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Opatovice nad Labem, železniční svršek, sudá skupina - SŽDC, s. o.</t>
  </si>
  <si>
    <t xml:space="preserve">Zatřídění objektu :
(JKSO, JKPOV)</t>
  </si>
  <si>
    <t xml:space="preserve">824.34.3.5</t>
  </si>
  <si>
    <t xml:space="preserve">Číslo PS,SO</t>
  </si>
  <si>
    <t xml:space="preserve">SO 05-33-02.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
</t>
  </si>
  <si>
    <t xml:space="preserve">E_01_01_SO053300_11_VV,SO053302, Příloha č. 4
854,416 - (2*22,8) - 42,50 = 766,320
(Celková délka kolejí - 2*atyp.pražce společné - atyp.pražce krátké)</t>
  </si>
  <si>
    <t xml:space="preserve">51153</t>
  </si>
  <si>
    <t xml:space="preserve">KOLEJOVÉ LOŽE Z KAMENIVA DRCENÉHO - ZŘÍZENÍ</t>
  </si>
  <si>
    <t xml:space="preserve">M3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
</t>
  </si>
  <si>
    <t xml:space="preserve">E_01_01_SO053300_11_VV,SO053302, Příloha č. 4
koleje + výhybky
1924,103 + 443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
</t>
  </si>
  <si>
    <t xml:space="preserve">E_01_01_SO053300_11_VV,SO053302, Příloha č. 4
E_01_01_SO053300_06_Material</t>
  </si>
  <si>
    <t xml:space="preserve">VÝMĚNA DŘEVĚN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ŘEZÁNÍ KOLEJNIC VŠECH SOUSTAV PILOU</t>
  </si>
  <si>
    <t xml:space="preserve">OTSKP</t>
  </si>
  <si>
    <t xml:space="preserve">Položka zahrnuje veškeré práce a materiály spojené s řezáním kolejnic.
</t>
  </si>
  <si>
    <t xml:space="preserve">E_01_01_SO053300_11_VV,SO053302, Příloha č. 2</t>
  </si>
  <si>
    <t xml:space="preserve">ŘEZÁNÍ KOLEJNIC VŠECH SOUSTAV PLAMENEM</t>
  </si>
  <si>
    <t xml:space="preserve">KOLEJOVÉ LOŽE Z KAMENIVA DRCENÉHO - DOPLNĚNÍ</t>
  </si>
  <si>
    <t xml:space="preserve">E_01_01_SO053300_11_VV,SO053302, Příloha č. 4</t>
  </si>
  <si>
    <t xml:space="preserve">527010R</t>
  </si>
  <si>
    <t xml:space="preserve">PRAŽCOVÉ KOTVY</t>
  </si>
  <si>
    <t xml:space="preserve">KS</t>
  </si>
  <si>
    <t xml:space="preserve">SŽDC10R</t>
  </si>
  <si>
    <t xml:space="preserve">Položka obsahuje dodávku a montáž pražcové kotvy.
</t>
  </si>
  <si>
    <t xml:space="preserve">521263R</t>
  </si>
  <si>
    <t xml:space="preserve">60 E2 DLOUHÝ PÁS, "U", BEZSTYKOVÁ, PR. BET. VÝHYBKOVÝ KRÁTK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 metr délkový
4. Způsob měření: měří se délka koleje ve smyslu ČSN 73 6380, tj. v ose koleje
5. Hlavní materiál:
 – kolejnice tvaru 60 E2, systém upevnění pomocí pružné svěrky, betonový výhybkový pražec krátký
</t>
  </si>
  <si>
    <t xml:space="preserve">E_01_01_SO053300_11_VV,SO053302, Příloha č. 5</t>
  </si>
  <si>
    <t xml:space="preserve">521283R</t>
  </si>
  <si>
    <t xml:space="preserve">60 E2 DLOUHÝ PÁS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metr délkový
4. Způsob měření:
 – měří se délka koleje ve smyslu ČSN 73 6380, tj. v ose koleje
5. Hlavní materiál:
 – kolejnice tvaru 60 E2,  – systém upevnění pomocí pružné svěrky
</t>
  </si>
  <si>
    <t xml:space="preserve">S</t>
  </si>
  <si>
    <t xml:space="preserve">Celkem za 52</t>
  </si>
  <si>
    <t xml:space="preserve">53</t>
  </si>
  <si>
    <t xml:space="preserve">Kolejové rozvětví</t>
  </si>
  <si>
    <t xml:space="preserve">53B272</t>
  </si>
  <si>
    <t xml:space="preserve">VÝHYBKA J 60 - NA BETONOVÝCH PRAŽCÍCH, PRUŽNÉ UPEVNĚNÍ, TV. 1:18,5 - 1200, Z POLÍ OD VÝROBCE, KOLEJ.JEŘÁBEM, 50 KM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B242</t>
  </si>
  <si>
    <t xml:space="preserve">VÝHYBKA J 60 - NA BETONOVÝCH PRAŽCÍCH, PRUŽNÉ UPEVNĚNÍ, TV. 1:11 - 300,          Z POLÍ OD VÝROBCE, KOLEJ.JEŘÁBEM, 50 KM                                                                                         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B252</t>
  </si>
  <si>
    <t xml:space="preserve">VÝHYBKA J 60 - NA BETONOVÝCH PRAŽCÍCH, PRUŽNÉ UPEVNĚNÍ, TV. 1:12 - 500,          Z POLÍ OD VÝROBCE, KOLEJ.JEŘÁBEM, 50 KM                                                                                         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53J413</t>
  </si>
  <si>
    <t xml:space="preserve">PŘIPOČET KE STANDARDNÍMU VYBAVENÍ - PRAŽCE, ŽLABOVÉ, 3 KS</t>
  </si>
  <si>
    <t xml:space="preserve">Dodávka a montáž žlabových pražců</t>
  </si>
  <si>
    <t xml:space="preserve">53J737</t>
  </si>
  <si>
    <t xml:space="preserve">PŘIPOČET KE STANDARDNÍMU VYBAVENÍ - JAZYKY, ZPEVNĚNÉ J UIC, PERITIZOVANÉ,        1:18,5  - 1200                                                                                                                 </t>
  </si>
  <si>
    <t xml:space="preserve">Dodávka a montáž</t>
  </si>
  <si>
    <t xml:space="preserve">53J735</t>
  </si>
  <si>
    <t xml:space="preserve">PŘIPOČET KE STANDARDNÍMU VYBAVENÍ - JAZYKY, ZPEVNĚNÉ J UIC, PERITIZOVANÉ,         1:12 -  500                                                                                                                    </t>
  </si>
  <si>
    <t xml:space="preserve">53J734</t>
  </si>
  <si>
    <t xml:space="preserve">PŘIPOČET KE STANDARDNÍMU VYBAVENÍ - JAZYKY, ZPEVNĚNÉ J UIC, PERITIZOVANÉ,        1:11 -  300                                                                                                                    </t>
  </si>
  <si>
    <t xml:space="preserve">341632212R</t>
  </si>
  <si>
    <t xml:space="preserve">JAZYKOVÁ A SRDCOVKOVÁPROPOJKA pro ST a SS proud</t>
  </si>
  <si>
    <t xml:space="preserve">Položka obsahuje dodávku a montáž propojky
</t>
  </si>
  <si>
    <t xml:space="preserve">53J911</t>
  </si>
  <si>
    <t xml:space="preserve">PŘIPOČET KE STANDARDNÍMU VYBAVENÍ - PŘECHODOVÉ KOLEJNICE, UIC60/S49, DL.12,5M</t>
  </si>
  <si>
    <t xml:space="preserve">Zřízení přechodové kolejnice dl. 12,5 m dle platných TPD, včetně pražců a drobného kolejiva</t>
  </si>
  <si>
    <t xml:space="preserve">Celkem za 53</t>
  </si>
  <si>
    <t xml:space="preserve">54</t>
  </si>
  <si>
    <t xml:space="preserve">Úpravy drážního svršku</t>
  </si>
  <si>
    <t xml:space="preserve">SVARY KOLEJNIC PRŮBĚŽN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
</t>
  </si>
  <si>
    <t xml:space="preserve">SVARY KOLEJNIC PRŮBĚŽNĚ UIC/R65 TERMITEM 7515                                        </t>
  </si>
  <si>
    <t xml:space="preserve">SVARY VÝHYBEK JEDNOTLIVĚ UIC/R65 TERMITEM 7515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53J512</t>
  </si>
  <si>
    <t xml:space="preserve">VÝHYBKOVÝ LIS UIC 60/R65 OHNUTÝ S KALENOU HLAVOU</t>
  </si>
  <si>
    <t xml:space="preserve">PÁR</t>
  </si>
  <si>
    <t xml:space="preserve">549100R</t>
  </si>
  <si>
    <t xml:space="preserve">BROUŠENÍ KOLEJNIC</t>
  </si>
  <si>
    <t xml:space="preserve">Broušení kolejnic, doprava a nájem brousící soupravy.
</t>
  </si>
  <si>
    <t xml:space="preserve">549101R</t>
  </si>
  <si>
    <t xml:space="preserve">BROUŠENÍ VÝHYBEK</t>
  </si>
  <si>
    <t xml:space="preserve">Broušení výhybek, doprava a nájem brousící soupravy.
</t>
  </si>
  <si>
    <t xml:space="preserve">926925114R</t>
  </si>
  <si>
    <t xml:space="preserve">NÁMEZNÍKY</t>
  </si>
  <si>
    <t xml:space="preserve">Dodávka a montáž
</t>
  </si>
  <si>
    <t xml:space="preserve">E_01_01_SO053300_02_01_Situace</t>
  </si>
  <si>
    <t xml:space="preserve">5466321150R</t>
  </si>
  <si>
    <t xml:space="preserve">ANTIKOROZNÍ SVĚRKY NA PŘEJEZDECH</t>
  </si>
  <si>
    <t xml:space="preserve">E_01_01_SO053300_11_VV, SO033302 příloha 4
délka přejezdu*rozdělení*2+zaokrouhlení
(11/0,61*2)
sada = 1 uzel upevnění</t>
  </si>
  <si>
    <t xml:space="preserve">Celkem za 54</t>
  </si>
  <si>
    <t xml:space="preserve">17</t>
  </si>
  <si>
    <t xml:space="preserve">Konstrukce ze zemin </t>
  </si>
  <si>
    <t xml:space="preserve">DRÁŽNÍ STEZKY A DOSYPÁVKY Z HORNIN KAMENITÝCH fr.4/8 tl.0,05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</t>
  </si>
  <si>
    <t xml:space="preserve">E_01_01_SO053300_11_VV,SO053312, Příloha č. 2
povrch stezek</t>
  </si>
  <si>
    <t xml:space="preserve">DRÁŽNÍ STEZKY A DOSYPÁVKY Z RECYKLOVANÝCH/NAKUPOVANÝCH MATERIÁLŮ fr 32/63</t>
  </si>
  <si>
    <t xml:space="preserve">E_01_01_SO053300_11_VV,SO053302
zásyp těla stezek - přednostně z výzisku, jinak nový</t>
  </si>
  <si>
    <t xml:space="preserve">DRENÁŽNÍ VRSTVY Z GEOTEXTÍLIE 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, Předpis  S4 Železniční spodek , Vzorové listy železničního spodku Ž2, Ž3, Ž4. Technické kvalitativní podmínky staveb Státních drah, kap.1, 2, 3, 4.
</t>
  </si>
  <si>
    <t xml:space="preserve">Sorbční textilie</t>
  </si>
  <si>
    <t xml:space="preserve">Celkem za 17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
</t>
  </si>
  <si>
    <t xml:space="preserve">E_01_01_SO053300_11_VV, SO033302 příloha 2
šterk pro čištění na RZ Opatovice, následně ke zpětným zásypům, odpad odvoaz na skládku. Zprůměrovaná vzdálenost. </t>
  </si>
  <si>
    <t xml:space="preserve">965113</t>
  </si>
  <si>
    <t xml:space="preserve">DEMONTÁŽE KOLEJOVÉHO LOŽE Z KAMENIVA PO ROZEBRÁNÍ KOLEJE ODVOZ SUTI DO 25 KM     </t>
  </si>
  <si>
    <t xml:space="preserve">E_01_01_SO053300_11_VV, SO033302 příloha 2
odvoz na skládku</t>
  </si>
  <si>
    <t xml:space="preserve">DEMONTÁŽE KOLEJE NA BETONOVÝCH PRAŽCÍCH DO KOLEJOVÝCH POLÍ, DZ DO 5 KM,  POKLADAČEM_DO SOUČÁSTÍ, ODVOZ DO 1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
</t>
  </si>
  <si>
    <t xml:space="preserve">E_01_01_SO053300_11_VV, SO033302 příloha 2</t>
  </si>
  <si>
    <t xml:space="preserve">DEMONTÁŽE ROZVĚTVENÍ NA DŘEVĚNÝCH PRAŽCÍCH DO KOLEJOVÝCH POLÍ, DZ DO 5 KM, POKLADAČEM DO SOUČÁSTÍ ODVOZ DO 15 KM 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53300_11_VV, SO033302 příloha 6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11.170204-N</t>
  </si>
  <si>
    <t xml:space="preserve">ŽEL. PRAŽCE DŘEVĚNÉ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Celkem za O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6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3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18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6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9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8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4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1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  <cellStyle name="Excel_BuiltIn_Poznámka" xfId="25"/>
  </cellStyles>
  <dxfs count="7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209520</xdr:rowOff>
    </xdr:from>
    <xdr:to>
      <xdr:col>6</xdr:col>
      <xdr:colOff>674640</xdr:colOff>
      <xdr:row>1</xdr:row>
      <xdr:rowOff>228960</xdr:rowOff>
    </xdr:to>
    <xdr:sp>
      <xdr:nvSpPr>
        <xdr:cNvPr id="0" name="Text Box 3"/>
        <xdr:cNvSpPr/>
      </xdr:nvSpPr>
      <xdr:spPr>
        <a:xfrm>
          <a:off x="5715000" y="20952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4.14"/>
    <col collapsed="false" customWidth="true" hidden="false" outlineLevel="0" max="13" min="13" style="5" width="5.71"/>
    <col collapsed="false" customWidth="true" hidden="false" outlineLevel="0" max="14" min="14" style="1" width="9.7"/>
    <col collapsed="false" customWidth="true" hidden="false" outlineLevel="0" max="16" min="15" style="6" width="67.7"/>
    <col collapsed="false" customWidth="false" hidden="false" outlineLevel="0" max="17" min="17" style="7" width="9.14"/>
    <col collapsed="false" customWidth="true" hidden="false" outlineLevel="0" max="19" min="18" style="7" width="60.7"/>
    <col collapsed="false" customWidth="false" hidden="false" outlineLevel="0" max="257" min="20" style="7" width="9.14"/>
  </cols>
  <sheetData>
    <row r="1" s="11" customFormat="true" ht="26.25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SUM(I11:I1989,K11:K1989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false" outlineLevel="0" collapsed="false">
      <c r="A2" s="20"/>
      <c r="B2" s="20"/>
      <c r="C2" s="20" t="s">
        <v>4</v>
      </c>
      <c r="D2" s="21"/>
      <c r="E2" s="22"/>
      <c r="F2" s="22"/>
      <c r="G2" s="23"/>
      <c r="H2" s="23"/>
      <c r="I2" s="23"/>
      <c r="J2" s="22"/>
      <c r="K2" s="24" t="s">
        <v>5</v>
      </c>
      <c r="L2" s="25"/>
      <c r="M2" s="22"/>
      <c r="N2" s="26" t="s">
        <v>6</v>
      </c>
      <c r="O2" s="27" t="s">
        <v>7</v>
      </c>
      <c r="P2" s="28" t="s">
        <v>8</v>
      </c>
    </row>
    <row r="3" s="11" customFormat="true" ht="13.5" hidden="false" customHeight="true" outlineLevel="0" collapsed="false">
      <c r="A3" s="29" t="s">
        <v>9</v>
      </c>
      <c r="B3" s="9"/>
      <c r="C3" s="30" t="s">
        <v>10</v>
      </c>
      <c r="E3" s="10"/>
      <c r="F3" s="10"/>
      <c r="I3" s="9" t="s">
        <v>11</v>
      </c>
      <c r="J3" s="31"/>
      <c r="K3" s="31"/>
      <c r="L3" s="32"/>
      <c r="M3" s="10"/>
      <c r="N3" s="33"/>
      <c r="O3" s="34"/>
      <c r="P3" s="34"/>
    </row>
    <row r="4" s="11" customFormat="true" ht="48" hidden="false" customHeight="false" outlineLevel="0" collapsed="false">
      <c r="A4" s="35" t="s">
        <v>12</v>
      </c>
      <c r="B4" s="9"/>
      <c r="C4" s="36" t="s">
        <v>13</v>
      </c>
      <c r="D4" s="37" t="s">
        <v>14</v>
      </c>
      <c r="E4" s="38" t="s">
        <v>15</v>
      </c>
      <c r="F4" s="39"/>
      <c r="G4" s="40"/>
      <c r="I4" s="29" t="s">
        <v>16</v>
      </c>
      <c r="J4" s="41" t="s">
        <v>17</v>
      </c>
      <c r="K4" s="10"/>
      <c r="L4" s="42"/>
      <c r="M4" s="10"/>
      <c r="O4" s="33"/>
      <c r="P4" s="33"/>
    </row>
    <row r="5" s="11" customFormat="true" ht="13.5" hidden="false" customHeight="true" outlineLevel="0" collapsed="false">
      <c r="A5" s="43" t="s">
        <v>18</v>
      </c>
      <c r="B5" s="29"/>
      <c r="C5" s="44" t="n">
        <v>41073</v>
      </c>
      <c r="E5" s="10"/>
      <c r="F5" s="10"/>
      <c r="I5" s="9" t="s">
        <v>19</v>
      </c>
      <c r="J5" s="45"/>
      <c r="K5" s="46" t="n">
        <v>41409</v>
      </c>
      <c r="L5" s="47"/>
      <c r="M5" s="48"/>
      <c r="N5" s="48"/>
      <c r="O5" s="48"/>
      <c r="P5" s="48"/>
    </row>
    <row r="6" s="11" customFormat="true" ht="32.25" hidden="false" customHeight="true" outlineLevel="0" collapsed="false">
      <c r="A6" s="49" t="s">
        <v>20</v>
      </c>
      <c r="B6" s="50"/>
      <c r="C6" s="50"/>
      <c r="D6" s="50"/>
      <c r="E6" s="50"/>
      <c r="F6" s="50"/>
      <c r="G6" s="50"/>
      <c r="H6" s="51" t="s">
        <v>21</v>
      </c>
      <c r="I6" s="51"/>
      <c r="J6" s="51"/>
      <c r="K6" s="51"/>
      <c r="L6" s="52"/>
      <c r="M6" s="53" t="s">
        <v>22</v>
      </c>
      <c r="N6" s="54" t="s">
        <v>23</v>
      </c>
      <c r="O6" s="55" t="s">
        <v>24</v>
      </c>
      <c r="P6" s="56" t="s">
        <v>25</v>
      </c>
    </row>
    <row r="7" s="11" customFormat="true" ht="13.5" hidden="false" customHeight="true" outlineLevel="0" collapsed="false">
      <c r="A7" s="57" t="s">
        <v>26</v>
      </c>
      <c r="B7" s="58" t="s">
        <v>27</v>
      </c>
      <c r="C7" s="58"/>
      <c r="D7" s="58" t="s">
        <v>28</v>
      </c>
      <c r="E7" s="58"/>
      <c r="F7" s="58" t="s">
        <v>29</v>
      </c>
      <c r="G7" s="58" t="s">
        <v>30</v>
      </c>
      <c r="H7" s="58" t="s">
        <v>31</v>
      </c>
      <c r="I7" s="58"/>
      <c r="J7" s="59" t="s">
        <v>32</v>
      </c>
      <c r="K7" s="59"/>
      <c r="L7" s="60"/>
      <c r="M7" s="53"/>
      <c r="N7" s="54"/>
      <c r="O7" s="55"/>
      <c r="P7" s="56"/>
    </row>
    <row r="8" s="11" customFormat="true" ht="13.5" hidden="false" customHeight="true" outlineLevel="0" collapsed="false">
      <c r="A8" s="57" t="s">
        <v>33</v>
      </c>
      <c r="B8" s="58" t="s">
        <v>34</v>
      </c>
      <c r="C8" s="58" t="s">
        <v>35</v>
      </c>
      <c r="D8" s="58" t="s">
        <v>36</v>
      </c>
      <c r="E8" s="58" t="s">
        <v>37</v>
      </c>
      <c r="F8" s="58" t="s">
        <v>38</v>
      </c>
      <c r="G8" s="58" t="s">
        <v>38</v>
      </c>
      <c r="H8" s="61" t="s">
        <v>29</v>
      </c>
      <c r="I8" s="58" t="s">
        <v>39</v>
      </c>
      <c r="J8" s="61" t="s">
        <v>29</v>
      </c>
      <c r="K8" s="59" t="s">
        <v>39</v>
      </c>
      <c r="L8" s="62"/>
      <c r="M8" s="53"/>
      <c r="N8" s="54"/>
      <c r="O8" s="55"/>
      <c r="P8" s="56"/>
    </row>
    <row r="9" s="11" customFormat="true" ht="12.9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7" t="n">
        <v>12</v>
      </c>
      <c r="N9" s="64" t="n">
        <v>13</v>
      </c>
      <c r="O9" s="64" t="n">
        <v>14</v>
      </c>
      <c r="P9" s="68" t="n">
        <v>15</v>
      </c>
    </row>
    <row r="10" s="77" customFormat="true" ht="12.95" hidden="false" customHeight="true" outlineLevel="0" collapsed="false">
      <c r="A10" s="69"/>
      <c r="B10" s="70"/>
      <c r="C10" s="70"/>
      <c r="D10" s="70"/>
      <c r="E10" s="71"/>
      <c r="F10" s="70"/>
      <c r="G10" s="70"/>
      <c r="H10" s="70"/>
      <c r="I10" s="70"/>
      <c r="J10" s="70"/>
      <c r="K10" s="72"/>
      <c r="L10" s="73"/>
      <c r="M10" s="74"/>
      <c r="N10" s="75"/>
      <c r="O10" s="75"/>
      <c r="P10" s="76"/>
    </row>
    <row r="11" s="87" customFormat="true" ht="12.75" hidden="false" customHeight="false" outlineLevel="0" collapsed="false">
      <c r="A11" s="78" t="s">
        <v>40</v>
      </c>
      <c r="B11" s="79" t="s">
        <v>41</v>
      </c>
      <c r="C11" s="79" t="s">
        <v>42</v>
      </c>
      <c r="D11" s="79"/>
      <c r="E11" s="79"/>
      <c r="F11" s="79"/>
      <c r="G11" s="80"/>
      <c r="H11" s="81"/>
      <c r="I11" s="80"/>
      <c r="J11" s="81"/>
      <c r="K11" s="82"/>
      <c r="L11" s="83"/>
      <c r="M11" s="84" t="s">
        <v>43</v>
      </c>
      <c r="N11" s="85"/>
      <c r="O11" s="85"/>
      <c r="P11" s="86"/>
    </row>
    <row r="12" s="87" customFormat="true" ht="165.75" hidden="false" customHeight="false" outlineLevel="0" collapsed="false">
      <c r="A12" s="88" t="n">
        <v>1</v>
      </c>
      <c r="B12" s="89" t="s">
        <v>44</v>
      </c>
      <c r="C12" s="90" t="s">
        <v>45</v>
      </c>
      <c r="D12" s="90" t="s">
        <v>46</v>
      </c>
      <c r="E12" s="91" t="n">
        <v>766.32</v>
      </c>
      <c r="F12" s="91"/>
      <c r="G12" s="92" t="n">
        <f aca="false">E12*F12</f>
        <v>0</v>
      </c>
      <c r="H12" s="93"/>
      <c r="I12" s="94" t="n">
        <f aca="false">E12*H12</f>
        <v>0</v>
      </c>
      <c r="J12" s="95"/>
      <c r="K12" s="96" t="n">
        <f aca="false">E12*J12</f>
        <v>0</v>
      </c>
      <c r="L12" s="95"/>
      <c r="M12" s="97" t="s">
        <v>47</v>
      </c>
      <c r="N12" s="98" t="s">
        <v>48</v>
      </c>
      <c r="O12" s="99" t="s">
        <v>49</v>
      </c>
      <c r="P12" s="100" t="s">
        <v>50</v>
      </c>
      <c r="Q12" s="101"/>
      <c r="R12" s="102"/>
      <c r="S12" s="102" t="str">
        <f aca="false">MID(O12,1601,1600)</f>
        <v/>
      </c>
    </row>
    <row r="13" s="108" customFormat="true" ht="51" hidden="false" customHeight="false" outlineLevel="0" collapsed="false">
      <c r="A13" s="88" t="n">
        <v>2</v>
      </c>
      <c r="B13" s="103" t="s">
        <v>51</v>
      </c>
      <c r="C13" s="104" t="s">
        <v>52</v>
      </c>
      <c r="D13" s="104" t="s">
        <v>53</v>
      </c>
      <c r="E13" s="91" t="n">
        <v>2367.103</v>
      </c>
      <c r="F13" s="105"/>
      <c r="G13" s="92" t="n">
        <f aca="false">E13*F13</f>
        <v>0</v>
      </c>
      <c r="H13" s="106"/>
      <c r="I13" s="94" t="n">
        <f aca="false">E13*H13</f>
        <v>0</v>
      </c>
      <c r="J13" s="107"/>
      <c r="K13" s="96" t="n">
        <f aca="false">E13*J13</f>
        <v>0</v>
      </c>
      <c r="L13" s="95"/>
      <c r="M13" s="84" t="s">
        <v>47</v>
      </c>
      <c r="N13" s="85" t="s">
        <v>54</v>
      </c>
      <c r="O13" s="99" t="s">
        <v>55</v>
      </c>
      <c r="P13" s="100" t="s">
        <v>56</v>
      </c>
      <c r="Q13" s="101"/>
    </row>
    <row r="14" s="108" customFormat="true" ht="51" hidden="false" customHeight="false" outlineLevel="0" collapsed="false">
      <c r="A14" s="88" t="n">
        <v>3</v>
      </c>
      <c r="B14" s="103" t="s">
        <v>57</v>
      </c>
      <c r="C14" s="104" t="s">
        <v>58</v>
      </c>
      <c r="D14" s="104" t="s">
        <v>46</v>
      </c>
      <c r="E14" s="105" t="n">
        <v>42</v>
      </c>
      <c r="F14" s="105"/>
      <c r="G14" s="109" t="n">
        <f aca="false">E14*F14</f>
        <v>0</v>
      </c>
      <c r="H14" s="106"/>
      <c r="I14" s="110" t="n">
        <f aca="false">E14*H14</f>
        <v>0</v>
      </c>
      <c r="J14" s="107"/>
      <c r="K14" s="96" t="n">
        <f aca="false">E14*J14</f>
        <v>0</v>
      </c>
      <c r="L14" s="95"/>
      <c r="M14" s="84" t="s">
        <v>47</v>
      </c>
      <c r="N14" s="85" t="s">
        <v>54</v>
      </c>
      <c r="O14" s="99" t="s">
        <v>59</v>
      </c>
      <c r="P14" s="100" t="s">
        <v>60</v>
      </c>
      <c r="Q14" s="101"/>
    </row>
    <row r="15" s="116" customFormat="true" ht="38.25" hidden="false" customHeight="false" outlineLevel="0" collapsed="false">
      <c r="A15" s="88" t="n">
        <v>4</v>
      </c>
      <c r="B15" s="103" t="n">
        <v>54631</v>
      </c>
      <c r="C15" s="103" t="s">
        <v>61</v>
      </c>
      <c r="D15" s="103" t="s">
        <v>62</v>
      </c>
      <c r="E15" s="111" t="n">
        <v>12</v>
      </c>
      <c r="F15" s="111"/>
      <c r="G15" s="111" t="n">
        <f aca="false">E15*F15</f>
        <v>0</v>
      </c>
      <c r="H15" s="107"/>
      <c r="I15" s="107" t="n">
        <f aca="false">E15*H15</f>
        <v>0</v>
      </c>
      <c r="J15" s="107"/>
      <c r="K15" s="112" t="n">
        <f aca="false">E15*J15</f>
        <v>0</v>
      </c>
      <c r="L15" s="95"/>
      <c r="M15" s="84" t="s">
        <v>47</v>
      </c>
      <c r="N15" s="85" t="s">
        <v>54</v>
      </c>
      <c r="O15" s="113" t="s">
        <v>63</v>
      </c>
      <c r="P15" s="114" t="s">
        <v>60</v>
      </c>
      <c r="Q15" s="115"/>
    </row>
    <row r="16" s="108" customFormat="true" ht="25.5" hidden="false" customHeight="false" outlineLevel="0" collapsed="false">
      <c r="A16" s="88" t="n">
        <v>5</v>
      </c>
      <c r="B16" s="103" t="n">
        <v>549101</v>
      </c>
      <c r="C16" s="104" t="s">
        <v>64</v>
      </c>
      <c r="D16" s="90" t="s">
        <v>62</v>
      </c>
      <c r="E16" s="111" t="n">
        <v>6</v>
      </c>
      <c r="F16" s="105"/>
      <c r="G16" s="109" t="n">
        <f aca="false">E16*F16</f>
        <v>0</v>
      </c>
      <c r="H16" s="106"/>
      <c r="I16" s="110" t="n">
        <f aca="false">E16*H16</f>
        <v>0</v>
      </c>
      <c r="J16" s="93"/>
      <c r="K16" s="96" t="n">
        <f aca="false">E16*J16</f>
        <v>0</v>
      </c>
      <c r="L16" s="95"/>
      <c r="M16" s="84" t="s">
        <v>47</v>
      </c>
      <c r="N16" s="85" t="s">
        <v>65</v>
      </c>
      <c r="O16" s="85" t="s">
        <v>66</v>
      </c>
      <c r="P16" s="86" t="s">
        <v>67</v>
      </c>
      <c r="Q16" s="101"/>
    </row>
    <row r="17" s="108" customFormat="true" ht="25.5" hidden="false" customHeight="false" outlineLevel="0" collapsed="false">
      <c r="A17" s="88" t="n">
        <v>6</v>
      </c>
      <c r="B17" s="103" t="n">
        <v>549102</v>
      </c>
      <c r="C17" s="104" t="s">
        <v>68</v>
      </c>
      <c r="D17" s="90" t="s">
        <v>62</v>
      </c>
      <c r="E17" s="111" t="n">
        <v>6</v>
      </c>
      <c r="F17" s="105"/>
      <c r="G17" s="109" t="n">
        <f aca="false">E17*F17</f>
        <v>0</v>
      </c>
      <c r="H17" s="106"/>
      <c r="I17" s="110" t="n">
        <f aca="false">E17*H17</f>
        <v>0</v>
      </c>
      <c r="J17" s="93"/>
      <c r="K17" s="96" t="n">
        <f aca="false">E17*J17</f>
        <v>0</v>
      </c>
      <c r="L17" s="95"/>
      <c r="M17" s="84" t="s">
        <v>47</v>
      </c>
      <c r="N17" s="85" t="s">
        <v>65</v>
      </c>
      <c r="O17" s="85" t="s">
        <v>66</v>
      </c>
      <c r="P17" s="86" t="s">
        <v>67</v>
      </c>
      <c r="Q17" s="101"/>
    </row>
    <row r="18" s="108" customFormat="true" ht="51" hidden="false" customHeight="false" outlineLevel="0" collapsed="false">
      <c r="A18" s="88" t="n">
        <v>7</v>
      </c>
      <c r="B18" s="103" t="n">
        <v>51453</v>
      </c>
      <c r="C18" s="103" t="s">
        <v>69</v>
      </c>
      <c r="D18" s="104" t="s">
        <v>53</v>
      </c>
      <c r="E18" s="117" t="n">
        <v>30.66</v>
      </c>
      <c r="F18" s="105"/>
      <c r="G18" s="109" t="n">
        <f aca="false">E18*F18</f>
        <v>0</v>
      </c>
      <c r="H18" s="106"/>
      <c r="I18" s="110" t="n">
        <f aca="false">E18*H18</f>
        <v>0</v>
      </c>
      <c r="J18" s="107"/>
      <c r="K18" s="96" t="n">
        <f aca="false">E18*J18</f>
        <v>0</v>
      </c>
      <c r="L18" s="95"/>
      <c r="M18" s="84" t="s">
        <v>47</v>
      </c>
      <c r="N18" s="85" t="s">
        <v>54</v>
      </c>
      <c r="O18" s="99" t="s">
        <v>55</v>
      </c>
      <c r="P18" s="100" t="s">
        <v>70</v>
      </c>
      <c r="Q18" s="101"/>
    </row>
    <row r="19" s="108" customFormat="true" ht="25.5" hidden="false" customHeight="false" outlineLevel="0" collapsed="false">
      <c r="A19" s="88" t="n">
        <v>8</v>
      </c>
      <c r="B19" s="103" t="s">
        <v>71</v>
      </c>
      <c r="C19" s="103" t="s">
        <v>72</v>
      </c>
      <c r="D19" s="104" t="s">
        <v>73</v>
      </c>
      <c r="E19" s="117" t="n">
        <v>48</v>
      </c>
      <c r="F19" s="105"/>
      <c r="G19" s="109" t="n">
        <f aca="false">E19*F19</f>
        <v>0</v>
      </c>
      <c r="H19" s="106"/>
      <c r="I19" s="110" t="n">
        <f aca="false">E19*H19</f>
        <v>0</v>
      </c>
      <c r="J19" s="107"/>
      <c r="K19" s="96" t="n">
        <f aca="false">E19*J19</f>
        <v>0</v>
      </c>
      <c r="L19" s="95"/>
      <c r="M19" s="84" t="s">
        <v>47</v>
      </c>
      <c r="N19" s="98" t="s">
        <v>74</v>
      </c>
      <c r="O19" s="99" t="s">
        <v>75</v>
      </c>
      <c r="P19" s="100" t="s">
        <v>70</v>
      </c>
      <c r="Q19" s="101"/>
    </row>
    <row r="20" customFormat="false" ht="375.75" hidden="false" customHeight="true" outlineLevel="0" collapsed="false">
      <c r="A20" s="88" t="n">
        <v>9</v>
      </c>
      <c r="B20" s="118" t="s">
        <v>76</v>
      </c>
      <c r="C20" s="119" t="s">
        <v>77</v>
      </c>
      <c r="D20" s="120" t="s">
        <v>46</v>
      </c>
      <c r="E20" s="120" t="n">
        <v>42.5</v>
      </c>
      <c r="F20" s="120"/>
      <c r="G20" s="121" t="n">
        <f aca="false">ROUND(E20*F20,4)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25"/>
      <c r="M20" s="126" t="s">
        <v>47</v>
      </c>
      <c r="N20" s="127" t="s">
        <v>74</v>
      </c>
      <c r="O20" s="128" t="s">
        <v>78</v>
      </c>
      <c r="P20" s="129" t="s">
        <v>79</v>
      </c>
      <c r="Q20" s="101"/>
      <c r="S20" s="130"/>
      <c r="T20" s="1"/>
    </row>
    <row r="21" customFormat="false" ht="390" hidden="false" customHeight="true" outlineLevel="0" collapsed="false">
      <c r="A21" s="88" t="n">
        <v>10</v>
      </c>
      <c r="B21" s="118" t="s">
        <v>80</v>
      </c>
      <c r="C21" s="119" t="s">
        <v>81</v>
      </c>
      <c r="D21" s="120" t="s">
        <v>46</v>
      </c>
      <c r="E21" s="120" t="n">
        <v>22.8</v>
      </c>
      <c r="F21" s="120"/>
      <c r="G21" s="121" t="n">
        <f aca="false">ROUND(E21*F21,4)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25"/>
      <c r="M21" s="126" t="s">
        <v>47</v>
      </c>
      <c r="N21" s="127" t="s">
        <v>74</v>
      </c>
      <c r="O21" s="128" t="s">
        <v>82</v>
      </c>
      <c r="P21" s="129" t="s">
        <v>79</v>
      </c>
      <c r="Q21" s="101"/>
      <c r="S21" s="130"/>
      <c r="T21" s="1"/>
    </row>
    <row r="22" s="11" customFormat="true" ht="12.75" hidden="false" customHeight="false" outlineLevel="0" collapsed="false">
      <c r="A22" s="131" t="s">
        <v>83</v>
      </c>
      <c r="B22" s="83" t="s">
        <v>84</v>
      </c>
      <c r="C22" s="80" t="s">
        <v>42</v>
      </c>
      <c r="D22" s="80"/>
      <c r="E22" s="80"/>
      <c r="F22" s="80"/>
      <c r="G22" s="132" t="n">
        <f aca="false">SUM(G12:G21)</f>
        <v>0</v>
      </c>
      <c r="H22" s="80"/>
      <c r="I22" s="133" t="n">
        <f aca="false">SUM(I12:I21)</f>
        <v>0</v>
      </c>
      <c r="J22" s="83"/>
      <c r="K22" s="134" t="n">
        <f aca="false">SUM(K12:K21)</f>
        <v>0</v>
      </c>
      <c r="L22" s="135"/>
      <c r="M22" s="84"/>
      <c r="N22" s="85"/>
      <c r="O22" s="85"/>
      <c r="P22" s="86"/>
      <c r="Q22" s="101"/>
    </row>
    <row r="23" s="87" customFormat="true" ht="12.75" hidden="false" customHeight="false" outlineLevel="0" collapsed="false">
      <c r="A23" s="78" t="s">
        <v>40</v>
      </c>
      <c r="B23" s="83" t="s">
        <v>85</v>
      </c>
      <c r="C23" s="79" t="s">
        <v>86</v>
      </c>
      <c r="D23" s="79"/>
      <c r="E23" s="79"/>
      <c r="F23" s="79"/>
      <c r="G23" s="80"/>
      <c r="H23" s="81"/>
      <c r="I23" s="80"/>
      <c r="J23" s="136"/>
      <c r="K23" s="82"/>
      <c r="L23" s="83"/>
      <c r="M23" s="84" t="s">
        <v>43</v>
      </c>
      <c r="N23" s="85"/>
      <c r="O23" s="85"/>
      <c r="P23" s="86"/>
      <c r="Q23" s="101"/>
    </row>
    <row r="24" s="140" customFormat="true" ht="165" hidden="false" customHeight="true" outlineLevel="0" collapsed="false">
      <c r="A24" s="137" t="n">
        <v>11</v>
      </c>
      <c r="B24" s="89" t="s">
        <v>87</v>
      </c>
      <c r="C24" s="89" t="s">
        <v>88</v>
      </c>
      <c r="D24" s="89" t="s">
        <v>62</v>
      </c>
      <c r="E24" s="117" t="n">
        <v>1</v>
      </c>
      <c r="F24" s="117"/>
      <c r="G24" s="117"/>
      <c r="H24" s="95"/>
      <c r="I24" s="95"/>
      <c r="J24" s="95"/>
      <c r="K24" s="112"/>
      <c r="L24" s="95"/>
      <c r="M24" s="138"/>
      <c r="N24" s="139"/>
      <c r="O24" s="113" t="s">
        <v>89</v>
      </c>
      <c r="P24" s="114" t="s">
        <v>79</v>
      </c>
      <c r="Q24" s="115"/>
    </row>
    <row r="25" s="87" customFormat="true" ht="165.75" hidden="false" customHeight="false" outlineLevel="0" collapsed="false">
      <c r="A25" s="137" t="n">
        <v>12</v>
      </c>
      <c r="B25" s="141" t="s">
        <v>90</v>
      </c>
      <c r="C25" s="141" t="s">
        <v>91</v>
      </c>
      <c r="D25" s="90" t="s">
        <v>62</v>
      </c>
      <c r="E25" s="91" t="n">
        <v>1</v>
      </c>
      <c r="F25" s="91"/>
      <c r="G25" s="92" t="n">
        <f aca="false">E25*F25</f>
        <v>0</v>
      </c>
      <c r="H25" s="93"/>
      <c r="I25" s="94" t="n">
        <f aca="false">E25*H25</f>
        <v>0</v>
      </c>
      <c r="J25" s="95"/>
      <c r="K25" s="96" t="n">
        <f aca="false">E25*J25</f>
        <v>0</v>
      </c>
      <c r="L25" s="95"/>
      <c r="M25" s="97" t="s">
        <v>47</v>
      </c>
      <c r="N25" s="98" t="s">
        <v>48</v>
      </c>
      <c r="O25" s="99" t="s">
        <v>92</v>
      </c>
      <c r="P25" s="100" t="s">
        <v>79</v>
      </c>
      <c r="Q25" s="101"/>
    </row>
    <row r="26" s="87" customFormat="true" ht="165.75" hidden="false" customHeight="false" outlineLevel="0" collapsed="false">
      <c r="A26" s="137" t="n">
        <v>13</v>
      </c>
      <c r="B26" s="89" t="s">
        <v>93</v>
      </c>
      <c r="C26" s="90" t="s">
        <v>94</v>
      </c>
      <c r="D26" s="90" t="s">
        <v>62</v>
      </c>
      <c r="E26" s="91" t="n">
        <v>2</v>
      </c>
      <c r="F26" s="91"/>
      <c r="G26" s="92" t="n">
        <f aca="false">E26*F26</f>
        <v>0</v>
      </c>
      <c r="H26" s="93"/>
      <c r="I26" s="94" t="n">
        <f aca="false">E26*H26</f>
        <v>0</v>
      </c>
      <c r="J26" s="95"/>
      <c r="K26" s="96" t="n">
        <f aca="false">E26*J26</f>
        <v>0</v>
      </c>
      <c r="L26" s="95"/>
      <c r="M26" s="97" t="s">
        <v>47</v>
      </c>
      <c r="N26" s="98" t="s">
        <v>48</v>
      </c>
      <c r="O26" s="99" t="s">
        <v>92</v>
      </c>
      <c r="P26" s="100" t="s">
        <v>79</v>
      </c>
      <c r="Q26" s="101"/>
    </row>
    <row r="27" s="87" customFormat="true" ht="165.75" hidden="false" customHeight="false" outlineLevel="0" collapsed="false">
      <c r="A27" s="137" t="n">
        <v>14</v>
      </c>
      <c r="B27" s="89" t="s">
        <v>95</v>
      </c>
      <c r="C27" s="90" t="s">
        <v>96</v>
      </c>
      <c r="D27" s="90" t="s">
        <v>97</v>
      </c>
      <c r="E27" s="91" t="n">
        <v>3</v>
      </c>
      <c r="F27" s="91"/>
      <c r="G27" s="92" t="n">
        <f aca="false">E27*F27</f>
        <v>0</v>
      </c>
      <c r="H27" s="93"/>
      <c r="I27" s="94" t="n">
        <f aca="false">E27*H27</f>
        <v>0</v>
      </c>
      <c r="J27" s="95"/>
      <c r="K27" s="96" t="n">
        <f aca="false">E27*J27</f>
        <v>0</v>
      </c>
      <c r="L27" s="95"/>
      <c r="M27" s="97" t="s">
        <v>47</v>
      </c>
      <c r="N27" s="98" t="s">
        <v>48</v>
      </c>
      <c r="O27" s="99" t="s">
        <v>92</v>
      </c>
      <c r="P27" s="100" t="s">
        <v>79</v>
      </c>
      <c r="Q27" s="101"/>
    </row>
    <row r="28" s="140" customFormat="true" ht="22.5" hidden="false" customHeight="false" outlineLevel="0" collapsed="false">
      <c r="A28" s="137" t="n">
        <v>15</v>
      </c>
      <c r="B28" s="89" t="s">
        <v>98</v>
      </c>
      <c r="C28" s="89" t="s">
        <v>99</v>
      </c>
      <c r="D28" s="89" t="s">
        <v>97</v>
      </c>
      <c r="E28" s="117" t="n">
        <v>1</v>
      </c>
      <c r="F28" s="117"/>
      <c r="G28" s="117" t="n">
        <f aca="false">E28*F28</f>
        <v>0</v>
      </c>
      <c r="H28" s="95"/>
      <c r="I28" s="95" t="n">
        <f aca="false">E28*H28</f>
        <v>0</v>
      </c>
      <c r="J28" s="95"/>
      <c r="K28" s="112" t="n">
        <f aca="false">E28*J28</f>
        <v>0</v>
      </c>
      <c r="L28" s="95"/>
      <c r="M28" s="97" t="s">
        <v>47</v>
      </c>
      <c r="N28" s="98" t="s">
        <v>48</v>
      </c>
      <c r="O28" s="113" t="s">
        <v>100</v>
      </c>
      <c r="P28" s="114" t="s">
        <v>79</v>
      </c>
      <c r="Q28" s="115"/>
    </row>
    <row r="29" s="140" customFormat="true" ht="22.5" hidden="false" customHeight="false" outlineLevel="0" collapsed="false">
      <c r="A29" s="137" t="n">
        <v>16</v>
      </c>
      <c r="B29" s="142" t="s">
        <v>101</v>
      </c>
      <c r="C29" s="142" t="s">
        <v>102</v>
      </c>
      <c r="D29" s="89" t="s">
        <v>73</v>
      </c>
      <c r="E29" s="117" t="n">
        <v>1</v>
      </c>
      <c r="F29" s="117"/>
      <c r="G29" s="117" t="n">
        <f aca="false">E29*F29</f>
        <v>0</v>
      </c>
      <c r="H29" s="95"/>
      <c r="I29" s="95" t="n">
        <f aca="false">E29*H29</f>
        <v>0</v>
      </c>
      <c r="J29" s="95"/>
      <c r="K29" s="112" t="n">
        <f aca="false">E29*J29</f>
        <v>0</v>
      </c>
      <c r="L29" s="95"/>
      <c r="M29" s="97" t="s">
        <v>47</v>
      </c>
      <c r="N29" s="98" t="s">
        <v>48</v>
      </c>
      <c r="O29" s="113" t="s">
        <v>103</v>
      </c>
      <c r="P29" s="114" t="s">
        <v>79</v>
      </c>
      <c r="Q29" s="115"/>
    </row>
    <row r="30" s="140" customFormat="true" ht="22.5" hidden="false" customHeight="false" outlineLevel="0" collapsed="false">
      <c r="A30" s="137" t="n">
        <v>17</v>
      </c>
      <c r="B30" s="142" t="s">
        <v>104</v>
      </c>
      <c r="C30" s="142" t="s">
        <v>105</v>
      </c>
      <c r="D30" s="89" t="s">
        <v>73</v>
      </c>
      <c r="E30" s="117" t="n">
        <v>2</v>
      </c>
      <c r="F30" s="117"/>
      <c r="G30" s="117" t="n">
        <f aca="false">E30*F30</f>
        <v>0</v>
      </c>
      <c r="H30" s="95"/>
      <c r="I30" s="95" t="n">
        <f aca="false">E30*H30</f>
        <v>0</v>
      </c>
      <c r="J30" s="95"/>
      <c r="K30" s="112" t="n">
        <f aca="false">E30*J30</f>
        <v>0</v>
      </c>
      <c r="L30" s="95"/>
      <c r="M30" s="97" t="s">
        <v>47</v>
      </c>
      <c r="N30" s="98" t="s">
        <v>48</v>
      </c>
      <c r="O30" s="113" t="s">
        <v>103</v>
      </c>
      <c r="P30" s="114" t="s">
        <v>79</v>
      </c>
      <c r="Q30" s="115"/>
    </row>
    <row r="31" s="140" customFormat="true" ht="22.5" hidden="false" customHeight="false" outlineLevel="0" collapsed="false">
      <c r="A31" s="137" t="n">
        <v>18</v>
      </c>
      <c r="B31" s="142" t="s">
        <v>106</v>
      </c>
      <c r="C31" s="142" t="s">
        <v>107</v>
      </c>
      <c r="D31" s="89" t="s">
        <v>73</v>
      </c>
      <c r="E31" s="117" t="n">
        <v>1</v>
      </c>
      <c r="F31" s="117"/>
      <c r="G31" s="117" t="n">
        <f aca="false">E31*F31</f>
        <v>0</v>
      </c>
      <c r="H31" s="95"/>
      <c r="I31" s="95" t="n">
        <f aca="false">E31*H31</f>
        <v>0</v>
      </c>
      <c r="J31" s="95"/>
      <c r="K31" s="112" t="n">
        <f aca="false">E31*J31</f>
        <v>0</v>
      </c>
      <c r="L31" s="95"/>
      <c r="M31" s="97" t="s">
        <v>47</v>
      </c>
      <c r="N31" s="98" t="s">
        <v>48</v>
      </c>
      <c r="O31" s="113" t="s">
        <v>103</v>
      </c>
      <c r="P31" s="114" t="s">
        <v>79</v>
      </c>
      <c r="Q31" s="115"/>
    </row>
    <row r="32" s="140" customFormat="true" ht="25.5" hidden="false" customHeight="false" outlineLevel="0" collapsed="false">
      <c r="A32" s="137" t="n">
        <v>19</v>
      </c>
      <c r="B32" s="89" t="s">
        <v>108</v>
      </c>
      <c r="C32" s="89" t="s">
        <v>109</v>
      </c>
      <c r="D32" s="89" t="s">
        <v>73</v>
      </c>
      <c r="E32" s="117" t="n">
        <v>14</v>
      </c>
      <c r="F32" s="117"/>
      <c r="G32" s="117"/>
      <c r="H32" s="95"/>
      <c r="I32" s="95"/>
      <c r="J32" s="95"/>
      <c r="K32" s="112" t="n">
        <f aca="false">E32*J32</f>
        <v>0</v>
      </c>
      <c r="L32" s="95"/>
      <c r="M32" s="138" t="s">
        <v>47</v>
      </c>
      <c r="N32" s="113" t="s">
        <v>74</v>
      </c>
      <c r="O32" s="113" t="s">
        <v>110</v>
      </c>
      <c r="P32" s="114" t="s">
        <v>79</v>
      </c>
      <c r="Q32" s="115"/>
    </row>
    <row r="33" s="140" customFormat="true" ht="25.5" hidden="false" customHeight="false" outlineLevel="0" collapsed="false">
      <c r="A33" s="137" t="n">
        <v>20</v>
      </c>
      <c r="B33" s="89" t="s">
        <v>111</v>
      </c>
      <c r="C33" s="89" t="s">
        <v>112</v>
      </c>
      <c r="D33" s="89" t="s">
        <v>73</v>
      </c>
      <c r="E33" s="143" t="n">
        <v>4</v>
      </c>
      <c r="F33" s="117"/>
      <c r="G33" s="117"/>
      <c r="H33" s="95"/>
      <c r="I33" s="95"/>
      <c r="J33" s="95"/>
      <c r="K33" s="112" t="n">
        <f aca="false">E33*J33</f>
        <v>0</v>
      </c>
      <c r="L33" s="95"/>
      <c r="M33" s="97" t="s">
        <v>47</v>
      </c>
      <c r="N33" s="98" t="s">
        <v>48</v>
      </c>
      <c r="O33" s="113" t="s">
        <v>113</v>
      </c>
      <c r="P33" s="114" t="s">
        <v>70</v>
      </c>
      <c r="Q33" s="115"/>
    </row>
    <row r="34" s="11" customFormat="true" ht="12.75" hidden="false" customHeight="false" outlineLevel="0" collapsed="false">
      <c r="A34" s="131" t="s">
        <v>83</v>
      </c>
      <c r="B34" s="83" t="s">
        <v>114</v>
      </c>
      <c r="C34" s="80" t="s">
        <v>86</v>
      </c>
      <c r="D34" s="80"/>
      <c r="E34" s="80"/>
      <c r="F34" s="80"/>
      <c r="G34" s="132" t="n">
        <f aca="false">SUM(G24:G33)</f>
        <v>0</v>
      </c>
      <c r="H34" s="80"/>
      <c r="I34" s="133" t="n">
        <f aca="false">SUM(I24:I33)</f>
        <v>0</v>
      </c>
      <c r="J34" s="83"/>
      <c r="K34" s="134" t="n">
        <f aca="false">SUM(K24:K33)</f>
        <v>0</v>
      </c>
      <c r="L34" s="135"/>
      <c r="M34" s="84"/>
      <c r="N34" s="85"/>
      <c r="O34" s="85"/>
      <c r="P34" s="86"/>
      <c r="Q34" s="101"/>
    </row>
    <row r="35" s="87" customFormat="true" ht="12.75" hidden="false" customHeight="false" outlineLevel="0" collapsed="false">
      <c r="A35" s="78" t="s">
        <v>40</v>
      </c>
      <c r="B35" s="83" t="s">
        <v>115</v>
      </c>
      <c r="C35" s="79" t="s">
        <v>116</v>
      </c>
      <c r="D35" s="79"/>
      <c r="E35" s="79"/>
      <c r="F35" s="79"/>
      <c r="G35" s="80"/>
      <c r="H35" s="81"/>
      <c r="I35" s="80"/>
      <c r="J35" s="136"/>
      <c r="K35" s="82"/>
      <c r="L35" s="83"/>
      <c r="M35" s="84" t="s">
        <v>43</v>
      </c>
      <c r="N35" s="85"/>
      <c r="O35" s="85"/>
      <c r="P35" s="86"/>
      <c r="Q35" s="101"/>
    </row>
    <row r="36" s="144" customFormat="true" ht="147.75" hidden="false" customHeight="true" outlineLevel="0" collapsed="false">
      <c r="A36" s="88" t="n">
        <v>21</v>
      </c>
      <c r="B36" s="89" t="n">
        <v>548219</v>
      </c>
      <c r="C36" s="89" t="s">
        <v>117</v>
      </c>
      <c r="D36" s="90" t="s">
        <v>62</v>
      </c>
      <c r="E36" s="91" t="n">
        <v>4</v>
      </c>
      <c r="F36" s="91"/>
      <c r="G36" s="92"/>
      <c r="H36" s="93"/>
      <c r="I36" s="94"/>
      <c r="J36" s="95"/>
      <c r="K36" s="96" t="n">
        <f aca="false">E36*J36</f>
        <v>0</v>
      </c>
      <c r="L36" s="95"/>
      <c r="M36" s="97" t="s">
        <v>47</v>
      </c>
      <c r="N36" s="98" t="s">
        <v>48</v>
      </c>
      <c r="O36" s="99" t="s">
        <v>118</v>
      </c>
      <c r="P36" s="100" t="s">
        <v>70</v>
      </c>
      <c r="Q36" s="101"/>
    </row>
    <row r="37" s="144" customFormat="true" ht="151.5" hidden="false" customHeight="true" outlineLevel="0" collapsed="false">
      <c r="A37" s="88" t="n">
        <v>22</v>
      </c>
      <c r="B37" s="89" t="n">
        <v>548239</v>
      </c>
      <c r="C37" s="89" t="s">
        <v>119</v>
      </c>
      <c r="D37" s="90" t="s">
        <v>62</v>
      </c>
      <c r="E37" s="91" t="n">
        <v>30</v>
      </c>
      <c r="F37" s="91"/>
      <c r="G37" s="92" t="n">
        <f aca="false">E37*F37</f>
        <v>0</v>
      </c>
      <c r="H37" s="93"/>
      <c r="I37" s="94" t="n">
        <f aca="false">E37*H37</f>
        <v>0</v>
      </c>
      <c r="J37" s="95"/>
      <c r="K37" s="96" t="n">
        <f aca="false">E37*J37</f>
        <v>0</v>
      </c>
      <c r="L37" s="95"/>
      <c r="M37" s="97" t="s">
        <v>47</v>
      </c>
      <c r="N37" s="98" t="s">
        <v>48</v>
      </c>
      <c r="O37" s="99" t="s">
        <v>118</v>
      </c>
      <c r="P37" s="100" t="s">
        <v>70</v>
      </c>
      <c r="Q37" s="101"/>
    </row>
    <row r="38" s="87" customFormat="true" ht="147" hidden="false" customHeight="true" outlineLevel="0" collapsed="false">
      <c r="A38" s="88" t="n">
        <v>23</v>
      </c>
      <c r="B38" s="89" t="n">
        <v>548439</v>
      </c>
      <c r="C38" s="89" t="s">
        <v>120</v>
      </c>
      <c r="D38" s="90" t="s">
        <v>62</v>
      </c>
      <c r="E38" s="91" t="n">
        <v>60</v>
      </c>
      <c r="F38" s="91"/>
      <c r="G38" s="92" t="n">
        <f aca="false">E38*F38</f>
        <v>0</v>
      </c>
      <c r="H38" s="93"/>
      <c r="I38" s="94" t="n">
        <f aca="false">E38*H38</f>
        <v>0</v>
      </c>
      <c r="J38" s="95"/>
      <c r="K38" s="96" t="n">
        <f aca="false">E38*J38</f>
        <v>0</v>
      </c>
      <c r="L38" s="95"/>
      <c r="M38" s="97" t="s">
        <v>47</v>
      </c>
      <c r="N38" s="98" t="s">
        <v>48</v>
      </c>
      <c r="O38" s="99" t="s">
        <v>118</v>
      </c>
      <c r="P38" s="100" t="s">
        <v>79</v>
      </c>
      <c r="Q38" s="101"/>
    </row>
    <row r="39" s="87" customFormat="true" ht="153" hidden="false" customHeight="false" outlineLevel="0" collapsed="false">
      <c r="A39" s="88" t="n">
        <v>24</v>
      </c>
      <c r="B39" s="89" t="s">
        <v>121</v>
      </c>
      <c r="C39" s="90" t="s">
        <v>122</v>
      </c>
      <c r="D39" s="90" t="s">
        <v>62</v>
      </c>
      <c r="E39" s="91" t="n">
        <v>12</v>
      </c>
      <c r="F39" s="91"/>
      <c r="G39" s="92" t="n">
        <f aca="false">E39*F39</f>
        <v>0</v>
      </c>
      <c r="H39" s="93"/>
      <c r="I39" s="94" t="n">
        <f aca="false">E39*H39</f>
        <v>0</v>
      </c>
      <c r="J39" s="95"/>
      <c r="K39" s="96" t="n">
        <f aca="false">E39*J39</f>
        <v>0</v>
      </c>
      <c r="L39" s="95"/>
      <c r="M39" s="97" t="s">
        <v>47</v>
      </c>
      <c r="N39" s="98" t="s">
        <v>48</v>
      </c>
      <c r="O39" s="99" t="s">
        <v>123</v>
      </c>
      <c r="P39" s="100" t="s">
        <v>60</v>
      </c>
      <c r="Q39" s="101"/>
    </row>
    <row r="40" s="87" customFormat="true" ht="153" hidden="false" customHeight="false" outlineLevel="0" collapsed="false">
      <c r="A40" s="88" t="n">
        <v>25</v>
      </c>
      <c r="B40" s="89" t="s">
        <v>124</v>
      </c>
      <c r="C40" s="89" t="s">
        <v>125</v>
      </c>
      <c r="D40" s="90" t="s">
        <v>126</v>
      </c>
      <c r="E40" s="91" t="n">
        <v>4</v>
      </c>
      <c r="F40" s="91"/>
      <c r="G40" s="92"/>
      <c r="H40" s="93"/>
      <c r="I40" s="94"/>
      <c r="J40" s="95"/>
      <c r="K40" s="96" t="n">
        <f aca="false">E40*J40</f>
        <v>0</v>
      </c>
      <c r="L40" s="95"/>
      <c r="M40" s="97" t="s">
        <v>47</v>
      </c>
      <c r="N40" s="98" t="s">
        <v>48</v>
      </c>
      <c r="O40" s="99" t="s">
        <v>123</v>
      </c>
      <c r="P40" s="100" t="s">
        <v>60</v>
      </c>
      <c r="Q40" s="101"/>
    </row>
    <row r="41" s="108" customFormat="true" ht="25.5" hidden="false" customHeight="false" outlineLevel="0" collapsed="false">
      <c r="A41" s="88" t="n">
        <v>26</v>
      </c>
      <c r="B41" s="103" t="s">
        <v>127</v>
      </c>
      <c r="C41" s="90" t="s">
        <v>128</v>
      </c>
      <c r="D41" s="103" t="s">
        <v>46</v>
      </c>
      <c r="E41" s="105" t="n">
        <v>879.42</v>
      </c>
      <c r="F41" s="105"/>
      <c r="G41" s="109" t="n">
        <f aca="false">E41*F41</f>
        <v>0</v>
      </c>
      <c r="H41" s="106"/>
      <c r="I41" s="110" t="n">
        <f aca="false">E41*H41</f>
        <v>0</v>
      </c>
      <c r="J41" s="107"/>
      <c r="K41" s="96" t="n">
        <f aca="false">E41*J41</f>
        <v>0</v>
      </c>
      <c r="L41" s="95"/>
      <c r="M41" s="84" t="s">
        <v>47</v>
      </c>
      <c r="N41" s="127" t="s">
        <v>74</v>
      </c>
      <c r="O41" s="85" t="s">
        <v>129</v>
      </c>
      <c r="P41" s="86" t="s">
        <v>70</v>
      </c>
      <c r="Q41" s="101"/>
    </row>
    <row r="42" s="108" customFormat="true" ht="25.5" hidden="false" customHeight="false" outlineLevel="0" collapsed="false">
      <c r="A42" s="88" t="n">
        <v>27</v>
      </c>
      <c r="B42" s="103" t="s">
        <v>130</v>
      </c>
      <c r="C42" s="90" t="s">
        <v>131</v>
      </c>
      <c r="D42" s="104" t="s">
        <v>46</v>
      </c>
      <c r="E42" s="105" t="n">
        <v>276</v>
      </c>
      <c r="F42" s="105"/>
      <c r="G42" s="109" t="n">
        <f aca="false">E42*F42</f>
        <v>0</v>
      </c>
      <c r="H42" s="106"/>
      <c r="I42" s="110" t="n">
        <f aca="false">E42*H42</f>
        <v>0</v>
      </c>
      <c r="J42" s="107"/>
      <c r="K42" s="96" t="n">
        <f aca="false">E42*J42</f>
        <v>0</v>
      </c>
      <c r="L42" s="95"/>
      <c r="M42" s="84" t="s">
        <v>47</v>
      </c>
      <c r="N42" s="127" t="s">
        <v>74</v>
      </c>
      <c r="O42" s="85" t="s">
        <v>132</v>
      </c>
      <c r="P42" s="86" t="s">
        <v>79</v>
      </c>
      <c r="Q42" s="101"/>
    </row>
    <row r="43" s="108" customFormat="true" ht="25.5" hidden="false" customHeight="false" outlineLevel="0" collapsed="false">
      <c r="A43" s="88" t="n">
        <v>28</v>
      </c>
      <c r="B43" s="103" t="s">
        <v>133</v>
      </c>
      <c r="C43" s="90" t="s">
        <v>134</v>
      </c>
      <c r="D43" s="90" t="s">
        <v>62</v>
      </c>
      <c r="E43" s="105" t="n">
        <v>4</v>
      </c>
      <c r="F43" s="105"/>
      <c r="G43" s="109" t="n">
        <f aca="false">E43*F43</f>
        <v>0</v>
      </c>
      <c r="H43" s="106"/>
      <c r="I43" s="110" t="n">
        <f aca="false">E43*H43</f>
        <v>0</v>
      </c>
      <c r="J43" s="107"/>
      <c r="K43" s="96" t="n">
        <f aca="false">E43*J43</f>
        <v>0</v>
      </c>
      <c r="L43" s="95"/>
      <c r="M43" s="84" t="s">
        <v>47</v>
      </c>
      <c r="N43" s="127" t="s">
        <v>74</v>
      </c>
      <c r="O43" s="85" t="s">
        <v>135</v>
      </c>
      <c r="P43" s="86" t="s">
        <v>136</v>
      </c>
      <c r="Q43" s="101"/>
    </row>
    <row r="44" s="108" customFormat="true" ht="51" hidden="false" customHeight="false" outlineLevel="0" collapsed="false">
      <c r="A44" s="88" t="n">
        <v>29</v>
      </c>
      <c r="B44" s="145" t="s">
        <v>137</v>
      </c>
      <c r="C44" s="103" t="s">
        <v>138</v>
      </c>
      <c r="D44" s="146" t="s">
        <v>97</v>
      </c>
      <c r="E44" s="147" t="n">
        <v>38</v>
      </c>
      <c r="F44" s="148"/>
      <c r="G44" s="149" t="n">
        <f aca="false">E44*F44</f>
        <v>0</v>
      </c>
      <c r="H44" s="150"/>
      <c r="I44" s="151" t="n">
        <f aca="false">E44*H44</f>
        <v>0</v>
      </c>
      <c r="J44" s="152"/>
      <c r="K44" s="153" t="n">
        <f aca="false">E44*J44</f>
        <v>0</v>
      </c>
      <c r="L44" s="152"/>
      <c r="M44" s="154" t="s">
        <v>47</v>
      </c>
      <c r="N44" s="127" t="s">
        <v>74</v>
      </c>
      <c r="O44" s="85" t="s">
        <v>135</v>
      </c>
      <c r="P44" s="86" t="s">
        <v>139</v>
      </c>
      <c r="Q44" s="101"/>
    </row>
    <row r="45" s="11" customFormat="true" ht="12.75" hidden="false" customHeight="false" outlineLevel="0" collapsed="false">
      <c r="A45" s="131" t="s">
        <v>83</v>
      </c>
      <c r="B45" s="83" t="s">
        <v>140</v>
      </c>
      <c r="C45" s="80" t="s">
        <v>116</v>
      </c>
      <c r="D45" s="80"/>
      <c r="E45" s="80"/>
      <c r="F45" s="80"/>
      <c r="G45" s="132" t="n">
        <f aca="false">SUM(G36:G43)</f>
        <v>0</v>
      </c>
      <c r="H45" s="80"/>
      <c r="I45" s="133" t="n">
        <f aca="false">SUM(I36:I43)</f>
        <v>0</v>
      </c>
      <c r="J45" s="83"/>
      <c r="K45" s="134" t="n">
        <f aca="false">SUM(K36:K43)</f>
        <v>0</v>
      </c>
      <c r="L45" s="135"/>
      <c r="M45" s="84"/>
      <c r="N45" s="155"/>
      <c r="O45" s="85"/>
      <c r="P45" s="86"/>
      <c r="Q45" s="101"/>
    </row>
    <row r="46" s="87" customFormat="true" ht="12.75" hidden="false" customHeight="false" outlineLevel="0" collapsed="false">
      <c r="A46" s="78" t="s">
        <v>40</v>
      </c>
      <c r="B46" s="83" t="s">
        <v>141</v>
      </c>
      <c r="C46" s="79" t="s">
        <v>142</v>
      </c>
      <c r="D46" s="79"/>
      <c r="E46" s="79"/>
      <c r="F46" s="79"/>
      <c r="G46" s="80"/>
      <c r="H46" s="81"/>
      <c r="I46" s="80"/>
      <c r="J46" s="136"/>
      <c r="K46" s="82"/>
      <c r="L46" s="83"/>
      <c r="M46" s="84" t="s">
        <v>43</v>
      </c>
      <c r="N46" s="85"/>
      <c r="O46" s="85"/>
      <c r="P46" s="86"/>
      <c r="Q46" s="101"/>
    </row>
    <row r="47" s="87" customFormat="true" ht="51" hidden="false" customHeight="false" outlineLevel="0" collapsed="false">
      <c r="A47" s="88" t="n">
        <v>30</v>
      </c>
      <c r="B47" s="89" t="n">
        <v>17360</v>
      </c>
      <c r="C47" s="89" t="s">
        <v>143</v>
      </c>
      <c r="D47" s="90" t="s">
        <v>53</v>
      </c>
      <c r="E47" s="91" t="n">
        <v>47.15</v>
      </c>
      <c r="F47" s="91"/>
      <c r="G47" s="92"/>
      <c r="H47" s="93"/>
      <c r="I47" s="94"/>
      <c r="J47" s="95"/>
      <c r="K47" s="96" t="n">
        <f aca="false">E47*J47</f>
        <v>0</v>
      </c>
      <c r="L47" s="95"/>
      <c r="M47" s="97" t="s">
        <v>47</v>
      </c>
      <c r="N47" s="98" t="s">
        <v>48</v>
      </c>
      <c r="O47" s="99" t="s">
        <v>144</v>
      </c>
      <c r="P47" s="100" t="s">
        <v>145</v>
      </c>
      <c r="Q47" s="101"/>
    </row>
    <row r="48" s="140" customFormat="true" ht="60" hidden="false" customHeight="true" outlineLevel="0" collapsed="false">
      <c r="A48" s="137" t="n">
        <v>31</v>
      </c>
      <c r="B48" s="89" t="n">
        <v>17310</v>
      </c>
      <c r="C48" s="89" t="s">
        <v>146</v>
      </c>
      <c r="D48" s="89" t="s">
        <v>53</v>
      </c>
      <c r="E48" s="117" t="n">
        <v>722</v>
      </c>
      <c r="F48" s="117"/>
      <c r="G48" s="117"/>
      <c r="H48" s="95"/>
      <c r="I48" s="95"/>
      <c r="J48" s="95"/>
      <c r="K48" s="112"/>
      <c r="L48" s="95"/>
      <c r="M48" s="138"/>
      <c r="N48" s="139"/>
      <c r="O48" s="113" t="s">
        <v>144</v>
      </c>
      <c r="P48" s="114" t="s">
        <v>147</v>
      </c>
      <c r="Q48" s="115"/>
    </row>
    <row r="49" s="87" customFormat="true" ht="76.5" hidden="false" customHeight="false" outlineLevel="0" collapsed="false">
      <c r="A49" s="88" t="n">
        <v>32</v>
      </c>
      <c r="B49" s="89" t="n">
        <v>21361</v>
      </c>
      <c r="C49" s="89" t="s">
        <v>148</v>
      </c>
      <c r="D49" s="90" t="s">
        <v>149</v>
      </c>
      <c r="E49" s="91" t="n">
        <v>80</v>
      </c>
      <c r="F49" s="91"/>
      <c r="G49" s="92"/>
      <c r="H49" s="93"/>
      <c r="I49" s="94"/>
      <c r="J49" s="95"/>
      <c r="K49" s="96" t="n">
        <f aca="false">E49*J49</f>
        <v>0</v>
      </c>
      <c r="L49" s="95"/>
      <c r="M49" s="97" t="s">
        <v>47</v>
      </c>
      <c r="N49" s="98" t="s">
        <v>48</v>
      </c>
      <c r="O49" s="99" t="s">
        <v>150</v>
      </c>
      <c r="P49" s="100" t="s">
        <v>151</v>
      </c>
      <c r="Q49" s="101"/>
    </row>
    <row r="50" s="11" customFormat="true" ht="12.75" hidden="false" customHeight="false" outlineLevel="0" collapsed="false">
      <c r="A50" s="131" t="s">
        <v>83</v>
      </c>
      <c r="B50" s="83" t="s">
        <v>152</v>
      </c>
      <c r="C50" s="80" t="s">
        <v>142</v>
      </c>
      <c r="D50" s="80"/>
      <c r="E50" s="80"/>
      <c r="F50" s="80"/>
      <c r="G50" s="132" t="n">
        <f aca="false">SUM(G47:G49)</f>
        <v>0</v>
      </c>
      <c r="H50" s="80"/>
      <c r="I50" s="133" t="n">
        <f aca="false">SUM(I47:I49)</f>
        <v>0</v>
      </c>
      <c r="J50" s="83"/>
      <c r="K50" s="134" t="n">
        <f aca="false">SUM(K47:K49)</f>
        <v>0</v>
      </c>
      <c r="L50" s="135"/>
      <c r="M50" s="84"/>
      <c r="N50" s="85"/>
      <c r="O50" s="85"/>
      <c r="P50" s="86"/>
      <c r="Q50" s="101"/>
    </row>
    <row r="51" s="87" customFormat="true" ht="12.75" hidden="false" customHeight="false" outlineLevel="0" collapsed="false">
      <c r="A51" s="78" t="s">
        <v>40</v>
      </c>
      <c r="B51" s="83" t="s">
        <v>153</v>
      </c>
      <c r="C51" s="79" t="s">
        <v>154</v>
      </c>
      <c r="D51" s="79"/>
      <c r="E51" s="156"/>
      <c r="F51" s="79"/>
      <c r="G51" s="80"/>
      <c r="H51" s="81"/>
      <c r="I51" s="80"/>
      <c r="J51" s="136"/>
      <c r="K51" s="157"/>
      <c r="L51" s="158"/>
      <c r="M51" s="84" t="s">
        <v>43</v>
      </c>
      <c r="N51" s="85"/>
      <c r="O51" s="85"/>
      <c r="P51" s="86"/>
      <c r="Q51" s="101"/>
    </row>
    <row r="52" s="87" customFormat="true" ht="74.25" hidden="false" customHeight="true" outlineLevel="0" collapsed="false">
      <c r="A52" s="88" t="n">
        <v>33</v>
      </c>
      <c r="B52" s="89" t="s">
        <v>155</v>
      </c>
      <c r="C52" s="90" t="s">
        <v>156</v>
      </c>
      <c r="D52" s="90" t="s">
        <v>53</v>
      </c>
      <c r="E52" s="91" t="n">
        <v>139.9</v>
      </c>
      <c r="F52" s="91"/>
      <c r="G52" s="92" t="n">
        <f aca="false">E52*F52</f>
        <v>0</v>
      </c>
      <c r="H52" s="93"/>
      <c r="I52" s="94" t="n">
        <f aca="false">E52*H52</f>
        <v>0</v>
      </c>
      <c r="J52" s="95"/>
      <c r="K52" s="96" t="n">
        <f aca="false">E52*J52</f>
        <v>0</v>
      </c>
      <c r="L52" s="95"/>
      <c r="M52" s="159" t="s">
        <v>47</v>
      </c>
      <c r="N52" s="99" t="s">
        <v>48</v>
      </c>
      <c r="O52" s="99" t="s">
        <v>157</v>
      </c>
      <c r="P52" s="100" t="s">
        <v>158</v>
      </c>
      <c r="Q52" s="101"/>
    </row>
    <row r="53" s="87" customFormat="true" ht="89.25" hidden="false" customHeight="false" outlineLevel="0" collapsed="false">
      <c r="A53" s="88" t="n">
        <v>34</v>
      </c>
      <c r="B53" s="89" t="s">
        <v>159</v>
      </c>
      <c r="C53" s="89" t="s">
        <v>160</v>
      </c>
      <c r="D53" s="90" t="s">
        <v>53</v>
      </c>
      <c r="E53" s="91" t="n">
        <v>15</v>
      </c>
      <c r="F53" s="91"/>
      <c r="G53" s="92"/>
      <c r="H53" s="93"/>
      <c r="I53" s="94"/>
      <c r="J53" s="95"/>
      <c r="K53" s="96" t="n">
        <f aca="false">E53*J53</f>
        <v>0</v>
      </c>
      <c r="L53" s="95"/>
      <c r="M53" s="159" t="s">
        <v>47</v>
      </c>
      <c r="N53" s="99" t="s">
        <v>48</v>
      </c>
      <c r="O53" s="99" t="s">
        <v>157</v>
      </c>
      <c r="P53" s="100" t="s">
        <v>161</v>
      </c>
      <c r="Q53" s="101"/>
    </row>
    <row r="54" s="140" customFormat="true" ht="178.5" hidden="false" customHeight="false" outlineLevel="0" collapsed="false">
      <c r="A54" s="88" t="n">
        <v>35</v>
      </c>
      <c r="B54" s="89" t="n">
        <v>965213</v>
      </c>
      <c r="C54" s="89" t="s">
        <v>162</v>
      </c>
      <c r="D54" s="89" t="s">
        <v>46</v>
      </c>
      <c r="E54" s="117" t="n">
        <v>48</v>
      </c>
      <c r="F54" s="117"/>
      <c r="G54" s="117" t="n">
        <f aca="false">E54*F54</f>
        <v>0</v>
      </c>
      <c r="H54" s="95"/>
      <c r="I54" s="95" t="n">
        <f aca="false">E54*H54</f>
        <v>0</v>
      </c>
      <c r="J54" s="95"/>
      <c r="K54" s="112" t="n">
        <f aca="false">E54*J54</f>
        <v>0</v>
      </c>
      <c r="L54" s="95"/>
      <c r="M54" s="160" t="s">
        <v>47</v>
      </c>
      <c r="N54" s="113" t="s">
        <v>48</v>
      </c>
      <c r="O54" s="113" t="s">
        <v>163</v>
      </c>
      <c r="P54" s="114" t="s">
        <v>164</v>
      </c>
      <c r="Q54" s="115"/>
    </row>
    <row r="55" s="87" customFormat="true" ht="178.5" hidden="false" customHeight="false" outlineLevel="0" collapsed="false">
      <c r="A55" s="88" t="n">
        <v>36</v>
      </c>
      <c r="B55" s="89" t="n">
        <v>965313</v>
      </c>
      <c r="C55" s="89" t="s">
        <v>165</v>
      </c>
      <c r="D55" s="90" t="s">
        <v>46</v>
      </c>
      <c r="E55" s="91" t="n">
        <v>49.85</v>
      </c>
      <c r="F55" s="91"/>
      <c r="G55" s="92" t="n">
        <f aca="false">E55*F55</f>
        <v>0</v>
      </c>
      <c r="H55" s="93"/>
      <c r="I55" s="94" t="n">
        <f aca="false">E55*H55</f>
        <v>0</v>
      </c>
      <c r="J55" s="93"/>
      <c r="K55" s="96" t="n">
        <f aca="false">E55*J55</f>
        <v>0</v>
      </c>
      <c r="L55" s="95"/>
      <c r="M55" s="159" t="s">
        <v>47</v>
      </c>
      <c r="N55" s="99" t="s">
        <v>48</v>
      </c>
      <c r="O55" s="99" t="s">
        <v>163</v>
      </c>
      <c r="P55" s="100" t="s">
        <v>164</v>
      </c>
      <c r="Q55" s="101"/>
    </row>
    <row r="56" s="11" customFormat="true" ht="12.75" hidden="false" customHeight="false" outlineLevel="0" collapsed="false">
      <c r="A56" s="131" t="s">
        <v>83</v>
      </c>
      <c r="B56" s="83" t="s">
        <v>166</v>
      </c>
      <c r="C56" s="80" t="s">
        <v>154</v>
      </c>
      <c r="D56" s="80"/>
      <c r="E56" s="80"/>
      <c r="F56" s="80"/>
      <c r="G56" s="132" t="n">
        <f aca="false">SUM(G52:G55)</f>
        <v>0</v>
      </c>
      <c r="H56" s="80"/>
      <c r="I56" s="133" t="n">
        <f aca="false">SUM(I52:I55)</f>
        <v>0</v>
      </c>
      <c r="J56" s="83"/>
      <c r="K56" s="134" t="n">
        <f aca="false">SUM(K52:K55)</f>
        <v>0</v>
      </c>
      <c r="L56" s="135"/>
      <c r="M56" s="84"/>
      <c r="N56" s="85"/>
      <c r="O56" s="85"/>
      <c r="P56" s="86"/>
      <c r="Q56" s="101"/>
    </row>
    <row r="57" s="87" customFormat="true" ht="12.75" hidden="false" customHeight="false" outlineLevel="0" collapsed="false">
      <c r="A57" s="78" t="s">
        <v>40</v>
      </c>
      <c r="B57" s="83" t="s">
        <v>167</v>
      </c>
      <c r="C57" s="79" t="s">
        <v>168</v>
      </c>
      <c r="D57" s="79"/>
      <c r="E57" s="156"/>
      <c r="F57" s="79"/>
      <c r="G57" s="80"/>
      <c r="H57" s="81"/>
      <c r="I57" s="80"/>
      <c r="J57" s="136"/>
      <c r="K57" s="157"/>
      <c r="L57" s="158"/>
      <c r="M57" s="84" t="s">
        <v>43</v>
      </c>
      <c r="N57" s="85"/>
      <c r="O57" s="85"/>
      <c r="P57" s="86"/>
      <c r="Q57" s="101"/>
    </row>
    <row r="58" s="163" customFormat="true" ht="140.25" hidden="false" customHeight="false" outlineLevel="0" collapsed="false">
      <c r="A58" s="161" t="n">
        <v>37</v>
      </c>
      <c r="B58" s="103" t="s">
        <v>169</v>
      </c>
      <c r="C58" s="90" t="s">
        <v>170</v>
      </c>
      <c r="D58" s="104" t="s">
        <v>171</v>
      </c>
      <c r="E58" s="105" t="n">
        <v>45.18</v>
      </c>
      <c r="F58" s="105"/>
      <c r="G58" s="109" t="n">
        <f aca="false">E58*F58</f>
        <v>0</v>
      </c>
      <c r="H58" s="106"/>
      <c r="I58" s="110" t="n">
        <f aca="false">E58*H58</f>
        <v>0</v>
      </c>
      <c r="J58" s="107"/>
      <c r="K58" s="162" t="n">
        <f aca="false">E58*J58</f>
        <v>0</v>
      </c>
      <c r="L58" s="107"/>
      <c r="M58" s="84" t="s">
        <v>47</v>
      </c>
      <c r="N58" s="86" t="s">
        <v>172</v>
      </c>
      <c r="O58" s="85" t="s">
        <v>173</v>
      </c>
      <c r="P58" s="86" t="s">
        <v>174</v>
      </c>
      <c r="Q58" s="101"/>
    </row>
    <row r="59" s="163" customFormat="true" ht="63.75" hidden="false" customHeight="false" outlineLevel="0" collapsed="false">
      <c r="A59" s="161" t="n">
        <v>38</v>
      </c>
      <c r="B59" s="103" t="s">
        <v>175</v>
      </c>
      <c r="C59" s="90" t="s">
        <v>176</v>
      </c>
      <c r="D59" s="104" t="s">
        <v>171</v>
      </c>
      <c r="E59" s="105" t="n">
        <v>27.12</v>
      </c>
      <c r="F59" s="105"/>
      <c r="G59" s="109" t="n">
        <f aca="false">E59*F59</f>
        <v>0</v>
      </c>
      <c r="H59" s="106"/>
      <c r="I59" s="110" t="n">
        <f aca="false">E59*H59</f>
        <v>0</v>
      </c>
      <c r="J59" s="107"/>
      <c r="K59" s="162" t="n">
        <f aca="false">E59*J59</f>
        <v>0</v>
      </c>
      <c r="L59" s="107"/>
      <c r="M59" s="84" t="s">
        <v>47</v>
      </c>
      <c r="N59" s="86" t="s">
        <v>172</v>
      </c>
      <c r="O59" s="85" t="s">
        <v>177</v>
      </c>
      <c r="P59" s="86" t="s">
        <v>174</v>
      </c>
      <c r="Q59" s="101"/>
    </row>
    <row r="60" s="163" customFormat="true" ht="63.75" hidden="false" customHeight="false" outlineLevel="0" collapsed="false">
      <c r="A60" s="161" t="n">
        <v>39</v>
      </c>
      <c r="B60" s="103" t="s">
        <v>178</v>
      </c>
      <c r="C60" s="90" t="s">
        <v>179</v>
      </c>
      <c r="D60" s="104" t="s">
        <v>171</v>
      </c>
      <c r="E60" s="105" t="n">
        <v>5.256</v>
      </c>
      <c r="F60" s="105"/>
      <c r="G60" s="109" t="n">
        <f aca="false">E60*F60</f>
        <v>0</v>
      </c>
      <c r="H60" s="106"/>
      <c r="I60" s="110" t="n">
        <f aca="false">E60*H60</f>
        <v>0</v>
      </c>
      <c r="J60" s="107"/>
      <c r="K60" s="162" t="n">
        <f aca="false">E60*J60</f>
        <v>0</v>
      </c>
      <c r="L60" s="107"/>
      <c r="M60" s="84" t="s">
        <v>47</v>
      </c>
      <c r="N60" s="86" t="s">
        <v>172</v>
      </c>
      <c r="O60" s="85" t="s">
        <v>177</v>
      </c>
      <c r="P60" s="86" t="s">
        <v>174</v>
      </c>
      <c r="Q60" s="101"/>
    </row>
    <row r="61" s="163" customFormat="true" ht="63.75" hidden="false" customHeight="false" outlineLevel="0" collapsed="false">
      <c r="A61" s="161" t="n">
        <v>40</v>
      </c>
      <c r="B61" s="103" t="s">
        <v>180</v>
      </c>
      <c r="C61" s="90" t="s">
        <v>181</v>
      </c>
      <c r="D61" s="104" t="s">
        <v>171</v>
      </c>
      <c r="E61" s="105" t="n">
        <v>0.013</v>
      </c>
      <c r="F61" s="105"/>
      <c r="G61" s="109" t="n">
        <f aca="false">E61*F61</f>
        <v>0</v>
      </c>
      <c r="H61" s="106"/>
      <c r="I61" s="110" t="n">
        <f aca="false">E61*H61</f>
        <v>0</v>
      </c>
      <c r="J61" s="107"/>
      <c r="K61" s="162" t="n">
        <f aca="false">E61*J61</f>
        <v>0</v>
      </c>
      <c r="L61" s="107"/>
      <c r="M61" s="84" t="s">
        <v>47</v>
      </c>
      <c r="N61" s="86" t="s">
        <v>172</v>
      </c>
      <c r="O61" s="85" t="s">
        <v>177</v>
      </c>
      <c r="P61" s="86" t="s">
        <v>174</v>
      </c>
      <c r="Q61" s="101"/>
    </row>
    <row r="62" s="163" customFormat="true" ht="63.75" hidden="false" customHeight="false" outlineLevel="0" collapsed="false">
      <c r="A62" s="161" t="n">
        <v>41</v>
      </c>
      <c r="B62" s="103" t="s">
        <v>182</v>
      </c>
      <c r="C62" s="90" t="s">
        <v>183</v>
      </c>
      <c r="D62" s="104" t="s">
        <v>171</v>
      </c>
      <c r="E62" s="105" t="n">
        <v>0.27</v>
      </c>
      <c r="F62" s="105"/>
      <c r="G62" s="109" t="n">
        <f aca="false">E62*F62</f>
        <v>0</v>
      </c>
      <c r="H62" s="106"/>
      <c r="I62" s="110" t="n">
        <f aca="false">E62*H62</f>
        <v>0</v>
      </c>
      <c r="J62" s="107"/>
      <c r="K62" s="162" t="n">
        <f aca="false">E62*J62</f>
        <v>0</v>
      </c>
      <c r="L62" s="107"/>
      <c r="M62" s="84" t="s">
        <v>47</v>
      </c>
      <c r="N62" s="86" t="s">
        <v>172</v>
      </c>
      <c r="O62" s="85" t="s">
        <v>177</v>
      </c>
      <c r="P62" s="86" t="s">
        <v>174</v>
      </c>
      <c r="Q62" s="101"/>
    </row>
    <row r="63" s="11" customFormat="true" ht="12.75" hidden="false" customHeight="false" outlineLevel="0" collapsed="false">
      <c r="A63" s="131" t="s">
        <v>83</v>
      </c>
      <c r="B63" s="83" t="s">
        <v>184</v>
      </c>
      <c r="C63" s="80" t="s">
        <v>168</v>
      </c>
      <c r="D63" s="80"/>
      <c r="E63" s="80"/>
      <c r="F63" s="80"/>
      <c r="G63" s="132" t="n">
        <f aca="false">SUM(G58:G62)</f>
        <v>0</v>
      </c>
      <c r="H63" s="80"/>
      <c r="I63" s="133" t="n">
        <f aca="false">SUM(I58:I62)</f>
        <v>0</v>
      </c>
      <c r="J63" s="83"/>
      <c r="K63" s="134" t="n">
        <f aca="false">SUM(K58:K62)</f>
        <v>0</v>
      </c>
      <c r="L63" s="135"/>
      <c r="M63" s="84"/>
      <c r="N63" s="85"/>
      <c r="O63" s="85"/>
      <c r="P63" s="86"/>
      <c r="Q63" s="101"/>
    </row>
    <row r="64" customFormat="false" ht="12.75" hidden="false" customHeight="false" outlineLevel="0" collapsed="false">
      <c r="Q64" s="101"/>
    </row>
  </sheetData>
  <autoFilter ref="A10:O6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Q12:Q64">
    <cfRule type="cellIs" priority="2" operator="lessThanOrEqual" aboveAverage="0" equalAverage="0" bottom="0" percent="0" rank="0" text="" dxfId="5">
      <formula>1600</formula>
    </cfRule>
    <cfRule type="cellIs" priority="3" operator="greaterThan" aboveAverage="0" equalAverage="0" bottom="0" percent="0" rank="0" text="" dxfId="6">
      <formula>160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9" man="true" max="16383" min="0"/>
    <brk id="34" man="true" max="16383" min="0"/>
    <brk id="5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12-11-08T09:16:04Z</cp:lastPrinted>
  <dcterms:modified xsi:type="dcterms:W3CDTF">2014-01-30T14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