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8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lichá skupina</t>
  </si>
  <si>
    <t xml:space="preserve">Zatřídění objektu :
(JKSO, JKPOV)</t>
  </si>
  <si>
    <t xml:space="preserve">824.12.3.5</t>
  </si>
  <si>
    <t xml:space="preserve">824.34.3.5</t>
  </si>
  <si>
    <t xml:space="preserve">Číslo PS,SO</t>
  </si>
  <si>
    <t xml:space="preserve">SO 05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1, Příloha č. 4
922,786 - (2*9,6) - 19,20 = 884,390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, dynamickou stabilizaci
</t>
  </si>
  <si>
    <t xml:space="preserve">E_01_01_SO053300_11_VV,SO053301, Příloha č. 4
koleje + výhybky
2069,137+301</t>
  </si>
  <si>
    <t xml:space="preserve">52C222</t>
  </si>
  <si>
    <t xml:space="preserve">S49 V ZÁKLADNÍ DÉLCE - ROZDĚLENÍ  "D", BEZSTYKOVOU, BETONOVÝ, PODKLADNICOVÉ TUHÉ  UPEVNĚNÍ, Z KOLEJ.POLÍ, MZ DO 20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E_01_01_SO053300_11_VV,SO053301, Příloha č. 4
E_01_01_SO053300_06_Material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
 – měří se délka koleje ve smyslu ČSN 73 6380, tj. v ose koleje
5. Hlavní materiál:
 – kolejnice tvaru 60 E2,  – systém upevnění pomocí pružné svěrky
 – betonový výhybkový pražec krátký
</t>
  </si>
  <si>
    <t xml:space="preserve">E_01_01_SO053300_11_VV,SO053301, Příloha č. 5</t>
  </si>
  <si>
    <t xml:space="preserve">521283R</t>
  </si>
  <si>
    <t xml:space="preserve">60/R65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 metr délkový
4. Způsob měření:
 – měří se délka koleje ve smyslu ČSN 73 6380, tj. v ose koleje
5. Hlavní materiál:
 – kolejnice tvaru 60 E2,  – systém upevnění pomocí pružné svěrky
</t>
  </si>
  <si>
    <t xml:space="preserve">53J911</t>
  </si>
  <si>
    <t xml:space="preserve">PŘIPOČET KE STANDARDNÍMU VYBAVENÍ - PŘECHODOVÉ KOLEJNICE, UIC60/S49, DL.12,5M</t>
  </si>
  <si>
    <t xml:space="preserve">KS</t>
  </si>
  <si>
    <t xml:space="preserve">Zřízení přechodové kolejnice dl. 12,5 m dle platných TPD</t>
  </si>
  <si>
    <t xml:space="preserve">E_01_01_SO053300_06_Material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737</t>
  </si>
  <si>
    <t xml:space="preserve">PŘIPOČET KE STANDARDNÍMU VYBAVENÍ - JAZYKY, ZPEVNĚNÉ J UIC, PERITIZOVANÉ,        1:18,5  - 1200                                                                                                                 </t>
  </si>
  <si>
    <t xml:space="preserve">Položka obsahuje dodávku a montáž</t>
  </si>
  <si>
    <t xml:space="preserve">53J735</t>
  </si>
  <si>
    <t xml:space="preserve">PŘIPOČET KE STANDARDNÍMU VYBAVENÍ - JAZYKY, ZPEVNĚNÉ J UIC, PERITIZOVANÉ,         1:12 -  500                                                                                                                    </t>
  </si>
  <si>
    <t xml:space="preserve">R52C243</t>
  </si>
  <si>
    <t xml:space="preserve">ZRUŠENÍ IZOL. STYKU A JEHO NÁHRADA KOLEJOVÝM POLEM S49 V ZÁKLADNÍ DÉLCE - ROZDĚLENÍ  "D", BEZSTYKOVOU, DŘEVĚNÝ, PODKLADNICOVÉ TUHÉ  UPEVNĚNÍ, Z KOLEJ.POLÍ, MZ DO 50 KM, POKLADAČEM</t>
  </si>
  <si>
    <t xml:space="preserve">Zrušení izolovaného styku vyřezáním, popř. s výměnou vadných součástí koleje, výměnu vyříznutých kolejnic, řádné dotažení upevnění kolejnic. Položka zahrnuje i příplatky za ztížené podmínky vyskytující se při zřízení náhrady styku (např. za překážky na straně koleje, práci v tunelu). Zařízení staveniště se předpokládá do 5 km od místa zřízení izolovaného styku. Položka zahrnuje náklady na dopravu materiálu z výrobního závodu nebo místa nákupu až na místo náhrady isolovaného styku a odvoz demontovaného materiálu na určené místo do 5 km. Položka neobsahuje řezání a svařování kolejnic, případný posun pražců a vyrovnání koleje.Položka zahrnuje dodávku veškerého potřebného svrškového materiálu dle specifikovaného tvaru.
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53300_11_VV,SO053301, Příloha č. 4</t>
  </si>
  <si>
    <t xml:space="preserve">SVARY KOLEJNIC PRŮBĚŽNĚ UIC/R65 TERMITEM 7515                                        </t>
  </si>
  <si>
    <t xml:space="preserve">SVARY VÝHYBEK JEDNOTLIVĚ UIC/R65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53300_06_Material
součet</t>
  </si>
  <si>
    <t xml:space="preserve">R547534</t>
  </si>
  <si>
    <t xml:space="preserve">PROVIZORNÍ IZOLOVANÝ STYK LEPENÝ TVAR UIC DL 4,5M</t>
  </si>
  <si>
    <t xml:space="preserve">Zřízení provizorního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obsahuje řezání a svařování kolejnic, případný posun pražců a vyrovnání koleje.Položka zahrnuje dodávku izolovaného styku dle specifikovaného tvaru, jeho následné odstranění, úpravy koleje do fefinitivného stavu, odvoz, demontáž a následné zpracování.</t>
  </si>
  <si>
    <t xml:space="preserve">53J512</t>
  </si>
  <si>
    <t xml:space="preserve">VÝHYBKOVÝ LIS UIC 60/R65 OHNUTÝ S KALENOU HLAVOU</t>
  </si>
  <si>
    <t xml:space="preserve">PÁR</t>
  </si>
  <si>
    <t xml:space="preserve">53J522</t>
  </si>
  <si>
    <t xml:space="preserve">PŘIPOČET KE STANDARDNÍMU VYBAVENÍ - LIS, S49, ZUŠLECHTĚNÝ OHNUTÝ</t>
  </si>
  <si>
    <t xml:space="preserve">549100R</t>
  </si>
  <si>
    <t xml:space="preserve">BROUŠENÍ KOLEJNIC</t>
  </si>
  <si>
    <t xml:space="preserve">OTSKP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5466321151R</t>
  </si>
  <si>
    <t xml:space="preserve">VÝMĚNA STÁVAJÍCÍCH SVĚREK ZA ŽS4</t>
  </si>
  <si>
    <t xml:space="preserve">Dodávka a montáž, provedení dle S3/2 (sada = 1 uzel upevnění)
</t>
  </si>
  <si>
    <t xml:space="preserve">E_01_01_SO053300_11_VV,SO053301, Příloha č. 4
(704/10)/0,61*2</t>
  </si>
  <si>
    <t xml:space="preserve">527010R</t>
  </si>
  <si>
    <t xml:space="preserve">PRAŽCOVÉ KOTVY</t>
  </si>
  <si>
    <t xml:space="preserve">Položka obsahuje dodávku a montáž pražcové kotvy</t>
  </si>
  <si>
    <t xml:space="preserve">926925114R</t>
  </si>
  <si>
    <t xml:space="preserve">NÁMEZNÍK PREF. Z BETONU</t>
  </si>
  <si>
    <t xml:space="preserve">Dodávka a montáž
</t>
  </si>
  <si>
    <t xml:space="preserve">E_01_01_SO053300_02_01_Situ, E_01_01_SO053300_02_02_Situ, 
E_01_01_SO053300_02_01_Situ
součet</t>
  </si>
  <si>
    <t xml:space="preserve">VÝMĚNA DŘEVĚN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Položka zahrnuje veškeré práce a materiály spojené s řezáním kolejnic.
</t>
  </si>
  <si>
    <t xml:space="preserve">E_01_01_SO053300_11_VV,SO053301, Příloha č. 2</t>
  </si>
  <si>
    <t xml:space="preserve">ŘEZÁNÍ KOLEJNIC VŠECH SOUSTAV PLAMENEM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53300_11_VV, SO033301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1, Příloha č. 2
zásyp těla stezek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53300_11_VV,SO053311, Příloha č. 2
povrch steze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Absorbční geo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SO053301, Příloha č. 3
štěrk k recyklaci (čistění), odvoz na recyklační základnu Opatovice, 20% odvoz na skládku, zbytek zpět do zásypů - celková zprůměrovaná vzdálenost 15 km</t>
  </si>
  <si>
    <t xml:space="preserve">965113</t>
  </si>
  <si>
    <t xml:space="preserve">DEMONTÁŽE KOLEJOVÉHO LOŽE Z KAMENIVA PO ROZEBRÁNÍ KOLEJE ODVOZ SUTI DO 25 KM     </t>
  </si>
  <si>
    <t xml:space="preserve">E_01_01_SO053300_11_VV,SO053301, Příloha č. 3
kontaminovaný štěrk z výhybek, odvoz na skládku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SO053301, Příloha č. 2
Odvoz na místo určené správcem</t>
  </si>
  <si>
    <t xml:space="preserve">DEMONTÁŽE ROZVĚTVENÍ NA DŘEVĚNÝCH PRAŽCÍCH DO KOLEJOVÝCH POLÍ, DZ DO 5 KM, POKLADAČEM DO SOUČÁSTÍ ODVOZ DO 15 KM </t>
  </si>
  <si>
    <t xml:space="preserve">E_01_01_SO053300_11_VV,SO053301, Příloha č. 3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SO053301, Příloha č.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7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9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9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  <cellStyle name="normální_SOxxxxxx 3" xfId="24"/>
    <cellStyle name="Excel_BuiltIn_Poznámka" xfId="25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9520</xdr:rowOff>
    </xdr:from>
    <xdr:to>
      <xdr:col>6</xdr:col>
      <xdr:colOff>635040</xdr:colOff>
      <xdr:row>2</xdr:row>
      <xdr:rowOff>47520</xdr:rowOff>
    </xdr:to>
    <xdr:sp>
      <xdr:nvSpPr>
        <xdr:cNvPr id="0" name="Text Box 3"/>
        <xdr:cNvSpPr/>
      </xdr:nvSpPr>
      <xdr:spPr>
        <a:xfrm>
          <a:off x="5675040" y="209520"/>
          <a:ext cx="131904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28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30" min="17" style="9" width="9.14"/>
    <col collapsed="false" customWidth="false" hidden="false" outlineLevel="0" max="257" min="31" style="1" width="9.14"/>
  </cols>
  <sheetData>
    <row r="1" s="13" customFormat="true" ht="26.25" hidden="false" customHeight="true" outlineLevel="0" collapsed="false">
      <c r="A1" s="10" t="s">
        <v>0</v>
      </c>
      <c r="B1" s="11"/>
      <c r="C1" s="11"/>
      <c r="D1" s="11"/>
      <c r="E1" s="12"/>
      <c r="F1" s="12"/>
      <c r="H1" s="14" t="s">
        <v>1</v>
      </c>
      <c r="I1" s="15" t="s">
        <v>2</v>
      </c>
      <c r="J1" s="15"/>
      <c r="K1" s="16" t="n">
        <f aca="false">SUM(I11:I1994,K11:K1994)/2</f>
        <v>0</v>
      </c>
      <c r="L1" s="17"/>
      <c r="M1" s="18"/>
      <c r="N1" s="19"/>
      <c r="O1" s="20" t="n">
        <v>1</v>
      </c>
      <c r="P1" s="21" t="n">
        <f aca="false">K1/O1</f>
        <v>0</v>
      </c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s="13" customFormat="true" ht="13.5" hidden="false" customHeight="true" outlineLevel="0" collapsed="false">
      <c r="A2" s="23"/>
      <c r="B2" s="23"/>
      <c r="C2" s="23" t="s">
        <v>3</v>
      </c>
      <c r="D2" s="24"/>
      <c r="E2" s="25"/>
      <c r="F2" s="25"/>
      <c r="G2" s="26"/>
      <c r="H2" s="26"/>
      <c r="I2" s="26"/>
      <c r="J2" s="25"/>
      <c r="K2" s="27" t="s">
        <v>4</v>
      </c>
      <c r="L2" s="28"/>
      <c r="M2" s="25"/>
      <c r="N2" s="19"/>
      <c r="O2" s="29" t="s">
        <v>5</v>
      </c>
      <c r="P2" s="30" t="s">
        <v>6</v>
      </c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s="13" customFormat="true" ht="13.5" hidden="false" customHeight="true" outlineLevel="0" collapsed="false">
      <c r="A3" s="31" t="s">
        <v>7</v>
      </c>
      <c r="B3" s="11"/>
      <c r="C3" s="32" t="s">
        <v>8</v>
      </c>
      <c r="E3" s="12"/>
      <c r="F3" s="12"/>
      <c r="I3" s="11" t="s">
        <v>9</v>
      </c>
      <c r="J3" s="33"/>
      <c r="K3" s="33"/>
      <c r="L3" s="34"/>
      <c r="M3" s="12"/>
      <c r="N3" s="19"/>
      <c r="P3" s="35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13" customFormat="true" ht="48" hidden="false" customHeight="false" outlineLevel="0" collapsed="false">
      <c r="A4" s="31" t="s">
        <v>10</v>
      </c>
      <c r="B4" s="11"/>
      <c r="C4" s="36" t="s">
        <v>11</v>
      </c>
      <c r="D4" s="37" t="s">
        <v>12</v>
      </c>
      <c r="E4" s="38" t="s">
        <v>13</v>
      </c>
      <c r="F4" s="39"/>
      <c r="G4" s="40"/>
      <c r="H4" s="13" t="s">
        <v>14</v>
      </c>
      <c r="I4" s="31" t="s">
        <v>15</v>
      </c>
      <c r="J4" s="41" t="s">
        <v>16</v>
      </c>
      <c r="K4" s="12"/>
      <c r="L4" s="42"/>
      <c r="M4" s="12"/>
      <c r="P4" s="4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s="13" customFormat="true" ht="13.5" hidden="false" customHeight="true" outlineLevel="0" collapsed="false">
      <c r="A5" s="44" t="s">
        <v>17</v>
      </c>
      <c r="B5" s="31"/>
      <c r="C5" s="45" t="n">
        <v>41073</v>
      </c>
      <c r="E5" s="12"/>
      <c r="F5" s="12"/>
      <c r="I5" s="11" t="s">
        <v>18</v>
      </c>
      <c r="J5" s="46"/>
      <c r="K5" s="45" t="n">
        <v>41409</v>
      </c>
      <c r="L5" s="47"/>
      <c r="M5" s="48"/>
      <c r="N5" s="48"/>
      <c r="O5" s="48"/>
      <c r="P5" s="49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13" customFormat="true" ht="32.25" hidden="false" customHeight="true" outlineLevel="0" collapsed="false">
      <c r="A6" s="50" t="s">
        <v>19</v>
      </c>
      <c r="B6" s="51"/>
      <c r="C6" s="51"/>
      <c r="D6" s="51"/>
      <c r="E6" s="51"/>
      <c r="F6" s="51"/>
      <c r="G6" s="51"/>
      <c r="H6" s="52" t="s">
        <v>20</v>
      </c>
      <c r="I6" s="52"/>
      <c r="J6" s="52"/>
      <c r="K6" s="52"/>
      <c r="L6" s="53"/>
      <c r="M6" s="54" t="s">
        <v>21</v>
      </c>
      <c r="N6" s="55" t="s">
        <v>22</v>
      </c>
      <c r="O6" s="56" t="s">
        <v>23</v>
      </c>
      <c r="P6" s="57" t="s">
        <v>2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s="13" customFormat="true" ht="13.5" hidden="false" customHeight="true" outlineLevel="0" collapsed="false">
      <c r="A7" s="58" t="s">
        <v>25</v>
      </c>
      <c r="B7" s="59" t="s">
        <v>26</v>
      </c>
      <c r="C7" s="59"/>
      <c r="D7" s="59" t="s">
        <v>27</v>
      </c>
      <c r="E7" s="59"/>
      <c r="F7" s="59" t="s">
        <v>28</v>
      </c>
      <c r="G7" s="59" t="s">
        <v>29</v>
      </c>
      <c r="H7" s="60" t="s">
        <v>30</v>
      </c>
      <c r="I7" s="60"/>
      <c r="J7" s="61" t="s">
        <v>31</v>
      </c>
      <c r="K7" s="61"/>
      <c r="L7" s="62"/>
      <c r="M7" s="54"/>
      <c r="N7" s="55"/>
      <c r="O7" s="56"/>
      <c r="P7" s="57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s="13" customFormat="true" ht="13.5" hidden="false" customHeight="true" outlineLevel="0" collapsed="false">
      <c r="A8" s="63" t="s">
        <v>32</v>
      </c>
      <c r="B8" s="64" t="s">
        <v>33</v>
      </c>
      <c r="C8" s="64" t="s">
        <v>34</v>
      </c>
      <c r="D8" s="64" t="s">
        <v>35</v>
      </c>
      <c r="E8" s="64" t="s">
        <v>36</v>
      </c>
      <c r="F8" s="64" t="s">
        <v>37</v>
      </c>
      <c r="G8" s="64" t="s">
        <v>37</v>
      </c>
      <c r="H8" s="65" t="s">
        <v>28</v>
      </c>
      <c r="I8" s="64" t="s">
        <v>38</v>
      </c>
      <c r="J8" s="65" t="s">
        <v>28</v>
      </c>
      <c r="K8" s="66" t="s">
        <v>38</v>
      </c>
      <c r="L8" s="67"/>
      <c r="M8" s="54"/>
      <c r="N8" s="55"/>
      <c r="O8" s="56"/>
      <c r="P8" s="57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s="13" customFormat="true" ht="12.9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3" t="n">
        <v>15</v>
      </c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</row>
    <row r="10" s="81" customFormat="true" ht="12.95" hidden="false" customHeight="true" outlineLevel="0" collapsed="false">
      <c r="A10" s="74"/>
      <c r="B10" s="75"/>
      <c r="C10" s="75"/>
      <c r="D10" s="75"/>
      <c r="E10" s="76"/>
      <c r="F10" s="75"/>
      <c r="G10" s="75"/>
      <c r="H10" s="75"/>
      <c r="I10" s="75"/>
      <c r="J10" s="75"/>
      <c r="K10" s="77"/>
      <c r="L10" s="78"/>
      <c r="M10" s="75"/>
      <c r="N10" s="79"/>
      <c r="O10" s="79"/>
      <c r="P10" s="80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s="92" customFormat="true" ht="12.75" hidden="false" customHeight="false" outlineLevel="0" collapsed="false">
      <c r="A11" s="82" t="s">
        <v>39</v>
      </c>
      <c r="B11" s="83" t="s">
        <v>40</v>
      </c>
      <c r="C11" s="83" t="s">
        <v>41</v>
      </c>
      <c r="D11" s="83"/>
      <c r="E11" s="83"/>
      <c r="F11" s="83"/>
      <c r="G11" s="84"/>
      <c r="H11" s="85"/>
      <c r="I11" s="84"/>
      <c r="J11" s="85"/>
      <c r="K11" s="84"/>
      <c r="L11" s="86"/>
      <c r="M11" s="87" t="s">
        <v>42</v>
      </c>
      <c r="N11" s="88"/>
      <c r="O11" s="89"/>
      <c r="P11" s="90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92" customFormat="true" ht="161.45" hidden="false" customHeight="true" outlineLevel="0" collapsed="false">
      <c r="A12" s="93" t="n">
        <v>1</v>
      </c>
      <c r="B12" s="94" t="s">
        <v>43</v>
      </c>
      <c r="C12" s="95" t="s">
        <v>44</v>
      </c>
      <c r="D12" s="95" t="s">
        <v>45</v>
      </c>
      <c r="E12" s="96" t="n">
        <v>884.39</v>
      </c>
      <c r="F12" s="96"/>
      <c r="G12" s="97" t="n">
        <f aca="false">E12*F12</f>
        <v>0</v>
      </c>
      <c r="H12" s="98"/>
      <c r="I12" s="99" t="n">
        <f aca="false">E12*H12</f>
        <v>0</v>
      </c>
      <c r="J12" s="100"/>
      <c r="K12" s="99" t="n">
        <f aca="false">E12*J12</f>
        <v>0</v>
      </c>
      <c r="L12" s="100"/>
      <c r="M12" s="101" t="s">
        <v>46</v>
      </c>
      <c r="N12" s="102" t="s">
        <v>47</v>
      </c>
      <c r="O12" s="103" t="s">
        <v>48</v>
      </c>
      <c r="P12" s="104" t="s">
        <v>49</v>
      </c>
      <c r="Q12" s="91" t="str">
        <f aca="false">MID(O12,1601,1600)</f>
        <v/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14" customFormat="true" ht="51" hidden="false" customHeight="false" outlineLevel="0" collapsed="false">
      <c r="A13" s="93" t="n">
        <v>2</v>
      </c>
      <c r="B13" s="105" t="s">
        <v>50</v>
      </c>
      <c r="C13" s="106" t="s">
        <v>51</v>
      </c>
      <c r="D13" s="106" t="s">
        <v>52</v>
      </c>
      <c r="E13" s="96" t="n">
        <v>2370.137</v>
      </c>
      <c r="F13" s="107"/>
      <c r="G13" s="97" t="n">
        <f aca="false">E13*F13</f>
        <v>0</v>
      </c>
      <c r="H13" s="108"/>
      <c r="I13" s="99" t="n">
        <f aca="false">E13*H13</f>
        <v>0</v>
      </c>
      <c r="J13" s="109"/>
      <c r="K13" s="99" t="n">
        <f aca="false">E13*J13</f>
        <v>0</v>
      </c>
      <c r="L13" s="100"/>
      <c r="M13" s="110" t="s">
        <v>46</v>
      </c>
      <c r="N13" s="111" t="s">
        <v>53</v>
      </c>
      <c r="O13" s="103" t="s">
        <v>54</v>
      </c>
      <c r="P13" s="112" t="s">
        <v>55</v>
      </c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</row>
    <row r="14" s="122" customFormat="true" ht="127.5" hidden="false" customHeight="false" outlineLevel="0" collapsed="false">
      <c r="A14" s="115" t="n">
        <f aca="false">A13+1</f>
        <v>3</v>
      </c>
      <c r="B14" s="105" t="s">
        <v>56</v>
      </c>
      <c r="C14" s="105" t="s">
        <v>57</v>
      </c>
      <c r="D14" s="105" t="s">
        <v>45</v>
      </c>
      <c r="E14" s="116" t="n">
        <v>12.5</v>
      </c>
      <c r="F14" s="116"/>
      <c r="G14" s="116" t="n">
        <f aca="false">E14*F14</f>
        <v>0</v>
      </c>
      <c r="H14" s="109"/>
      <c r="I14" s="109" t="n">
        <f aca="false">E14*H14</f>
        <v>0</v>
      </c>
      <c r="J14" s="109"/>
      <c r="K14" s="100" t="n">
        <f aca="false">E14*J14</f>
        <v>0</v>
      </c>
      <c r="L14" s="117"/>
      <c r="M14" s="118"/>
      <c r="N14" s="119"/>
      <c r="O14" s="120" t="s">
        <v>58</v>
      </c>
      <c r="P14" s="121" t="s">
        <v>59</v>
      </c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</row>
    <row r="15" s="134" customFormat="true" ht="395.25" hidden="false" customHeight="true" outlineLevel="0" collapsed="false">
      <c r="A15" s="115" t="n">
        <f aca="false">A14+1</f>
        <v>4</v>
      </c>
      <c r="B15" s="123" t="s">
        <v>60</v>
      </c>
      <c r="C15" s="124" t="s">
        <v>61</v>
      </c>
      <c r="D15" s="125" t="s">
        <v>45</v>
      </c>
      <c r="E15" s="125" t="n">
        <v>19.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8" t="n">
        <f aca="false">ROUND(E15*J15,2)</f>
        <v>0</v>
      </c>
      <c r="L15" s="100"/>
      <c r="M15" s="129" t="s">
        <v>46</v>
      </c>
      <c r="N15" s="111" t="s">
        <v>62</v>
      </c>
      <c r="O15" s="130" t="s">
        <v>63</v>
      </c>
      <c r="P15" s="131" t="s">
        <v>64</v>
      </c>
      <c r="Q15" s="132"/>
      <c r="R15" s="132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4" customFormat="true" ht="389.25" hidden="false" customHeight="true" outlineLevel="0" collapsed="false">
      <c r="A16" s="115" t="n">
        <f aca="false">A15+1</f>
        <v>5</v>
      </c>
      <c r="B16" s="123" t="s">
        <v>65</v>
      </c>
      <c r="C16" s="124" t="s">
        <v>66</v>
      </c>
      <c r="D16" s="125" t="s">
        <v>45</v>
      </c>
      <c r="E16" s="125" t="n">
        <v>9.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8" t="n">
        <f aca="false">ROUND(E16*J16,2)</f>
        <v>0</v>
      </c>
      <c r="L16" s="100"/>
      <c r="M16" s="129" t="s">
        <v>46</v>
      </c>
      <c r="N16" s="111" t="s">
        <v>62</v>
      </c>
      <c r="O16" s="130" t="s">
        <v>67</v>
      </c>
      <c r="P16" s="131" t="s">
        <v>64</v>
      </c>
      <c r="Q16" s="132"/>
      <c r="R16" s="132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40" customFormat="true" ht="22.5" hidden="false" customHeight="false" outlineLevel="0" collapsed="false">
      <c r="A17" s="115" t="n">
        <f aca="false">A16+1</f>
        <v>6</v>
      </c>
      <c r="B17" s="123" t="s">
        <v>68</v>
      </c>
      <c r="C17" s="123" t="s">
        <v>69</v>
      </c>
      <c r="D17" s="135" t="s">
        <v>70</v>
      </c>
      <c r="E17" s="135" t="n">
        <v>2</v>
      </c>
      <c r="F17" s="135"/>
      <c r="G17" s="135"/>
      <c r="H17" s="136"/>
      <c r="I17" s="136"/>
      <c r="J17" s="136"/>
      <c r="K17" s="136" t="n">
        <f aca="false">ROUND(E17*J17,2)</f>
        <v>0</v>
      </c>
      <c r="L17" s="117"/>
      <c r="M17" s="129"/>
      <c r="N17" s="137"/>
      <c r="O17" s="138" t="s">
        <v>71</v>
      </c>
      <c r="P17" s="139" t="s">
        <v>72</v>
      </c>
      <c r="Q17" s="132"/>
      <c r="R17" s="132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49" customFormat="true" ht="12.75" hidden="false" customHeight="false" outlineLevel="0" collapsed="false">
      <c r="A18" s="141" t="s">
        <v>73</v>
      </c>
      <c r="B18" s="142" t="s">
        <v>74</v>
      </c>
      <c r="C18" s="143" t="s">
        <v>41</v>
      </c>
      <c r="D18" s="143"/>
      <c r="E18" s="143"/>
      <c r="F18" s="143"/>
      <c r="G18" s="144" t="n">
        <f aca="false">SUM(G12:G16)</f>
        <v>0</v>
      </c>
      <c r="H18" s="143"/>
      <c r="I18" s="145" t="n">
        <f aca="false">SUM(I12:I16)</f>
        <v>0</v>
      </c>
      <c r="J18" s="143"/>
      <c r="K18" s="145" t="n">
        <f aca="false">SUM(K12:K17)</f>
        <v>0</v>
      </c>
      <c r="L18" s="142"/>
      <c r="M18" s="110"/>
      <c r="N18" s="111"/>
      <c r="O18" s="146"/>
      <c r="P18" s="147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s="92" customFormat="true" ht="12.75" hidden="false" customHeight="false" outlineLevel="0" collapsed="false">
      <c r="A19" s="150" t="s">
        <v>39</v>
      </c>
      <c r="B19" s="142" t="s">
        <v>75</v>
      </c>
      <c r="C19" s="151" t="s">
        <v>76</v>
      </c>
      <c r="D19" s="151"/>
      <c r="E19" s="151"/>
      <c r="F19" s="151"/>
      <c r="G19" s="143"/>
      <c r="H19" s="152"/>
      <c r="I19" s="143"/>
      <c r="J19" s="152"/>
      <c r="K19" s="143"/>
      <c r="L19" s="100"/>
      <c r="M19" s="110" t="s">
        <v>42</v>
      </c>
      <c r="N19" s="111"/>
      <c r="O19" s="146"/>
      <c r="P19" s="153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58" customFormat="true" ht="153" hidden="false" customHeight="false" outlineLevel="0" collapsed="false">
      <c r="A20" s="115" t="n">
        <f aca="false">A17+1</f>
        <v>7</v>
      </c>
      <c r="B20" s="94" t="s">
        <v>77</v>
      </c>
      <c r="C20" s="94" t="s">
        <v>78</v>
      </c>
      <c r="D20" s="94" t="s">
        <v>79</v>
      </c>
      <c r="E20" s="154" t="n">
        <v>1</v>
      </c>
      <c r="F20" s="154"/>
      <c r="G20" s="154" t="n">
        <f aca="false">E20*F20</f>
        <v>0</v>
      </c>
      <c r="H20" s="100"/>
      <c r="I20" s="100" t="n">
        <f aca="false">E20*H20</f>
        <v>0</v>
      </c>
      <c r="J20" s="100"/>
      <c r="K20" s="100" t="n">
        <f aca="false">E20*J20</f>
        <v>0</v>
      </c>
      <c r="L20" s="100"/>
      <c r="M20" s="155"/>
      <c r="N20" s="137"/>
      <c r="O20" s="156" t="s">
        <v>80</v>
      </c>
      <c r="P20" s="157" t="s">
        <v>64</v>
      </c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92" customFormat="true" ht="165.75" hidden="false" customHeight="true" outlineLevel="0" collapsed="false">
      <c r="A21" s="115" t="n">
        <f aca="false">A20+1</f>
        <v>8</v>
      </c>
      <c r="B21" s="94" t="s">
        <v>81</v>
      </c>
      <c r="C21" s="95" t="s">
        <v>82</v>
      </c>
      <c r="D21" s="95" t="s">
        <v>79</v>
      </c>
      <c r="E21" s="96" t="n">
        <v>2</v>
      </c>
      <c r="F21" s="96"/>
      <c r="G21" s="97" t="n">
        <f aca="false">E21*F21</f>
        <v>0</v>
      </c>
      <c r="H21" s="98"/>
      <c r="I21" s="99" t="n">
        <f aca="false">E21*H21</f>
        <v>0</v>
      </c>
      <c r="J21" s="100"/>
      <c r="K21" s="99" t="n">
        <f aca="false">E21*J21</f>
        <v>0</v>
      </c>
      <c r="L21" s="100"/>
      <c r="M21" s="101" t="s">
        <v>46</v>
      </c>
      <c r="N21" s="102" t="s">
        <v>47</v>
      </c>
      <c r="O21" s="103" t="s">
        <v>83</v>
      </c>
      <c r="P21" s="104" t="s">
        <v>64</v>
      </c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92" customFormat="true" ht="165.75" hidden="false" customHeight="false" outlineLevel="0" collapsed="false">
      <c r="A22" s="115" t="n">
        <f aca="false">A21+1</f>
        <v>9</v>
      </c>
      <c r="B22" s="94" t="s">
        <v>84</v>
      </c>
      <c r="C22" s="94" t="s">
        <v>85</v>
      </c>
      <c r="D22" s="95" t="s">
        <v>86</v>
      </c>
      <c r="E22" s="96" t="n">
        <v>2</v>
      </c>
      <c r="F22" s="96"/>
      <c r="G22" s="97" t="n">
        <f aca="false">E22*F22</f>
        <v>0</v>
      </c>
      <c r="H22" s="98"/>
      <c r="I22" s="99" t="n">
        <f aca="false">E22*H22</f>
        <v>0</v>
      </c>
      <c r="J22" s="100"/>
      <c r="K22" s="99" t="n">
        <f aca="false">E22*J22</f>
        <v>0</v>
      </c>
      <c r="L22" s="117"/>
      <c r="M22" s="101" t="s">
        <v>46</v>
      </c>
      <c r="N22" s="102" t="s">
        <v>47</v>
      </c>
      <c r="O22" s="103" t="s">
        <v>83</v>
      </c>
      <c r="P22" s="153" t="s">
        <v>64</v>
      </c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s="92" customFormat="true" ht="165.75" hidden="false" customHeight="true" outlineLevel="0" collapsed="false">
      <c r="A23" s="115" t="n">
        <f aca="false">A22+1</f>
        <v>10</v>
      </c>
      <c r="B23" s="94" t="s">
        <v>87</v>
      </c>
      <c r="C23" s="94" t="s">
        <v>88</v>
      </c>
      <c r="D23" s="95" t="s">
        <v>86</v>
      </c>
      <c r="E23" s="96" t="n">
        <v>1</v>
      </c>
      <c r="F23" s="96"/>
      <c r="G23" s="97" t="n">
        <f aca="false">E23*F23</f>
        <v>0</v>
      </c>
      <c r="H23" s="98"/>
      <c r="I23" s="99" t="n">
        <f aca="false">E23*H23</f>
        <v>0</v>
      </c>
      <c r="J23" s="100"/>
      <c r="K23" s="99" t="n">
        <f aca="false">E23*J23</f>
        <v>0</v>
      </c>
      <c r="L23" s="159"/>
      <c r="M23" s="101" t="s">
        <v>46</v>
      </c>
      <c r="N23" s="102" t="s">
        <v>47</v>
      </c>
      <c r="O23" s="103" t="s">
        <v>83</v>
      </c>
      <c r="P23" s="153" t="s">
        <v>64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</row>
    <row r="24" s="92" customFormat="true" ht="25.5" hidden="false" customHeight="false" outlineLevel="0" collapsed="false">
      <c r="A24" s="115" t="n">
        <f aca="false">A23+1</f>
        <v>11</v>
      </c>
      <c r="B24" s="94" t="s">
        <v>89</v>
      </c>
      <c r="C24" s="95" t="s">
        <v>90</v>
      </c>
      <c r="D24" s="95" t="s">
        <v>70</v>
      </c>
      <c r="E24" s="96" t="n">
        <v>10</v>
      </c>
      <c r="F24" s="96"/>
      <c r="G24" s="97"/>
      <c r="H24" s="98"/>
      <c r="I24" s="99"/>
      <c r="J24" s="100"/>
      <c r="K24" s="99" t="n">
        <f aca="false">E24*J24</f>
        <v>0</v>
      </c>
      <c r="L24" s="109"/>
      <c r="M24" s="101" t="s">
        <v>46</v>
      </c>
      <c r="N24" s="111" t="s">
        <v>62</v>
      </c>
      <c r="O24" s="103" t="s">
        <v>91</v>
      </c>
      <c r="P24" s="104" t="s">
        <v>64</v>
      </c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</row>
    <row r="25" s="91" customFormat="true" ht="22.5" hidden="false" customHeight="false" outlineLevel="0" collapsed="false">
      <c r="A25" s="115" t="n">
        <f aca="false">A24+1</f>
        <v>12</v>
      </c>
      <c r="B25" s="160" t="s">
        <v>92</v>
      </c>
      <c r="C25" s="160" t="s">
        <v>93</v>
      </c>
      <c r="D25" s="94" t="s">
        <v>70</v>
      </c>
      <c r="E25" s="154" t="n">
        <v>1</v>
      </c>
      <c r="F25" s="154"/>
      <c r="G25" s="154"/>
      <c r="H25" s="100"/>
      <c r="I25" s="100"/>
      <c r="J25" s="100"/>
      <c r="K25" s="100" t="n">
        <f aca="false">E25*J25</f>
        <v>0</v>
      </c>
      <c r="L25" s="109"/>
      <c r="M25" s="101" t="s">
        <v>46</v>
      </c>
      <c r="N25" s="102" t="s">
        <v>47</v>
      </c>
      <c r="O25" s="138" t="s">
        <v>94</v>
      </c>
      <c r="P25" s="157" t="s">
        <v>64</v>
      </c>
    </row>
    <row r="26" s="91" customFormat="true" ht="22.5" hidden="false" customHeight="false" outlineLevel="0" collapsed="false">
      <c r="A26" s="115" t="n">
        <f aca="false">A25+1</f>
        <v>13</v>
      </c>
      <c r="B26" s="160" t="s">
        <v>95</v>
      </c>
      <c r="C26" s="160" t="s">
        <v>96</v>
      </c>
      <c r="D26" s="94" t="s">
        <v>70</v>
      </c>
      <c r="E26" s="154" t="n">
        <v>2</v>
      </c>
      <c r="F26" s="154"/>
      <c r="G26" s="154"/>
      <c r="H26" s="100"/>
      <c r="I26" s="100"/>
      <c r="J26" s="100"/>
      <c r="K26" s="100" t="n">
        <f aca="false">E26*J26</f>
        <v>0</v>
      </c>
      <c r="L26" s="109"/>
      <c r="M26" s="101" t="s">
        <v>46</v>
      </c>
      <c r="N26" s="102" t="s">
        <v>47</v>
      </c>
      <c r="O26" s="138" t="s">
        <v>94</v>
      </c>
      <c r="P26" s="157" t="s">
        <v>64</v>
      </c>
    </row>
    <row r="27" s="158" customFormat="true" ht="140.25" hidden="false" customHeight="false" outlineLevel="0" collapsed="false">
      <c r="A27" s="115" t="n">
        <f aca="false">A26+1</f>
        <v>14</v>
      </c>
      <c r="B27" s="94" t="s">
        <v>97</v>
      </c>
      <c r="C27" s="94" t="s">
        <v>98</v>
      </c>
      <c r="D27" s="94" t="s">
        <v>45</v>
      </c>
      <c r="E27" s="154" t="n">
        <v>9</v>
      </c>
      <c r="F27" s="154"/>
      <c r="G27" s="154"/>
      <c r="H27" s="100"/>
      <c r="I27" s="100"/>
      <c r="J27" s="100"/>
      <c r="K27" s="100"/>
      <c r="L27" s="109"/>
      <c r="M27" s="155"/>
      <c r="N27" s="119"/>
      <c r="O27" s="138" t="s">
        <v>99</v>
      </c>
      <c r="P27" s="157" t="s">
        <v>7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49" customFormat="true" ht="12.75" hidden="false" customHeight="false" outlineLevel="0" collapsed="false">
      <c r="A28" s="141" t="s">
        <v>73</v>
      </c>
      <c r="B28" s="143" t="s">
        <v>100</v>
      </c>
      <c r="C28" s="143" t="s">
        <v>76</v>
      </c>
      <c r="D28" s="143"/>
      <c r="E28" s="143"/>
      <c r="F28" s="143"/>
      <c r="G28" s="144" t="n">
        <f aca="false">SUM(G20:G27)</f>
        <v>0</v>
      </c>
      <c r="H28" s="143"/>
      <c r="I28" s="145" t="n">
        <f aca="false">SUM(I20:I27)</f>
        <v>0</v>
      </c>
      <c r="J28" s="143"/>
      <c r="K28" s="145" t="n">
        <f aca="false">SUM(K20:K27)</f>
        <v>0</v>
      </c>
      <c r="L28" s="109"/>
      <c r="M28" s="110"/>
      <c r="N28" s="111"/>
      <c r="O28" s="146"/>
      <c r="P28" s="147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</row>
    <row r="29" s="92" customFormat="true" ht="12.75" hidden="false" customHeight="false" outlineLevel="0" collapsed="false">
      <c r="A29" s="150" t="s">
        <v>39</v>
      </c>
      <c r="B29" s="142" t="s">
        <v>101</v>
      </c>
      <c r="C29" s="151" t="s">
        <v>102</v>
      </c>
      <c r="D29" s="151"/>
      <c r="E29" s="151"/>
      <c r="F29" s="151"/>
      <c r="G29" s="143"/>
      <c r="H29" s="152"/>
      <c r="I29" s="143"/>
      <c r="J29" s="161"/>
      <c r="K29" s="143"/>
      <c r="L29" s="117"/>
      <c r="M29" s="110" t="s">
        <v>42</v>
      </c>
      <c r="N29" s="111"/>
      <c r="O29" s="146"/>
      <c r="P29" s="153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64" customFormat="true" ht="148.5" hidden="false" customHeight="true" outlineLevel="0" collapsed="false">
      <c r="A30" s="115" t="n">
        <f aca="false">A27+1</f>
        <v>15</v>
      </c>
      <c r="B30" s="94" t="n">
        <v>548219</v>
      </c>
      <c r="C30" s="94" t="s">
        <v>103</v>
      </c>
      <c r="D30" s="95" t="s">
        <v>79</v>
      </c>
      <c r="E30" s="96" t="n">
        <v>4</v>
      </c>
      <c r="F30" s="96"/>
      <c r="G30" s="97"/>
      <c r="H30" s="98"/>
      <c r="I30" s="99"/>
      <c r="J30" s="100"/>
      <c r="K30" s="99" t="n">
        <f aca="false">E30*J30</f>
        <v>0</v>
      </c>
      <c r="L30" s="162"/>
      <c r="M30" s="101" t="s">
        <v>46</v>
      </c>
      <c r="N30" s="102" t="s">
        <v>47</v>
      </c>
      <c r="O30" s="103" t="s">
        <v>104</v>
      </c>
      <c r="P30" s="104" t="s">
        <v>105</v>
      </c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</row>
    <row r="31" s="164" customFormat="true" ht="147" hidden="false" customHeight="true" outlineLevel="0" collapsed="false">
      <c r="A31" s="115" t="n">
        <f aca="false">A30+1</f>
        <v>16</v>
      </c>
      <c r="B31" s="94" t="n">
        <v>548239</v>
      </c>
      <c r="C31" s="94" t="s">
        <v>106</v>
      </c>
      <c r="D31" s="95" t="s">
        <v>79</v>
      </c>
      <c r="E31" s="96" t="n">
        <v>30</v>
      </c>
      <c r="F31" s="96"/>
      <c r="G31" s="97" t="n">
        <f aca="false">E31*F31</f>
        <v>0</v>
      </c>
      <c r="H31" s="98"/>
      <c r="I31" s="99" t="n">
        <f aca="false">E31*H31</f>
        <v>0</v>
      </c>
      <c r="J31" s="100"/>
      <c r="K31" s="99" t="n">
        <f aca="false">E31*J31</f>
        <v>0</v>
      </c>
      <c r="L31" s="162"/>
      <c r="M31" s="101" t="s">
        <v>46</v>
      </c>
      <c r="N31" s="102" t="s">
        <v>47</v>
      </c>
      <c r="O31" s="103" t="s">
        <v>104</v>
      </c>
      <c r="P31" s="104" t="s">
        <v>105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</row>
    <row r="32" s="92" customFormat="true" ht="141" hidden="false" customHeight="true" outlineLevel="0" collapsed="false">
      <c r="A32" s="115" t="n">
        <f aca="false">A31+1</f>
        <v>17</v>
      </c>
      <c r="B32" s="94" t="n">
        <v>548439</v>
      </c>
      <c r="C32" s="94" t="s">
        <v>107</v>
      </c>
      <c r="D32" s="95" t="s">
        <v>79</v>
      </c>
      <c r="E32" s="96" t="n">
        <v>46</v>
      </c>
      <c r="F32" s="96"/>
      <c r="G32" s="97" t="n">
        <f aca="false">E32*F32</f>
        <v>0</v>
      </c>
      <c r="H32" s="98"/>
      <c r="I32" s="99" t="n">
        <f aca="false">E32*H32</f>
        <v>0</v>
      </c>
      <c r="J32" s="100"/>
      <c r="K32" s="99" t="n">
        <f aca="false">E32*J32</f>
        <v>0</v>
      </c>
      <c r="L32" s="162"/>
      <c r="M32" s="101" t="s">
        <v>46</v>
      </c>
      <c r="N32" s="102" t="s">
        <v>47</v>
      </c>
      <c r="O32" s="103" t="s">
        <v>104</v>
      </c>
      <c r="P32" s="104" t="s">
        <v>64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92" customFormat="true" ht="139.5" hidden="false" customHeight="true" outlineLevel="0" collapsed="false">
      <c r="A33" s="115" t="n">
        <f aca="false">A32+1</f>
        <v>18</v>
      </c>
      <c r="B33" s="94" t="s">
        <v>108</v>
      </c>
      <c r="C33" s="95" t="s">
        <v>109</v>
      </c>
      <c r="D33" s="95" t="s">
        <v>79</v>
      </c>
      <c r="E33" s="96" t="n">
        <v>18</v>
      </c>
      <c r="F33" s="96"/>
      <c r="G33" s="97" t="n">
        <f aca="false">E33*F33</f>
        <v>0</v>
      </c>
      <c r="H33" s="98"/>
      <c r="I33" s="99" t="n">
        <f aca="false">E33*H33</f>
        <v>0</v>
      </c>
      <c r="J33" s="100"/>
      <c r="K33" s="99" t="n">
        <f aca="false">E33*J33</f>
        <v>0</v>
      </c>
      <c r="L33" s="162"/>
      <c r="M33" s="101" t="s">
        <v>46</v>
      </c>
      <c r="N33" s="102" t="s">
        <v>47</v>
      </c>
      <c r="O33" s="103" t="s">
        <v>110</v>
      </c>
      <c r="P33" s="104" t="s">
        <v>111</v>
      </c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91" customFormat="true" ht="172.5" hidden="false" customHeight="true" outlineLevel="0" collapsed="false">
      <c r="A34" s="115" t="n">
        <f aca="false">A33+1</f>
        <v>19</v>
      </c>
      <c r="B34" s="94" t="s">
        <v>112</v>
      </c>
      <c r="C34" s="94" t="s">
        <v>113</v>
      </c>
      <c r="D34" s="94" t="s">
        <v>79</v>
      </c>
      <c r="E34" s="154" t="n">
        <v>2</v>
      </c>
      <c r="F34" s="154"/>
      <c r="G34" s="154" t="n">
        <f aca="false">E34*F34</f>
        <v>0</v>
      </c>
      <c r="H34" s="100"/>
      <c r="I34" s="100" t="n">
        <f aca="false">E34*H34</f>
        <v>0</v>
      </c>
      <c r="J34" s="100"/>
      <c r="K34" s="100" t="n">
        <f aca="false">E34*J34</f>
        <v>0</v>
      </c>
      <c r="L34" s="165"/>
      <c r="M34" s="155"/>
      <c r="N34" s="137"/>
      <c r="O34" s="138" t="s">
        <v>114</v>
      </c>
      <c r="P34" s="157" t="s">
        <v>111</v>
      </c>
    </row>
    <row r="35" s="92" customFormat="true" ht="144" hidden="false" customHeight="true" outlineLevel="0" collapsed="false">
      <c r="A35" s="115" t="n">
        <f aca="false">A34+1</f>
        <v>20</v>
      </c>
      <c r="B35" s="94" t="s">
        <v>115</v>
      </c>
      <c r="C35" s="94" t="s">
        <v>116</v>
      </c>
      <c r="D35" s="95" t="s">
        <v>117</v>
      </c>
      <c r="E35" s="96" t="n">
        <v>3</v>
      </c>
      <c r="F35" s="96"/>
      <c r="G35" s="97"/>
      <c r="H35" s="98"/>
      <c r="I35" s="99"/>
      <c r="J35" s="100"/>
      <c r="K35" s="99" t="n">
        <f aca="false">E35*J35</f>
        <v>0</v>
      </c>
      <c r="L35" s="162"/>
      <c r="M35" s="101" t="s">
        <v>46</v>
      </c>
      <c r="N35" s="102" t="s">
        <v>47</v>
      </c>
      <c r="O35" s="103" t="s">
        <v>110</v>
      </c>
      <c r="P35" s="153" t="s">
        <v>64</v>
      </c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92" customFormat="true" ht="141" hidden="false" customHeight="true" outlineLevel="0" collapsed="false">
      <c r="A36" s="115" t="n">
        <f aca="false">A35+1</f>
        <v>21</v>
      </c>
      <c r="B36" s="94" t="s">
        <v>118</v>
      </c>
      <c r="C36" s="94" t="s">
        <v>119</v>
      </c>
      <c r="D36" s="95" t="s">
        <v>117</v>
      </c>
      <c r="E36" s="154" t="n">
        <v>1</v>
      </c>
      <c r="F36" s="96"/>
      <c r="G36" s="97"/>
      <c r="H36" s="98"/>
      <c r="I36" s="99"/>
      <c r="J36" s="100"/>
      <c r="K36" s="99" t="n">
        <f aca="false">E36*J36</f>
        <v>0</v>
      </c>
      <c r="L36" s="162"/>
      <c r="M36" s="101" t="s">
        <v>46</v>
      </c>
      <c r="N36" s="102" t="s">
        <v>47</v>
      </c>
      <c r="O36" s="103" t="s">
        <v>110</v>
      </c>
      <c r="P36" s="104" t="s">
        <v>64</v>
      </c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14" customFormat="true" ht="25.5" hidden="false" customHeight="false" outlineLevel="0" collapsed="false">
      <c r="A37" s="115" t="n">
        <f aca="false">A36+1</f>
        <v>22</v>
      </c>
      <c r="B37" s="105" t="s">
        <v>120</v>
      </c>
      <c r="C37" s="95" t="s">
        <v>121</v>
      </c>
      <c r="D37" s="106" t="s">
        <v>45</v>
      </c>
      <c r="E37" s="107" t="n">
        <v>935.29</v>
      </c>
      <c r="F37" s="107"/>
      <c r="G37" s="166" t="n">
        <f aca="false">E37*F37</f>
        <v>0</v>
      </c>
      <c r="H37" s="108"/>
      <c r="I37" s="167" t="n">
        <f aca="false">E37*H37</f>
        <v>0</v>
      </c>
      <c r="J37" s="109"/>
      <c r="K37" s="99" t="n">
        <f aca="false">E37*J37</f>
        <v>0</v>
      </c>
      <c r="L37" s="162"/>
      <c r="M37" s="110" t="s">
        <v>46</v>
      </c>
      <c r="N37" s="111" t="s">
        <v>122</v>
      </c>
      <c r="O37" s="146" t="s">
        <v>123</v>
      </c>
      <c r="P37" s="112" t="s">
        <v>105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</row>
    <row r="38" s="114" customFormat="true" ht="25.5" hidden="false" customHeight="false" outlineLevel="0" collapsed="false">
      <c r="A38" s="115" t="n">
        <f aca="false">A37+1</f>
        <v>23</v>
      </c>
      <c r="B38" s="105" t="s">
        <v>124</v>
      </c>
      <c r="C38" s="95" t="s">
        <v>125</v>
      </c>
      <c r="D38" s="106" t="s">
        <v>45</v>
      </c>
      <c r="E38" s="107" t="n">
        <v>222.1</v>
      </c>
      <c r="F38" s="107"/>
      <c r="G38" s="166" t="n">
        <f aca="false">E38*F38</f>
        <v>0</v>
      </c>
      <c r="H38" s="108"/>
      <c r="I38" s="167" t="n">
        <f aca="false">E38*H38</f>
        <v>0</v>
      </c>
      <c r="J38" s="109"/>
      <c r="K38" s="99" t="n">
        <f aca="false">E38*J38</f>
        <v>0</v>
      </c>
      <c r="L38" s="162"/>
      <c r="M38" s="110" t="s">
        <v>46</v>
      </c>
      <c r="N38" s="111" t="s">
        <v>62</v>
      </c>
      <c r="O38" s="146" t="s">
        <v>126</v>
      </c>
      <c r="P38" s="112" t="s">
        <v>64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</row>
    <row r="39" s="169" customFormat="true" ht="25.5" hidden="false" customHeight="false" outlineLevel="0" collapsed="false">
      <c r="A39" s="115" t="n">
        <f aca="false">A38+1</f>
        <v>24</v>
      </c>
      <c r="B39" s="105" t="s">
        <v>127</v>
      </c>
      <c r="C39" s="94" t="s">
        <v>128</v>
      </c>
      <c r="D39" s="94" t="s">
        <v>86</v>
      </c>
      <c r="E39" s="116" t="n">
        <v>20</v>
      </c>
      <c r="F39" s="116"/>
      <c r="G39" s="116"/>
      <c r="H39" s="109"/>
      <c r="I39" s="109"/>
      <c r="J39" s="100"/>
      <c r="K39" s="100" t="n">
        <f aca="false">E39*J39</f>
        <v>0</v>
      </c>
      <c r="L39" s="162"/>
      <c r="M39" s="118" t="s">
        <v>46</v>
      </c>
      <c r="N39" s="119" t="s">
        <v>122</v>
      </c>
      <c r="O39" s="168" t="s">
        <v>129</v>
      </c>
      <c r="P39" s="121" t="s">
        <v>130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</row>
    <row r="40" s="113" customFormat="true" ht="12.75" hidden="false" customHeight="false" outlineLevel="0" collapsed="false">
      <c r="A40" s="115" t="n">
        <f aca="false">A39+1</f>
        <v>25</v>
      </c>
      <c r="B40" s="105" t="s">
        <v>131</v>
      </c>
      <c r="C40" s="94" t="s">
        <v>132</v>
      </c>
      <c r="D40" s="94" t="s">
        <v>70</v>
      </c>
      <c r="E40" s="116" t="n">
        <v>24</v>
      </c>
      <c r="F40" s="116"/>
      <c r="G40" s="116"/>
      <c r="H40" s="109"/>
      <c r="I40" s="109"/>
      <c r="J40" s="100"/>
      <c r="K40" s="100"/>
      <c r="L40" s="165"/>
      <c r="M40" s="118" t="s">
        <v>46</v>
      </c>
      <c r="N40" s="119" t="s">
        <v>122</v>
      </c>
      <c r="O40" s="168" t="s">
        <v>133</v>
      </c>
      <c r="P40" s="121" t="s">
        <v>105</v>
      </c>
    </row>
    <row r="41" s="114" customFormat="true" ht="38.25" hidden="false" customHeight="false" outlineLevel="0" collapsed="false">
      <c r="A41" s="115" t="n">
        <f aca="false">A40+1</f>
        <v>26</v>
      </c>
      <c r="B41" s="105" t="s">
        <v>134</v>
      </c>
      <c r="C41" s="106" t="s">
        <v>135</v>
      </c>
      <c r="D41" s="95" t="s">
        <v>79</v>
      </c>
      <c r="E41" s="107" t="n">
        <v>4</v>
      </c>
      <c r="F41" s="107"/>
      <c r="G41" s="166" t="n">
        <f aca="false">E41*F41</f>
        <v>0</v>
      </c>
      <c r="H41" s="108"/>
      <c r="I41" s="167" t="n">
        <f aca="false">E41*H41</f>
        <v>0</v>
      </c>
      <c r="J41" s="109"/>
      <c r="K41" s="99" t="n">
        <f aca="false">E41*J41</f>
        <v>0</v>
      </c>
      <c r="L41" s="162"/>
      <c r="M41" s="110" t="s">
        <v>46</v>
      </c>
      <c r="N41" s="111" t="s">
        <v>62</v>
      </c>
      <c r="O41" s="146" t="s">
        <v>136</v>
      </c>
      <c r="P41" s="112" t="s">
        <v>137</v>
      </c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</row>
    <row r="42" s="113" customFormat="true" ht="38.25" hidden="false" customHeight="false" outlineLevel="0" collapsed="false">
      <c r="A42" s="115" t="n">
        <f aca="false">A41+1</f>
        <v>27</v>
      </c>
      <c r="B42" s="105" t="n">
        <v>54631</v>
      </c>
      <c r="C42" s="105" t="s">
        <v>138</v>
      </c>
      <c r="D42" s="94" t="s">
        <v>79</v>
      </c>
      <c r="E42" s="116" t="n">
        <v>8</v>
      </c>
      <c r="F42" s="116"/>
      <c r="G42" s="116"/>
      <c r="H42" s="109"/>
      <c r="I42" s="109"/>
      <c r="J42" s="109"/>
      <c r="K42" s="100" t="n">
        <f aca="false">E42*J42</f>
        <v>0</v>
      </c>
      <c r="L42" s="165"/>
      <c r="M42" s="118" t="s">
        <v>46</v>
      </c>
      <c r="N42" s="119" t="s">
        <v>122</v>
      </c>
      <c r="O42" s="168" t="s">
        <v>139</v>
      </c>
      <c r="P42" s="121"/>
    </row>
    <row r="43" s="114" customFormat="true" ht="25.5" hidden="false" customHeight="false" outlineLevel="0" collapsed="false">
      <c r="A43" s="115" t="n">
        <f aca="false">A42+1</f>
        <v>28</v>
      </c>
      <c r="B43" s="105" t="n">
        <v>549101</v>
      </c>
      <c r="C43" s="106" t="s">
        <v>140</v>
      </c>
      <c r="D43" s="95" t="s">
        <v>79</v>
      </c>
      <c r="E43" s="116" t="n">
        <v>108</v>
      </c>
      <c r="F43" s="107"/>
      <c r="G43" s="166" t="n">
        <f aca="false">E43*F43</f>
        <v>0</v>
      </c>
      <c r="H43" s="108"/>
      <c r="I43" s="167" t="n">
        <f aca="false">E43*H43</f>
        <v>0</v>
      </c>
      <c r="J43" s="98"/>
      <c r="K43" s="99" t="n">
        <f aca="false">E43*J43</f>
        <v>0</v>
      </c>
      <c r="L43" s="162"/>
      <c r="M43" s="110" t="s">
        <v>46</v>
      </c>
      <c r="N43" s="111" t="s">
        <v>122</v>
      </c>
      <c r="O43" s="146" t="s">
        <v>141</v>
      </c>
      <c r="P43" s="112" t="s">
        <v>142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</row>
    <row r="44" s="114" customFormat="true" ht="25.5" hidden="false" customHeight="false" outlineLevel="0" collapsed="false">
      <c r="A44" s="115" t="n">
        <f aca="false">A43+1</f>
        <v>29</v>
      </c>
      <c r="B44" s="105" t="n">
        <v>549102</v>
      </c>
      <c r="C44" s="106" t="s">
        <v>143</v>
      </c>
      <c r="D44" s="95" t="s">
        <v>79</v>
      </c>
      <c r="E44" s="116" t="n">
        <v>10</v>
      </c>
      <c r="F44" s="107"/>
      <c r="G44" s="166" t="n">
        <f aca="false">E44*F44</f>
        <v>0</v>
      </c>
      <c r="H44" s="108"/>
      <c r="I44" s="167" t="n">
        <f aca="false">E44*H44</f>
        <v>0</v>
      </c>
      <c r="J44" s="98"/>
      <c r="K44" s="99" t="n">
        <f aca="false">E44*J44</f>
        <v>0</v>
      </c>
      <c r="L44" s="162"/>
      <c r="M44" s="110" t="s">
        <v>46</v>
      </c>
      <c r="N44" s="111" t="s">
        <v>122</v>
      </c>
      <c r="O44" s="146" t="s">
        <v>141</v>
      </c>
      <c r="P44" s="112" t="s">
        <v>142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</row>
    <row r="45" s="114" customFormat="true" ht="51" hidden="false" customHeight="false" outlineLevel="0" collapsed="false">
      <c r="A45" s="115" t="n">
        <f aca="false">A44+1</f>
        <v>30</v>
      </c>
      <c r="B45" s="170" t="s">
        <v>144</v>
      </c>
      <c r="C45" s="105" t="s">
        <v>145</v>
      </c>
      <c r="D45" s="171" t="s">
        <v>86</v>
      </c>
      <c r="E45" s="116" t="n">
        <v>38</v>
      </c>
      <c r="F45" s="172"/>
      <c r="G45" s="173" t="n">
        <f aca="false">E45*F45</f>
        <v>0</v>
      </c>
      <c r="H45" s="174"/>
      <c r="I45" s="175" t="n">
        <f aca="false">E45*H45</f>
        <v>0</v>
      </c>
      <c r="J45" s="176"/>
      <c r="K45" s="177" t="n">
        <f aca="false">E45*J45</f>
        <v>0</v>
      </c>
      <c r="L45" s="162"/>
      <c r="M45" s="178" t="s">
        <v>46</v>
      </c>
      <c r="N45" s="111" t="s">
        <v>62</v>
      </c>
      <c r="O45" s="146" t="s">
        <v>146</v>
      </c>
      <c r="P45" s="112" t="s">
        <v>147</v>
      </c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</row>
    <row r="46" s="149" customFormat="true" ht="12.75" hidden="false" customHeight="false" outlineLevel="0" collapsed="false">
      <c r="A46" s="141" t="s">
        <v>73</v>
      </c>
      <c r="B46" s="143" t="s">
        <v>148</v>
      </c>
      <c r="C46" s="143" t="s">
        <v>102</v>
      </c>
      <c r="D46" s="143"/>
      <c r="E46" s="143"/>
      <c r="F46" s="143"/>
      <c r="G46" s="144" t="n">
        <f aca="false">SUM(G30:G44)</f>
        <v>0</v>
      </c>
      <c r="H46" s="143"/>
      <c r="I46" s="145" t="n">
        <f aca="false">SUM(I30:I44)</f>
        <v>0</v>
      </c>
      <c r="J46" s="143"/>
      <c r="K46" s="145" t="n">
        <f aca="false">SUM(K30:K44)</f>
        <v>0</v>
      </c>
      <c r="L46" s="162"/>
      <c r="M46" s="110"/>
      <c r="N46" s="111"/>
      <c r="O46" s="146"/>
      <c r="P46" s="147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</row>
    <row r="47" s="92" customFormat="true" ht="12.75" hidden="false" customHeight="false" outlineLevel="0" collapsed="false">
      <c r="A47" s="150" t="s">
        <v>39</v>
      </c>
      <c r="B47" s="142" t="s">
        <v>149</v>
      </c>
      <c r="C47" s="151" t="s">
        <v>150</v>
      </c>
      <c r="D47" s="151"/>
      <c r="E47" s="151"/>
      <c r="F47" s="151"/>
      <c r="G47" s="143"/>
      <c r="H47" s="152"/>
      <c r="I47" s="143"/>
      <c r="J47" s="161"/>
      <c r="K47" s="143"/>
      <c r="L47" s="162"/>
      <c r="M47" s="110" t="s">
        <v>42</v>
      </c>
      <c r="N47" s="111"/>
      <c r="O47" s="146"/>
      <c r="P47" s="153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</row>
    <row r="48" s="92" customFormat="true" ht="51" hidden="false" customHeight="false" outlineLevel="0" collapsed="false">
      <c r="A48" s="93" t="n">
        <f aca="false">A45+1</f>
        <v>31</v>
      </c>
      <c r="B48" s="94" t="n">
        <v>17310</v>
      </c>
      <c r="C48" s="94" t="s">
        <v>151</v>
      </c>
      <c r="D48" s="95" t="s">
        <v>52</v>
      </c>
      <c r="E48" s="96" t="n">
        <v>722.72</v>
      </c>
      <c r="F48" s="96"/>
      <c r="G48" s="97"/>
      <c r="H48" s="98"/>
      <c r="I48" s="99"/>
      <c r="J48" s="100"/>
      <c r="K48" s="99" t="n">
        <f aca="false">E48*J48</f>
        <v>0</v>
      </c>
      <c r="L48" s="162"/>
      <c r="M48" s="101" t="s">
        <v>46</v>
      </c>
      <c r="N48" s="111" t="s">
        <v>62</v>
      </c>
      <c r="O48" s="103" t="s">
        <v>152</v>
      </c>
      <c r="P48" s="104" t="s">
        <v>153</v>
      </c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</row>
    <row r="49" s="92" customFormat="true" ht="63.75" hidden="false" customHeight="false" outlineLevel="0" collapsed="false">
      <c r="A49" s="93" t="n">
        <f aca="false">A48+1</f>
        <v>32</v>
      </c>
      <c r="B49" s="94" t="n">
        <v>17360</v>
      </c>
      <c r="C49" s="94" t="s">
        <v>154</v>
      </c>
      <c r="D49" s="95" t="s">
        <v>52</v>
      </c>
      <c r="E49" s="96" t="n">
        <v>47.25</v>
      </c>
      <c r="F49" s="96"/>
      <c r="G49" s="97"/>
      <c r="H49" s="98"/>
      <c r="I49" s="99"/>
      <c r="J49" s="100"/>
      <c r="K49" s="99" t="n">
        <f aca="false">E49*J49</f>
        <v>0</v>
      </c>
      <c r="L49" s="162"/>
      <c r="M49" s="101" t="s">
        <v>46</v>
      </c>
      <c r="N49" s="102" t="s">
        <v>47</v>
      </c>
      <c r="O49" s="103" t="s">
        <v>155</v>
      </c>
      <c r="P49" s="153" t="s">
        <v>156</v>
      </c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</row>
    <row r="50" s="92" customFormat="true" ht="76.5" hidden="false" customHeight="false" outlineLevel="0" collapsed="false">
      <c r="A50" s="93" t="n">
        <f aca="false">A49+1</f>
        <v>33</v>
      </c>
      <c r="B50" s="94" t="n">
        <v>21361</v>
      </c>
      <c r="C50" s="94" t="s">
        <v>157</v>
      </c>
      <c r="D50" s="95" t="s">
        <v>158</v>
      </c>
      <c r="E50" s="96" t="n">
        <v>80</v>
      </c>
      <c r="F50" s="96"/>
      <c r="G50" s="97"/>
      <c r="H50" s="98"/>
      <c r="I50" s="99"/>
      <c r="J50" s="100"/>
      <c r="K50" s="99" t="n">
        <f aca="false">E50*J50</f>
        <v>0</v>
      </c>
      <c r="L50" s="162"/>
      <c r="M50" s="101" t="s">
        <v>46</v>
      </c>
      <c r="N50" s="102" t="s">
        <v>47</v>
      </c>
      <c r="O50" s="103" t="s">
        <v>159</v>
      </c>
      <c r="P50" s="104" t="s">
        <v>160</v>
      </c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</row>
    <row r="51" s="149" customFormat="true" ht="12.75" hidden="false" customHeight="false" outlineLevel="0" collapsed="false">
      <c r="A51" s="141" t="s">
        <v>73</v>
      </c>
      <c r="B51" s="143" t="s">
        <v>161</v>
      </c>
      <c r="C51" s="143" t="s">
        <v>150</v>
      </c>
      <c r="D51" s="143"/>
      <c r="E51" s="143"/>
      <c r="F51" s="143"/>
      <c r="G51" s="144" t="n">
        <f aca="false">SUM(G48:G50)</f>
        <v>0</v>
      </c>
      <c r="H51" s="143"/>
      <c r="I51" s="145" t="n">
        <f aca="false">SUM(I48:I50)</f>
        <v>0</v>
      </c>
      <c r="J51" s="143"/>
      <c r="K51" s="145" t="n">
        <f aca="false">SUM(K48:K50)</f>
        <v>0</v>
      </c>
      <c r="L51" s="162"/>
      <c r="M51" s="110"/>
      <c r="N51" s="111"/>
      <c r="O51" s="146"/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</row>
    <row r="52" s="92" customFormat="true" ht="12.75" hidden="false" customHeight="false" outlineLevel="0" collapsed="false">
      <c r="A52" s="150" t="s">
        <v>39</v>
      </c>
      <c r="B52" s="142" t="s">
        <v>162</v>
      </c>
      <c r="C52" s="151" t="s">
        <v>163</v>
      </c>
      <c r="D52" s="151"/>
      <c r="E52" s="179"/>
      <c r="F52" s="151"/>
      <c r="G52" s="143"/>
      <c r="H52" s="152"/>
      <c r="I52" s="143"/>
      <c r="J52" s="161"/>
      <c r="K52" s="180"/>
      <c r="L52" s="162"/>
      <c r="M52" s="110" t="s">
        <v>42</v>
      </c>
      <c r="N52" s="111"/>
      <c r="O52" s="146"/>
      <c r="P52" s="153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</row>
    <row r="53" s="92" customFormat="true" ht="76.5" hidden="false" customHeight="true" outlineLevel="0" collapsed="false">
      <c r="A53" s="93" t="n">
        <f aca="false">A50+1</f>
        <v>34</v>
      </c>
      <c r="B53" s="94" t="s">
        <v>164</v>
      </c>
      <c r="C53" s="95" t="s">
        <v>165</v>
      </c>
      <c r="D53" s="95" t="s">
        <v>52</v>
      </c>
      <c r="E53" s="96" t="n">
        <v>1813.274</v>
      </c>
      <c r="F53" s="96"/>
      <c r="G53" s="97" t="n">
        <f aca="false">E53*F53</f>
        <v>0</v>
      </c>
      <c r="H53" s="98"/>
      <c r="I53" s="99" t="n">
        <f aca="false">E53*H53</f>
        <v>0</v>
      </c>
      <c r="J53" s="100"/>
      <c r="K53" s="99" t="n">
        <f aca="false">E53*J53</f>
        <v>0</v>
      </c>
      <c r="L53" s="162"/>
      <c r="M53" s="181" t="s">
        <v>46</v>
      </c>
      <c r="N53" s="182" t="s">
        <v>47</v>
      </c>
      <c r="O53" s="103" t="s">
        <v>166</v>
      </c>
      <c r="P53" s="104" t="s">
        <v>167</v>
      </c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</row>
    <row r="54" s="92" customFormat="true" ht="81" hidden="false" customHeight="true" outlineLevel="0" collapsed="false">
      <c r="A54" s="93" t="n">
        <f aca="false">A53+1</f>
        <v>35</v>
      </c>
      <c r="B54" s="94" t="s">
        <v>168</v>
      </c>
      <c r="C54" s="94" t="s">
        <v>169</v>
      </c>
      <c r="D54" s="95" t="s">
        <v>52</v>
      </c>
      <c r="E54" s="96" t="n">
        <v>15</v>
      </c>
      <c r="F54" s="96"/>
      <c r="G54" s="97"/>
      <c r="H54" s="98"/>
      <c r="I54" s="99"/>
      <c r="J54" s="100"/>
      <c r="K54" s="99" t="n">
        <f aca="false">E54*J54</f>
        <v>0</v>
      </c>
      <c r="L54" s="162"/>
      <c r="M54" s="181"/>
      <c r="N54" s="102" t="s">
        <v>47</v>
      </c>
      <c r="O54" s="103" t="s">
        <v>166</v>
      </c>
      <c r="P54" s="104" t="s">
        <v>170</v>
      </c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</row>
    <row r="55" s="92" customFormat="true" ht="154.5" hidden="false" customHeight="true" outlineLevel="0" collapsed="false">
      <c r="A55" s="93" t="n">
        <f aca="false">A54+1</f>
        <v>36</v>
      </c>
      <c r="B55" s="94" t="n">
        <v>965212</v>
      </c>
      <c r="C55" s="94" t="s">
        <v>171</v>
      </c>
      <c r="D55" s="95" t="s">
        <v>45</v>
      </c>
      <c r="E55" s="107" t="n">
        <v>1014</v>
      </c>
      <c r="F55" s="96"/>
      <c r="G55" s="97" t="n">
        <f aca="false">E55*F55</f>
        <v>0</v>
      </c>
      <c r="H55" s="98"/>
      <c r="I55" s="99" t="n">
        <f aca="false">E55*H55</f>
        <v>0</v>
      </c>
      <c r="J55" s="100"/>
      <c r="K55" s="99" t="n">
        <f aca="false">E55*J55</f>
        <v>0</v>
      </c>
      <c r="L55" s="162"/>
      <c r="M55" s="181" t="s">
        <v>46</v>
      </c>
      <c r="N55" s="182" t="s">
        <v>47</v>
      </c>
      <c r="O55" s="103" t="s">
        <v>172</v>
      </c>
      <c r="P55" s="104" t="s">
        <v>173</v>
      </c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</row>
    <row r="56" s="92" customFormat="true" ht="154.5" hidden="false" customHeight="true" outlineLevel="0" collapsed="false">
      <c r="A56" s="93" t="n">
        <f aca="false">A55+1</f>
        <v>37</v>
      </c>
      <c r="B56" s="94" t="n">
        <v>965313</v>
      </c>
      <c r="C56" s="94" t="s">
        <v>174</v>
      </c>
      <c r="D56" s="95" t="s">
        <v>45</v>
      </c>
      <c r="E56" s="96" t="n">
        <v>40</v>
      </c>
      <c r="F56" s="96"/>
      <c r="G56" s="97" t="n">
        <f aca="false">E56*F56</f>
        <v>0</v>
      </c>
      <c r="H56" s="98"/>
      <c r="I56" s="99" t="n">
        <f aca="false">E56*H56</f>
        <v>0</v>
      </c>
      <c r="J56" s="98"/>
      <c r="K56" s="99" t="n">
        <f aca="false">E56*J56</f>
        <v>0</v>
      </c>
      <c r="L56" s="162"/>
      <c r="M56" s="181" t="s">
        <v>46</v>
      </c>
      <c r="N56" s="182" t="s">
        <v>47</v>
      </c>
      <c r="O56" s="103" t="s">
        <v>172</v>
      </c>
      <c r="P56" s="153" t="s">
        <v>175</v>
      </c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</row>
    <row r="57" s="149" customFormat="true" ht="12.75" hidden="false" customHeight="false" outlineLevel="0" collapsed="false">
      <c r="A57" s="141" t="s">
        <v>73</v>
      </c>
      <c r="B57" s="143" t="s">
        <v>176</v>
      </c>
      <c r="C57" s="143" t="s">
        <v>163</v>
      </c>
      <c r="D57" s="143"/>
      <c r="E57" s="143"/>
      <c r="F57" s="143"/>
      <c r="G57" s="144" t="n">
        <f aca="false">SUM(G53:G56)</f>
        <v>0</v>
      </c>
      <c r="H57" s="143"/>
      <c r="I57" s="145" t="n">
        <f aca="false">SUM(I53:I56)</f>
        <v>0</v>
      </c>
      <c r="J57" s="142"/>
      <c r="K57" s="145" t="n">
        <f aca="false">SUM(K53:K56)</f>
        <v>0</v>
      </c>
      <c r="L57" s="162"/>
      <c r="M57" s="110"/>
      <c r="N57" s="111"/>
      <c r="O57" s="146"/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</row>
    <row r="58" s="92" customFormat="true" ht="12.75" hidden="false" customHeight="false" outlineLevel="0" collapsed="false">
      <c r="A58" s="150" t="s">
        <v>39</v>
      </c>
      <c r="B58" s="142" t="s">
        <v>177</v>
      </c>
      <c r="C58" s="151" t="s">
        <v>178</v>
      </c>
      <c r="D58" s="151"/>
      <c r="E58" s="179"/>
      <c r="F58" s="151"/>
      <c r="G58" s="143"/>
      <c r="H58" s="152"/>
      <c r="I58" s="143"/>
      <c r="J58" s="161"/>
      <c r="K58" s="180"/>
      <c r="L58" s="162"/>
      <c r="M58" s="110" t="s">
        <v>42</v>
      </c>
      <c r="N58" s="111"/>
      <c r="O58" s="146"/>
      <c r="P58" s="153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</row>
    <row r="59" s="184" customFormat="true" ht="126.75" hidden="false" customHeight="true" outlineLevel="0" collapsed="false">
      <c r="A59" s="93" t="n">
        <f aca="false">A56+1</f>
        <v>38</v>
      </c>
      <c r="B59" s="105" t="s">
        <v>179</v>
      </c>
      <c r="C59" s="95" t="s">
        <v>180</v>
      </c>
      <c r="D59" s="106" t="s">
        <v>181</v>
      </c>
      <c r="E59" s="107" t="n">
        <v>650.256</v>
      </c>
      <c r="F59" s="107"/>
      <c r="G59" s="166" t="n">
        <f aca="false">E59*F59</f>
        <v>0</v>
      </c>
      <c r="H59" s="108"/>
      <c r="I59" s="167" t="n">
        <f aca="false">E59*H59</f>
        <v>0</v>
      </c>
      <c r="J59" s="109"/>
      <c r="K59" s="167" t="n">
        <f aca="false">E59*J59</f>
        <v>0</v>
      </c>
      <c r="L59" s="162"/>
      <c r="M59" s="110" t="s">
        <v>46</v>
      </c>
      <c r="N59" s="182" t="s">
        <v>182</v>
      </c>
      <c r="O59" s="146" t="s">
        <v>183</v>
      </c>
      <c r="P59" s="111" t="s">
        <v>184</v>
      </c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</row>
    <row r="60" s="184" customFormat="true" ht="58.5" hidden="false" customHeight="true" outlineLevel="0" collapsed="false">
      <c r="A60" s="93" t="n">
        <f aca="false">A59+1</f>
        <v>39</v>
      </c>
      <c r="B60" s="105" t="s">
        <v>185</v>
      </c>
      <c r="C60" s="95" t="s">
        <v>186</v>
      </c>
      <c r="D60" s="106" t="s">
        <v>181</v>
      </c>
      <c r="E60" s="107" t="n">
        <v>27.12</v>
      </c>
      <c r="F60" s="107"/>
      <c r="G60" s="166" t="n">
        <f aca="false">E60*F60</f>
        <v>0</v>
      </c>
      <c r="H60" s="108"/>
      <c r="I60" s="167" t="n">
        <f aca="false">E60*H60</f>
        <v>0</v>
      </c>
      <c r="J60" s="109"/>
      <c r="K60" s="167" t="n">
        <f aca="false">E60*J60</f>
        <v>0</v>
      </c>
      <c r="L60" s="162"/>
      <c r="M60" s="110" t="s">
        <v>46</v>
      </c>
      <c r="N60" s="182" t="s">
        <v>182</v>
      </c>
      <c r="O60" s="146" t="s">
        <v>187</v>
      </c>
      <c r="P60" s="111" t="s">
        <v>184</v>
      </c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</row>
    <row r="61" s="184" customFormat="true" ht="63.75" hidden="false" customHeight="false" outlineLevel="0" collapsed="false">
      <c r="A61" s="93" t="n">
        <f aca="false">A60+1</f>
        <v>40</v>
      </c>
      <c r="B61" s="105" t="s">
        <v>188</v>
      </c>
      <c r="C61" s="95" t="s">
        <v>189</v>
      </c>
      <c r="D61" s="106" t="s">
        <v>181</v>
      </c>
      <c r="E61" s="107" t="n">
        <v>1.8</v>
      </c>
      <c r="F61" s="107"/>
      <c r="G61" s="166" t="n">
        <f aca="false">E61*F61</f>
        <v>0</v>
      </c>
      <c r="H61" s="108"/>
      <c r="I61" s="167" t="n">
        <f aca="false">E61*H61</f>
        <v>0</v>
      </c>
      <c r="J61" s="109"/>
      <c r="K61" s="167" t="n">
        <f aca="false">E61*J61</f>
        <v>0</v>
      </c>
      <c r="L61" s="162"/>
      <c r="M61" s="110" t="s">
        <v>46</v>
      </c>
      <c r="N61" s="182" t="s">
        <v>182</v>
      </c>
      <c r="O61" s="146" t="s">
        <v>187</v>
      </c>
      <c r="P61" s="111" t="s">
        <v>184</v>
      </c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</row>
    <row r="62" s="184" customFormat="true" ht="117.75" hidden="false" customHeight="true" outlineLevel="0" collapsed="false">
      <c r="A62" s="93" t="n">
        <f aca="false">A61+1</f>
        <v>41</v>
      </c>
      <c r="B62" s="105" t="s">
        <v>190</v>
      </c>
      <c r="C62" s="95" t="s">
        <v>191</v>
      </c>
      <c r="D62" s="106" t="s">
        <v>181</v>
      </c>
      <c r="E62" s="107" t="n">
        <v>6.76</v>
      </c>
      <c r="F62" s="107"/>
      <c r="G62" s="166" t="n">
        <f aca="false">E62*F62</f>
        <v>0</v>
      </c>
      <c r="H62" s="108"/>
      <c r="I62" s="167" t="n">
        <f aca="false">E62*H62</f>
        <v>0</v>
      </c>
      <c r="J62" s="109"/>
      <c r="K62" s="167" t="n">
        <f aca="false">E62*J62</f>
        <v>0</v>
      </c>
      <c r="L62" s="162"/>
      <c r="M62" s="110" t="s">
        <v>46</v>
      </c>
      <c r="N62" s="182" t="s">
        <v>182</v>
      </c>
      <c r="O62" s="146" t="s">
        <v>192</v>
      </c>
      <c r="P62" s="111" t="s">
        <v>184</v>
      </c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</row>
    <row r="63" s="184" customFormat="true" ht="63.75" hidden="false" customHeight="false" outlineLevel="0" collapsed="false">
      <c r="A63" s="93" t="n">
        <f aca="false">A62+1</f>
        <v>42</v>
      </c>
      <c r="B63" s="105" t="s">
        <v>193</v>
      </c>
      <c r="C63" s="95" t="s">
        <v>194</v>
      </c>
      <c r="D63" s="106" t="s">
        <v>181</v>
      </c>
      <c r="E63" s="107" t="n">
        <v>0.011</v>
      </c>
      <c r="F63" s="107"/>
      <c r="G63" s="166" t="n">
        <f aca="false">E63*F63</f>
        <v>0</v>
      </c>
      <c r="H63" s="108"/>
      <c r="I63" s="167" t="n">
        <f aca="false">E63*H63</f>
        <v>0</v>
      </c>
      <c r="J63" s="109"/>
      <c r="K63" s="167" t="n">
        <f aca="false">E63*J63</f>
        <v>0</v>
      </c>
      <c r="L63" s="162"/>
      <c r="M63" s="110" t="s">
        <v>46</v>
      </c>
      <c r="N63" s="182" t="s">
        <v>182</v>
      </c>
      <c r="O63" s="146" t="s">
        <v>187</v>
      </c>
      <c r="P63" s="111" t="s">
        <v>184</v>
      </c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</row>
    <row r="64" s="184" customFormat="true" ht="63.75" hidden="false" customHeight="false" outlineLevel="0" collapsed="false">
      <c r="A64" s="93" t="n">
        <f aca="false">A63+1</f>
        <v>43</v>
      </c>
      <c r="B64" s="105" t="s">
        <v>195</v>
      </c>
      <c r="C64" s="95" t="s">
        <v>196</v>
      </c>
      <c r="D64" s="106" t="s">
        <v>181</v>
      </c>
      <c r="E64" s="107" t="n">
        <v>0.021</v>
      </c>
      <c r="F64" s="107"/>
      <c r="G64" s="166" t="n">
        <f aca="false">E64*F64</f>
        <v>0</v>
      </c>
      <c r="H64" s="108"/>
      <c r="I64" s="167" t="n">
        <f aca="false">E64*H64</f>
        <v>0</v>
      </c>
      <c r="J64" s="109"/>
      <c r="K64" s="167" t="n">
        <f aca="false">E64*J64</f>
        <v>0</v>
      </c>
      <c r="L64" s="162"/>
      <c r="M64" s="110" t="s">
        <v>46</v>
      </c>
      <c r="N64" s="182" t="s">
        <v>182</v>
      </c>
      <c r="O64" s="146" t="s">
        <v>187</v>
      </c>
      <c r="P64" s="111" t="s">
        <v>184</v>
      </c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</row>
    <row r="65" s="149" customFormat="true" ht="12.75" hidden="false" customHeight="false" outlineLevel="0" collapsed="false">
      <c r="A65" s="141" t="s">
        <v>73</v>
      </c>
      <c r="B65" s="143" t="s">
        <v>197</v>
      </c>
      <c r="C65" s="143" t="s">
        <v>178</v>
      </c>
      <c r="D65" s="143"/>
      <c r="E65" s="143"/>
      <c r="F65" s="143"/>
      <c r="G65" s="144" t="n">
        <f aca="false">SUM(G59:G64)</f>
        <v>0</v>
      </c>
      <c r="H65" s="143"/>
      <c r="I65" s="145" t="n">
        <f aca="false">SUM(I59:I64)</f>
        <v>0</v>
      </c>
      <c r="J65" s="143"/>
      <c r="K65" s="145" t="n">
        <f aca="false">SUM(K59:K64)</f>
        <v>0</v>
      </c>
      <c r="L65" s="143"/>
      <c r="M65" s="143"/>
      <c r="N65" s="143"/>
      <c r="O65" s="143"/>
      <c r="P65" s="143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</row>
    <row r="66" customFormat="false" ht="13.5" hidden="false" customHeight="false" outlineLevel="0" collapsed="false">
      <c r="A66" s="185"/>
      <c r="B66" s="186"/>
      <c r="C66" s="186"/>
      <c r="D66" s="187"/>
      <c r="E66" s="188"/>
      <c r="F66" s="189"/>
      <c r="G66" s="187"/>
      <c r="H66" s="187"/>
      <c r="I66" s="187"/>
      <c r="J66" s="188"/>
      <c r="K66" s="188"/>
      <c r="L66" s="188"/>
      <c r="M66" s="190"/>
      <c r="N66" s="191"/>
    </row>
  </sheetData>
  <autoFilter ref="A10:O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8" man="true" max="16383" min="0"/>
    <brk id="51" man="true" max="16383" min="0"/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2-05T13:57:47Z</cp:lastPrinted>
  <dcterms:modified xsi:type="dcterms:W3CDTF">2014-02-05T14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