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9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O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</xdr:row>
                <xdr:rowOff>26</xdr:rowOff>
              </xdr:from>
              <xdr:to>
                <xdr:col>6</xdr:col>
                <xdr:colOff>31</xdr:colOff>
                <xdr:row>3</xdr:row>
                <xdr:rowOff>4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3</xdr:row>
                <xdr:rowOff>57</xdr:rowOff>
              </xdr:from>
              <xdr:to>
                <xdr:col>17</xdr:col>
                <xdr:colOff>26</xdr:colOff>
                <xdr:row>5</xdr:row>
                <xdr:rowOff>10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niel Filip:
</t>
        </r>
        <r>
          <rPr>
            <sz val="8"/>
            <color rgb="FF000000"/>
            <rFont val="Tahoma"/>
            <family val="0"/>
            <charset val="1"/>
          </rPr>
          <t xml:space="preserve">§ 6f) a § 7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6</xdr:row>
                <xdr:rowOff>10</xdr:rowOff>
              </xdr:from>
              <xdr:to>
                <xdr:col>17</xdr:col>
                <xdr:colOff>89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244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Hradec Králové - Pardubice - Chrudim, 1. stavba, zdvoukolejnění úseku Stéblová - Opatovice nad Labem</t>
  </si>
  <si>
    <t xml:space="preserve">Číslo stavby</t>
  </si>
  <si>
    <t xml:space="preserve">Název PS,SO :</t>
  </si>
  <si>
    <t xml:space="preserve">Stéblová – Opatovice nad Labem, železniční přejezd ev km 10,156 - SŽDC, s. o.</t>
  </si>
  <si>
    <t xml:space="preserve">Zatřídění objektu :
(JKSO, JKPOV)</t>
  </si>
  <si>
    <t xml:space="preserve">824 20</t>
  </si>
  <si>
    <t xml:space="preserve">Číslo PS,SO</t>
  </si>
  <si>
    <t xml:space="preserve">SO 04-33-25.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Společné práce</t>
  </si>
  <si>
    <t xml:space="preserve">SD</t>
  </si>
  <si>
    <t xml:space="preserve">02710R</t>
  </si>
  <si>
    <t xml:space="preserve">POMOC PRÁCE ZŘÍZ NEBO ZAJIŠŤ OBJÍŽĎKY A PŘÍSTUP CESTY</t>
  </si>
  <si>
    <t xml:space="preserve">ks</t>
  </si>
  <si>
    <t xml:space="preserve">B</t>
  </si>
  <si>
    <t xml:space="preserve">R</t>
  </si>
  <si>
    <t xml:space="preserve">zahrnuje veškeré náklady spojené s objednatelem požadovanými zařízeními
</t>
  </si>
  <si>
    <t xml:space="preserve">příslušná část z Dopravních opatření stavby - viz Souhrná část B.8; předpoklad 4% z celkových nákladů na dopravní opatření;
za celý SO 04-33-25: 
95317 Standartní svislá dopravní značka - nájem 2 ks
95318 Nosič svislé dopravní značky - nájem  2 ks
953222 Montážní práce - osazení a odstranění  4 ks</t>
  </si>
  <si>
    <t xml:space="preserve">S</t>
  </si>
  <si>
    <t xml:space="preserve">Celkem za 01</t>
  </si>
  <si>
    <t xml:space="preserve">10</t>
  </si>
  <si>
    <t xml:space="preserve">Zemní práce</t>
  </si>
  <si>
    <t xml:space="preserve">113137</t>
  </si>
  <si>
    <t xml:space="preserve">ODSTRANĚNÍ KRYTŮ ZPEVNĚNÝCH PLOCH S ASFALT. POJIVEM, ODVOZ DO 16KM</t>
  </si>
  <si>
    <t xml:space="preserve">M3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
</t>
  </si>
  <si>
    <t xml:space="preserve">19,0*0,15; dle přílohy č. 003, převod z m2 na m3, odvoz na Deponii stavebního odpadu Svobodné Dvory, z místa stavby prům. 14 km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
 samostatná položka 
– udržování výkopiště a jeho ochrana proti vodě 
– odvedení nebo obvedení vody v okolí výkopiště a ve výkopišti 
– třídění výkopku 
* pokračování technické specifikace na dalším řádku</t>
  </si>
  <si>
    <t xml:space="preserve">29,000+19,900; nakládání na mezideponii</t>
  </si>
  <si>
    <t xml:space="preserve">* pokračování technické specifikace z předchozího řádku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
</t>
  </si>
  <si>
    <t xml:space="preserve">125114</t>
  </si>
  <si>
    <t xml:space="preserve">VYKOPÁVKY ZE ZEMNÍKŮ A SKLÁDEK TŘ 1-2 S ODVOZEM DO 5KM</t>
  </si>
  <si>
    <t xml:space="preserve">19,200; nakládání nedostatkové zeminy na mezideponii SO 04-33-24, z místa stavby vzdáleno prům. 5 km</t>
  </si>
  <si>
    <t xml:space="preserve">132211</t>
  </si>
  <si>
    <t xml:space="preserve">HLOUB. RÝH (VČ. RÝH PRO TRATIV. A MELIOR.) ŠÍŘ DO 2M PAŽ I NEPAŽ TŘ 3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
 samostatná položka 
– udržování výkopiště a jeho ochrana proti vodě 
– odvedení nebo obvedení vody v okolí výkopiště a ve výkopišti 
– třídění výkopku 
* pokračování technické specifikace na dalším řádku
</t>
  </si>
  <si>
    <t xml:space="preserve">29,0; dle přílohy č. 003; odvoz na mezideponii</t>
  </si>
  <si>
    <t xml:space="preserve">* pokračování technické specifikace z předchozího řádku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
</t>
  </si>
  <si>
    <t xml:space="preserve">171101</t>
  </si>
  <si>
    <t xml:space="preserve">ULOŽENÍ SYPANINY DO NÁSYPŮ SE ZHUT DO 95%PS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
 sjezdy, nájezdy, lešení, podpěrnékonstrukce,přemostění, zpevněné plochy,
 zakrytí a pod.).Viz :   
– Předpis  S4 Železniční spodek. 
– Vzorové listy železničního spodku Ž2, Ž3, Ž5, Ž6. 
– Technické kvalitativní podmínky staveb Státních drah, kap.1, 2, 3, 4, 5, 15, 24.
</t>
  </si>
  <si>
    <t xml:space="preserve">17,4; materiál z výkopu</t>
  </si>
  <si>
    <t xml:space="preserve">17310</t>
  </si>
  <si>
    <t xml:space="preserve">ZEMNÍ KRAJNICE A DOSYPÁVKY SE ZHUT</t>
  </si>
  <si>
    <t xml:space="preserve">OTSKP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
  sjezdy,  nájezdy, lešení, podpěrné konstrukce, přemostění, zpevněné plochy,
 zakrytí a pod.)
</t>
  </si>
  <si>
    <t xml:space="preserve">1,6; dle přílohy č. 003</t>
  </si>
  <si>
    <t xml:space="preserve">17481</t>
  </si>
  <si>
    <t xml:space="preserve">ZÁSYP JAM A RÝH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
 sjezdy, nájezdy, lešení, podpěrnékonstrukce,přemostění, zpevněné plochy,
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
</t>
  </si>
  <si>
    <t xml:space="preserve">12,9; dle přílohy č. 003 a 004, zásyp KL ze štěrku nebo šterkodrti</t>
  </si>
  <si>
    <t xml:space="preserve">17511</t>
  </si>
  <si>
    <t xml:space="preserve">OBSYP POTRUBÍ A OBJEKTŮ ZEMINOU SE ZHUT</t>
  </si>
  <si>
    <t xml:space="preserve">36,2; dle přílohy č. 003 a 004, obsyp propustku, použit výkopek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
</t>
  </si>
  <si>
    <t xml:space="preserve">168,0+10,0; dle přílohy č. 003, uvažována největší plocha konstrukční vrstvy</t>
  </si>
  <si>
    <t xml:space="preserve">Celkem za 10</t>
  </si>
  <si>
    <t xml:space="preserve">11</t>
  </si>
  <si>
    <t xml:space="preserve">Příprava území</t>
  </si>
  <si>
    <t xml:space="preserve">11130</t>
  </si>
  <si>
    <t xml:space="preserve">SEJMUTÍ DRNŮ</t>
  </si>
  <si>
    <t xml:space="preserve">včetně vodorovné dopravy a uložení na skládku.   
</t>
  </si>
  <si>
    <t xml:space="preserve">89,0; dle přílohy č. 003, sejmutí ruderálního porostu, odvoz na kompostárnu Březhrad, z místa stavby prům. 8 km</t>
  </si>
  <si>
    <t xml:space="preserve">121101</t>
  </si>
  <si>
    <t xml:space="preserve">SEJMUTÍ ORNICE NEBO LESNÍ PŮDY S ODVOZEM DO 1KM</t>
  </si>
  <si>
    <t xml:space="preserve">– včetně vodor.dopravyViz :   
– Předpis  S4 Železniční spodek. 
– Vzorové listy železničního spodku Ž2, Ž3, Ž5, Ž6. 
– Technické kvalitativní podmínky staveb Státních drah, kap.1, 2, 3, 4, 5, 15, 24.
</t>
  </si>
  <si>
    <t xml:space="preserve">89,0*0,1; dle přílohy č. 003, převod z m2 na m3, odvoz na mezideponii pro potřeby ohumusování, vychází vyrovnaná bilance pro SO 04-33-25.1,2</t>
  </si>
  <si>
    <t xml:space="preserve">Celkem za 11</t>
  </si>
  <si>
    <t xml:space="preserve">18</t>
  </si>
  <si>
    <t xml:space="preserve">Vegetační ochrana</t>
  </si>
  <si>
    <t xml:space="preserve">7,6*0,15; dle přílohy č. 003, převod z m2 na m3, nakládání humózní zeminy a ornice na mezideponii</t>
  </si>
  <si>
    <t xml:space="preserve">7.6; dle přílohy č. 003</t>
  </si>
  <si>
    <t xml:space="preserve">18222</t>
  </si>
  <si>
    <t xml:space="preserve">ROZPROSTŘENÍ ORNICE VE SVAHU V TL DO 0,15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
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
</t>
  </si>
  <si>
    <t xml:space="preserve">18247</t>
  </si>
  <si>
    <t xml:space="preserve">OŠETŘOVÁNÍ TRÁVNÍKU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
</t>
  </si>
  <si>
    <t xml:space="preserve">Celkem za 18</t>
  </si>
  <si>
    <t xml:space="preserve">20</t>
  </si>
  <si>
    <t xml:space="preserve">Základy</t>
  </si>
  <si>
    <t xml:space="preserve">272113</t>
  </si>
  <si>
    <t xml:space="preserve">ZÁKLADY Z DÍLCŮ BETONOVÝCH DO C16/20 (B20)</t>
  </si>
  <si>
    <t xml:space="preserve">– příprava pracoviště, přenášení potřebného materiálu a prostředků v rámci pracoviště   
– kontrola připravenosti prostoru a podkladu pro uložení dílců  
– zajištění a dovoz dílců ( vč. spojovacích materiálů ), včetně vnitrostaveništní dopravy  
– osazení dílců, jejich vyrovnání, spojení, podlití  
– všechny potřebné pomůcky, stroje, nářadí a pomocný materiálViz:  
– Technické kvalitativní podmínky staveb Státních drah, kap. 17 a 18.  
– ČSN EN 206-1  
– ČSN P ENV 1992-1-3,ČSN 73 6206 
</t>
  </si>
  <si>
    <t xml:space="preserve">(4*6,0)*(0,3*0,45); dle přílohy č. 003 a 004, prefabrikovaný základ pod závěrnou zídku přejezdu, převod z m na m3</t>
  </si>
  <si>
    <t xml:space="preserve">Celkem za 20</t>
  </si>
  <si>
    <t xml:space="preserve">40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
 vyspravení, 
– ztížení práce u kabelových a injektážních trubek a ostatních zařízení osazovaných
 do betonu, 
– konstrukce betonových kloubů, upevnění kotevních prvků a doplňkových
 konstrukcí, 
– nátěry zabraňující soudržnost betonu a bednění, 
– výplň, těsnění a tmelení spar a spojů, 
* pokračování technické specifikace na dalším řádku</t>
  </si>
  <si>
    <t xml:space="preserve">(4*6,0)*0,03; dle přílohy č. 003 a 004, podkladní beton pod prefabrikovaný základ pro závěrnou zídku přejezdu, převod z m na m3</t>
  </si>
  <si>
    <t xml:space="preserve">* pokračování technické specifikace z předchozího řádku
– opatření povrchů betonu izolací proti zemní vlhkosti v částech, kde přijdou do styku
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
</t>
  </si>
  <si>
    <t xml:space="preserve">451314</t>
  </si>
  <si>
    <t xml:space="preserve">PODKL A VÝPLŇ VRSTVY Z PROST BET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
 vyspravení, 
– ztížení práce u kabelových a injektážních trubek a ostatních zařízení
 osazovaných do betonu, 
– konstrukce betonových kloubů, upevnění kotevních prvků a doplňkových
 konstrukcí, 
– nátěry zabraňující soudržnost betonu a bednění, 
– výplň, těsnění a tmelení spar a spojů, 
* pokračování technické specifikace na dalším řádku</t>
  </si>
  <si>
    <t xml:space="preserve">11,5*0,21; nosné betonové lože pod propustkem, převod z m2 na m3, pomocně pro C 20/25, který v OTSKP-ŽS chybí</t>
  </si>
  <si>
    <t xml:space="preserve">* pokračování technické specifikace z předchozího řádku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
</t>
  </si>
  <si>
    <t xml:space="preserve">451365</t>
  </si>
  <si>
    <t xml:space="preserve">VÝZTUŽ PODKL VRSTEV Z OCELI 10505</t>
  </si>
  <si>
    <t xml:space="preserve">T</t>
  </si>
  <si>
    <t xml:space="preserve">P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1,5*0,8*0,00790;  převod z m2 na tuny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
</t>
  </si>
  <si>
    <t xml:space="preserve">19,0*0,20; dle přílohy č. 003, dlažba u propustku, převod z m2 na m3</t>
  </si>
  <si>
    <t xml:space="preserve">711331</t>
  </si>
  <si>
    <t xml:space="preserve">IZOLACE PODZEM OBJ PROTI VOL STÉK VODĚ ASFALT NÁTĚR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1,5*1,95; izolace propustku, převod z m na m2</t>
  </si>
  <si>
    <t xml:space="preserve">Celkem za 40</t>
  </si>
  <si>
    <t xml:space="preserve">50</t>
  </si>
  <si>
    <t xml:space="preserve">Komunikace</t>
  </si>
  <si>
    <t xml:space="preserve">56335</t>
  </si>
  <si>
    <t xml:space="preserve">VOZOVKOVÉ VRSTVY ZE ŠTĚRKODRTI TL DO 2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25,0; dle přílohy č. 003</t>
  </si>
  <si>
    <t xml:space="preserve">56932</t>
  </si>
  <si>
    <t xml:space="preserve">ZPEVNĚNÍ KRAJNIC ZE ŠTĚRKODRTI TL DO 100MM</t>
  </si>
  <si>
    <t xml:space="preserve">6,5; dle přílohy č. 003</t>
  </si>
  <si>
    <t xml:space="preserve">572121</t>
  </si>
  <si>
    <t xml:space="preserve">INFILTRAČNÍ POSTŘIK ASFALTOVÝ DO 1,0KG/M2</t>
  </si>
  <si>
    <t xml:space="preserve">572214</t>
  </si>
  <si>
    <t xml:space="preserve">SPOJOVACÍ POSTŘIK Z MODIFIK EMULZE DO 0,5KG/M2</t>
  </si>
  <si>
    <t xml:space="preserve">23,0; dle přílohy č. 003</t>
  </si>
  <si>
    <t xml:space="preserve">574131</t>
  </si>
  <si>
    <t xml:space="preserve">ASFALTOVÝ BETON TŘ I TL 40MM</t>
  </si>
  <si>
    <t xml:space="preserve">22,0; dle přílohy č. 003, pro ACO 11 (ABS II)</t>
  </si>
  <si>
    <t xml:space="preserve">574621</t>
  </si>
  <si>
    <t xml:space="preserve">OBALOVANÉ KAMENIVO TŘ I TL DO 100MM</t>
  </si>
  <si>
    <t xml:space="preserve">23,0; dle přílohy č. 003, pro ACP 16+ (OKS I)</t>
  </si>
  <si>
    <t xml:space="preserve">Celkem za 50</t>
  </si>
  <si>
    <t xml:space="preserve">80</t>
  </si>
  <si>
    <t xml:space="preserve">Trubní vedení</t>
  </si>
  <si>
    <t xml:space="preserve">899524</t>
  </si>
  <si>
    <t xml:space="preserve">OBETON POTRUBÍ Z PROST BETONU DO C25/30 (B30)</t>
  </si>
  <si>
    <t xml:space="preserve"> 0,28*0,8+0,28*0,8; obetonování (koncové prahy) propustku, převod z m2 na m3</t>
  </si>
  <si>
    <t xml:space="preserve">* pokračování technické specifikace z předchozího řádku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Celkem za 80</t>
  </si>
  <si>
    <t xml:space="preserve">90</t>
  </si>
  <si>
    <t xml:space="preserve">Ostatní konstrukce a práce</t>
  </si>
  <si>
    <t xml:space="preserve">917511R</t>
  </si>
  <si>
    <t xml:space="preserve">CHODNÍK OBRUBY Z UŽITÝCH OCELOVÝCH PRVKŮ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
</t>
  </si>
  <si>
    <t xml:space="preserve">7,0; dle přílohy č. 003</t>
  </si>
  <si>
    <t xml:space="preserve">918346</t>
  </si>
  <si>
    <t xml:space="preserve">PROPUSTKY Z TRUB DN DO 4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
</t>
  </si>
  <si>
    <t xml:space="preserve">11,5; dle přílohy č. 003, propustek bez čel</t>
  </si>
  <si>
    <t xml:space="preserve">Celkem za 90</t>
  </si>
  <si>
    <t xml:space="preserve">92</t>
  </si>
  <si>
    <t xml:space="preserve">Doplňující konstrukce a práce na železnici</t>
  </si>
  <si>
    <t xml:space="preserve">921141</t>
  </si>
  <si>
    <t xml:space="preserve">ŽELEZNIČNÍ PŘEJEZDY PRYŽOVÉ UIC BET.B91, R.600 MM, STRAIL SE ZÁVĚRNOU ZÍDKOU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
</t>
  </si>
  <si>
    <t xml:space="preserve">5,4+5,4; dle přílohy, kolej 60E1 na betonových pražcích</t>
  </si>
  <si>
    <t xml:space="preserve">Celkem za 92</t>
  </si>
  <si>
    <t xml:space="preserve">96</t>
  </si>
  <si>
    <t xml:space="preserve">Bourání a demontáže</t>
  </si>
  <si>
    <t xml:space="preserve">96563</t>
  </si>
  <si>
    <t xml:space="preserve">ODSTRANĚNÍ DRÁŽNÍCH ÚROVŇOVÝCH PŘEJEZDŮ ASFALT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
</t>
  </si>
  <si>
    <t xml:space="preserve">12,0; dle přílohy č. 003</t>
  </si>
  <si>
    <t xml:space="preserve">965914</t>
  </si>
  <si>
    <t xml:space="preserve">DEMONTÁŽE DROBNÉHO ZAŘÍZENÍ HEKTOMETROVNÍK ODVOZ SUTI DO 25 KM</t>
  </si>
  <si>
    <t xml:space="preserve">KUS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
</t>
  </si>
  <si>
    <t xml:space="preserve">2; odvoz na Deponii stavebního odpadu Svobodné Dvory, z místa stavby prům. 14 km (kamenné patníky)</t>
  </si>
  <si>
    <t xml:space="preserve">965953</t>
  </si>
  <si>
    <t xml:space="preserve">DEMONTÁŽE DROBNÉHO ZAŘÍZENÍ SAMOSTATNÉ NÁVĚSTÍ ODVOZ SUTI DO 15 KM</t>
  </si>
  <si>
    <t xml:space="preserve">3; dle přílohy č. 003, výstražné kříže vč. sloupků, odvoz do kovošrotu Pardubice, z místa stavby prům. 15 km</t>
  </si>
  <si>
    <t xml:space="preserve">966187</t>
  </si>
  <si>
    <t xml:space="preserve">DEMONTÁŽ KONSTRUKCÍ KOVOVÝCH S ODVOZEM DO 16KM</t>
  </si>
  <si>
    <t xml:space="preserve">t</t>
  </si>
  <si>
    <t xml:space="preserve">příprava pracoviště, přenášení potřebného materiálu a prostředků v rámci pracoviště  - kontrola stavu konstrukce a určení rozsahu prací- všechny potřebné pomůcky, stroje, nářadí a pomocný materiál
</t>
  </si>
  <si>
    <t xml:space="preserve">7,1*0,049; dle přílohy č. 003, kolejnice zabudovaná do vozovky, převod z m na tuny, odvoz do kovošrotu Pardubice, z místa stavby prům. 15 km</t>
  </si>
  <si>
    <t xml:space="preserve">966346</t>
  </si>
  <si>
    <t xml:space="preserve">BOURÁNÍ PROPUSTKŮ Z TRUB DN DO 400MM</t>
  </si>
  <si>
    <t xml:space="preserve">8,0; dle přílohy č. 003, odvoz na Deponii stavebního odpadu Svobodné Dvory, z místa stavby prům. 14 km</t>
  </si>
  <si>
    <t xml:space="preserve">Celkem za 96</t>
  </si>
  <si>
    <t xml:space="preserve">O990</t>
  </si>
  <si>
    <t xml:space="preserve">Poplatky za skládky</t>
  </si>
  <si>
    <t xml:space="preserve">03.170302-O</t>
  </si>
  <si>
    <t xml:space="preserve">vybouraný asfaltový beton bez dehtu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
</t>
  </si>
  <si>
    <t xml:space="preserve">2,850*1,500; vybouraný asfaltový beton, převod z m3 na tuny
12,0*0,20*1,500; vybouraný asfaltový beton z přejezdu, převod z m2 na tuny</t>
  </si>
  <si>
    <t xml:space="preserve">04.170101-O</t>
  </si>
  <si>
    <t xml:space="preserve">beton z demolic objektů, základů TV</t>
  </si>
  <si>
    <t xml:space="preserve">8,0*0,25*2,400; trubní propustek, převod z m přes m3 na tuny</t>
  </si>
  <si>
    <t xml:space="preserve">07.020103-O</t>
  </si>
  <si>
    <t xml:space="preserve">smýcené stromy a keře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zkompostování, prováděné provozovatelem skládky  
V případě, že je možné dvojí využití v rámci jednoho objektu, použije se položky dvakrát a odliší se variantou.
</t>
  </si>
  <si>
    <t xml:space="preserve">89,000*0,03; rudeální porost, převod z m2 na tuny</t>
  </si>
  <si>
    <t xml:space="preserve">44.170504-O</t>
  </si>
  <si>
    <t xml:space="preserve">kamenná suť</t>
  </si>
  <si>
    <t xml:space="preserve">2*(1,0*0,3*0,3)*2,500; kamenné patníky, převod z m3 na tuny</t>
  </si>
  <si>
    <t xml:space="preserve">Celkem za O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5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5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5" borderId="0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2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2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3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3" borderId="3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4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4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4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5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3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3" borderId="1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3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2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2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2" borderId="3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2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3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3" borderId="2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9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2" borderId="2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1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4" fillId="2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1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4" fillId="2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3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0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3" borderId="1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3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9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9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9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33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9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2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2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2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3" borderId="2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2" borderId="2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2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2" borderId="2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2" borderId="2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2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3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2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2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3" borderId="3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3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3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3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3" borderId="3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2" borderId="3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3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2" borderId="3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2" borderId="3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3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3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3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3" borderId="3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6" borderId="3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6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2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2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6" borderId="2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6" borderId="2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6" borderId="2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6" borderId="2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6" borderId="3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2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2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6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6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6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6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6" borderId="3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6" borderId="2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1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3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6" borderId="2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3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3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3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3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3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4" fillId="2" borderId="3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3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4" fillId="2" borderId="3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4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0" borderId="3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4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3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4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3" borderId="42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664560</xdr:colOff>
      <xdr:row>1</xdr:row>
      <xdr:rowOff>237960</xdr:rowOff>
    </xdr:to>
    <xdr:sp>
      <xdr:nvSpPr>
        <xdr:cNvPr id="0" name="Text Box 3"/>
        <xdr:cNvSpPr/>
      </xdr:nvSpPr>
      <xdr:spPr>
        <a:xfrm>
          <a:off x="5694840" y="209520"/>
          <a:ext cx="1318320" cy="361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56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6" min="15" style="6" width="67.56"/>
    <col collapsed="false" customWidth="false" hidden="false" outlineLevel="0" max="17" min="17" style="1" width="9.14"/>
    <col collapsed="false" customWidth="true" hidden="false" outlineLevel="0" max="19" min="18" style="7" width="67.56"/>
    <col collapsed="false" customWidth="false" hidden="false" outlineLevel="0" max="257" min="20" style="1" width="9.14"/>
  </cols>
  <sheetData>
    <row r="1" s="20" customFormat="true" ht="26.25" hidden="false" customHeight="true" outlineLevel="0" collapsed="false">
      <c r="A1" s="8" t="s">
        <v>0</v>
      </c>
      <c r="B1" s="9"/>
      <c r="C1" s="9"/>
      <c r="D1" s="9"/>
      <c r="E1" s="10"/>
      <c r="F1" s="10"/>
      <c r="G1" s="11"/>
      <c r="H1" s="12" t="s">
        <v>1</v>
      </c>
      <c r="I1" s="13" t="s">
        <v>2</v>
      </c>
      <c r="J1" s="13"/>
      <c r="K1" s="14" t="n">
        <f aca="false">SUM(I11:I2008,K11:K2008)/2</f>
        <v>0</v>
      </c>
      <c r="L1" s="15"/>
      <c r="M1" s="16"/>
      <c r="N1" s="17" t="s">
        <v>3</v>
      </c>
      <c r="O1" s="18" t="n">
        <v>10.8</v>
      </c>
      <c r="P1" s="19" t="n">
        <f aca="false">K1/O1</f>
        <v>0</v>
      </c>
      <c r="R1" s="21"/>
      <c r="S1" s="21"/>
    </row>
    <row r="2" s="20" customFormat="true" ht="25.5" hidden="false" customHeight="false" outlineLevel="0" collapsed="false">
      <c r="A2" s="22"/>
      <c r="B2" s="23"/>
      <c r="C2" s="23" t="s">
        <v>4</v>
      </c>
      <c r="D2" s="24"/>
      <c r="E2" s="25"/>
      <c r="F2" s="25"/>
      <c r="G2" s="26"/>
      <c r="H2" s="26"/>
      <c r="I2" s="26"/>
      <c r="J2" s="25"/>
      <c r="K2" s="27" t="s">
        <v>5</v>
      </c>
      <c r="L2" s="28"/>
      <c r="M2" s="25"/>
      <c r="N2" s="29" t="s">
        <v>6</v>
      </c>
      <c r="O2" s="30" t="s">
        <v>7</v>
      </c>
      <c r="P2" s="31" t="s">
        <v>8</v>
      </c>
      <c r="R2" s="21"/>
      <c r="S2" s="21"/>
    </row>
    <row r="3" s="20" customFormat="true" ht="13.5" hidden="false" customHeight="true" outlineLevel="0" collapsed="false">
      <c r="A3" s="32" t="s">
        <v>9</v>
      </c>
      <c r="B3" s="33"/>
      <c r="C3" s="34" t="s">
        <v>10</v>
      </c>
      <c r="D3" s="35"/>
      <c r="E3" s="36"/>
      <c r="F3" s="36"/>
      <c r="G3" s="35"/>
      <c r="H3" s="35"/>
      <c r="I3" s="33" t="s">
        <v>11</v>
      </c>
      <c r="J3" s="37"/>
      <c r="K3" s="37"/>
      <c r="L3" s="38"/>
      <c r="M3" s="36"/>
      <c r="N3" s="35"/>
      <c r="O3" s="35"/>
      <c r="P3" s="39"/>
      <c r="R3" s="21"/>
      <c r="S3" s="21"/>
    </row>
    <row r="4" s="20" customFormat="true" ht="48" hidden="false" customHeight="false" outlineLevel="0" collapsed="false">
      <c r="A4" s="40" t="s">
        <v>12</v>
      </c>
      <c r="B4" s="33"/>
      <c r="C4" s="41" t="s">
        <v>13</v>
      </c>
      <c r="D4" s="42" t="s">
        <v>14</v>
      </c>
      <c r="E4" s="43" t="s">
        <v>15</v>
      </c>
      <c r="F4" s="44"/>
      <c r="G4" s="45"/>
      <c r="H4" s="35"/>
      <c r="I4" s="46" t="s">
        <v>16</v>
      </c>
      <c r="J4" s="47" t="s">
        <v>17</v>
      </c>
      <c r="K4" s="36"/>
      <c r="L4" s="48"/>
      <c r="M4" s="36"/>
      <c r="N4" s="35"/>
      <c r="O4" s="35"/>
      <c r="P4" s="39"/>
      <c r="R4" s="21"/>
      <c r="S4" s="21"/>
    </row>
    <row r="5" s="20" customFormat="true" ht="13.5" hidden="false" customHeight="true" outlineLevel="0" collapsed="false">
      <c r="A5" s="49" t="s">
        <v>18</v>
      </c>
      <c r="B5" s="46"/>
      <c r="C5" s="50" t="n">
        <v>41073</v>
      </c>
      <c r="D5" s="35"/>
      <c r="E5" s="36"/>
      <c r="F5" s="36"/>
      <c r="G5" s="35"/>
      <c r="H5" s="35"/>
      <c r="I5" s="33" t="s">
        <v>19</v>
      </c>
      <c r="J5" s="51"/>
      <c r="K5" s="50" t="n">
        <v>41403</v>
      </c>
      <c r="L5" s="52"/>
      <c r="M5" s="53"/>
      <c r="N5" s="53"/>
      <c r="O5" s="53"/>
      <c r="P5" s="54"/>
      <c r="R5" s="21"/>
      <c r="S5" s="21"/>
    </row>
    <row r="6" s="20" customFormat="true" ht="32.25" hidden="false" customHeight="true" outlineLevel="0" collapsed="false">
      <c r="A6" s="55" t="s">
        <v>20</v>
      </c>
      <c r="B6" s="56"/>
      <c r="C6" s="56"/>
      <c r="D6" s="56"/>
      <c r="E6" s="56"/>
      <c r="F6" s="56"/>
      <c r="G6" s="56"/>
      <c r="H6" s="57" t="s">
        <v>21</v>
      </c>
      <c r="I6" s="57"/>
      <c r="J6" s="57"/>
      <c r="K6" s="57"/>
      <c r="L6" s="58"/>
      <c r="M6" s="59" t="s">
        <v>22</v>
      </c>
      <c r="N6" s="60" t="s">
        <v>23</v>
      </c>
      <c r="O6" s="61" t="s">
        <v>24</v>
      </c>
      <c r="P6" s="62" t="s">
        <v>25</v>
      </c>
      <c r="R6" s="21"/>
      <c r="S6" s="21"/>
    </row>
    <row r="7" s="20" customFormat="true" ht="13.5" hidden="false" customHeight="true" outlineLevel="0" collapsed="false">
      <c r="A7" s="63" t="s">
        <v>26</v>
      </c>
      <c r="B7" s="64" t="s">
        <v>27</v>
      </c>
      <c r="C7" s="64"/>
      <c r="D7" s="64" t="s">
        <v>28</v>
      </c>
      <c r="E7" s="64"/>
      <c r="F7" s="64" t="s">
        <v>29</v>
      </c>
      <c r="G7" s="64" t="s">
        <v>30</v>
      </c>
      <c r="H7" s="65" t="s">
        <v>31</v>
      </c>
      <c r="I7" s="65"/>
      <c r="J7" s="66" t="s">
        <v>32</v>
      </c>
      <c r="K7" s="66"/>
      <c r="L7" s="67"/>
      <c r="M7" s="59"/>
      <c r="N7" s="60"/>
      <c r="O7" s="61"/>
      <c r="P7" s="62"/>
      <c r="R7" s="21"/>
      <c r="S7" s="21"/>
    </row>
    <row r="8" s="20" customFormat="true" ht="13.5" hidden="false" customHeight="true" outlineLevel="0" collapsed="false">
      <c r="A8" s="68" t="s">
        <v>33</v>
      </c>
      <c r="B8" s="69" t="s">
        <v>34</v>
      </c>
      <c r="C8" s="69" t="s">
        <v>35</v>
      </c>
      <c r="D8" s="69" t="s">
        <v>36</v>
      </c>
      <c r="E8" s="69" t="s">
        <v>37</v>
      </c>
      <c r="F8" s="69" t="s">
        <v>38</v>
      </c>
      <c r="G8" s="69" t="s">
        <v>38</v>
      </c>
      <c r="H8" s="70" t="s">
        <v>29</v>
      </c>
      <c r="I8" s="69" t="s">
        <v>39</v>
      </c>
      <c r="J8" s="70" t="s">
        <v>29</v>
      </c>
      <c r="K8" s="71" t="s">
        <v>39</v>
      </c>
      <c r="L8" s="72"/>
      <c r="M8" s="59"/>
      <c r="N8" s="60"/>
      <c r="O8" s="61"/>
      <c r="P8" s="62"/>
      <c r="R8" s="21"/>
      <c r="S8" s="21"/>
    </row>
    <row r="9" s="20" customFormat="true" ht="13.15" hidden="false" customHeight="true" outlineLevel="0" collapsed="false">
      <c r="A9" s="73"/>
      <c r="B9" s="74" t="n">
        <v>1</v>
      </c>
      <c r="C9" s="74" t="n">
        <v>2</v>
      </c>
      <c r="D9" s="74" t="n">
        <v>3</v>
      </c>
      <c r="E9" s="74" t="n">
        <v>4</v>
      </c>
      <c r="F9" s="74" t="n">
        <v>5</v>
      </c>
      <c r="G9" s="74" t="n">
        <v>6</v>
      </c>
      <c r="H9" s="74" t="n">
        <v>7</v>
      </c>
      <c r="I9" s="74" t="n">
        <v>8</v>
      </c>
      <c r="J9" s="74" t="n">
        <v>9</v>
      </c>
      <c r="K9" s="75" t="n">
        <v>10</v>
      </c>
      <c r="L9" s="76"/>
      <c r="M9" s="77" t="n">
        <v>12</v>
      </c>
      <c r="N9" s="77" t="n">
        <v>13</v>
      </c>
      <c r="O9" s="77" t="n">
        <v>14</v>
      </c>
      <c r="P9" s="78" t="n">
        <v>15</v>
      </c>
      <c r="R9" s="21"/>
      <c r="S9" s="21"/>
    </row>
    <row r="10" s="87" customFormat="true" ht="13.15" hidden="false" customHeight="true" outlineLevel="0" collapsed="false">
      <c r="A10" s="79"/>
      <c r="B10" s="80"/>
      <c r="C10" s="80"/>
      <c r="D10" s="80"/>
      <c r="E10" s="81"/>
      <c r="F10" s="80"/>
      <c r="G10" s="80"/>
      <c r="H10" s="80"/>
      <c r="I10" s="80"/>
      <c r="J10" s="80"/>
      <c r="K10" s="82"/>
      <c r="L10" s="83"/>
      <c r="M10" s="80"/>
      <c r="N10" s="84"/>
      <c r="O10" s="85"/>
      <c r="P10" s="86"/>
      <c r="R10" s="88"/>
      <c r="S10" s="88"/>
    </row>
    <row r="11" s="103" customFormat="true" ht="12.75" hidden="false" customHeight="false" outlineLevel="0" collapsed="false">
      <c r="A11" s="89" t="s">
        <v>40</v>
      </c>
      <c r="B11" s="90" t="s">
        <v>41</v>
      </c>
      <c r="C11" s="91" t="s">
        <v>42</v>
      </c>
      <c r="D11" s="92"/>
      <c r="E11" s="93"/>
      <c r="F11" s="93"/>
      <c r="G11" s="94"/>
      <c r="H11" s="95"/>
      <c r="I11" s="94"/>
      <c r="J11" s="96"/>
      <c r="K11" s="97"/>
      <c r="L11" s="98"/>
      <c r="M11" s="99" t="s">
        <v>43</v>
      </c>
      <c r="N11" s="100"/>
      <c r="O11" s="101"/>
      <c r="P11" s="102"/>
      <c r="R11" s="21"/>
      <c r="S11" s="21"/>
    </row>
    <row r="12" s="103" customFormat="true" ht="76.5" hidden="false" customHeight="false" outlineLevel="0" collapsed="false">
      <c r="A12" s="104" t="n">
        <v>1</v>
      </c>
      <c r="B12" s="105" t="s">
        <v>44</v>
      </c>
      <c r="C12" s="106" t="s">
        <v>45</v>
      </c>
      <c r="D12" s="107" t="s">
        <v>46</v>
      </c>
      <c r="E12" s="108" t="n">
        <v>1</v>
      </c>
      <c r="F12" s="108"/>
      <c r="G12" s="109" t="n">
        <f aca="false">E12*F12</f>
        <v>0</v>
      </c>
      <c r="H12" s="110"/>
      <c r="I12" s="111" t="n">
        <f aca="false">E12*H12</f>
        <v>0</v>
      </c>
      <c r="J12" s="110"/>
      <c r="K12" s="112" t="n">
        <f aca="false">E12*J12</f>
        <v>0</v>
      </c>
      <c r="L12" s="113"/>
      <c r="M12" s="114" t="s">
        <v>47</v>
      </c>
      <c r="N12" s="115" t="s">
        <v>48</v>
      </c>
      <c r="O12" s="116" t="s">
        <v>49</v>
      </c>
      <c r="P12" s="117" t="s">
        <v>50</v>
      </c>
      <c r="Q12" s="103" t="n">
        <f aca="false">LEN(O12)</f>
        <v>72</v>
      </c>
      <c r="R12" s="21"/>
      <c r="S12" s="21"/>
    </row>
    <row r="13" s="103" customFormat="true" ht="12.75" hidden="false" customHeight="false" outlineLevel="0" collapsed="false">
      <c r="A13" s="104"/>
      <c r="B13" s="105"/>
      <c r="C13" s="118"/>
      <c r="D13" s="105"/>
      <c r="E13" s="105"/>
      <c r="F13" s="105"/>
      <c r="G13" s="109"/>
      <c r="H13" s="110"/>
      <c r="I13" s="111"/>
      <c r="J13" s="110"/>
      <c r="K13" s="112"/>
      <c r="L13" s="113"/>
      <c r="M13" s="114"/>
      <c r="N13" s="115"/>
      <c r="O13" s="116"/>
      <c r="P13" s="117"/>
      <c r="R13" s="21"/>
      <c r="S13" s="21"/>
    </row>
    <row r="14" s="103" customFormat="true" ht="12.75" hidden="false" customHeight="false" outlineLevel="0" collapsed="false">
      <c r="A14" s="119" t="s">
        <v>51</v>
      </c>
      <c r="B14" s="120" t="s">
        <v>52</v>
      </c>
      <c r="C14" s="121" t="s">
        <v>42</v>
      </c>
      <c r="D14" s="122"/>
      <c r="E14" s="123"/>
      <c r="F14" s="123"/>
      <c r="G14" s="124" t="n">
        <f aca="false">SUM(G12:G13)</f>
        <v>0</v>
      </c>
      <c r="H14" s="125"/>
      <c r="I14" s="126" t="n">
        <f aca="false">SUM(I12:I13)</f>
        <v>0</v>
      </c>
      <c r="J14" s="123"/>
      <c r="K14" s="127" t="n">
        <f aca="false">SUM(K12:K13)</f>
        <v>0</v>
      </c>
      <c r="L14" s="128"/>
      <c r="M14" s="114"/>
      <c r="N14" s="115"/>
      <c r="O14" s="116"/>
      <c r="P14" s="117"/>
      <c r="Q14" s="103" t="n">
        <f aca="false">LEN(O14)</f>
        <v>0</v>
      </c>
      <c r="R14" s="21"/>
      <c r="S14" s="21"/>
    </row>
    <row r="15" s="103" customFormat="true" ht="12.75" hidden="false" customHeight="false" outlineLevel="0" collapsed="false">
      <c r="A15" s="129" t="s">
        <v>40</v>
      </c>
      <c r="B15" s="130" t="s">
        <v>53</v>
      </c>
      <c r="C15" s="131" t="s">
        <v>54</v>
      </c>
      <c r="D15" s="132"/>
      <c r="E15" s="133"/>
      <c r="F15" s="133"/>
      <c r="G15" s="134"/>
      <c r="H15" s="135"/>
      <c r="I15" s="134"/>
      <c r="J15" s="136"/>
      <c r="K15" s="137"/>
      <c r="L15" s="138"/>
      <c r="M15" s="114" t="s">
        <v>43</v>
      </c>
      <c r="N15" s="115"/>
      <c r="O15" s="116"/>
      <c r="P15" s="117"/>
      <c r="Q15" s="103" t="n">
        <f aca="false">LEN(O15)</f>
        <v>0</v>
      </c>
      <c r="R15" s="21"/>
      <c r="S15" s="21"/>
    </row>
    <row r="16" s="103" customFormat="true" ht="99" hidden="false" customHeight="true" outlineLevel="0" collapsed="false">
      <c r="A16" s="104" t="n">
        <v>2</v>
      </c>
      <c r="B16" s="105" t="s">
        <v>55</v>
      </c>
      <c r="C16" s="106" t="s">
        <v>56</v>
      </c>
      <c r="D16" s="107" t="s">
        <v>57</v>
      </c>
      <c r="E16" s="108" t="n">
        <v>2.85</v>
      </c>
      <c r="F16" s="108"/>
      <c r="G16" s="109" t="n">
        <f aca="false">E16*F16</f>
        <v>0</v>
      </c>
      <c r="H16" s="110"/>
      <c r="I16" s="111" t="n">
        <f aca="false">E16*H16</f>
        <v>0</v>
      </c>
      <c r="J16" s="110"/>
      <c r="K16" s="112" t="n">
        <f aca="false">E16*J16</f>
        <v>0</v>
      </c>
      <c r="L16" s="113"/>
      <c r="M16" s="114" t="s">
        <v>47</v>
      </c>
      <c r="N16" s="115" t="s">
        <v>58</v>
      </c>
      <c r="O16" s="116" t="s">
        <v>59</v>
      </c>
      <c r="P16" s="117" t="s">
        <v>60</v>
      </c>
      <c r="Q16" s="103" t="n">
        <f aca="false">LEN(O16)</f>
        <v>381</v>
      </c>
      <c r="R16" s="21"/>
      <c r="S16" s="21"/>
    </row>
    <row r="17" s="103" customFormat="true" ht="362.1" hidden="false" customHeight="true" outlineLevel="0" collapsed="false">
      <c r="A17" s="139" t="n">
        <v>3</v>
      </c>
      <c r="B17" s="140" t="s">
        <v>61</v>
      </c>
      <c r="C17" s="141" t="s">
        <v>62</v>
      </c>
      <c r="D17" s="142" t="s">
        <v>57</v>
      </c>
      <c r="E17" s="143" t="n">
        <v>48.9</v>
      </c>
      <c r="F17" s="143"/>
      <c r="G17" s="144" t="n">
        <f aca="false">E17*F17</f>
        <v>0</v>
      </c>
      <c r="H17" s="145"/>
      <c r="I17" s="146" t="n">
        <f aca="false">E17*H17</f>
        <v>0</v>
      </c>
      <c r="J17" s="145"/>
      <c r="K17" s="147" t="n">
        <f aca="false">E17*J17</f>
        <v>0</v>
      </c>
      <c r="L17" s="148"/>
      <c r="M17" s="149" t="s">
        <v>47</v>
      </c>
      <c r="N17" s="150" t="s">
        <v>58</v>
      </c>
      <c r="O17" s="151" t="s">
        <v>63</v>
      </c>
      <c r="P17" s="152" t="s">
        <v>64</v>
      </c>
      <c r="Q17" s="103" t="n">
        <f aca="false">LEN(O17)</f>
        <v>1450</v>
      </c>
      <c r="R17" s="21"/>
      <c r="S17" s="21"/>
    </row>
    <row r="18" s="167" customFormat="true" ht="102" hidden="false" customHeight="false" outlineLevel="0" collapsed="false">
      <c r="A18" s="153"/>
      <c r="B18" s="154"/>
      <c r="C18" s="155"/>
      <c r="D18" s="156"/>
      <c r="E18" s="157"/>
      <c r="F18" s="157"/>
      <c r="G18" s="158"/>
      <c r="H18" s="159"/>
      <c r="I18" s="160"/>
      <c r="J18" s="159"/>
      <c r="K18" s="161"/>
      <c r="L18" s="162"/>
      <c r="M18" s="163"/>
      <c r="N18" s="164"/>
      <c r="O18" s="165" t="s">
        <v>65</v>
      </c>
      <c r="P18" s="166"/>
      <c r="R18" s="168"/>
      <c r="S18" s="168"/>
    </row>
    <row r="19" s="103" customFormat="true" ht="361.35" hidden="false" customHeight="true" outlineLevel="0" collapsed="false">
      <c r="A19" s="139" t="n">
        <v>4</v>
      </c>
      <c r="B19" s="140" t="s">
        <v>66</v>
      </c>
      <c r="C19" s="141" t="s">
        <v>67</v>
      </c>
      <c r="D19" s="142" t="s">
        <v>57</v>
      </c>
      <c r="E19" s="143" t="n">
        <v>19.2</v>
      </c>
      <c r="F19" s="143"/>
      <c r="G19" s="144" t="n">
        <f aca="false">E19*F19</f>
        <v>0</v>
      </c>
      <c r="H19" s="145"/>
      <c r="I19" s="146" t="n">
        <f aca="false">E19*H19</f>
        <v>0</v>
      </c>
      <c r="J19" s="145"/>
      <c r="K19" s="147" t="n">
        <f aca="false">E19*J19</f>
        <v>0</v>
      </c>
      <c r="L19" s="148"/>
      <c r="M19" s="149" t="s">
        <v>47</v>
      </c>
      <c r="N19" s="150" t="s">
        <v>58</v>
      </c>
      <c r="O19" s="151" t="s">
        <v>63</v>
      </c>
      <c r="P19" s="152" t="s">
        <v>68</v>
      </c>
      <c r="Q19" s="103" t="n">
        <f aca="false">LEN(O19)</f>
        <v>1450</v>
      </c>
      <c r="R19" s="21"/>
      <c r="S19" s="21"/>
    </row>
    <row r="20" s="167" customFormat="true" ht="102" hidden="false" customHeight="false" outlineLevel="0" collapsed="false">
      <c r="A20" s="153"/>
      <c r="B20" s="154"/>
      <c r="C20" s="155"/>
      <c r="D20" s="156"/>
      <c r="E20" s="157"/>
      <c r="F20" s="157"/>
      <c r="G20" s="158"/>
      <c r="H20" s="159"/>
      <c r="I20" s="160"/>
      <c r="J20" s="159"/>
      <c r="K20" s="161"/>
      <c r="L20" s="162"/>
      <c r="M20" s="163"/>
      <c r="N20" s="164"/>
      <c r="O20" s="165" t="s">
        <v>65</v>
      </c>
      <c r="P20" s="166"/>
      <c r="R20" s="168"/>
      <c r="S20" s="168"/>
    </row>
    <row r="21" s="103" customFormat="true" ht="363.2" hidden="false" customHeight="true" outlineLevel="0" collapsed="false">
      <c r="A21" s="139" t="n">
        <v>5</v>
      </c>
      <c r="B21" s="140" t="s">
        <v>69</v>
      </c>
      <c r="C21" s="141" t="s">
        <v>70</v>
      </c>
      <c r="D21" s="142" t="s">
        <v>57</v>
      </c>
      <c r="E21" s="143" t="n">
        <v>29</v>
      </c>
      <c r="F21" s="143"/>
      <c r="G21" s="144" t="n">
        <f aca="false">E21*F21</f>
        <v>0</v>
      </c>
      <c r="H21" s="145"/>
      <c r="I21" s="146" t="n">
        <f aca="false">E21*H21</f>
        <v>0</v>
      </c>
      <c r="J21" s="145"/>
      <c r="K21" s="147" t="n">
        <f aca="false">E21*J21</f>
        <v>0</v>
      </c>
      <c r="L21" s="148"/>
      <c r="M21" s="149" t="s">
        <v>47</v>
      </c>
      <c r="N21" s="150" t="s">
        <v>58</v>
      </c>
      <c r="O21" s="151" t="s">
        <v>71</v>
      </c>
      <c r="P21" s="152" t="s">
        <v>72</v>
      </c>
      <c r="Q21" s="103" t="n">
        <f aca="false">LEN(O21)</f>
        <v>1451</v>
      </c>
      <c r="R21" s="21"/>
      <c r="S21" s="21"/>
    </row>
    <row r="22" s="167" customFormat="true" ht="114.75" hidden="false" customHeight="false" outlineLevel="0" collapsed="false">
      <c r="A22" s="153"/>
      <c r="B22" s="154"/>
      <c r="C22" s="155"/>
      <c r="D22" s="156"/>
      <c r="E22" s="157"/>
      <c r="F22" s="157"/>
      <c r="G22" s="158"/>
      <c r="H22" s="159"/>
      <c r="I22" s="160"/>
      <c r="J22" s="159"/>
      <c r="K22" s="161"/>
      <c r="L22" s="162"/>
      <c r="M22" s="163"/>
      <c r="N22" s="164"/>
      <c r="O22" s="165" t="s">
        <v>73</v>
      </c>
      <c r="P22" s="166"/>
      <c r="R22" s="168"/>
      <c r="S22" s="168"/>
    </row>
    <row r="23" s="103" customFormat="true" ht="346.35" hidden="false" customHeight="true" outlineLevel="0" collapsed="false">
      <c r="A23" s="104" t="n">
        <v>6</v>
      </c>
      <c r="B23" s="105" t="s">
        <v>74</v>
      </c>
      <c r="C23" s="106" t="s">
        <v>75</v>
      </c>
      <c r="D23" s="107" t="s">
        <v>57</v>
      </c>
      <c r="E23" s="108" t="n">
        <v>17.4</v>
      </c>
      <c r="F23" s="108"/>
      <c r="G23" s="109" t="n">
        <f aca="false">E23*F23</f>
        <v>0</v>
      </c>
      <c r="H23" s="110"/>
      <c r="I23" s="111" t="n">
        <f aca="false">E23*H23</f>
        <v>0</v>
      </c>
      <c r="J23" s="110"/>
      <c r="K23" s="112" t="n">
        <f aca="false">E23*J23</f>
        <v>0</v>
      </c>
      <c r="L23" s="113"/>
      <c r="M23" s="114" t="s">
        <v>47</v>
      </c>
      <c r="N23" s="115" t="s">
        <v>58</v>
      </c>
      <c r="O23" s="116" t="s">
        <v>76</v>
      </c>
      <c r="P23" s="117" t="s">
        <v>77</v>
      </c>
      <c r="Q23" s="103" t="n">
        <f aca="false">LEN(O23)</f>
        <v>1432</v>
      </c>
      <c r="R23" s="21"/>
      <c r="S23" s="21"/>
    </row>
    <row r="24" s="103" customFormat="true" ht="323.45" hidden="false" customHeight="true" outlineLevel="0" collapsed="false">
      <c r="A24" s="104" t="n">
        <v>7</v>
      </c>
      <c r="B24" s="105" t="s">
        <v>78</v>
      </c>
      <c r="C24" s="106" t="s">
        <v>79</v>
      </c>
      <c r="D24" s="107" t="s">
        <v>57</v>
      </c>
      <c r="E24" s="108" t="n">
        <v>1.6</v>
      </c>
      <c r="F24" s="108"/>
      <c r="G24" s="109" t="n">
        <f aca="false">E24*F24</f>
        <v>0</v>
      </c>
      <c r="H24" s="110"/>
      <c r="I24" s="111" t="n">
        <f aca="false">E24*H24</f>
        <v>0</v>
      </c>
      <c r="J24" s="110"/>
      <c r="K24" s="112" t="n">
        <f aca="false">E24*J24</f>
        <v>0</v>
      </c>
      <c r="L24" s="113"/>
      <c r="M24" s="114" t="s">
        <v>47</v>
      </c>
      <c r="N24" s="115" t="s">
        <v>80</v>
      </c>
      <c r="O24" s="116" t="s">
        <v>81</v>
      </c>
      <c r="P24" s="117" t="s">
        <v>82</v>
      </c>
      <c r="Q24" s="103" t="n">
        <f aca="false">LEN(O24)</f>
        <v>1263</v>
      </c>
      <c r="R24" s="21"/>
      <c r="S24" s="21"/>
    </row>
    <row r="25" s="103" customFormat="true" ht="348.6" hidden="false" customHeight="true" outlineLevel="0" collapsed="false">
      <c r="A25" s="104" t="n">
        <v>8</v>
      </c>
      <c r="B25" s="105" t="s">
        <v>83</v>
      </c>
      <c r="C25" s="106" t="s">
        <v>84</v>
      </c>
      <c r="D25" s="107" t="s">
        <v>57</v>
      </c>
      <c r="E25" s="108" t="n">
        <v>12.9</v>
      </c>
      <c r="F25" s="108"/>
      <c r="G25" s="109" t="n">
        <f aca="false">E25*F25</f>
        <v>0</v>
      </c>
      <c r="H25" s="110"/>
      <c r="I25" s="111" t="n">
        <f aca="false">E25*H25</f>
        <v>0</v>
      </c>
      <c r="J25" s="110"/>
      <c r="K25" s="112" t="n">
        <f aca="false">E25*J25</f>
        <v>0</v>
      </c>
      <c r="L25" s="113"/>
      <c r="M25" s="114" t="s">
        <v>47</v>
      </c>
      <c r="N25" s="115" t="s">
        <v>58</v>
      </c>
      <c r="O25" s="116" t="s">
        <v>85</v>
      </c>
      <c r="P25" s="117" t="s">
        <v>86</v>
      </c>
      <c r="Q25" s="103" t="n">
        <f aca="false">LEN(O25)</f>
        <v>1493</v>
      </c>
      <c r="R25" s="21"/>
      <c r="S25" s="21"/>
    </row>
    <row r="26" s="103" customFormat="true" ht="345.75" hidden="false" customHeight="true" outlineLevel="0" collapsed="false">
      <c r="A26" s="104" t="n">
        <v>9</v>
      </c>
      <c r="B26" s="105" t="s">
        <v>87</v>
      </c>
      <c r="C26" s="106" t="s">
        <v>88</v>
      </c>
      <c r="D26" s="107" t="s">
        <v>57</v>
      </c>
      <c r="E26" s="108" t="n">
        <v>36.2</v>
      </c>
      <c r="F26" s="108"/>
      <c r="G26" s="109" t="n">
        <f aca="false">E26*F26</f>
        <v>0</v>
      </c>
      <c r="H26" s="110"/>
      <c r="I26" s="111" t="n">
        <f aca="false">E26*H26</f>
        <v>0</v>
      </c>
      <c r="J26" s="110"/>
      <c r="K26" s="112" t="n">
        <f aca="false">E26*J26</f>
        <v>0</v>
      </c>
      <c r="L26" s="113"/>
      <c r="M26" s="114" t="s">
        <v>47</v>
      </c>
      <c r="N26" s="115" t="s">
        <v>58</v>
      </c>
      <c r="O26" s="116" t="s">
        <v>85</v>
      </c>
      <c r="P26" s="117" t="s">
        <v>89</v>
      </c>
      <c r="Q26" s="103" t="n">
        <f aca="false">LEN(O26)</f>
        <v>1493</v>
      </c>
      <c r="R26" s="21"/>
      <c r="S26" s="21"/>
    </row>
    <row r="27" s="103" customFormat="true" ht="63.75" hidden="false" customHeight="false" outlineLevel="0" collapsed="false">
      <c r="A27" s="104" t="n">
        <v>10</v>
      </c>
      <c r="B27" s="105" t="s">
        <v>90</v>
      </c>
      <c r="C27" s="106" t="s">
        <v>91</v>
      </c>
      <c r="D27" s="107" t="s">
        <v>92</v>
      </c>
      <c r="E27" s="108" t="n">
        <v>178</v>
      </c>
      <c r="F27" s="108"/>
      <c r="G27" s="109" t="n">
        <f aca="false">E27*F27</f>
        <v>0</v>
      </c>
      <c r="H27" s="110"/>
      <c r="I27" s="111" t="n">
        <f aca="false">E27*H27</f>
        <v>0</v>
      </c>
      <c r="J27" s="110"/>
      <c r="K27" s="112" t="n">
        <f aca="false">E27*J27</f>
        <v>0</v>
      </c>
      <c r="L27" s="113"/>
      <c r="M27" s="114" t="s">
        <v>47</v>
      </c>
      <c r="N27" s="115" t="s">
        <v>58</v>
      </c>
      <c r="O27" s="116" t="s">
        <v>93</v>
      </c>
      <c r="P27" s="117" t="s">
        <v>94</v>
      </c>
      <c r="Q27" s="103" t="n">
        <f aca="false">LEN(O27)</f>
        <v>200</v>
      </c>
      <c r="R27" s="21"/>
      <c r="S27" s="21"/>
    </row>
    <row r="28" s="103" customFormat="true" ht="12.75" hidden="false" customHeight="false" outlineLevel="0" collapsed="false">
      <c r="A28" s="104"/>
      <c r="B28" s="105"/>
      <c r="C28" s="118"/>
      <c r="D28" s="105"/>
      <c r="E28" s="105"/>
      <c r="F28" s="105"/>
      <c r="G28" s="109"/>
      <c r="H28" s="110"/>
      <c r="I28" s="111"/>
      <c r="J28" s="110"/>
      <c r="K28" s="112"/>
      <c r="L28" s="113"/>
      <c r="M28" s="114"/>
      <c r="N28" s="115"/>
      <c r="O28" s="116"/>
      <c r="P28" s="117"/>
      <c r="R28" s="21"/>
      <c r="S28" s="21"/>
    </row>
    <row r="29" s="103" customFormat="true" ht="12.75" hidden="false" customHeight="false" outlineLevel="0" collapsed="false">
      <c r="A29" s="119" t="s">
        <v>51</v>
      </c>
      <c r="B29" s="120" t="s">
        <v>95</v>
      </c>
      <c r="C29" s="121" t="s">
        <v>54</v>
      </c>
      <c r="D29" s="122"/>
      <c r="E29" s="123"/>
      <c r="F29" s="123"/>
      <c r="G29" s="124" t="n">
        <f aca="false">SUM(G16:G28)</f>
        <v>0</v>
      </c>
      <c r="H29" s="125"/>
      <c r="I29" s="126" t="n">
        <f aca="false">SUM(I16:I28)</f>
        <v>0</v>
      </c>
      <c r="J29" s="123"/>
      <c r="K29" s="127" t="n">
        <f aca="false">SUM(K16:K28)</f>
        <v>0</v>
      </c>
      <c r="L29" s="128"/>
      <c r="M29" s="114"/>
      <c r="N29" s="115"/>
      <c r="O29" s="116"/>
      <c r="P29" s="117"/>
      <c r="Q29" s="103" t="n">
        <f aca="false">LEN(O29)</f>
        <v>0</v>
      </c>
      <c r="R29" s="21"/>
      <c r="S29" s="21"/>
    </row>
    <row r="30" s="103" customFormat="true" ht="12.75" hidden="false" customHeight="false" outlineLevel="0" collapsed="false">
      <c r="A30" s="129" t="s">
        <v>40</v>
      </c>
      <c r="B30" s="130" t="s">
        <v>96</v>
      </c>
      <c r="C30" s="131" t="s">
        <v>97</v>
      </c>
      <c r="D30" s="132"/>
      <c r="E30" s="133"/>
      <c r="F30" s="133"/>
      <c r="G30" s="134"/>
      <c r="H30" s="135"/>
      <c r="I30" s="134"/>
      <c r="J30" s="136"/>
      <c r="K30" s="137"/>
      <c r="L30" s="138"/>
      <c r="M30" s="114" t="s">
        <v>43</v>
      </c>
      <c r="N30" s="115"/>
      <c r="O30" s="116"/>
      <c r="P30" s="117"/>
      <c r="Q30" s="103" t="n">
        <f aca="false">LEN(O30)</f>
        <v>0</v>
      </c>
      <c r="R30" s="21"/>
      <c r="S30" s="21"/>
    </row>
    <row r="31" s="103" customFormat="true" ht="25.5" hidden="false" customHeight="false" outlineLevel="0" collapsed="false">
      <c r="A31" s="104" t="n">
        <v>11</v>
      </c>
      <c r="B31" s="105" t="s">
        <v>98</v>
      </c>
      <c r="C31" s="106" t="s">
        <v>99</v>
      </c>
      <c r="D31" s="107" t="s">
        <v>92</v>
      </c>
      <c r="E31" s="108" t="n">
        <v>89</v>
      </c>
      <c r="F31" s="108"/>
      <c r="G31" s="109" t="n">
        <f aca="false">E31*F31</f>
        <v>0</v>
      </c>
      <c r="H31" s="110"/>
      <c r="I31" s="111" t="n">
        <f aca="false">E31*H31</f>
        <v>0</v>
      </c>
      <c r="J31" s="110"/>
      <c r="K31" s="112" t="n">
        <f aca="false">E31*J31</f>
        <v>0</v>
      </c>
      <c r="L31" s="113"/>
      <c r="M31" s="114" t="s">
        <v>47</v>
      </c>
      <c r="N31" s="115" t="s">
        <v>58</v>
      </c>
      <c r="O31" s="116" t="s">
        <v>100</v>
      </c>
      <c r="P31" s="117" t="s">
        <v>101</v>
      </c>
      <c r="Q31" s="103" t="n">
        <f aca="false">LEN(O31)</f>
        <v>50</v>
      </c>
      <c r="R31" s="21"/>
      <c r="S31" s="21"/>
    </row>
    <row r="32" s="103" customFormat="true" ht="76.5" hidden="false" customHeight="false" outlineLevel="0" collapsed="false">
      <c r="A32" s="104" t="n">
        <v>12</v>
      </c>
      <c r="B32" s="105" t="s">
        <v>102</v>
      </c>
      <c r="C32" s="106" t="s">
        <v>103</v>
      </c>
      <c r="D32" s="107" t="s">
        <v>57</v>
      </c>
      <c r="E32" s="108" t="n">
        <v>8.9</v>
      </c>
      <c r="F32" s="108"/>
      <c r="G32" s="109" t="n">
        <f aca="false">E32*F32</f>
        <v>0</v>
      </c>
      <c r="H32" s="110"/>
      <c r="I32" s="111" t="n">
        <f aca="false">E32*H32</f>
        <v>0</v>
      </c>
      <c r="J32" s="110"/>
      <c r="K32" s="112" t="n">
        <f aca="false">E32*J32</f>
        <v>0</v>
      </c>
      <c r="L32" s="113"/>
      <c r="M32" s="114" t="s">
        <v>47</v>
      </c>
      <c r="N32" s="115" t="s">
        <v>58</v>
      </c>
      <c r="O32" s="116" t="s">
        <v>104</v>
      </c>
      <c r="P32" s="117" t="s">
        <v>105</v>
      </c>
      <c r="Q32" s="103" t="n">
        <f aca="false">LEN(O32)</f>
        <v>201</v>
      </c>
      <c r="R32" s="21"/>
      <c r="S32" s="21"/>
    </row>
    <row r="33" s="103" customFormat="true" ht="12.75" hidden="false" customHeight="false" outlineLevel="0" collapsed="false">
      <c r="A33" s="104"/>
      <c r="B33" s="105"/>
      <c r="C33" s="118"/>
      <c r="D33" s="105"/>
      <c r="E33" s="105"/>
      <c r="F33" s="105"/>
      <c r="G33" s="109"/>
      <c r="H33" s="110"/>
      <c r="I33" s="111"/>
      <c r="J33" s="110"/>
      <c r="K33" s="112"/>
      <c r="L33" s="113"/>
      <c r="M33" s="114"/>
      <c r="N33" s="115"/>
      <c r="O33" s="116"/>
      <c r="P33" s="117"/>
      <c r="R33" s="21"/>
      <c r="S33" s="21"/>
    </row>
    <row r="34" s="103" customFormat="true" ht="12.75" hidden="false" customHeight="false" outlineLevel="0" collapsed="false">
      <c r="A34" s="119" t="s">
        <v>51</v>
      </c>
      <c r="B34" s="120" t="s">
        <v>106</v>
      </c>
      <c r="C34" s="121" t="s">
        <v>97</v>
      </c>
      <c r="D34" s="122"/>
      <c r="E34" s="123"/>
      <c r="F34" s="123"/>
      <c r="G34" s="124" t="n">
        <f aca="false">SUM(G31:G33)</f>
        <v>0</v>
      </c>
      <c r="H34" s="125"/>
      <c r="I34" s="126" t="n">
        <f aca="false">SUM(I31:I33)</f>
        <v>0</v>
      </c>
      <c r="J34" s="123"/>
      <c r="K34" s="127" t="n">
        <f aca="false">SUM(K31:K33)</f>
        <v>0</v>
      </c>
      <c r="L34" s="128"/>
      <c r="M34" s="114"/>
      <c r="N34" s="115"/>
      <c r="O34" s="116"/>
      <c r="P34" s="117"/>
      <c r="Q34" s="103" t="n">
        <f aca="false">LEN(O34)</f>
        <v>0</v>
      </c>
      <c r="R34" s="21"/>
      <c r="S34" s="21"/>
    </row>
    <row r="35" s="103" customFormat="true" ht="12.75" hidden="false" customHeight="false" outlineLevel="0" collapsed="false">
      <c r="A35" s="129" t="s">
        <v>40</v>
      </c>
      <c r="B35" s="130" t="s">
        <v>107</v>
      </c>
      <c r="C35" s="131" t="s">
        <v>108</v>
      </c>
      <c r="D35" s="132"/>
      <c r="E35" s="133"/>
      <c r="F35" s="133"/>
      <c r="G35" s="134"/>
      <c r="H35" s="135"/>
      <c r="I35" s="134"/>
      <c r="J35" s="136"/>
      <c r="K35" s="137"/>
      <c r="L35" s="138"/>
      <c r="M35" s="114" t="s">
        <v>43</v>
      </c>
      <c r="N35" s="115"/>
      <c r="O35" s="116"/>
      <c r="P35" s="117"/>
      <c r="Q35" s="103" t="n">
        <f aca="false">LEN(O35)</f>
        <v>0</v>
      </c>
      <c r="R35" s="21"/>
      <c r="S35" s="21"/>
    </row>
    <row r="36" s="103" customFormat="true" ht="364.5" hidden="false" customHeight="true" outlineLevel="0" collapsed="false">
      <c r="A36" s="139" t="n">
        <v>13</v>
      </c>
      <c r="B36" s="140" t="s">
        <v>61</v>
      </c>
      <c r="C36" s="141" t="s">
        <v>62</v>
      </c>
      <c r="D36" s="142" t="s">
        <v>57</v>
      </c>
      <c r="E36" s="143" t="n">
        <v>1.14</v>
      </c>
      <c r="F36" s="143"/>
      <c r="G36" s="144" t="n">
        <f aca="false">E36*F36</f>
        <v>0</v>
      </c>
      <c r="H36" s="145"/>
      <c r="I36" s="146" t="n">
        <f aca="false">E36*H36</f>
        <v>0</v>
      </c>
      <c r="J36" s="145"/>
      <c r="K36" s="147" t="n">
        <f aca="false">E36*J36</f>
        <v>0</v>
      </c>
      <c r="L36" s="148"/>
      <c r="M36" s="149" t="s">
        <v>47</v>
      </c>
      <c r="N36" s="150" t="s">
        <v>58</v>
      </c>
      <c r="O36" s="151" t="s">
        <v>63</v>
      </c>
      <c r="P36" s="152" t="s">
        <v>109</v>
      </c>
      <c r="Q36" s="103" t="n">
        <f aca="false">LEN(O36)</f>
        <v>1450</v>
      </c>
      <c r="R36" s="21"/>
      <c r="S36" s="21"/>
    </row>
    <row r="37" s="167" customFormat="true" ht="102" hidden="false" customHeight="false" outlineLevel="0" collapsed="false">
      <c r="A37" s="153"/>
      <c r="B37" s="154"/>
      <c r="C37" s="155"/>
      <c r="D37" s="156"/>
      <c r="E37" s="157"/>
      <c r="F37" s="157"/>
      <c r="G37" s="158"/>
      <c r="H37" s="159"/>
      <c r="I37" s="160"/>
      <c r="J37" s="159"/>
      <c r="K37" s="161"/>
      <c r="L37" s="162"/>
      <c r="M37" s="163"/>
      <c r="N37" s="164"/>
      <c r="O37" s="165" t="s">
        <v>65</v>
      </c>
      <c r="P37" s="166" t="s">
        <v>110</v>
      </c>
      <c r="R37" s="168"/>
      <c r="S37" s="168"/>
    </row>
    <row r="38" s="103" customFormat="true" ht="76.5" hidden="false" customHeight="false" outlineLevel="0" collapsed="false">
      <c r="A38" s="104" t="n">
        <v>14</v>
      </c>
      <c r="B38" s="105" t="s">
        <v>111</v>
      </c>
      <c r="C38" s="106" t="s">
        <v>112</v>
      </c>
      <c r="D38" s="107" t="s">
        <v>92</v>
      </c>
      <c r="E38" s="108" t="n">
        <v>7.6</v>
      </c>
      <c r="F38" s="108"/>
      <c r="G38" s="109" t="n">
        <f aca="false">E38*F38</f>
        <v>0</v>
      </c>
      <c r="H38" s="110"/>
      <c r="I38" s="111" t="n">
        <f aca="false">E38*H38</f>
        <v>0</v>
      </c>
      <c r="J38" s="110"/>
      <c r="K38" s="112" t="n">
        <f aca="false">E38*J38</f>
        <v>0</v>
      </c>
      <c r="L38" s="113"/>
      <c r="M38" s="114" t="s">
        <v>47</v>
      </c>
      <c r="N38" s="115" t="s">
        <v>58</v>
      </c>
      <c r="O38" s="116" t="s">
        <v>113</v>
      </c>
      <c r="P38" s="117" t="s">
        <v>110</v>
      </c>
      <c r="Q38" s="103" t="n">
        <f aca="false">LEN(O38)</f>
        <v>218</v>
      </c>
      <c r="R38" s="21"/>
      <c r="S38" s="21"/>
    </row>
    <row r="39" s="103" customFormat="true" ht="102" hidden="false" customHeight="false" outlineLevel="0" collapsed="false">
      <c r="A39" s="104" t="n">
        <v>15</v>
      </c>
      <c r="B39" s="105" t="s">
        <v>114</v>
      </c>
      <c r="C39" s="106" t="s">
        <v>115</v>
      </c>
      <c r="D39" s="107" t="s">
        <v>92</v>
      </c>
      <c r="E39" s="108" t="n">
        <v>7.6</v>
      </c>
      <c r="F39" s="108"/>
      <c r="G39" s="109" t="n">
        <f aca="false">E39*F39</f>
        <v>0</v>
      </c>
      <c r="H39" s="110"/>
      <c r="I39" s="111" t="n">
        <f aca="false">E39*H39</f>
        <v>0</v>
      </c>
      <c r="J39" s="110"/>
      <c r="K39" s="112" t="n">
        <f aca="false">E39*J39</f>
        <v>0</v>
      </c>
      <c r="L39" s="113"/>
      <c r="M39" s="114" t="s">
        <v>47</v>
      </c>
      <c r="N39" s="115" t="s">
        <v>58</v>
      </c>
      <c r="O39" s="116" t="s">
        <v>116</v>
      </c>
      <c r="P39" s="117" t="s">
        <v>110</v>
      </c>
      <c r="Q39" s="103" t="n">
        <f aca="false">LEN(O39)</f>
        <v>350</v>
      </c>
      <c r="R39" s="21"/>
      <c r="S39" s="21"/>
    </row>
    <row r="40" s="103" customFormat="true" ht="102" hidden="false" customHeight="false" outlineLevel="0" collapsed="false">
      <c r="A40" s="104" t="n">
        <v>16</v>
      </c>
      <c r="B40" s="105" t="s">
        <v>117</v>
      </c>
      <c r="C40" s="106" t="s">
        <v>118</v>
      </c>
      <c r="D40" s="107" t="s">
        <v>92</v>
      </c>
      <c r="E40" s="108" t="n">
        <v>7.6</v>
      </c>
      <c r="F40" s="108"/>
      <c r="G40" s="109" t="n">
        <f aca="false">E40*F40</f>
        <v>0</v>
      </c>
      <c r="H40" s="110"/>
      <c r="I40" s="111" t="n">
        <f aca="false">E40*H40</f>
        <v>0</v>
      </c>
      <c r="J40" s="110"/>
      <c r="K40" s="112" t="n">
        <f aca="false">E40*J40</f>
        <v>0</v>
      </c>
      <c r="L40" s="113"/>
      <c r="M40" s="114" t="s">
        <v>47</v>
      </c>
      <c r="N40" s="115" t="s">
        <v>58</v>
      </c>
      <c r="O40" s="116" t="s">
        <v>116</v>
      </c>
      <c r="P40" s="117" t="s">
        <v>110</v>
      </c>
      <c r="Q40" s="103" t="n">
        <f aca="false">LEN(O40)</f>
        <v>350</v>
      </c>
      <c r="R40" s="21"/>
      <c r="S40" s="21"/>
    </row>
    <row r="41" s="103" customFormat="true" ht="102" hidden="false" customHeight="false" outlineLevel="0" collapsed="false">
      <c r="A41" s="104" t="n">
        <v>17</v>
      </c>
      <c r="B41" s="105" t="s">
        <v>119</v>
      </c>
      <c r="C41" s="106" t="s">
        <v>120</v>
      </c>
      <c r="D41" s="107" t="s">
        <v>92</v>
      </c>
      <c r="E41" s="108" t="n">
        <v>7.6</v>
      </c>
      <c r="F41" s="108"/>
      <c r="G41" s="109" t="n">
        <f aca="false">E41*F41</f>
        <v>0</v>
      </c>
      <c r="H41" s="110"/>
      <c r="I41" s="111" t="n">
        <f aca="false">E41*H41</f>
        <v>0</v>
      </c>
      <c r="J41" s="110"/>
      <c r="K41" s="112" t="n">
        <f aca="false">E41*J41</f>
        <v>0</v>
      </c>
      <c r="L41" s="113"/>
      <c r="M41" s="114" t="s">
        <v>47</v>
      </c>
      <c r="N41" s="115" t="s">
        <v>58</v>
      </c>
      <c r="O41" s="116" t="s">
        <v>121</v>
      </c>
      <c r="P41" s="117" t="s">
        <v>110</v>
      </c>
      <c r="Q41" s="103" t="n">
        <f aca="false">LEN(O41)</f>
        <v>351</v>
      </c>
      <c r="R41" s="21"/>
      <c r="S41" s="21"/>
    </row>
    <row r="42" s="103" customFormat="true" ht="12.75" hidden="false" customHeight="false" outlineLevel="0" collapsed="false">
      <c r="A42" s="104"/>
      <c r="B42" s="105"/>
      <c r="C42" s="118"/>
      <c r="D42" s="105"/>
      <c r="E42" s="105"/>
      <c r="F42" s="105"/>
      <c r="G42" s="109"/>
      <c r="H42" s="110"/>
      <c r="I42" s="111"/>
      <c r="J42" s="110"/>
      <c r="K42" s="112"/>
      <c r="L42" s="113"/>
      <c r="M42" s="114"/>
      <c r="N42" s="115"/>
      <c r="O42" s="116"/>
      <c r="P42" s="117"/>
      <c r="R42" s="21"/>
      <c r="S42" s="21"/>
    </row>
    <row r="43" s="103" customFormat="true" ht="12.75" hidden="false" customHeight="false" outlineLevel="0" collapsed="false">
      <c r="A43" s="119" t="s">
        <v>51</v>
      </c>
      <c r="B43" s="120" t="s">
        <v>122</v>
      </c>
      <c r="C43" s="121" t="s">
        <v>108</v>
      </c>
      <c r="D43" s="122"/>
      <c r="E43" s="123"/>
      <c r="F43" s="123"/>
      <c r="G43" s="124" t="n">
        <f aca="false">SUM(G36:G42)</f>
        <v>0</v>
      </c>
      <c r="H43" s="125"/>
      <c r="I43" s="126" t="n">
        <f aca="false">SUM(I36:I42)</f>
        <v>0</v>
      </c>
      <c r="J43" s="123"/>
      <c r="K43" s="127" t="n">
        <f aca="false">SUM(K36:K42)</f>
        <v>0</v>
      </c>
      <c r="L43" s="128"/>
      <c r="M43" s="114"/>
      <c r="N43" s="115"/>
      <c r="O43" s="116"/>
      <c r="P43" s="117"/>
      <c r="Q43" s="103" t="n">
        <f aca="false">LEN(O43)</f>
        <v>0</v>
      </c>
      <c r="R43" s="21"/>
      <c r="S43" s="21"/>
    </row>
    <row r="44" s="103" customFormat="true" ht="12.75" hidden="false" customHeight="false" outlineLevel="0" collapsed="false">
      <c r="A44" s="129" t="s">
        <v>40</v>
      </c>
      <c r="B44" s="130" t="s">
        <v>123</v>
      </c>
      <c r="C44" s="131" t="s">
        <v>124</v>
      </c>
      <c r="D44" s="132"/>
      <c r="E44" s="133"/>
      <c r="F44" s="133"/>
      <c r="G44" s="134"/>
      <c r="H44" s="135"/>
      <c r="I44" s="134"/>
      <c r="J44" s="136"/>
      <c r="K44" s="137"/>
      <c r="L44" s="138"/>
      <c r="M44" s="114" t="s">
        <v>43</v>
      </c>
      <c r="N44" s="115"/>
      <c r="O44" s="116"/>
      <c r="P44" s="117"/>
      <c r="Q44" s="103" t="n">
        <f aca="false">LEN(O44)</f>
        <v>0</v>
      </c>
      <c r="R44" s="21"/>
      <c r="S44" s="21"/>
    </row>
    <row r="45" s="103" customFormat="true" ht="140.25" hidden="false" customHeight="false" outlineLevel="0" collapsed="false">
      <c r="A45" s="104" t="n">
        <v>18</v>
      </c>
      <c r="B45" s="105" t="s">
        <v>125</v>
      </c>
      <c r="C45" s="106" t="s">
        <v>126</v>
      </c>
      <c r="D45" s="107" t="s">
        <v>57</v>
      </c>
      <c r="E45" s="108" t="n">
        <v>3.24</v>
      </c>
      <c r="F45" s="108"/>
      <c r="G45" s="109" t="n">
        <f aca="false">E45*F45</f>
        <v>0</v>
      </c>
      <c r="H45" s="110"/>
      <c r="I45" s="111" t="n">
        <f aca="false">E45*H45</f>
        <v>0</v>
      </c>
      <c r="J45" s="110"/>
      <c r="K45" s="112" t="n">
        <f aca="false">E45*J45</f>
        <v>0</v>
      </c>
      <c r="L45" s="113"/>
      <c r="M45" s="114" t="s">
        <v>47</v>
      </c>
      <c r="N45" s="115" t="s">
        <v>58</v>
      </c>
      <c r="O45" s="116" t="s">
        <v>127</v>
      </c>
      <c r="P45" s="117" t="s">
        <v>128</v>
      </c>
      <c r="Q45" s="103" t="n">
        <f aca="false">LEN(O45)</f>
        <v>491</v>
      </c>
      <c r="R45" s="21"/>
      <c r="S45" s="21"/>
    </row>
    <row r="46" s="103" customFormat="true" ht="12.75" hidden="false" customHeight="false" outlineLevel="0" collapsed="false">
      <c r="A46" s="104"/>
      <c r="B46" s="105"/>
      <c r="C46" s="118"/>
      <c r="D46" s="105"/>
      <c r="E46" s="105"/>
      <c r="F46" s="105"/>
      <c r="G46" s="109"/>
      <c r="H46" s="110"/>
      <c r="I46" s="111"/>
      <c r="J46" s="110"/>
      <c r="K46" s="112"/>
      <c r="L46" s="113"/>
      <c r="M46" s="114"/>
      <c r="N46" s="115"/>
      <c r="O46" s="116"/>
      <c r="P46" s="117"/>
      <c r="R46" s="21"/>
      <c r="S46" s="21"/>
    </row>
    <row r="47" s="103" customFormat="true" ht="12.75" hidden="false" customHeight="false" outlineLevel="0" collapsed="false">
      <c r="A47" s="119" t="s">
        <v>51</v>
      </c>
      <c r="B47" s="120" t="s">
        <v>129</v>
      </c>
      <c r="C47" s="121" t="s">
        <v>124</v>
      </c>
      <c r="D47" s="122"/>
      <c r="E47" s="123"/>
      <c r="F47" s="123"/>
      <c r="G47" s="124" t="n">
        <f aca="false">SUM(G45:G46)</f>
        <v>0</v>
      </c>
      <c r="H47" s="125"/>
      <c r="I47" s="126" t="n">
        <f aca="false">SUM(I45:I46)</f>
        <v>0</v>
      </c>
      <c r="J47" s="123"/>
      <c r="K47" s="127" t="n">
        <f aca="false">SUM(K45:K46)</f>
        <v>0</v>
      </c>
      <c r="L47" s="128"/>
      <c r="M47" s="114"/>
      <c r="N47" s="115"/>
      <c r="O47" s="116"/>
      <c r="P47" s="117"/>
      <c r="Q47" s="103" t="n">
        <f aca="false">LEN(O47)</f>
        <v>0</v>
      </c>
      <c r="R47" s="21"/>
      <c r="S47" s="21"/>
    </row>
    <row r="48" s="103" customFormat="true" ht="12.75" hidden="false" customHeight="false" outlineLevel="0" collapsed="false">
      <c r="A48" s="129" t="s">
        <v>40</v>
      </c>
      <c r="B48" s="130" t="s">
        <v>130</v>
      </c>
      <c r="C48" s="131" t="s">
        <v>131</v>
      </c>
      <c r="D48" s="132"/>
      <c r="E48" s="133"/>
      <c r="F48" s="133"/>
      <c r="G48" s="134"/>
      <c r="H48" s="135"/>
      <c r="I48" s="134"/>
      <c r="J48" s="136"/>
      <c r="K48" s="137"/>
      <c r="L48" s="138"/>
      <c r="M48" s="114" t="s">
        <v>43</v>
      </c>
      <c r="N48" s="115"/>
      <c r="O48" s="116"/>
      <c r="P48" s="117"/>
      <c r="Q48" s="103" t="n">
        <f aca="false">LEN(O48)</f>
        <v>0</v>
      </c>
      <c r="R48" s="21"/>
      <c r="S48" s="21"/>
    </row>
    <row r="49" s="103" customFormat="true" ht="349.35" hidden="false" customHeight="true" outlineLevel="0" collapsed="false">
      <c r="A49" s="139" t="n">
        <v>19</v>
      </c>
      <c r="B49" s="140" t="s">
        <v>132</v>
      </c>
      <c r="C49" s="141" t="s">
        <v>133</v>
      </c>
      <c r="D49" s="142" t="s">
        <v>57</v>
      </c>
      <c r="E49" s="143" t="n">
        <v>0.72</v>
      </c>
      <c r="F49" s="143"/>
      <c r="G49" s="144" t="n">
        <f aca="false">E49*F49</f>
        <v>0</v>
      </c>
      <c r="H49" s="145"/>
      <c r="I49" s="146" t="n">
        <f aca="false">E49*H49</f>
        <v>0</v>
      </c>
      <c r="J49" s="145"/>
      <c r="K49" s="147" t="n">
        <f aca="false">E49*J49</f>
        <v>0</v>
      </c>
      <c r="L49" s="148"/>
      <c r="M49" s="149" t="s">
        <v>47</v>
      </c>
      <c r="N49" s="150" t="s">
        <v>58</v>
      </c>
      <c r="O49" s="151" t="s">
        <v>134</v>
      </c>
      <c r="P49" s="152" t="s">
        <v>135</v>
      </c>
      <c r="Q49" s="103" t="n">
        <f aca="false">LEN(O49)</f>
        <v>1495</v>
      </c>
      <c r="R49" s="21"/>
      <c r="S49" s="21"/>
    </row>
    <row r="50" s="167" customFormat="true" ht="140.25" hidden="false" customHeight="false" outlineLevel="0" collapsed="false">
      <c r="A50" s="153"/>
      <c r="B50" s="154"/>
      <c r="C50" s="155"/>
      <c r="D50" s="156"/>
      <c r="E50" s="157"/>
      <c r="F50" s="157"/>
      <c r="G50" s="158"/>
      <c r="H50" s="159"/>
      <c r="I50" s="160"/>
      <c r="J50" s="159"/>
      <c r="K50" s="161"/>
      <c r="L50" s="162"/>
      <c r="M50" s="163"/>
      <c r="N50" s="164"/>
      <c r="O50" s="165" t="s">
        <v>136</v>
      </c>
      <c r="P50" s="166"/>
      <c r="R50" s="168"/>
      <c r="S50" s="168"/>
    </row>
    <row r="51" s="103" customFormat="true" ht="350.1" hidden="false" customHeight="true" outlineLevel="0" collapsed="false">
      <c r="A51" s="139" t="n">
        <v>20</v>
      </c>
      <c r="B51" s="140" t="s">
        <v>137</v>
      </c>
      <c r="C51" s="141" t="s">
        <v>138</v>
      </c>
      <c r="D51" s="142" t="s">
        <v>57</v>
      </c>
      <c r="E51" s="143" t="n">
        <v>2.415</v>
      </c>
      <c r="F51" s="143"/>
      <c r="G51" s="144" t="n">
        <f aca="false">E51*F51</f>
        <v>0</v>
      </c>
      <c r="H51" s="145"/>
      <c r="I51" s="146" t="n">
        <f aca="false">E51*H51</f>
        <v>0</v>
      </c>
      <c r="J51" s="145"/>
      <c r="K51" s="147" t="n">
        <f aca="false">E51*J51</f>
        <v>0</v>
      </c>
      <c r="L51" s="148"/>
      <c r="M51" s="149" t="s">
        <v>47</v>
      </c>
      <c r="N51" s="150" t="s">
        <v>58</v>
      </c>
      <c r="O51" s="151" t="s">
        <v>139</v>
      </c>
      <c r="P51" s="169" t="s">
        <v>140</v>
      </c>
      <c r="Q51" s="103" t="n">
        <f aca="false">LEN(O51)</f>
        <v>1495</v>
      </c>
      <c r="R51" s="21"/>
      <c r="S51" s="21"/>
    </row>
    <row r="52" s="167" customFormat="true" ht="127.5" hidden="false" customHeight="false" outlineLevel="0" collapsed="false">
      <c r="A52" s="153"/>
      <c r="B52" s="154"/>
      <c r="C52" s="155"/>
      <c r="D52" s="156"/>
      <c r="E52" s="157"/>
      <c r="F52" s="157"/>
      <c r="G52" s="158"/>
      <c r="H52" s="159"/>
      <c r="I52" s="160"/>
      <c r="J52" s="159"/>
      <c r="K52" s="161"/>
      <c r="L52" s="162"/>
      <c r="M52" s="163"/>
      <c r="N52" s="164"/>
      <c r="O52" s="165" t="s">
        <v>141</v>
      </c>
      <c r="P52" s="166"/>
      <c r="R52" s="168"/>
      <c r="S52" s="168"/>
    </row>
    <row r="53" s="103" customFormat="true" ht="350.1" hidden="false" customHeight="true" outlineLevel="0" collapsed="false">
      <c r="A53" s="170" t="n">
        <v>101</v>
      </c>
      <c r="B53" s="171" t="s">
        <v>142</v>
      </c>
      <c r="C53" s="172" t="s">
        <v>143</v>
      </c>
      <c r="D53" s="173" t="s">
        <v>144</v>
      </c>
      <c r="E53" s="174" t="n">
        <v>0.073</v>
      </c>
      <c r="F53" s="174"/>
      <c r="G53" s="174" t="n">
        <f aca="false">E53*F53</f>
        <v>0</v>
      </c>
      <c r="H53" s="175"/>
      <c r="I53" s="175" t="n">
        <f aca="false">E53*H53</f>
        <v>0</v>
      </c>
      <c r="J53" s="175"/>
      <c r="K53" s="176" t="n">
        <f aca="false">E53*J53</f>
        <v>0</v>
      </c>
      <c r="L53" s="175"/>
      <c r="M53" s="177" t="s">
        <v>145</v>
      </c>
      <c r="N53" s="178" t="s">
        <v>80</v>
      </c>
      <c r="O53" s="179" t="s">
        <v>146</v>
      </c>
      <c r="P53" s="169" t="s">
        <v>147</v>
      </c>
      <c r="R53" s="21"/>
      <c r="S53" s="21"/>
    </row>
    <row r="54" s="103" customFormat="true" ht="165.75" hidden="false" customHeight="false" outlineLevel="0" collapsed="false">
      <c r="A54" s="104" t="n">
        <v>21</v>
      </c>
      <c r="B54" s="105" t="s">
        <v>148</v>
      </c>
      <c r="C54" s="106" t="s">
        <v>149</v>
      </c>
      <c r="D54" s="107" t="s">
        <v>57</v>
      </c>
      <c r="E54" s="108" t="n">
        <v>3.8</v>
      </c>
      <c r="F54" s="108"/>
      <c r="G54" s="109" t="n">
        <f aca="false">E54*F54</f>
        <v>0</v>
      </c>
      <c r="H54" s="110"/>
      <c r="I54" s="111" t="n">
        <f aca="false">E54*H54</f>
        <v>0</v>
      </c>
      <c r="J54" s="110"/>
      <c r="K54" s="112" t="n">
        <f aca="false">E54*J54</f>
        <v>0</v>
      </c>
      <c r="L54" s="113"/>
      <c r="M54" s="114" t="s">
        <v>47</v>
      </c>
      <c r="N54" s="115" t="s">
        <v>58</v>
      </c>
      <c r="O54" s="116" t="s">
        <v>150</v>
      </c>
      <c r="P54" s="117" t="s">
        <v>151</v>
      </c>
      <c r="Q54" s="103" t="n">
        <f aca="false">LEN(O54)</f>
        <v>544</v>
      </c>
      <c r="R54" s="21"/>
      <c r="S54" s="21"/>
    </row>
    <row r="55" s="103" customFormat="true" ht="357" hidden="false" customHeight="false" outlineLevel="0" collapsed="false">
      <c r="A55" s="180" t="n">
        <v>102</v>
      </c>
      <c r="B55" s="181" t="s">
        <v>152</v>
      </c>
      <c r="C55" s="182" t="s">
        <v>153</v>
      </c>
      <c r="D55" s="183" t="s">
        <v>92</v>
      </c>
      <c r="E55" s="184" t="n">
        <v>22.425</v>
      </c>
      <c r="F55" s="184"/>
      <c r="G55" s="184" t="n">
        <f aca="false">E55*F55</f>
        <v>0</v>
      </c>
      <c r="H55" s="185"/>
      <c r="I55" s="185" t="n">
        <f aca="false">E55*H55</f>
        <v>0</v>
      </c>
      <c r="J55" s="185"/>
      <c r="K55" s="186" t="n">
        <f aca="false">E55*J55</f>
        <v>0</v>
      </c>
      <c r="L55" s="185"/>
      <c r="M55" s="187" t="s">
        <v>145</v>
      </c>
      <c r="N55" s="188" t="s">
        <v>80</v>
      </c>
      <c r="O55" s="189" t="s">
        <v>154</v>
      </c>
      <c r="P55" s="190" t="s">
        <v>155</v>
      </c>
      <c r="R55" s="21"/>
      <c r="S55" s="21"/>
    </row>
    <row r="56" s="103" customFormat="true" ht="12.75" hidden="false" customHeight="false" outlineLevel="0" collapsed="false">
      <c r="A56" s="104"/>
      <c r="B56" s="105"/>
      <c r="C56" s="118"/>
      <c r="D56" s="105"/>
      <c r="E56" s="105"/>
      <c r="F56" s="105"/>
      <c r="G56" s="109"/>
      <c r="H56" s="110"/>
      <c r="I56" s="111"/>
      <c r="J56" s="110"/>
      <c r="K56" s="112"/>
      <c r="L56" s="113"/>
      <c r="M56" s="114"/>
      <c r="N56" s="115"/>
      <c r="O56" s="116"/>
      <c r="P56" s="117"/>
      <c r="R56" s="21"/>
      <c r="S56" s="21"/>
    </row>
    <row r="57" s="103" customFormat="true" ht="12.75" hidden="false" customHeight="false" outlineLevel="0" collapsed="false">
      <c r="A57" s="119" t="s">
        <v>51</v>
      </c>
      <c r="B57" s="120" t="s">
        <v>156</v>
      </c>
      <c r="C57" s="121" t="s">
        <v>131</v>
      </c>
      <c r="D57" s="122"/>
      <c r="E57" s="123"/>
      <c r="F57" s="123"/>
      <c r="G57" s="124" t="n">
        <f aca="false">SUM(G49:G56)</f>
        <v>0</v>
      </c>
      <c r="H57" s="125"/>
      <c r="I57" s="126" t="n">
        <f aca="false">SUM(I49:I56)</f>
        <v>0</v>
      </c>
      <c r="J57" s="123"/>
      <c r="K57" s="127" t="n">
        <f aca="false">SUM(K49:K56)</f>
        <v>0</v>
      </c>
      <c r="L57" s="128"/>
      <c r="M57" s="114"/>
      <c r="N57" s="115"/>
      <c r="O57" s="116"/>
      <c r="P57" s="117"/>
      <c r="Q57" s="103" t="n">
        <f aca="false">LEN(O57)</f>
        <v>0</v>
      </c>
      <c r="R57" s="21"/>
      <c r="S57" s="21"/>
    </row>
    <row r="58" s="103" customFormat="true" ht="12.75" hidden="false" customHeight="false" outlineLevel="0" collapsed="false">
      <c r="A58" s="129" t="s">
        <v>40</v>
      </c>
      <c r="B58" s="130" t="s">
        <v>157</v>
      </c>
      <c r="C58" s="131" t="s">
        <v>158</v>
      </c>
      <c r="D58" s="132"/>
      <c r="E58" s="133"/>
      <c r="F58" s="133"/>
      <c r="G58" s="134"/>
      <c r="H58" s="135"/>
      <c r="I58" s="134"/>
      <c r="J58" s="136"/>
      <c r="K58" s="137"/>
      <c r="L58" s="138"/>
      <c r="M58" s="114" t="s">
        <v>43</v>
      </c>
      <c r="N58" s="115"/>
      <c r="O58" s="116"/>
      <c r="P58" s="117"/>
      <c r="Q58" s="103" t="n">
        <f aca="false">LEN(O58)</f>
        <v>0</v>
      </c>
      <c r="R58" s="21"/>
      <c r="S58" s="21"/>
    </row>
    <row r="59" s="103" customFormat="true" ht="153" hidden="false" customHeight="false" outlineLevel="0" collapsed="false">
      <c r="A59" s="104" t="n">
        <v>22</v>
      </c>
      <c r="B59" s="105" t="s">
        <v>159</v>
      </c>
      <c r="C59" s="106" t="s">
        <v>160</v>
      </c>
      <c r="D59" s="107" t="s">
        <v>92</v>
      </c>
      <c r="E59" s="108" t="n">
        <v>25</v>
      </c>
      <c r="F59" s="108"/>
      <c r="G59" s="109" t="n">
        <f aca="false">E59*F59</f>
        <v>0</v>
      </c>
      <c r="H59" s="110"/>
      <c r="I59" s="111" t="n">
        <f aca="false">E59*H59</f>
        <v>0</v>
      </c>
      <c r="J59" s="110"/>
      <c r="K59" s="112" t="n">
        <f aca="false">E59*J59</f>
        <v>0</v>
      </c>
      <c r="L59" s="113"/>
      <c r="M59" s="114" t="s">
        <v>47</v>
      </c>
      <c r="N59" s="115" t="s">
        <v>80</v>
      </c>
      <c r="O59" s="116" t="s">
        <v>161</v>
      </c>
      <c r="P59" s="117" t="s">
        <v>162</v>
      </c>
      <c r="Q59" s="103" t="n">
        <f aca="false">LEN(O59)</f>
        <v>592</v>
      </c>
      <c r="R59" s="21"/>
      <c r="S59" s="21"/>
    </row>
    <row r="60" s="103" customFormat="true" ht="153" hidden="false" customHeight="false" outlineLevel="0" collapsed="false">
      <c r="A60" s="104" t="n">
        <v>23</v>
      </c>
      <c r="B60" s="105" t="s">
        <v>163</v>
      </c>
      <c r="C60" s="106" t="s">
        <v>164</v>
      </c>
      <c r="D60" s="107" t="s">
        <v>92</v>
      </c>
      <c r="E60" s="108" t="n">
        <v>6.5</v>
      </c>
      <c r="F60" s="108"/>
      <c r="G60" s="109" t="n">
        <f aca="false">E60*F60</f>
        <v>0</v>
      </c>
      <c r="H60" s="110"/>
      <c r="I60" s="111" t="n">
        <f aca="false">E60*H60</f>
        <v>0</v>
      </c>
      <c r="J60" s="110"/>
      <c r="K60" s="112" t="n">
        <f aca="false">E60*J60</f>
        <v>0</v>
      </c>
      <c r="L60" s="113"/>
      <c r="M60" s="114" t="s">
        <v>47</v>
      </c>
      <c r="N60" s="115" t="s">
        <v>80</v>
      </c>
      <c r="O60" s="116" t="s">
        <v>161</v>
      </c>
      <c r="P60" s="117" t="s">
        <v>165</v>
      </c>
      <c r="Q60" s="103" t="n">
        <f aca="false">LEN(O60)</f>
        <v>592</v>
      </c>
      <c r="R60" s="21"/>
      <c r="S60" s="21"/>
    </row>
    <row r="61" s="103" customFormat="true" ht="153" hidden="false" customHeight="false" outlineLevel="0" collapsed="false">
      <c r="A61" s="104" t="n">
        <v>24</v>
      </c>
      <c r="B61" s="105" t="s">
        <v>166</v>
      </c>
      <c r="C61" s="106" t="s">
        <v>167</v>
      </c>
      <c r="D61" s="107" t="s">
        <v>92</v>
      </c>
      <c r="E61" s="108" t="n">
        <v>25</v>
      </c>
      <c r="F61" s="108"/>
      <c r="G61" s="109" t="n">
        <f aca="false">E61*F61</f>
        <v>0</v>
      </c>
      <c r="H61" s="110"/>
      <c r="I61" s="111" t="n">
        <f aca="false">E61*H61</f>
        <v>0</v>
      </c>
      <c r="J61" s="110"/>
      <c r="K61" s="112" t="n">
        <f aca="false">E61*J61</f>
        <v>0</v>
      </c>
      <c r="L61" s="113"/>
      <c r="M61" s="114" t="s">
        <v>47</v>
      </c>
      <c r="N61" s="115" t="s">
        <v>80</v>
      </c>
      <c r="O61" s="116" t="s">
        <v>161</v>
      </c>
      <c r="P61" s="117" t="s">
        <v>162</v>
      </c>
      <c r="Q61" s="103" t="n">
        <f aca="false">LEN(O61)</f>
        <v>592</v>
      </c>
      <c r="R61" s="21"/>
      <c r="S61" s="21"/>
    </row>
    <row r="62" s="103" customFormat="true" ht="153" hidden="false" customHeight="false" outlineLevel="0" collapsed="false">
      <c r="A62" s="104" t="n">
        <v>25</v>
      </c>
      <c r="B62" s="105" t="s">
        <v>168</v>
      </c>
      <c r="C62" s="106" t="s">
        <v>169</v>
      </c>
      <c r="D62" s="107" t="s">
        <v>92</v>
      </c>
      <c r="E62" s="108" t="n">
        <v>23</v>
      </c>
      <c r="F62" s="108"/>
      <c r="G62" s="109" t="n">
        <f aca="false">E62*F62</f>
        <v>0</v>
      </c>
      <c r="H62" s="110"/>
      <c r="I62" s="111" t="n">
        <f aca="false">E62*H62</f>
        <v>0</v>
      </c>
      <c r="J62" s="110"/>
      <c r="K62" s="112" t="n">
        <f aca="false">E62*J62</f>
        <v>0</v>
      </c>
      <c r="L62" s="113"/>
      <c r="M62" s="114" t="s">
        <v>47</v>
      </c>
      <c r="N62" s="115" t="s">
        <v>80</v>
      </c>
      <c r="O62" s="116" t="s">
        <v>161</v>
      </c>
      <c r="P62" s="117" t="s">
        <v>170</v>
      </c>
      <c r="Q62" s="103" t="n">
        <f aca="false">LEN(O62)</f>
        <v>592</v>
      </c>
      <c r="R62" s="21"/>
      <c r="S62" s="21"/>
    </row>
    <row r="63" s="103" customFormat="true" ht="153" hidden="false" customHeight="false" outlineLevel="0" collapsed="false">
      <c r="A63" s="104" t="n">
        <v>26</v>
      </c>
      <c r="B63" s="105" t="s">
        <v>171</v>
      </c>
      <c r="C63" s="106" t="s">
        <v>172</v>
      </c>
      <c r="D63" s="107" t="s">
        <v>92</v>
      </c>
      <c r="E63" s="108" t="n">
        <v>22</v>
      </c>
      <c r="F63" s="108"/>
      <c r="G63" s="109" t="n">
        <f aca="false">E63*F63</f>
        <v>0</v>
      </c>
      <c r="H63" s="110"/>
      <c r="I63" s="111" t="n">
        <f aca="false">E63*H63</f>
        <v>0</v>
      </c>
      <c r="J63" s="110"/>
      <c r="K63" s="112" t="n">
        <f aca="false">E63*J63</f>
        <v>0</v>
      </c>
      <c r="L63" s="113"/>
      <c r="M63" s="114" t="s">
        <v>47</v>
      </c>
      <c r="N63" s="115" t="s">
        <v>80</v>
      </c>
      <c r="O63" s="116" t="s">
        <v>161</v>
      </c>
      <c r="P63" s="117" t="s">
        <v>173</v>
      </c>
      <c r="Q63" s="103" t="n">
        <f aca="false">LEN(O63)</f>
        <v>592</v>
      </c>
      <c r="R63" s="21"/>
      <c r="S63" s="21"/>
    </row>
    <row r="64" s="103" customFormat="true" ht="153" hidden="false" customHeight="false" outlineLevel="0" collapsed="false">
      <c r="A64" s="104" t="n">
        <v>27</v>
      </c>
      <c r="B64" s="105" t="s">
        <v>174</v>
      </c>
      <c r="C64" s="106" t="s">
        <v>175</v>
      </c>
      <c r="D64" s="107" t="s">
        <v>92</v>
      </c>
      <c r="E64" s="108" t="n">
        <v>23</v>
      </c>
      <c r="F64" s="108"/>
      <c r="G64" s="109" t="n">
        <f aca="false">E64*F64</f>
        <v>0</v>
      </c>
      <c r="H64" s="110"/>
      <c r="I64" s="111" t="n">
        <f aca="false">E64*H64</f>
        <v>0</v>
      </c>
      <c r="J64" s="110"/>
      <c r="K64" s="112" t="n">
        <f aca="false">E64*J64</f>
        <v>0</v>
      </c>
      <c r="L64" s="113"/>
      <c r="M64" s="114" t="s">
        <v>47</v>
      </c>
      <c r="N64" s="115" t="s">
        <v>80</v>
      </c>
      <c r="O64" s="116" t="s">
        <v>161</v>
      </c>
      <c r="P64" s="117" t="s">
        <v>176</v>
      </c>
      <c r="Q64" s="103" t="n">
        <f aca="false">LEN(O64)</f>
        <v>592</v>
      </c>
      <c r="R64" s="21"/>
      <c r="S64" s="21"/>
    </row>
    <row r="65" s="103" customFormat="true" ht="12.75" hidden="false" customHeight="false" outlineLevel="0" collapsed="false">
      <c r="A65" s="104"/>
      <c r="B65" s="105"/>
      <c r="C65" s="118"/>
      <c r="D65" s="105"/>
      <c r="E65" s="105"/>
      <c r="F65" s="105"/>
      <c r="G65" s="109"/>
      <c r="H65" s="110"/>
      <c r="I65" s="111"/>
      <c r="J65" s="110"/>
      <c r="K65" s="112"/>
      <c r="L65" s="113"/>
      <c r="M65" s="114"/>
      <c r="N65" s="115"/>
      <c r="O65" s="116"/>
      <c r="P65" s="117"/>
      <c r="R65" s="21"/>
      <c r="S65" s="21"/>
    </row>
    <row r="66" s="103" customFormat="true" ht="12.75" hidden="false" customHeight="false" outlineLevel="0" collapsed="false">
      <c r="A66" s="119" t="s">
        <v>51</v>
      </c>
      <c r="B66" s="120" t="s">
        <v>177</v>
      </c>
      <c r="C66" s="121" t="s">
        <v>158</v>
      </c>
      <c r="D66" s="122"/>
      <c r="E66" s="123"/>
      <c r="F66" s="123"/>
      <c r="G66" s="124" t="n">
        <f aca="false">SUM(G59:G65)</f>
        <v>0</v>
      </c>
      <c r="H66" s="125"/>
      <c r="I66" s="126" t="n">
        <f aca="false">SUM(I59:I65)</f>
        <v>0</v>
      </c>
      <c r="J66" s="123"/>
      <c r="K66" s="127" t="n">
        <f aca="false">SUM(K59:K65)</f>
        <v>0</v>
      </c>
      <c r="L66" s="128"/>
      <c r="M66" s="114"/>
      <c r="N66" s="115"/>
      <c r="O66" s="116"/>
      <c r="P66" s="117"/>
      <c r="Q66" s="103" t="n">
        <f aca="false">LEN(O66)</f>
        <v>0</v>
      </c>
      <c r="R66" s="21"/>
      <c r="S66" s="21"/>
    </row>
    <row r="67" s="103" customFormat="true" ht="12.75" hidden="false" customHeight="false" outlineLevel="0" collapsed="false">
      <c r="A67" s="129" t="s">
        <v>40</v>
      </c>
      <c r="B67" s="130" t="s">
        <v>178</v>
      </c>
      <c r="C67" s="131" t="s">
        <v>179</v>
      </c>
      <c r="D67" s="132"/>
      <c r="E67" s="133"/>
      <c r="F67" s="133"/>
      <c r="G67" s="134"/>
      <c r="H67" s="135"/>
      <c r="I67" s="134"/>
      <c r="J67" s="136"/>
      <c r="K67" s="137"/>
      <c r="L67" s="138"/>
      <c r="M67" s="114" t="s">
        <v>43</v>
      </c>
      <c r="N67" s="115"/>
      <c r="O67" s="116"/>
      <c r="P67" s="117"/>
      <c r="Q67" s="103" t="n">
        <f aca="false">LEN(O67)</f>
        <v>0</v>
      </c>
      <c r="R67" s="21"/>
      <c r="S67" s="21"/>
    </row>
    <row r="68" s="103" customFormat="true" ht="350.1" hidden="false" customHeight="true" outlineLevel="0" collapsed="false">
      <c r="A68" s="139" t="n">
        <v>28</v>
      </c>
      <c r="B68" s="140" t="s">
        <v>180</v>
      </c>
      <c r="C68" s="141" t="s">
        <v>181</v>
      </c>
      <c r="D68" s="142" t="s">
        <v>57</v>
      </c>
      <c r="E68" s="143" t="n">
        <v>0.448</v>
      </c>
      <c r="F68" s="143"/>
      <c r="G68" s="144" t="n">
        <f aca="false">E68*F68</f>
        <v>0</v>
      </c>
      <c r="H68" s="145"/>
      <c r="I68" s="146" t="n">
        <f aca="false">E68*H68</f>
        <v>0</v>
      </c>
      <c r="J68" s="145"/>
      <c r="K68" s="147" t="n">
        <f aca="false">E68*J68</f>
        <v>0</v>
      </c>
      <c r="L68" s="148"/>
      <c r="M68" s="149" t="s">
        <v>47</v>
      </c>
      <c r="N68" s="150" t="s">
        <v>58</v>
      </c>
      <c r="O68" s="151" t="s">
        <v>134</v>
      </c>
      <c r="P68" s="152" t="s">
        <v>182</v>
      </c>
      <c r="Q68" s="103" t="n">
        <f aca="false">LEN(O68)</f>
        <v>1495</v>
      </c>
      <c r="R68" s="21"/>
      <c r="S68" s="21"/>
    </row>
    <row r="69" s="167" customFormat="true" ht="140.25" hidden="false" customHeight="true" outlineLevel="0" collapsed="false">
      <c r="A69" s="153"/>
      <c r="B69" s="154"/>
      <c r="C69" s="155"/>
      <c r="D69" s="156"/>
      <c r="E69" s="157"/>
      <c r="F69" s="157"/>
      <c r="G69" s="158"/>
      <c r="H69" s="159"/>
      <c r="I69" s="160"/>
      <c r="J69" s="159"/>
      <c r="K69" s="161"/>
      <c r="L69" s="162"/>
      <c r="M69" s="163"/>
      <c r="N69" s="164"/>
      <c r="O69" s="165" t="s">
        <v>183</v>
      </c>
      <c r="P69" s="166"/>
      <c r="R69" s="168"/>
      <c r="S69" s="168"/>
    </row>
    <row r="70" s="103" customFormat="true" ht="12.75" hidden="false" customHeight="false" outlineLevel="0" collapsed="false">
      <c r="A70" s="104"/>
      <c r="B70" s="105"/>
      <c r="C70" s="118"/>
      <c r="D70" s="105"/>
      <c r="E70" s="105"/>
      <c r="F70" s="105"/>
      <c r="G70" s="109" t="n">
        <f aca="false">E70*F70</f>
        <v>0</v>
      </c>
      <c r="H70" s="110"/>
      <c r="I70" s="111" t="n">
        <f aca="false">E70*H70</f>
        <v>0</v>
      </c>
      <c r="J70" s="110"/>
      <c r="K70" s="112" t="n">
        <f aca="false">E70*J70</f>
        <v>0</v>
      </c>
      <c r="L70" s="113"/>
      <c r="M70" s="114"/>
      <c r="N70" s="115"/>
      <c r="O70" s="116"/>
      <c r="P70" s="117"/>
      <c r="Q70" s="103" t="n">
        <f aca="false">LEN(O70)</f>
        <v>0</v>
      </c>
      <c r="R70" s="21"/>
      <c r="S70" s="21"/>
    </row>
    <row r="71" s="103" customFormat="true" ht="12.75" hidden="false" customHeight="false" outlineLevel="0" collapsed="false">
      <c r="A71" s="119" t="s">
        <v>51</v>
      </c>
      <c r="B71" s="120" t="s">
        <v>184</v>
      </c>
      <c r="C71" s="121" t="s">
        <v>179</v>
      </c>
      <c r="D71" s="122"/>
      <c r="E71" s="123"/>
      <c r="F71" s="123"/>
      <c r="G71" s="124" t="n">
        <f aca="false">SUM(G68:G70)</f>
        <v>0</v>
      </c>
      <c r="H71" s="125"/>
      <c r="I71" s="126" t="n">
        <f aca="false">SUM(I68:I70)</f>
        <v>0</v>
      </c>
      <c r="J71" s="123"/>
      <c r="K71" s="127" t="n">
        <f aca="false">SUM(K68:K70)</f>
        <v>0</v>
      </c>
      <c r="L71" s="128"/>
      <c r="M71" s="114"/>
      <c r="N71" s="115"/>
      <c r="O71" s="116"/>
      <c r="P71" s="117"/>
      <c r="Q71" s="103" t="n">
        <f aca="false">LEN(O71)</f>
        <v>0</v>
      </c>
      <c r="R71" s="21"/>
      <c r="S71" s="21"/>
    </row>
    <row r="72" s="103" customFormat="true" ht="12.75" hidden="false" customHeight="false" outlineLevel="0" collapsed="false">
      <c r="A72" s="129" t="s">
        <v>40</v>
      </c>
      <c r="B72" s="130" t="s">
        <v>185</v>
      </c>
      <c r="C72" s="131" t="s">
        <v>186</v>
      </c>
      <c r="D72" s="132"/>
      <c r="E72" s="133"/>
      <c r="F72" s="133"/>
      <c r="G72" s="134"/>
      <c r="H72" s="135"/>
      <c r="I72" s="134"/>
      <c r="J72" s="136"/>
      <c r="K72" s="137"/>
      <c r="L72" s="138"/>
      <c r="M72" s="114" t="s">
        <v>43</v>
      </c>
      <c r="N72" s="115"/>
      <c r="O72" s="116"/>
      <c r="P72" s="117"/>
      <c r="Q72" s="103" t="n">
        <f aca="false">LEN(O72)</f>
        <v>0</v>
      </c>
      <c r="R72" s="21"/>
      <c r="S72" s="21"/>
    </row>
    <row r="73" s="103" customFormat="true" ht="76.5" hidden="false" customHeight="false" outlineLevel="0" collapsed="false">
      <c r="A73" s="104" t="n">
        <v>29</v>
      </c>
      <c r="B73" s="105" t="s">
        <v>187</v>
      </c>
      <c r="C73" s="106" t="s">
        <v>188</v>
      </c>
      <c r="D73" s="107" t="s">
        <v>189</v>
      </c>
      <c r="E73" s="108" t="n">
        <v>7</v>
      </c>
      <c r="F73" s="108"/>
      <c r="G73" s="109" t="n">
        <f aca="false">E73*F73</f>
        <v>0</v>
      </c>
      <c r="H73" s="110"/>
      <c r="I73" s="111" t="n">
        <f aca="false">E73*H73</f>
        <v>0</v>
      </c>
      <c r="J73" s="110"/>
      <c r="K73" s="112" t="n">
        <f aca="false">E73*J73</f>
        <v>0</v>
      </c>
      <c r="L73" s="113"/>
      <c r="M73" s="114" t="s">
        <v>47</v>
      </c>
      <c r="N73" s="115" t="s">
        <v>48</v>
      </c>
      <c r="O73" s="116" t="s">
        <v>190</v>
      </c>
      <c r="P73" s="117" t="s">
        <v>191</v>
      </c>
      <c r="Q73" s="103" t="n">
        <f aca="false">LEN(O73)</f>
        <v>264</v>
      </c>
      <c r="R73" s="21"/>
      <c r="S73" s="21"/>
    </row>
    <row r="74" s="103" customFormat="true" ht="76.5" hidden="false" customHeight="false" outlineLevel="0" collapsed="false">
      <c r="A74" s="104" t="n">
        <v>31</v>
      </c>
      <c r="B74" s="105" t="s">
        <v>192</v>
      </c>
      <c r="C74" s="106" t="s">
        <v>193</v>
      </c>
      <c r="D74" s="107" t="s">
        <v>3</v>
      </c>
      <c r="E74" s="108" t="n">
        <v>11.5</v>
      </c>
      <c r="F74" s="108"/>
      <c r="G74" s="109" t="n">
        <f aca="false">E74*F74</f>
        <v>0</v>
      </c>
      <c r="H74" s="110"/>
      <c r="I74" s="111" t="n">
        <f aca="false">E74*H74</f>
        <v>0</v>
      </c>
      <c r="J74" s="110"/>
      <c r="K74" s="112" t="n">
        <f aca="false">E74*J74</f>
        <v>0</v>
      </c>
      <c r="L74" s="113"/>
      <c r="M74" s="114" t="s">
        <v>47</v>
      </c>
      <c r="N74" s="115" t="s">
        <v>58</v>
      </c>
      <c r="O74" s="116" t="s">
        <v>194</v>
      </c>
      <c r="P74" s="117" t="s">
        <v>195</v>
      </c>
      <c r="Q74" s="103" t="n">
        <f aca="false">LEN(O74)</f>
        <v>297</v>
      </c>
      <c r="R74" s="21"/>
      <c r="S74" s="21"/>
    </row>
    <row r="75" s="103" customFormat="true" ht="12.75" hidden="false" customHeight="false" outlineLevel="0" collapsed="false">
      <c r="A75" s="104"/>
      <c r="B75" s="105"/>
      <c r="C75" s="118"/>
      <c r="D75" s="105"/>
      <c r="E75" s="105"/>
      <c r="F75" s="105"/>
      <c r="G75" s="109"/>
      <c r="H75" s="110"/>
      <c r="I75" s="111"/>
      <c r="J75" s="110"/>
      <c r="K75" s="112"/>
      <c r="L75" s="113"/>
      <c r="M75" s="114"/>
      <c r="N75" s="115"/>
      <c r="O75" s="116"/>
      <c r="P75" s="117"/>
      <c r="R75" s="21"/>
      <c r="S75" s="21"/>
    </row>
    <row r="76" s="103" customFormat="true" ht="12.75" hidden="false" customHeight="false" outlineLevel="0" collapsed="false">
      <c r="A76" s="119" t="s">
        <v>51</v>
      </c>
      <c r="B76" s="120" t="s">
        <v>196</v>
      </c>
      <c r="C76" s="121" t="s">
        <v>186</v>
      </c>
      <c r="D76" s="122"/>
      <c r="E76" s="123"/>
      <c r="F76" s="123"/>
      <c r="G76" s="124" t="n">
        <f aca="false">SUM(G73:G75)</f>
        <v>0</v>
      </c>
      <c r="H76" s="125"/>
      <c r="I76" s="126" t="n">
        <f aca="false">SUM(I73:I75)</f>
        <v>0</v>
      </c>
      <c r="J76" s="123"/>
      <c r="K76" s="127" t="n">
        <f aca="false">SUM(K73:K75)</f>
        <v>0</v>
      </c>
      <c r="L76" s="128"/>
      <c r="M76" s="114"/>
      <c r="N76" s="115"/>
      <c r="O76" s="116"/>
      <c r="P76" s="117"/>
      <c r="Q76" s="103" t="n">
        <f aca="false">LEN(O76)</f>
        <v>0</v>
      </c>
      <c r="R76" s="21"/>
      <c r="S76" s="21"/>
    </row>
    <row r="77" s="103" customFormat="true" ht="12.75" hidden="false" customHeight="false" outlineLevel="0" collapsed="false">
      <c r="A77" s="129" t="s">
        <v>40</v>
      </c>
      <c r="B77" s="130" t="s">
        <v>197</v>
      </c>
      <c r="C77" s="131" t="s">
        <v>198</v>
      </c>
      <c r="D77" s="132"/>
      <c r="E77" s="133"/>
      <c r="F77" s="133"/>
      <c r="G77" s="134"/>
      <c r="H77" s="135"/>
      <c r="I77" s="134"/>
      <c r="J77" s="136"/>
      <c r="K77" s="137"/>
      <c r="L77" s="138"/>
      <c r="M77" s="114" t="s">
        <v>43</v>
      </c>
      <c r="N77" s="115"/>
      <c r="O77" s="116"/>
      <c r="P77" s="117"/>
      <c r="Q77" s="103" t="n">
        <f aca="false">LEN(O77)</f>
        <v>0</v>
      </c>
      <c r="R77" s="21"/>
      <c r="S77" s="21"/>
    </row>
    <row r="78" s="103" customFormat="true" ht="140.25" hidden="false" customHeight="false" outlineLevel="0" collapsed="false">
      <c r="A78" s="104" t="n">
        <v>32</v>
      </c>
      <c r="B78" s="105" t="s">
        <v>199</v>
      </c>
      <c r="C78" s="106" t="s">
        <v>200</v>
      </c>
      <c r="D78" s="107" t="s">
        <v>189</v>
      </c>
      <c r="E78" s="108" t="n">
        <v>10.8</v>
      </c>
      <c r="F78" s="108"/>
      <c r="G78" s="109" t="n">
        <f aca="false">E78*F78</f>
        <v>0</v>
      </c>
      <c r="H78" s="110"/>
      <c r="I78" s="111" t="n">
        <f aca="false">E78*H78</f>
        <v>0</v>
      </c>
      <c r="J78" s="110"/>
      <c r="K78" s="112" t="n">
        <f aca="false">E78*J78</f>
        <v>0</v>
      </c>
      <c r="L78" s="113"/>
      <c r="M78" s="114" t="s">
        <v>47</v>
      </c>
      <c r="N78" s="115" t="s">
        <v>58</v>
      </c>
      <c r="O78" s="116" t="s">
        <v>201</v>
      </c>
      <c r="P78" s="117" t="s">
        <v>202</v>
      </c>
      <c r="Q78" s="103" t="n">
        <f aca="false">LEN(O78)</f>
        <v>733</v>
      </c>
      <c r="R78" s="21"/>
      <c r="S78" s="21"/>
    </row>
    <row r="79" s="103" customFormat="true" ht="12.75" hidden="false" customHeight="false" outlineLevel="0" collapsed="false">
      <c r="A79" s="104"/>
      <c r="B79" s="105"/>
      <c r="C79" s="118"/>
      <c r="D79" s="105"/>
      <c r="E79" s="105"/>
      <c r="F79" s="105"/>
      <c r="G79" s="109"/>
      <c r="H79" s="110"/>
      <c r="I79" s="111"/>
      <c r="J79" s="110"/>
      <c r="K79" s="112"/>
      <c r="L79" s="113"/>
      <c r="M79" s="114"/>
      <c r="N79" s="115"/>
      <c r="O79" s="116"/>
      <c r="P79" s="117"/>
      <c r="R79" s="21"/>
      <c r="S79" s="21"/>
    </row>
    <row r="80" s="103" customFormat="true" ht="12.75" hidden="false" customHeight="false" outlineLevel="0" collapsed="false">
      <c r="A80" s="119" t="s">
        <v>51</v>
      </c>
      <c r="B80" s="120" t="s">
        <v>203</v>
      </c>
      <c r="C80" s="121" t="s">
        <v>198</v>
      </c>
      <c r="D80" s="122"/>
      <c r="E80" s="123"/>
      <c r="F80" s="123"/>
      <c r="G80" s="124" t="n">
        <f aca="false">SUM(G78:G79)</f>
        <v>0</v>
      </c>
      <c r="H80" s="125"/>
      <c r="I80" s="126" t="n">
        <f aca="false">SUM(I78:I79)</f>
        <v>0</v>
      </c>
      <c r="J80" s="123"/>
      <c r="K80" s="127" t="n">
        <f aca="false">SUM(K78:K79)</f>
        <v>0</v>
      </c>
      <c r="L80" s="128"/>
      <c r="M80" s="114"/>
      <c r="N80" s="115"/>
      <c r="O80" s="116"/>
      <c r="P80" s="117"/>
      <c r="Q80" s="103" t="n">
        <f aca="false">LEN(O80)</f>
        <v>0</v>
      </c>
      <c r="R80" s="21"/>
      <c r="S80" s="21"/>
    </row>
    <row r="81" s="103" customFormat="true" ht="12.75" hidden="false" customHeight="false" outlineLevel="0" collapsed="false">
      <c r="A81" s="129" t="s">
        <v>40</v>
      </c>
      <c r="B81" s="130" t="s">
        <v>204</v>
      </c>
      <c r="C81" s="131" t="s">
        <v>205</v>
      </c>
      <c r="D81" s="132"/>
      <c r="E81" s="133"/>
      <c r="F81" s="133"/>
      <c r="G81" s="134"/>
      <c r="H81" s="135"/>
      <c r="I81" s="134"/>
      <c r="J81" s="136"/>
      <c r="K81" s="137"/>
      <c r="L81" s="138"/>
      <c r="M81" s="114" t="s">
        <v>43</v>
      </c>
      <c r="N81" s="115"/>
      <c r="O81" s="116"/>
      <c r="P81" s="117"/>
      <c r="Q81" s="103" t="n">
        <f aca="false">LEN(O81)</f>
        <v>0</v>
      </c>
      <c r="R81" s="21"/>
      <c r="S81" s="21"/>
    </row>
    <row r="82" s="103" customFormat="true" ht="63.75" hidden="false" customHeight="false" outlineLevel="0" collapsed="false">
      <c r="A82" s="104" t="n">
        <v>33</v>
      </c>
      <c r="B82" s="105" t="s">
        <v>206</v>
      </c>
      <c r="C82" s="106" t="s">
        <v>207</v>
      </c>
      <c r="D82" s="107" t="s">
        <v>92</v>
      </c>
      <c r="E82" s="108" t="n">
        <v>12</v>
      </c>
      <c r="F82" s="108"/>
      <c r="G82" s="109" t="n">
        <f aca="false">E82*F82</f>
        <v>0</v>
      </c>
      <c r="H82" s="110"/>
      <c r="I82" s="111" t="n">
        <f aca="false">E82*H82</f>
        <v>0</v>
      </c>
      <c r="J82" s="110"/>
      <c r="K82" s="112" t="n">
        <f aca="false">E82*J82</f>
        <v>0</v>
      </c>
      <c r="L82" s="113"/>
      <c r="M82" s="114" t="s">
        <v>47</v>
      </c>
      <c r="N82" s="115" t="s">
        <v>80</v>
      </c>
      <c r="O82" s="116" t="s">
        <v>208</v>
      </c>
      <c r="P82" s="117" t="s">
        <v>209</v>
      </c>
      <c r="Q82" s="103" t="n">
        <f aca="false">LEN(O82)</f>
        <v>217</v>
      </c>
      <c r="R82" s="21"/>
      <c r="S82" s="21"/>
    </row>
    <row r="83" s="103" customFormat="true" ht="140.25" hidden="false" customHeight="false" outlineLevel="0" collapsed="false">
      <c r="A83" s="104" t="n">
        <v>34</v>
      </c>
      <c r="B83" s="105" t="s">
        <v>210</v>
      </c>
      <c r="C83" s="106" t="s">
        <v>211</v>
      </c>
      <c r="D83" s="107" t="s">
        <v>212</v>
      </c>
      <c r="E83" s="108" t="n">
        <v>2</v>
      </c>
      <c r="F83" s="108"/>
      <c r="G83" s="109" t="n">
        <f aca="false">E83*F83</f>
        <v>0</v>
      </c>
      <c r="H83" s="110"/>
      <c r="I83" s="111" t="n">
        <f aca="false">E83*H83</f>
        <v>0</v>
      </c>
      <c r="J83" s="110"/>
      <c r="K83" s="112" t="n">
        <f aca="false">E83*J83</f>
        <v>0</v>
      </c>
      <c r="L83" s="113"/>
      <c r="M83" s="114" t="s">
        <v>47</v>
      </c>
      <c r="N83" s="115" t="s">
        <v>58</v>
      </c>
      <c r="O83" s="116" t="s">
        <v>213</v>
      </c>
      <c r="P83" s="117" t="s">
        <v>214</v>
      </c>
      <c r="Q83" s="103" t="n">
        <f aca="false">LEN(O83)</f>
        <v>698</v>
      </c>
      <c r="R83" s="21"/>
      <c r="S83" s="21"/>
    </row>
    <row r="84" s="103" customFormat="true" ht="140.25" hidden="false" customHeight="false" outlineLevel="0" collapsed="false">
      <c r="A84" s="104" t="n">
        <v>35</v>
      </c>
      <c r="B84" s="105" t="s">
        <v>215</v>
      </c>
      <c r="C84" s="106" t="s">
        <v>216</v>
      </c>
      <c r="D84" s="107" t="s">
        <v>212</v>
      </c>
      <c r="E84" s="108" t="n">
        <v>3</v>
      </c>
      <c r="F84" s="108"/>
      <c r="G84" s="109" t="n">
        <f aca="false">E84*F84</f>
        <v>0</v>
      </c>
      <c r="H84" s="110"/>
      <c r="I84" s="111" t="n">
        <f aca="false">E84*H84</f>
        <v>0</v>
      </c>
      <c r="J84" s="110"/>
      <c r="K84" s="112" t="n">
        <f aca="false">E84*J84</f>
        <v>0</v>
      </c>
      <c r="L84" s="113"/>
      <c r="M84" s="114" t="s">
        <v>47</v>
      </c>
      <c r="N84" s="115" t="s">
        <v>58</v>
      </c>
      <c r="O84" s="116" t="s">
        <v>213</v>
      </c>
      <c r="P84" s="117" t="s">
        <v>217</v>
      </c>
      <c r="Q84" s="103" t="n">
        <f aca="false">LEN(O84)</f>
        <v>698</v>
      </c>
      <c r="R84" s="21"/>
      <c r="S84" s="21"/>
    </row>
    <row r="85" s="103" customFormat="true" ht="51" hidden="false" customHeight="false" outlineLevel="0" collapsed="false">
      <c r="A85" s="104" t="n">
        <v>36</v>
      </c>
      <c r="B85" s="105" t="s">
        <v>218</v>
      </c>
      <c r="C85" s="106" t="s">
        <v>219</v>
      </c>
      <c r="D85" s="107" t="s">
        <v>220</v>
      </c>
      <c r="E85" s="108" t="n">
        <v>0.348</v>
      </c>
      <c r="F85" s="108"/>
      <c r="G85" s="109" t="n">
        <f aca="false">E85*F85</f>
        <v>0</v>
      </c>
      <c r="H85" s="110"/>
      <c r="I85" s="111" t="n">
        <f aca="false">E85*H85</f>
        <v>0</v>
      </c>
      <c r="J85" s="110"/>
      <c r="K85" s="112" t="n">
        <f aca="false">E85*J85</f>
        <v>0</v>
      </c>
      <c r="L85" s="113"/>
      <c r="M85" s="114" t="s">
        <v>47</v>
      </c>
      <c r="N85" s="115" t="s">
        <v>58</v>
      </c>
      <c r="O85" s="116" t="s">
        <v>221</v>
      </c>
      <c r="P85" s="117" t="s">
        <v>222</v>
      </c>
      <c r="Q85" s="103" t="n">
        <f aca="false">LEN(O85)</f>
        <v>197</v>
      </c>
      <c r="R85" s="21"/>
      <c r="S85" s="21"/>
    </row>
    <row r="86" s="103" customFormat="true" ht="51" hidden="false" customHeight="false" outlineLevel="0" collapsed="false">
      <c r="A86" s="104" t="n">
        <v>37</v>
      </c>
      <c r="B86" s="105" t="s">
        <v>223</v>
      </c>
      <c r="C86" s="106" t="s">
        <v>224</v>
      </c>
      <c r="D86" s="107" t="s">
        <v>3</v>
      </c>
      <c r="E86" s="108" t="n">
        <v>8</v>
      </c>
      <c r="F86" s="108"/>
      <c r="G86" s="109" t="n">
        <f aca="false">E86*F86</f>
        <v>0</v>
      </c>
      <c r="H86" s="110"/>
      <c r="I86" s="111" t="n">
        <f aca="false">E86*H86</f>
        <v>0</v>
      </c>
      <c r="J86" s="110"/>
      <c r="K86" s="112" t="n">
        <f aca="false">E86*J86</f>
        <v>0</v>
      </c>
      <c r="L86" s="113"/>
      <c r="M86" s="114" t="s">
        <v>47</v>
      </c>
      <c r="N86" s="115" t="s">
        <v>58</v>
      </c>
      <c r="O86" s="116" t="s">
        <v>221</v>
      </c>
      <c r="P86" s="117" t="s">
        <v>225</v>
      </c>
      <c r="Q86" s="103" t="n">
        <f aca="false">LEN(O86)</f>
        <v>197</v>
      </c>
      <c r="R86" s="21"/>
      <c r="S86" s="21"/>
    </row>
    <row r="87" s="103" customFormat="true" ht="12.75" hidden="false" customHeight="false" outlineLevel="0" collapsed="false">
      <c r="A87" s="104"/>
      <c r="B87" s="105"/>
      <c r="C87" s="118"/>
      <c r="D87" s="105"/>
      <c r="E87" s="105"/>
      <c r="F87" s="105"/>
      <c r="G87" s="109"/>
      <c r="H87" s="110"/>
      <c r="I87" s="111"/>
      <c r="J87" s="110"/>
      <c r="K87" s="112"/>
      <c r="L87" s="113"/>
      <c r="M87" s="114"/>
      <c r="N87" s="115"/>
      <c r="O87" s="116"/>
      <c r="P87" s="117"/>
      <c r="R87" s="21"/>
      <c r="S87" s="21"/>
    </row>
    <row r="88" s="103" customFormat="true" ht="12.75" hidden="false" customHeight="false" outlineLevel="0" collapsed="false">
      <c r="A88" s="119" t="s">
        <v>51</v>
      </c>
      <c r="B88" s="120" t="s">
        <v>226</v>
      </c>
      <c r="C88" s="121" t="s">
        <v>205</v>
      </c>
      <c r="D88" s="122"/>
      <c r="E88" s="123"/>
      <c r="F88" s="123"/>
      <c r="G88" s="124" t="n">
        <f aca="false">SUM(G82:G87)</f>
        <v>0</v>
      </c>
      <c r="H88" s="125"/>
      <c r="I88" s="126" t="n">
        <f aca="false">SUM(I82:I87)</f>
        <v>0</v>
      </c>
      <c r="J88" s="123"/>
      <c r="K88" s="127" t="n">
        <f aca="false">SUM(K82:K87)</f>
        <v>0</v>
      </c>
      <c r="L88" s="128"/>
      <c r="M88" s="114"/>
      <c r="N88" s="115"/>
      <c r="O88" s="116"/>
      <c r="P88" s="117"/>
      <c r="Q88" s="103" t="n">
        <f aca="false">LEN(O88)</f>
        <v>0</v>
      </c>
      <c r="R88" s="21"/>
      <c r="S88" s="21"/>
    </row>
    <row r="89" s="103" customFormat="true" ht="12.75" hidden="false" customHeight="false" outlineLevel="0" collapsed="false">
      <c r="A89" s="129" t="s">
        <v>40</v>
      </c>
      <c r="B89" s="130" t="s">
        <v>227</v>
      </c>
      <c r="C89" s="131" t="s">
        <v>228</v>
      </c>
      <c r="D89" s="132"/>
      <c r="E89" s="133"/>
      <c r="F89" s="133"/>
      <c r="G89" s="134"/>
      <c r="H89" s="135"/>
      <c r="I89" s="134"/>
      <c r="J89" s="136"/>
      <c r="K89" s="137"/>
      <c r="L89" s="138"/>
      <c r="M89" s="114" t="s">
        <v>43</v>
      </c>
      <c r="N89" s="115"/>
      <c r="O89" s="116"/>
      <c r="P89" s="117"/>
      <c r="Q89" s="103" t="n">
        <f aca="false">LEN(O89)</f>
        <v>0</v>
      </c>
      <c r="R89" s="21"/>
      <c r="S89" s="21"/>
    </row>
    <row r="90" s="103" customFormat="true" ht="127.5" hidden="false" customHeight="false" outlineLevel="0" collapsed="false">
      <c r="A90" s="104" t="n">
        <v>38</v>
      </c>
      <c r="B90" s="105" t="s">
        <v>229</v>
      </c>
      <c r="C90" s="106" t="s">
        <v>230</v>
      </c>
      <c r="D90" s="107" t="s">
        <v>144</v>
      </c>
      <c r="E90" s="108" t="n">
        <v>7.875</v>
      </c>
      <c r="F90" s="108"/>
      <c r="G90" s="109" t="n">
        <f aca="false">E90*F90</f>
        <v>0</v>
      </c>
      <c r="H90" s="110"/>
      <c r="I90" s="111" t="n">
        <f aca="false">E90*H90</f>
        <v>0</v>
      </c>
      <c r="J90" s="110"/>
      <c r="K90" s="112" t="n">
        <f aca="false">E90*J90</f>
        <v>0</v>
      </c>
      <c r="L90" s="113"/>
      <c r="M90" s="114" t="s">
        <v>47</v>
      </c>
      <c r="N90" s="115" t="s">
        <v>48</v>
      </c>
      <c r="O90" s="116" t="s">
        <v>231</v>
      </c>
      <c r="P90" s="117" t="s">
        <v>232</v>
      </c>
      <c r="Q90" s="103" t="n">
        <f aca="false">LEN(O90)</f>
        <v>452</v>
      </c>
      <c r="R90" s="21"/>
      <c r="S90" s="21"/>
    </row>
    <row r="91" s="103" customFormat="true" ht="127.5" hidden="false" customHeight="false" outlineLevel="0" collapsed="false">
      <c r="A91" s="104" t="n">
        <v>39</v>
      </c>
      <c r="B91" s="105" t="s">
        <v>233</v>
      </c>
      <c r="C91" s="106" t="s">
        <v>234</v>
      </c>
      <c r="D91" s="107" t="s">
        <v>144</v>
      </c>
      <c r="E91" s="108" t="n">
        <v>4.8</v>
      </c>
      <c r="F91" s="108"/>
      <c r="G91" s="109" t="n">
        <f aca="false">E91*F91</f>
        <v>0</v>
      </c>
      <c r="H91" s="110"/>
      <c r="I91" s="111" t="n">
        <f aca="false">E91*H91</f>
        <v>0</v>
      </c>
      <c r="J91" s="110"/>
      <c r="K91" s="112" t="n">
        <f aca="false">E91*J91</f>
        <v>0</v>
      </c>
      <c r="L91" s="113"/>
      <c r="M91" s="114" t="s">
        <v>47</v>
      </c>
      <c r="N91" s="115" t="s">
        <v>48</v>
      </c>
      <c r="O91" s="116" t="s">
        <v>231</v>
      </c>
      <c r="P91" s="117" t="s">
        <v>235</v>
      </c>
      <c r="Q91" s="103" t="n">
        <f aca="false">LEN(O91)</f>
        <v>452</v>
      </c>
      <c r="R91" s="21"/>
      <c r="S91" s="21"/>
    </row>
    <row r="92" s="103" customFormat="true" ht="127.5" hidden="false" customHeight="false" outlineLevel="0" collapsed="false">
      <c r="A92" s="104" t="n">
        <v>40</v>
      </c>
      <c r="B92" s="105" t="s">
        <v>236</v>
      </c>
      <c r="C92" s="106" t="s">
        <v>237</v>
      </c>
      <c r="D92" s="107" t="s">
        <v>144</v>
      </c>
      <c r="E92" s="108" t="n">
        <v>2.67</v>
      </c>
      <c r="F92" s="108"/>
      <c r="G92" s="109" t="n">
        <f aca="false">E92*F92</f>
        <v>0</v>
      </c>
      <c r="H92" s="110"/>
      <c r="I92" s="111" t="n">
        <f aca="false">E92*H92</f>
        <v>0</v>
      </c>
      <c r="J92" s="110"/>
      <c r="K92" s="112" t="n">
        <f aca="false">E92*J92</f>
        <v>0</v>
      </c>
      <c r="L92" s="113"/>
      <c r="M92" s="114" t="s">
        <v>47</v>
      </c>
      <c r="N92" s="115" t="s">
        <v>48</v>
      </c>
      <c r="O92" s="116" t="s">
        <v>238</v>
      </c>
      <c r="P92" s="117" t="s">
        <v>239</v>
      </c>
      <c r="Q92" s="103" t="n">
        <f aca="false">LEN(O92)</f>
        <v>456</v>
      </c>
      <c r="R92" s="21"/>
      <c r="S92" s="21"/>
    </row>
    <row r="93" s="103" customFormat="true" ht="127.5" hidden="false" customHeight="false" outlineLevel="0" collapsed="false">
      <c r="A93" s="104" t="n">
        <v>41</v>
      </c>
      <c r="B93" s="105" t="s">
        <v>240</v>
      </c>
      <c r="C93" s="106" t="s">
        <v>241</v>
      </c>
      <c r="D93" s="107" t="s">
        <v>144</v>
      </c>
      <c r="E93" s="108" t="n">
        <v>0.45</v>
      </c>
      <c r="F93" s="108"/>
      <c r="G93" s="109" t="n">
        <f aca="false">E93*F93</f>
        <v>0</v>
      </c>
      <c r="H93" s="110"/>
      <c r="I93" s="111" t="n">
        <f aca="false">E93*H93</f>
        <v>0</v>
      </c>
      <c r="J93" s="110"/>
      <c r="K93" s="112" t="n">
        <f aca="false">E93*J93</f>
        <v>0</v>
      </c>
      <c r="L93" s="113"/>
      <c r="M93" s="114" t="s">
        <v>47</v>
      </c>
      <c r="N93" s="115" t="s">
        <v>48</v>
      </c>
      <c r="O93" s="116" t="s">
        <v>231</v>
      </c>
      <c r="P93" s="117" t="s">
        <v>242</v>
      </c>
      <c r="Q93" s="103" t="n">
        <f aca="false">LEN(O93)</f>
        <v>452</v>
      </c>
      <c r="R93" s="21"/>
      <c r="S93" s="21"/>
    </row>
    <row r="94" s="103" customFormat="true" ht="12.75" hidden="false" customHeight="false" outlineLevel="0" collapsed="false">
      <c r="A94" s="104"/>
      <c r="B94" s="105"/>
      <c r="C94" s="118"/>
      <c r="D94" s="105"/>
      <c r="E94" s="105"/>
      <c r="F94" s="105"/>
      <c r="G94" s="109"/>
      <c r="H94" s="110"/>
      <c r="I94" s="111"/>
      <c r="J94" s="110"/>
      <c r="K94" s="112"/>
      <c r="L94" s="113"/>
      <c r="M94" s="114"/>
      <c r="N94" s="115"/>
      <c r="O94" s="116"/>
      <c r="P94" s="117"/>
      <c r="R94" s="21"/>
      <c r="S94" s="21"/>
    </row>
    <row r="95" s="103" customFormat="true" ht="13.5" hidden="false" customHeight="false" outlineLevel="0" collapsed="false">
      <c r="A95" s="191" t="s">
        <v>51</v>
      </c>
      <c r="B95" s="192" t="s">
        <v>243</v>
      </c>
      <c r="C95" s="193" t="s">
        <v>228</v>
      </c>
      <c r="D95" s="194"/>
      <c r="E95" s="195"/>
      <c r="F95" s="195"/>
      <c r="G95" s="196" t="n">
        <f aca="false">SUM(G90:G94)</f>
        <v>0</v>
      </c>
      <c r="H95" s="197"/>
      <c r="I95" s="198" t="n">
        <f aca="false">SUM(I90:I94)</f>
        <v>0</v>
      </c>
      <c r="J95" s="195"/>
      <c r="K95" s="199" t="n">
        <f aca="false">SUM(K90:K94)</f>
        <v>0</v>
      </c>
      <c r="L95" s="200"/>
      <c r="M95" s="201"/>
      <c r="N95" s="202"/>
      <c r="O95" s="203"/>
      <c r="P95" s="204"/>
      <c r="Q95" s="103" t="n">
        <f aca="false">LEN(O95)</f>
        <v>0</v>
      </c>
      <c r="R95" s="21"/>
      <c r="S95" s="21"/>
    </row>
    <row r="96" customFormat="false" ht="13.5" hidden="false" customHeight="false" outlineLevel="0" collapsed="false"/>
  </sheetData>
  <autoFilter ref="A10:O95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4" manualBreakCount="4">
    <brk id="47" man="true" max="16383" min="0"/>
    <brk id="66" man="true" max="16383" min="0"/>
    <brk id="76" man="true" max="16383" min="0"/>
    <brk id="8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36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aniel Filip</cp:lastModifiedBy>
  <cp:lastPrinted>2014-02-11T14:36:33Z</cp:lastPrinted>
  <dcterms:modified xsi:type="dcterms:W3CDTF">2014-02-11T14:3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niel.filip\</vt:lpwstr>
  </property>
</Properties>
</file>