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7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3</xdr:rowOff>
              </xdr:from>
              <xdr:to>
                <xdr:col>6</xdr:col>
                <xdr:colOff>33</xdr:colOff>
                <xdr:row>3</xdr:row>
                <xdr:rowOff>5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3</xdr:row>
                <xdr:rowOff>63</xdr:rowOff>
              </xdr:from>
              <xdr:to>
                <xdr:col>17</xdr:col>
                <xdr:colOff>11</xdr:colOff>
                <xdr:row>5</xdr:row>
                <xdr:rowOff>17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6</xdr:row>
                <xdr:rowOff>17</xdr:rowOff>
              </xdr:from>
              <xdr:to>
                <xdr:col>17</xdr:col>
                <xdr:colOff>74</xdr:colOff>
                <xdr:row>11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2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Stéblová, železniční svršek, lichá skupina</t>
  </si>
  <si>
    <t xml:space="preserve">Zatřídění objektu :
(JKSO, JKPOV)</t>
  </si>
  <si>
    <t xml:space="preserve">824.34.3.5</t>
  </si>
  <si>
    <t xml:space="preserve">Číslo PS,SO</t>
  </si>
  <si>
    <t xml:space="preserve">SO 03-3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</si>
  <si>
    <t xml:space="preserve">E_01_01_SO033300_11_VV, SO033301 příloha 4
939,778 - (2*26,4)- 51,10 = 835,878
(Celková délka kolejí - 2*atyp.pražce společné - atyp.pražce krátké)</t>
  </si>
  <si>
    <t xml:space="preserve">51153R</t>
  </si>
  <si>
    <t xml:space="preserve">KOLEJOVÉ LOŽE Z KAMENIVA DRCENÉHO - ZŘÍZENÍ</t>
  </si>
  <si>
    <t xml:space="preserve">M3</t>
  </si>
  <si>
    <t xml:space="preserve">OTSKP2011R</t>
  </si>
  <si>
    <t xml:space="preserve">Položka zahrnuje dodávku a uložení materiálu kolejového lože, eventuelní nadspotřebu materiálu oproti teoretickému objemu, vnitrostaveništní a mimostaveništní dopravu veškerého materiálu, dynamickou stabilizaci kolejového lože.
</t>
  </si>
  <si>
    <t xml:space="preserve">E_01_01_SO033300_11_VV, SO033301 příloha 4
koleje+výhybky
2176+394</t>
  </si>
  <si>
    <t xml:space="preserve">54512</t>
  </si>
  <si>
    <t xml:space="preserve">SMĚROVÉ A VÝŠKOVÉ VYROVNÁNÍ KOLEJE NA BETON PRAŽCÍCH</t>
  </si>
  <si>
    <t xml:space="preserve">OTSKP2011</t>
  </si>
  <si>
    <t xml:space="preserve">Položka zahrnuje náklady na podbíjení pražců, vyrovnání osy nebo nivelety koleje nebo kolejového rozvětvení do 50 mm při zapojování na novostavbu (přechodový úsek), bez doplnění kolejového lože.
</t>
  </si>
  <si>
    <t xml:space="preserve">E_01_01_SO033300_11_VV, SO033301 příloha 4
vč. vlečky Diton</t>
  </si>
  <si>
    <t xml:space="preserve">KOLEJ R65 NA BET PRAŽ ROZDĚL "E" - ZŘÍZ S MONT Z UŽIT MATER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E_01_01_SO033300_11_VV, SO033301 příloha 4
napojení na stávající stav</t>
  </si>
  <si>
    <t xml:space="preserve">KOLEJ S49 NA BET PRAŽ ROZDĚL "C" - ZŘÍZ S MONT Z UŽIT MATER</t>
  </si>
  <si>
    <t xml:space="preserve">OTSKP2012</t>
  </si>
  <si>
    <t xml:space="preserve">E_01_01_SO033300_11_VV, SO033301 příloha 4
napojení na vlečku Diton</t>
  </si>
  <si>
    <t xml:space="preserve">527010R</t>
  </si>
  <si>
    <t xml:space="preserve">PRAŽCOVÉ KOTVY</t>
  </si>
  <si>
    <t xml:space="preserve">KS</t>
  </si>
  <si>
    <t xml:space="preserve">SŽDC10R</t>
  </si>
  <si>
    <t xml:space="preserve">Položka obsahuje dodávku a montáž pražcové kotvy.
</t>
  </si>
  <si>
    <t xml:space="preserve">E_01_01_SO033300_06_Material (součet délek):
délka*rozdělení*á každý 3. pražec * 2ks/pražec + 8 (výh)
(40 * 0,6 * 0,33) *2 +8 = 24</t>
  </si>
  <si>
    <t xml:space="preserve">KOLEJOVÉ LOŽE Z KAMENIVA DRCENÉHO - DOPLNĚNÍ</t>
  </si>
  <si>
    <t xml:space="preserve">Položka zahrnuje dodávku a uložení materiálu kolejového lože, eventuelní nadspotřebu materiálu oproti teoretickému objemu, vnitrostaveništní a mimostaveništní dopravu veškerého materiálu.
</t>
  </si>
  <si>
    <t xml:space="preserve">E_01_01_SO033300_11_VV, SO033301 příloha 4
kolej č.1 + Diton</t>
  </si>
  <si>
    <t xml:space="preserve">521263R</t>
  </si>
  <si>
    <t xml:space="preserve">60 E2 DLOUHÝ PÁS, "U", BEZSTYKOVÁ, PR. BET. VÝHYBKOVÝ KRÁTK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
 metr délkový
4. Způsob měření:
 – měří se délka koleje ve smyslu ČSN 73 6380, tj. v ose koleje
5. Hlavní materiál:
 – kolejnice tvaru 60 E2
 – systém upevnění pomocí pružné svěrky
 – betonový výhybkový pražec krátký</t>
  </si>
  <si>
    <t xml:space="preserve">E_01_01_SO033300_11_VV, SO033301 příloha 5</t>
  </si>
  <si>
    <t xml:space="preserve">521283R</t>
  </si>
  <si>
    <t xml:space="preserve">60 E2 DLOUHÝ PÁS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
 metr délkový
4. Způsob měření:
 – měří se délka koleje ve smyslu ČSN 73 6380, tj. v ose koleje
5. Hlavní materiál:
 – kolejnice tvaru 60 E2
 – systém upevnění pomocí pružné svěrky</t>
  </si>
  <si>
    <t xml:space="preserve">S</t>
  </si>
  <si>
    <t xml:space="preserve">Celkem za 52</t>
  </si>
  <si>
    <t xml:space="preserve">53</t>
  </si>
  <si>
    <t xml:space="preserve">Kolejové rozvětví</t>
  </si>
  <si>
    <t xml:space="preserve">53B242</t>
  </si>
  <si>
    <t xml:space="preserve">VÝHYBKA J 60 - NA BETONOVÝCH PRAŽCÍCH, PRUŽNÉ UPEVNĚNÍ, TV. 1:11 - 300,          Z POLÍ OD VÝROBCE, KOLEJ.JEŘÁBEM, 50 KM                                                                                         </t>
  </si>
  <si>
    <t xml:space="preserve">KUS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B1420R</t>
  </si>
  <si>
    <t xml:space="preserve">VÝHYBKA J 60 - NA BETONOVÝCH PRAŽCÍCH, PRUŽNÉ UPEVNĚNÍ, TV. 1:26,5 - 2500,         Z POLÍ  OD VÝROBCE, KOLEJ.JEŘÁBEM, 50 KM                                                                                        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Vše obsaženo v názvu položky</t>
  </si>
  <si>
    <t xml:space="preserve">53J413</t>
  </si>
  <si>
    <t xml:space="preserve">PŘIPOČET KE STANDARDNÍMU VYBAVENÍ - PRAŽCE, ŽLABOVÉ, 3 KS                                                                                                                                                </t>
  </si>
  <si>
    <t xml:space="preserve">53J734</t>
  </si>
  <si>
    <t xml:space="preserve">PŘIPOČET KE STANDARDNÍMU VYBAVENÍ - JAZYKY, ZPEVNĚNÉ J UIC, PERITIZOVANÉ,        1:11 -  300                                                                                                                    </t>
  </si>
  <si>
    <t xml:space="preserve">E_01_01_SO033300_11_VV, SO033301 příloha 5
č. 7 (1:11-300)</t>
  </si>
  <si>
    <t xml:space="preserve">14a</t>
  </si>
  <si>
    <t xml:space="preserve">53J737</t>
  </si>
  <si>
    <t xml:space="preserve">PŘIPOČET KE STANDARDNÍMU VYBAVENÍ - JAZYKY, KLÍN SRDCOVKY PHS, KŘÍDLOVÉ KOLEJNICE, ZPEVNĚNÉ J UIC, PERITIZOVANÉ,        1:26,5  - 2500                                                                                                       </t>
  </si>
  <si>
    <t xml:space="preserve">E_01_01_SO033300_11_VV, SO033301 příloha 5
č. 1</t>
  </si>
  <si>
    <t xml:space="preserve">Celkem za 53</t>
  </si>
  <si>
    <t xml:space="preserve">54</t>
  </si>
  <si>
    <t xml:space="preserve">Úpravy drážního svršku</t>
  </si>
  <si>
    <t xml:space="preserve">SVARY KOLEJNIC PRŮBĚŽNĚ UIC/R65 TERMITEM 7515  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E_01_01_SO033300_11_VV, SO033301 příloha 4
((939+20)/75)*2+4+((14+4+2+2+4)*2)</t>
  </si>
  <si>
    <t xml:space="preserve">SVARY KOLEJNIC PRŮBĚŽNĚ S49 TERMITEM 7515</t>
  </si>
  <si>
    <t xml:space="preserve">E_01_01_SO033300_11_VV, SO033301 příloha 4
4</t>
  </si>
  <si>
    <t xml:space="preserve">SVARY VÝHYBEK JEDNOTLIVĚ S49 TERMITEM 7515</t>
  </si>
  <si>
    <t xml:space="preserve">E_01_01_SO033300_11_VV, SO033301 příloha 5
vl. Diton</t>
  </si>
  <si>
    <t xml:space="preserve">SVARY VÝHYBEK JEDNOTLIVĚ UIC TERMITEM 7515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E_01_01_033300_06_Material
součet</t>
  </si>
  <si>
    <t xml:space="preserve">547591</t>
  </si>
  <si>
    <t xml:space="preserve">IZOLOVANÉ STYKY DODÁVKA A MONTÁŽ IZOLOVANÉHO STYKU DÉLKY 3,56 BEZ KALENÉ HLAVY   (LIS B)_TVARU UIC NEBO R65</t>
  </si>
  <si>
    <t xml:space="preserve">53J512</t>
  </si>
  <si>
    <t xml:space="preserve">VÝHYBKOVÝ LIS UIC 60 OHNUTÝ S KALENOU HLAVOU</t>
  </si>
  <si>
    <t xml:space="preserve">PÁR</t>
  </si>
  <si>
    <t xml:space="preserve">53J514</t>
  </si>
  <si>
    <t xml:space="preserve">VÝHYBKOVÝ LIS UIC 60 OHNUTÝ BEZ KALENÉ HLAVY</t>
  </si>
  <si>
    <t xml:space="preserve">53J511</t>
  </si>
  <si>
    <t xml:space="preserve">VÝHYBKOVÝ LIS UIC 60 PŘÍMÝ S KALENOU HLAVOU</t>
  </si>
  <si>
    <t xml:space="preserve">549100R</t>
  </si>
  <si>
    <t xml:space="preserve">BROUŠENÍ  KOLEJNIC</t>
  </si>
  <si>
    <t xml:space="preserve">Broušení kolejnic, doprava a nájem brousící soupravy.
</t>
  </si>
  <si>
    <t xml:space="preserve">E_01_01_SO033300_11_VV, SO033301 příloha 4,5
</t>
  </si>
  <si>
    <t xml:space="preserve">24a</t>
  </si>
  <si>
    <t xml:space="preserve">549101R</t>
  </si>
  <si>
    <t xml:space="preserve">BROUŠENÍ VÝHYBEK</t>
  </si>
  <si>
    <t xml:space="preserve">5466321150R</t>
  </si>
  <si>
    <t xml:space="preserve">ANTIKOROZNÍ SVĚRKY NA PŘEJEZDECH</t>
  </si>
  <si>
    <t xml:space="preserve">Dodávka a montáž
</t>
  </si>
  <si>
    <t xml:space="preserve">E_01_01_SO033300_11_VV, SO033301 příloha 4
délka přejezdu*rozdělení*2ks/pražec
12/0,61*2
SADA = 1 uzel upevnění</t>
  </si>
  <si>
    <t xml:space="preserve">5466321151R</t>
  </si>
  <si>
    <t xml:space="preserve">VÝMĚNA STÁVAJÍCÍCH SVĚREK ZA ŽS4</t>
  </si>
  <si>
    <t xml:space="preserve">OTSKP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E_01_01_SO033300_11_VV, SO033301 příloha 4
k.č.1 (navázání na stáv. stav)+ Diton</t>
  </si>
  <si>
    <t xml:space="preserve">926925114R</t>
  </si>
  <si>
    <t xml:space="preserve">NÁMEZNÍK PREF. Z BETONU</t>
  </si>
  <si>
    <t xml:space="preserve">E_01_01_033300_02_01_Situ, E_01_01_033300_02_02_Situ
součet</t>
  </si>
  <si>
    <t xml:space="preserve">ŘEZÁNÍ KOLEJNIC VŠECH SOUSTAV PILOU</t>
  </si>
  <si>
    <t xml:space="preserve">Položka zahrnuje veškeré práce a materiály spojené s řezáním kolejnic.
</t>
  </si>
  <si>
    <t xml:space="preserve">E_01_01_SO033300_11_VV, SO033301 příloha 4</t>
  </si>
  <si>
    <t xml:space="preserve">ŘEZÁNÍ KOLEJNIC VŠECH SOUSTAV PLAMENEM</t>
  </si>
  <si>
    <t xml:space="preserve">VÝMĚNA BETONOV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
</t>
  </si>
  <si>
    <t xml:space="preserve">54600R</t>
  </si>
  <si>
    <t xml:space="preserve">PÍSKOVÁ KOLEJ DÉLKY 10M</t>
  </si>
  <si>
    <t xml:space="preserve">Položka zahrnuje dodávku, sestavení, montáž, uložení pražců a zásyp pískem, vnitrostaveništní a mimostaveništní dopravu veškerého materiálu. Provedení dle VL.
</t>
  </si>
  <si>
    <t xml:space="preserve">E_01_01_033300_02_01_Situ</t>
  </si>
  <si>
    <t xml:space="preserve">31a</t>
  </si>
  <si>
    <t xml:space="preserve">53J911</t>
  </si>
  <si>
    <t xml:space="preserve">PŘIPOČET KE STANDARDNÍMU VYBAVENÍ - PŘECHODOVÉ KOLEJNICE, UIC60/S49, DL.12,5M                                                                                                                         </t>
  </si>
  <si>
    <t xml:space="preserve">Zřízení přechodové kolejnice dl. 12,5 m dle platných TPD</t>
  </si>
  <si>
    <t xml:space="preserve">E_01_01_SO053300_06_Material</t>
  </si>
  <si>
    <t xml:space="preserve">31b</t>
  </si>
  <si>
    <t xml:space="preserve">341632212R</t>
  </si>
  <si>
    <t xml:space="preserve">JAZYKOVÁ A SRDCOVKOVÁPROPOJKA pro ST a SS proud</t>
  </si>
  <si>
    <t xml:space="preserve">R201</t>
  </si>
  <si>
    <t xml:space="preserve">Položka obsahuje dodávku a montáž propojky
</t>
  </si>
  <si>
    <t xml:space="preserve">E_01_01_SO033300_11_VV, SO033302 příloha 5</t>
  </si>
  <si>
    <t xml:space="preserve">Celkem za 54</t>
  </si>
  <si>
    <t xml:space="preserve">17</t>
  </si>
  <si>
    <t xml:space="preserve">Konstrukce ze zemin </t>
  </si>
  <si>
    <t xml:space="preserve">DRÁŽNÍ STEZKY A DOSYPÁVKY Z HORNIN KAMENITÝCH fr.4/8 tl.0,05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
</t>
  </si>
  <si>
    <t xml:space="preserve">E_01_01_033300_02_01_Situ, E_01_01_033300_02_02_Situ
Plocha stezek * tloušťka
(1324+937)*0,05</t>
  </si>
  <si>
    <t xml:space="preserve">DRÁŽNÍ STEZKY A DOSYPÁVKY Z RECYKLOVANÝCH MATERIÁLŮ fr 32/63</t>
  </si>
  <si>
    <t xml:space="preserve">E_01_01_SO033300_11_VV, SO033311 příloha 2
Recyklovaný štěrk</t>
  </si>
  <si>
    <t xml:space="preserve">DRENÁŽNÍ VRSTVY Z GEOTEXTÍLIE 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, Předpis  S4 Železniční spodek , Vzorové listy železničního spodku Ž2, Ž3, Ž4. Technické kvalitativní podmínky staveb Státních drah, kap.1, 2, 3, 4.
</t>
  </si>
  <si>
    <t xml:space="preserve">E_01_01_033300_01_TZ,
sorbční textilie 100*1,6</t>
  </si>
  <si>
    <t xml:space="preserve">Celkem za 17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E_01_01_SO033300_11_VV, SO033301 příloha 2</t>
  </si>
  <si>
    <t xml:space="preserve">965113</t>
  </si>
  <si>
    <t xml:space="preserve">DEMONTÁŽE KOLEJOVÉHO LOŽE Z KAMENIVA PO ROZEBRÁNÍ KOLEJE ODVOZ SUTI DO 25 KM     </t>
  </si>
  <si>
    <t xml:space="preserve">DEMONTÁŽE KOLEJE NA BETONOVÝCH PRAŽCÍCH DO KOLEJOVÝCH POLÍ, DZ DO 5 KM, 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DEMONTÁŽE KOLEJE NA BETONOVÝCH PRAŽCÍCH DO KOLEJOVÝCH POLÍ, DZ DO 5 KM,  POKLADAČEM_DO SOUČÁSTÍ, ODVOZ DO 15 KM</t>
  </si>
  <si>
    <t xml:space="preserve">DEMONTÁŽE ROZVĚTVENÍ NA DŘEVĚNÝCH PRAŽCÍCH DO KOLEJOVÝCH POLÍ, DZ DO 5 KM, POKLADAČEM DO SOUČÁSTÍ ODVOZ DO 15 KM 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33300_11_VV, SO033301 příloha 6
440,16*1,808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E_01_01_SO033300_11_VV, SO033301 příloha 6
45*1,808</t>
  </si>
  <si>
    <t xml:space="preserve">11.170204-N</t>
  </si>
  <si>
    <t xml:space="preserve">ŽEL. PRAŽCE DŘEVĚNÉ</t>
  </si>
  <si>
    <t xml:space="preserve">E_01_01_SO033300_11_VV, SO033301 příloha 6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5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6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7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6" borderId="33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3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3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4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2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2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8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8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9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9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9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9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2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1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1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8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8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8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8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8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8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8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8" borderId="2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8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8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8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8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2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8" borderId="2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11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4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4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3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4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4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4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2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3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3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3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3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4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3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3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41" xfId="2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Excel_BuiltIn_Poznámka" xfId="23"/>
  </cellStyles>
  <dxfs count="10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CCFF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0160</xdr:rowOff>
    </xdr:from>
    <xdr:to>
      <xdr:col>6</xdr:col>
      <xdr:colOff>664560</xdr:colOff>
      <xdr:row>1</xdr:row>
      <xdr:rowOff>294840</xdr:rowOff>
    </xdr:to>
    <xdr:sp>
      <xdr:nvSpPr>
        <xdr:cNvPr id="0" name="Text Box 3"/>
        <xdr:cNvSpPr/>
      </xdr:nvSpPr>
      <xdr:spPr>
        <a:xfrm>
          <a:off x="5704920" y="200160"/>
          <a:ext cx="1318680" cy="361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4" width="9.7"/>
    <col collapsed="false" customWidth="true" hidden="false" outlineLevel="0" max="5" min="5" style="5" width="9.7"/>
    <col collapsed="false" customWidth="true" hidden="false" outlineLevel="0" max="6" min="6" style="6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7" width="4.14"/>
    <col collapsed="false" customWidth="true" hidden="false" outlineLevel="0" max="13" min="13" style="7" width="4.99"/>
    <col collapsed="false" customWidth="true" hidden="false" outlineLevel="0" max="14" min="14" style="1" width="12.56"/>
    <col collapsed="false" customWidth="true" hidden="false" outlineLevel="0" max="16" min="15" style="8" width="67.7"/>
    <col collapsed="false" customWidth="false" hidden="false" outlineLevel="0" max="17" min="17" style="1" width="9.14"/>
    <col collapsed="false" customWidth="true" hidden="false" outlineLevel="0" max="19" min="18" style="9" width="67.7"/>
    <col collapsed="false" customWidth="false" hidden="false" outlineLevel="0" max="257" min="20" style="1" width="9.14"/>
  </cols>
  <sheetData>
    <row r="1" s="14" customFormat="true" ht="21" hidden="false" customHeight="false" outlineLevel="0" collapsed="false">
      <c r="A1" s="10" t="s">
        <v>0</v>
      </c>
      <c r="B1" s="11"/>
      <c r="C1" s="11"/>
      <c r="D1" s="11"/>
      <c r="E1" s="12"/>
      <c r="F1" s="13"/>
      <c r="H1" s="15" t="s">
        <v>1</v>
      </c>
      <c r="I1" s="16" t="s">
        <v>2</v>
      </c>
      <c r="J1" s="16"/>
      <c r="K1" s="17" t="n">
        <f aca="false">SUM(I11:I2014,K11:K2014)/2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R1" s="23"/>
      <c r="S1" s="23"/>
    </row>
    <row r="2" s="14" customFormat="true" ht="25.5" hidden="false" customHeight="true" outlineLevel="0" collapsed="false">
      <c r="A2" s="24"/>
      <c r="B2" s="24"/>
      <c r="C2" s="24" t="s">
        <v>4</v>
      </c>
      <c r="D2" s="25"/>
      <c r="E2" s="26"/>
      <c r="F2" s="27"/>
      <c r="G2" s="28"/>
      <c r="H2" s="28"/>
      <c r="I2" s="28"/>
      <c r="J2" s="27"/>
      <c r="K2" s="29" t="s">
        <v>5</v>
      </c>
      <c r="L2" s="30"/>
      <c r="M2" s="27"/>
      <c r="N2" s="31" t="s">
        <v>6</v>
      </c>
      <c r="O2" s="32" t="s">
        <v>7</v>
      </c>
      <c r="P2" s="33" t="s">
        <v>8</v>
      </c>
      <c r="R2" s="23"/>
      <c r="S2" s="23"/>
    </row>
    <row r="3" s="14" customFormat="true" ht="13.5" hidden="false" customHeight="true" outlineLevel="0" collapsed="false">
      <c r="A3" s="34" t="s">
        <v>9</v>
      </c>
      <c r="B3" s="11"/>
      <c r="C3" s="35" t="s">
        <v>10</v>
      </c>
      <c r="D3" s="36"/>
      <c r="E3" s="12"/>
      <c r="F3" s="13"/>
      <c r="I3" s="37" t="s">
        <v>11</v>
      </c>
      <c r="J3" s="38"/>
      <c r="K3" s="38"/>
      <c r="L3" s="39"/>
      <c r="M3" s="13"/>
      <c r="N3" s="36"/>
      <c r="R3" s="23"/>
      <c r="S3" s="23"/>
    </row>
    <row r="4" s="14" customFormat="true" ht="48" hidden="false" customHeight="false" outlineLevel="0" collapsed="false">
      <c r="A4" s="40" t="s">
        <v>12</v>
      </c>
      <c r="B4" s="11"/>
      <c r="C4" s="41" t="s">
        <v>13</v>
      </c>
      <c r="D4" s="42" t="s">
        <v>14</v>
      </c>
      <c r="E4" s="43" t="s">
        <v>15</v>
      </c>
      <c r="F4" s="44"/>
      <c r="G4" s="45"/>
      <c r="I4" s="37" t="s">
        <v>16</v>
      </c>
      <c r="J4" s="46" t="s">
        <v>17</v>
      </c>
      <c r="K4" s="13"/>
      <c r="L4" s="47"/>
      <c r="M4" s="13"/>
      <c r="R4" s="23"/>
      <c r="S4" s="23"/>
    </row>
    <row r="5" s="14" customFormat="true" ht="13.5" hidden="false" customHeight="true" outlineLevel="0" collapsed="false">
      <c r="A5" s="48" t="s">
        <v>18</v>
      </c>
      <c r="B5" s="49"/>
      <c r="C5" s="50" t="n">
        <v>41073</v>
      </c>
      <c r="D5" s="51"/>
      <c r="E5" s="52"/>
      <c r="F5" s="13"/>
      <c r="I5" s="37" t="s">
        <v>19</v>
      </c>
      <c r="J5" s="53"/>
      <c r="K5" s="54" t="n">
        <v>41225</v>
      </c>
      <c r="L5" s="55"/>
      <c r="M5" s="56"/>
      <c r="N5" s="56"/>
      <c r="O5" s="56"/>
      <c r="P5" s="57"/>
      <c r="R5" s="23"/>
      <c r="S5" s="23"/>
    </row>
    <row r="6" s="14" customFormat="true" ht="32.25" hidden="false" customHeight="true" outlineLevel="0" collapsed="false">
      <c r="A6" s="58" t="s">
        <v>20</v>
      </c>
      <c r="B6" s="59"/>
      <c r="C6" s="60"/>
      <c r="D6" s="59"/>
      <c r="E6" s="60"/>
      <c r="F6" s="59"/>
      <c r="G6" s="61"/>
      <c r="H6" s="62" t="s">
        <v>21</v>
      </c>
      <c r="I6" s="62"/>
      <c r="J6" s="62"/>
      <c r="K6" s="62"/>
      <c r="L6" s="63"/>
      <c r="M6" s="64" t="s">
        <v>22</v>
      </c>
      <c r="N6" s="65" t="s">
        <v>23</v>
      </c>
      <c r="O6" s="66" t="s">
        <v>24</v>
      </c>
      <c r="P6" s="67" t="s">
        <v>25</v>
      </c>
      <c r="R6" s="23"/>
      <c r="S6" s="23"/>
    </row>
    <row r="7" s="14" customFormat="true" ht="13.5" hidden="false" customHeight="true" outlineLevel="0" collapsed="false">
      <c r="A7" s="68" t="s">
        <v>26</v>
      </c>
      <c r="B7" s="69" t="s">
        <v>27</v>
      </c>
      <c r="C7" s="70"/>
      <c r="D7" s="69" t="s">
        <v>28</v>
      </c>
      <c r="E7" s="70"/>
      <c r="F7" s="69" t="s">
        <v>29</v>
      </c>
      <c r="G7" s="71" t="s">
        <v>30</v>
      </c>
      <c r="H7" s="72" t="s">
        <v>31</v>
      </c>
      <c r="I7" s="72"/>
      <c r="J7" s="73" t="s">
        <v>32</v>
      </c>
      <c r="K7" s="73"/>
      <c r="L7" s="74"/>
      <c r="M7" s="64"/>
      <c r="N7" s="65"/>
      <c r="O7" s="66"/>
      <c r="P7" s="67"/>
      <c r="R7" s="23"/>
      <c r="S7" s="23"/>
    </row>
    <row r="8" s="14" customFormat="true" ht="13.5" hidden="false" customHeight="true" outlineLevel="0" collapsed="false">
      <c r="A8" s="75" t="s">
        <v>33</v>
      </c>
      <c r="B8" s="76" t="s">
        <v>34</v>
      </c>
      <c r="C8" s="77" t="s">
        <v>35</v>
      </c>
      <c r="D8" s="76" t="s">
        <v>36</v>
      </c>
      <c r="E8" s="77" t="s">
        <v>37</v>
      </c>
      <c r="F8" s="76" t="s">
        <v>38</v>
      </c>
      <c r="G8" s="78" t="s">
        <v>38</v>
      </c>
      <c r="H8" s="79" t="s">
        <v>29</v>
      </c>
      <c r="I8" s="78" t="s">
        <v>39</v>
      </c>
      <c r="J8" s="79" t="s">
        <v>29</v>
      </c>
      <c r="K8" s="77" t="s">
        <v>39</v>
      </c>
      <c r="L8" s="80"/>
      <c r="M8" s="64"/>
      <c r="N8" s="65"/>
      <c r="O8" s="66"/>
      <c r="P8" s="67"/>
      <c r="R8" s="23"/>
      <c r="S8" s="23"/>
    </row>
    <row r="9" s="14" customFormat="true" ht="12.95" hidden="false" customHeight="true" outlineLevel="0" collapsed="false">
      <c r="A9" s="81"/>
      <c r="B9" s="82" t="n">
        <v>1</v>
      </c>
      <c r="C9" s="83" t="n">
        <v>2</v>
      </c>
      <c r="D9" s="82" t="n">
        <v>3</v>
      </c>
      <c r="E9" s="83" t="n">
        <v>4</v>
      </c>
      <c r="F9" s="82" t="n">
        <v>5</v>
      </c>
      <c r="G9" s="84" t="n">
        <v>6</v>
      </c>
      <c r="H9" s="84" t="n">
        <v>7</v>
      </c>
      <c r="I9" s="84" t="n">
        <v>8</v>
      </c>
      <c r="J9" s="84" t="n">
        <v>9</v>
      </c>
      <c r="K9" s="85" t="n">
        <v>10</v>
      </c>
      <c r="L9" s="86"/>
      <c r="M9" s="87" t="n">
        <v>12</v>
      </c>
      <c r="N9" s="82" t="n">
        <v>13</v>
      </c>
      <c r="O9" s="88" t="n">
        <v>14</v>
      </c>
      <c r="P9" s="89" t="n">
        <v>15</v>
      </c>
      <c r="R9" s="23"/>
      <c r="S9" s="23"/>
    </row>
    <row r="10" s="98" customFormat="true" ht="12.95" hidden="false" customHeight="true" outlineLevel="0" collapsed="false">
      <c r="A10" s="90"/>
      <c r="B10" s="91"/>
      <c r="C10" s="91"/>
      <c r="D10" s="91"/>
      <c r="E10" s="92"/>
      <c r="F10" s="91"/>
      <c r="G10" s="91"/>
      <c r="H10" s="91"/>
      <c r="I10" s="91"/>
      <c r="J10" s="91"/>
      <c r="K10" s="93"/>
      <c r="L10" s="94"/>
      <c r="M10" s="90"/>
      <c r="N10" s="95"/>
      <c r="O10" s="96"/>
      <c r="P10" s="97"/>
      <c r="R10" s="99"/>
      <c r="S10" s="99"/>
    </row>
    <row r="11" s="112" customFormat="true" ht="12.75" hidden="false" customHeight="false" outlineLevel="0" collapsed="false">
      <c r="A11" s="100" t="s">
        <v>40</v>
      </c>
      <c r="B11" s="101" t="s">
        <v>41</v>
      </c>
      <c r="C11" s="102" t="s">
        <v>42</v>
      </c>
      <c r="D11" s="103"/>
      <c r="E11" s="104"/>
      <c r="F11" s="104"/>
      <c r="G11" s="103"/>
      <c r="H11" s="105"/>
      <c r="I11" s="103"/>
      <c r="J11" s="105"/>
      <c r="K11" s="106"/>
      <c r="L11" s="107"/>
      <c r="M11" s="108" t="s">
        <v>43</v>
      </c>
      <c r="N11" s="109"/>
      <c r="O11" s="110"/>
      <c r="P11" s="111"/>
      <c r="R11" s="113"/>
      <c r="S11" s="113"/>
    </row>
    <row r="12" s="112" customFormat="true" ht="153" hidden="false" customHeight="false" outlineLevel="0" collapsed="false">
      <c r="A12" s="114" t="n">
        <v>1</v>
      </c>
      <c r="B12" s="115" t="s">
        <v>44</v>
      </c>
      <c r="C12" s="116" t="s">
        <v>45</v>
      </c>
      <c r="D12" s="117" t="s">
        <v>46</v>
      </c>
      <c r="E12" s="118" t="n">
        <v>835.878</v>
      </c>
      <c r="F12" s="118"/>
      <c r="G12" s="119" t="n">
        <f aca="false">E12*F12</f>
        <v>0</v>
      </c>
      <c r="H12" s="120"/>
      <c r="I12" s="121" t="n">
        <f aca="false">E12*H12</f>
        <v>0</v>
      </c>
      <c r="J12" s="122"/>
      <c r="K12" s="123" t="n">
        <f aca="false">E12*J12</f>
        <v>0</v>
      </c>
      <c r="L12" s="124"/>
      <c r="M12" s="125" t="s">
        <v>47</v>
      </c>
      <c r="N12" s="126" t="s">
        <v>48</v>
      </c>
      <c r="O12" s="127" t="s">
        <v>49</v>
      </c>
      <c r="P12" s="127" t="s">
        <v>50</v>
      </c>
      <c r="R12" s="113"/>
      <c r="S12" s="113" t="str">
        <f aca="false">MID(O12,1601,1600)</f>
        <v/>
      </c>
    </row>
    <row r="13" s="137" customFormat="true" ht="63.75" hidden="false" customHeight="false" outlineLevel="0" collapsed="false">
      <c r="A13" s="114" t="n">
        <v>2</v>
      </c>
      <c r="B13" s="128" t="s">
        <v>51</v>
      </c>
      <c r="C13" s="129" t="s">
        <v>52</v>
      </c>
      <c r="D13" s="130" t="s">
        <v>53</v>
      </c>
      <c r="E13" s="131" t="n">
        <v>2570</v>
      </c>
      <c r="F13" s="132"/>
      <c r="G13" s="119" t="n">
        <f aca="false">E13*F13</f>
        <v>0</v>
      </c>
      <c r="H13" s="133"/>
      <c r="I13" s="121" t="n">
        <f aca="false">E13*H13</f>
        <v>0</v>
      </c>
      <c r="J13" s="134"/>
      <c r="K13" s="123" t="n">
        <f aca="false">E13*J13</f>
        <v>0</v>
      </c>
      <c r="L13" s="124"/>
      <c r="M13" s="135" t="s">
        <v>47</v>
      </c>
      <c r="N13" s="136" t="s">
        <v>54</v>
      </c>
      <c r="O13" s="127" t="s">
        <v>55</v>
      </c>
      <c r="P13" s="127" t="s">
        <v>56</v>
      </c>
      <c r="Q13" s="112"/>
      <c r="R13" s="113"/>
      <c r="S13" s="113" t="str">
        <f aca="false">MID(O13,1601,1600)</f>
        <v/>
      </c>
    </row>
    <row r="14" s="137" customFormat="true" ht="51" hidden="false" customHeight="false" outlineLevel="0" collapsed="false">
      <c r="A14" s="114" t="n">
        <v>3</v>
      </c>
      <c r="B14" s="128" t="s">
        <v>57</v>
      </c>
      <c r="C14" s="129" t="s">
        <v>58</v>
      </c>
      <c r="D14" s="130" t="s">
        <v>46</v>
      </c>
      <c r="E14" s="138" t="n">
        <v>72</v>
      </c>
      <c r="F14" s="132"/>
      <c r="G14" s="139" t="n">
        <f aca="false">E14*F14</f>
        <v>0</v>
      </c>
      <c r="H14" s="133"/>
      <c r="I14" s="140" t="n">
        <f aca="false">E14*H14</f>
        <v>0</v>
      </c>
      <c r="J14" s="134"/>
      <c r="K14" s="123" t="n">
        <f aca="false">E14*J14</f>
        <v>0</v>
      </c>
      <c r="L14" s="124"/>
      <c r="M14" s="135" t="s">
        <v>47</v>
      </c>
      <c r="N14" s="136" t="s">
        <v>59</v>
      </c>
      <c r="O14" s="127" t="s">
        <v>60</v>
      </c>
      <c r="P14" s="127" t="s">
        <v>61</v>
      </c>
      <c r="Q14" s="112"/>
      <c r="R14" s="113"/>
      <c r="S14" s="113" t="str">
        <f aca="false">MID(O14,1601,1600)</f>
        <v/>
      </c>
    </row>
    <row r="15" s="137" customFormat="true" ht="114.75" hidden="false" customHeight="false" outlineLevel="0" collapsed="false">
      <c r="A15" s="114" t="n">
        <v>4</v>
      </c>
      <c r="B15" s="128" t="n">
        <v>522233</v>
      </c>
      <c r="C15" s="129" t="s">
        <v>62</v>
      </c>
      <c r="D15" s="130" t="s">
        <v>46</v>
      </c>
      <c r="E15" s="131" t="n">
        <v>20</v>
      </c>
      <c r="F15" s="132"/>
      <c r="G15" s="139" t="n">
        <f aca="false">E15*F15</f>
        <v>0</v>
      </c>
      <c r="H15" s="133"/>
      <c r="I15" s="140" t="n">
        <f aca="false">E15*H15</f>
        <v>0</v>
      </c>
      <c r="J15" s="134"/>
      <c r="K15" s="123" t="n">
        <f aca="false">E15*J15</f>
        <v>0</v>
      </c>
      <c r="L15" s="124"/>
      <c r="M15" s="135" t="s">
        <v>47</v>
      </c>
      <c r="N15" s="136" t="s">
        <v>59</v>
      </c>
      <c r="O15" s="127" t="s">
        <v>63</v>
      </c>
      <c r="P15" s="127" t="s">
        <v>64</v>
      </c>
      <c r="Q15" s="112"/>
      <c r="R15" s="113"/>
      <c r="S15" s="113" t="str">
        <f aca="false">MID(O15,1601,1600)</f>
        <v/>
      </c>
    </row>
    <row r="16" s="137" customFormat="true" ht="114.75" hidden="false" customHeight="false" outlineLevel="0" collapsed="false">
      <c r="A16" s="114" t="n">
        <v>5</v>
      </c>
      <c r="B16" s="128" t="n">
        <v>521213</v>
      </c>
      <c r="C16" s="129" t="s">
        <v>65</v>
      </c>
      <c r="D16" s="130" t="s">
        <v>46</v>
      </c>
      <c r="E16" s="131" t="n">
        <v>21.572</v>
      </c>
      <c r="F16" s="132"/>
      <c r="G16" s="139" t="n">
        <f aca="false">E16*F16</f>
        <v>0</v>
      </c>
      <c r="H16" s="133"/>
      <c r="I16" s="140" t="n">
        <f aca="false">E16*H16</f>
        <v>0</v>
      </c>
      <c r="J16" s="134"/>
      <c r="K16" s="123" t="n">
        <f aca="false">E16*J16</f>
        <v>0</v>
      </c>
      <c r="L16" s="124"/>
      <c r="M16" s="135" t="s">
        <v>47</v>
      </c>
      <c r="N16" s="136" t="s">
        <v>66</v>
      </c>
      <c r="O16" s="127" t="s">
        <v>63</v>
      </c>
      <c r="P16" s="127" t="s">
        <v>67</v>
      </c>
      <c r="Q16" s="112"/>
      <c r="R16" s="113"/>
      <c r="S16" s="113" t="str">
        <f aca="false">MID(O16,1601,1600)</f>
        <v/>
      </c>
    </row>
    <row r="17" s="137" customFormat="true" ht="38.25" hidden="false" customHeight="false" outlineLevel="0" collapsed="false">
      <c r="A17" s="114" t="n">
        <v>6</v>
      </c>
      <c r="B17" s="128" t="s">
        <v>68</v>
      </c>
      <c r="C17" s="129" t="s">
        <v>69</v>
      </c>
      <c r="D17" s="130" t="s">
        <v>70</v>
      </c>
      <c r="E17" s="131" t="n">
        <v>24</v>
      </c>
      <c r="F17" s="132"/>
      <c r="G17" s="139" t="n">
        <f aca="false">E17*F17</f>
        <v>0</v>
      </c>
      <c r="H17" s="133"/>
      <c r="I17" s="140" t="n">
        <f aca="false">E17*H17</f>
        <v>0</v>
      </c>
      <c r="J17" s="134"/>
      <c r="K17" s="123" t="n">
        <f aca="false">E17*J17</f>
        <v>0</v>
      </c>
      <c r="L17" s="124"/>
      <c r="M17" s="135" t="s">
        <v>47</v>
      </c>
      <c r="N17" s="126" t="s">
        <v>71</v>
      </c>
      <c r="O17" s="127" t="s">
        <v>72</v>
      </c>
      <c r="P17" s="141" t="s">
        <v>73</v>
      </c>
      <c r="Q17" s="112"/>
      <c r="R17" s="113"/>
      <c r="S17" s="113" t="str">
        <f aca="false">MID(O17,1601,1600)</f>
        <v/>
      </c>
    </row>
    <row r="18" s="137" customFormat="true" ht="51" hidden="false" customHeight="false" outlineLevel="0" collapsed="false">
      <c r="A18" s="114" t="n">
        <v>7</v>
      </c>
      <c r="B18" s="128" t="n">
        <v>51453</v>
      </c>
      <c r="C18" s="129" t="s">
        <v>74</v>
      </c>
      <c r="D18" s="130" t="s">
        <v>53</v>
      </c>
      <c r="E18" s="131" t="n">
        <v>52.71</v>
      </c>
      <c r="F18" s="132"/>
      <c r="G18" s="139" t="n">
        <f aca="false">E18*F18</f>
        <v>0</v>
      </c>
      <c r="H18" s="133"/>
      <c r="I18" s="140" t="n">
        <f aca="false">E18*H18</f>
        <v>0</v>
      </c>
      <c r="J18" s="134"/>
      <c r="K18" s="123" t="n">
        <f aca="false">E18*J18</f>
        <v>0</v>
      </c>
      <c r="L18" s="124"/>
      <c r="M18" s="135" t="s">
        <v>47</v>
      </c>
      <c r="N18" s="136" t="s">
        <v>59</v>
      </c>
      <c r="O18" s="127" t="s">
        <v>75</v>
      </c>
      <c r="P18" s="127" t="s">
        <v>76</v>
      </c>
      <c r="Q18" s="112"/>
      <c r="R18" s="113"/>
      <c r="S18" s="113" t="str">
        <f aca="false">MID(O18,1601,1600)</f>
        <v/>
      </c>
    </row>
    <row r="19" s="157" customFormat="true" ht="409.5" hidden="false" customHeight="false" outlineLevel="0" collapsed="false">
      <c r="A19" s="142" t="n">
        <v>8</v>
      </c>
      <c r="B19" s="143" t="s">
        <v>77</v>
      </c>
      <c r="C19" s="144" t="s">
        <v>78</v>
      </c>
      <c r="D19" s="145" t="s">
        <v>46</v>
      </c>
      <c r="E19" s="146" t="n">
        <v>51</v>
      </c>
      <c r="F19" s="147"/>
      <c r="G19" s="148" t="n">
        <f aca="false">ROUND(E19*F19,4)</f>
        <v>0</v>
      </c>
      <c r="H19" s="149"/>
      <c r="I19" s="150" t="n">
        <f aca="false">ROUND(E19*H19,2)</f>
        <v>0</v>
      </c>
      <c r="J19" s="151"/>
      <c r="K19" s="152" t="n">
        <f aca="false">ROUND(E19*J19,2)</f>
        <v>0</v>
      </c>
      <c r="L19" s="153"/>
      <c r="M19" s="154" t="s">
        <v>47</v>
      </c>
      <c r="N19" s="126" t="s">
        <v>71</v>
      </c>
      <c r="O19" s="155" t="s">
        <v>79</v>
      </c>
      <c r="P19" s="155" t="s">
        <v>80</v>
      </c>
      <c r="Q19" s="112"/>
      <c r="R19" s="113"/>
      <c r="S19" s="113" t="str">
        <f aca="false">MID(O19,1601,1600)</f>
        <v/>
      </c>
      <c r="T19" s="156"/>
    </row>
    <row r="20" s="157" customFormat="true" ht="408.6" hidden="false" customHeight="true" outlineLevel="0" collapsed="false">
      <c r="A20" s="142" t="n">
        <v>9</v>
      </c>
      <c r="B20" s="143" t="s">
        <v>81</v>
      </c>
      <c r="C20" s="144" t="s">
        <v>82</v>
      </c>
      <c r="D20" s="145" t="s">
        <v>46</v>
      </c>
      <c r="E20" s="147" t="n">
        <v>26.4</v>
      </c>
      <c r="F20" s="147"/>
      <c r="G20" s="148" t="n">
        <f aca="false">ROUND(E20*F20,4)</f>
        <v>0</v>
      </c>
      <c r="H20" s="149"/>
      <c r="I20" s="150" t="n">
        <f aca="false">ROUND(E20*H20,2)</f>
        <v>0</v>
      </c>
      <c r="J20" s="151"/>
      <c r="K20" s="152" t="n">
        <f aca="false">ROUND(E20*J20,2)</f>
        <v>0</v>
      </c>
      <c r="L20" s="153"/>
      <c r="M20" s="154" t="s">
        <v>47</v>
      </c>
      <c r="N20" s="126" t="s">
        <v>71</v>
      </c>
      <c r="O20" s="155" t="s">
        <v>83</v>
      </c>
      <c r="P20" s="155" t="s">
        <v>80</v>
      </c>
      <c r="Q20" s="112"/>
      <c r="R20" s="113"/>
      <c r="S20" s="113" t="str">
        <f aca="false">MID(O20,1601,1600)</f>
        <v/>
      </c>
      <c r="T20" s="156"/>
    </row>
    <row r="21" s="169" customFormat="true" ht="12.75" hidden="false" customHeight="false" outlineLevel="0" collapsed="false">
      <c r="A21" s="158" t="s">
        <v>84</v>
      </c>
      <c r="B21" s="159" t="s">
        <v>85</v>
      </c>
      <c r="C21" s="160" t="s">
        <v>42</v>
      </c>
      <c r="D21" s="161"/>
      <c r="E21" s="161"/>
      <c r="F21" s="162"/>
      <c r="G21" s="163" t="n">
        <f aca="false">SUM(G12:G20)</f>
        <v>0</v>
      </c>
      <c r="H21" s="161"/>
      <c r="I21" s="164" t="n">
        <f aca="false">SUM(I12:I20)</f>
        <v>0</v>
      </c>
      <c r="J21" s="165"/>
      <c r="K21" s="166" t="n">
        <f aca="false">SUM(K12:K20)</f>
        <v>0</v>
      </c>
      <c r="L21" s="167"/>
      <c r="M21" s="135"/>
      <c r="N21" s="136"/>
      <c r="O21" s="168"/>
      <c r="P21" s="168"/>
      <c r="Q21" s="112"/>
      <c r="R21" s="113"/>
      <c r="S21" s="113" t="str">
        <f aca="false">MID(O21,1601,1600)</f>
        <v/>
      </c>
    </row>
    <row r="22" s="112" customFormat="true" ht="12.75" hidden="false" customHeight="false" outlineLevel="0" collapsed="false">
      <c r="A22" s="170" t="s">
        <v>40</v>
      </c>
      <c r="B22" s="159" t="s">
        <v>86</v>
      </c>
      <c r="C22" s="160" t="s">
        <v>87</v>
      </c>
      <c r="D22" s="171"/>
      <c r="E22" s="171"/>
      <c r="F22" s="172"/>
      <c r="G22" s="161"/>
      <c r="H22" s="173"/>
      <c r="I22" s="161"/>
      <c r="J22" s="174"/>
      <c r="K22" s="175"/>
      <c r="L22" s="176"/>
      <c r="M22" s="135" t="s">
        <v>43</v>
      </c>
      <c r="N22" s="136"/>
      <c r="O22" s="168"/>
      <c r="P22" s="168"/>
      <c r="R22" s="113"/>
      <c r="S22" s="113" t="str">
        <f aca="false">MID(O22,1601,1600)</f>
        <v/>
      </c>
    </row>
    <row r="23" s="112" customFormat="true" ht="165.75" hidden="false" customHeight="false" outlineLevel="0" collapsed="false">
      <c r="A23" s="114" t="n">
        <v>10</v>
      </c>
      <c r="B23" s="177" t="s">
        <v>88</v>
      </c>
      <c r="C23" s="178" t="s">
        <v>89</v>
      </c>
      <c r="D23" s="117" t="s">
        <v>90</v>
      </c>
      <c r="E23" s="118" t="n">
        <v>3</v>
      </c>
      <c r="F23" s="118"/>
      <c r="G23" s="119" t="n">
        <f aca="false">E23*F23</f>
        <v>0</v>
      </c>
      <c r="H23" s="120"/>
      <c r="I23" s="121" t="n">
        <f aca="false">E23*H23</f>
        <v>0</v>
      </c>
      <c r="J23" s="122"/>
      <c r="K23" s="123" t="n">
        <f aca="false">E23*J23</f>
        <v>0</v>
      </c>
      <c r="L23" s="124"/>
      <c r="M23" s="125" t="s">
        <v>47</v>
      </c>
      <c r="N23" s="126" t="s">
        <v>48</v>
      </c>
      <c r="O23" s="127" t="s">
        <v>91</v>
      </c>
      <c r="P23" s="127" t="s">
        <v>80</v>
      </c>
      <c r="R23" s="113"/>
      <c r="S23" s="113" t="str">
        <f aca="false">MID(O23,1601,1600)</f>
        <v/>
      </c>
    </row>
    <row r="24" s="112" customFormat="true" ht="165.75" hidden="false" customHeight="false" outlineLevel="0" collapsed="false">
      <c r="A24" s="114" t="n">
        <v>11</v>
      </c>
      <c r="B24" s="177" t="s">
        <v>92</v>
      </c>
      <c r="C24" s="178" t="s">
        <v>93</v>
      </c>
      <c r="D24" s="117" t="s">
        <v>90</v>
      </c>
      <c r="E24" s="118" t="n">
        <v>1</v>
      </c>
      <c r="F24" s="118"/>
      <c r="G24" s="119" t="n">
        <f aca="false">E24*F24</f>
        <v>0</v>
      </c>
      <c r="H24" s="120"/>
      <c r="I24" s="121" t="n">
        <f aca="false">E24*H24</f>
        <v>0</v>
      </c>
      <c r="J24" s="122"/>
      <c r="K24" s="123" t="n">
        <f aca="false">E24*J24</f>
        <v>0</v>
      </c>
      <c r="L24" s="124"/>
      <c r="M24" s="125" t="s">
        <v>47</v>
      </c>
      <c r="N24" s="126" t="s">
        <v>48</v>
      </c>
      <c r="O24" s="127" t="s">
        <v>91</v>
      </c>
      <c r="P24" s="127" t="s">
        <v>80</v>
      </c>
      <c r="R24" s="113"/>
      <c r="S24" s="113" t="str">
        <f aca="false">MID(O24,1601,1600)</f>
        <v/>
      </c>
    </row>
    <row r="25" s="112" customFormat="true" ht="22.5" hidden="false" customHeight="false" outlineLevel="0" collapsed="false">
      <c r="A25" s="114" t="n">
        <v>12</v>
      </c>
      <c r="B25" s="179" t="s">
        <v>94</v>
      </c>
      <c r="C25" s="116" t="s">
        <v>95</v>
      </c>
      <c r="D25" s="117" t="s">
        <v>96</v>
      </c>
      <c r="E25" s="118" t="n">
        <v>3</v>
      </c>
      <c r="F25" s="118"/>
      <c r="G25" s="119" t="n">
        <f aca="false">E25*F25</f>
        <v>0</v>
      </c>
      <c r="H25" s="120"/>
      <c r="I25" s="121" t="n">
        <f aca="false">E25*H25</f>
        <v>0</v>
      </c>
      <c r="J25" s="122"/>
      <c r="K25" s="123" t="n">
        <f aca="false">E25*J25</f>
        <v>0</v>
      </c>
      <c r="L25" s="124"/>
      <c r="M25" s="125" t="s">
        <v>47</v>
      </c>
      <c r="N25" s="126" t="s">
        <v>48</v>
      </c>
      <c r="O25" s="127" t="s">
        <v>97</v>
      </c>
      <c r="P25" s="127" t="s">
        <v>80</v>
      </c>
      <c r="R25" s="113"/>
      <c r="S25" s="113" t="str">
        <f aca="false">MID(O25,1601,1600)</f>
        <v/>
      </c>
    </row>
    <row r="26" s="112" customFormat="true" ht="22.5" hidden="false" customHeight="false" outlineLevel="0" collapsed="false">
      <c r="A26" s="114" t="n">
        <v>13</v>
      </c>
      <c r="B26" s="179" t="s">
        <v>98</v>
      </c>
      <c r="C26" s="116" t="s">
        <v>99</v>
      </c>
      <c r="D26" s="117" t="s">
        <v>96</v>
      </c>
      <c r="E26" s="118" t="n">
        <v>2</v>
      </c>
      <c r="F26" s="118"/>
      <c r="G26" s="119" t="n">
        <f aca="false">E26*F26</f>
        <v>0</v>
      </c>
      <c r="H26" s="120"/>
      <c r="I26" s="121" t="n">
        <f aca="false">E26*H26</f>
        <v>0</v>
      </c>
      <c r="J26" s="122"/>
      <c r="K26" s="123" t="n">
        <f aca="false">E26*J26</f>
        <v>0</v>
      </c>
      <c r="L26" s="124"/>
      <c r="M26" s="125" t="s">
        <v>47</v>
      </c>
      <c r="N26" s="126" t="s">
        <v>48</v>
      </c>
      <c r="O26" s="127" t="s">
        <v>97</v>
      </c>
      <c r="P26" s="127" t="s">
        <v>80</v>
      </c>
      <c r="R26" s="113"/>
      <c r="S26" s="113" t="str">
        <f aca="false">MID(O26,1601,1600)</f>
        <v/>
      </c>
    </row>
    <row r="27" s="112" customFormat="true" ht="25.5" hidden="false" customHeight="false" outlineLevel="0" collapsed="false">
      <c r="A27" s="114" t="n">
        <v>14</v>
      </c>
      <c r="B27" s="180" t="s">
        <v>100</v>
      </c>
      <c r="C27" s="181" t="s">
        <v>101</v>
      </c>
      <c r="D27" s="117" t="s">
        <v>96</v>
      </c>
      <c r="E27" s="182" t="n">
        <v>1</v>
      </c>
      <c r="F27" s="118"/>
      <c r="G27" s="119" t="n">
        <f aca="false">E27*F27</f>
        <v>0</v>
      </c>
      <c r="H27" s="120"/>
      <c r="I27" s="121" t="n">
        <f aca="false">E27*H27</f>
        <v>0</v>
      </c>
      <c r="J27" s="133"/>
      <c r="K27" s="123" t="n">
        <f aca="false">E27*J27</f>
        <v>0</v>
      </c>
      <c r="L27" s="124"/>
      <c r="M27" s="125" t="s">
        <v>47</v>
      </c>
      <c r="N27" s="126" t="s">
        <v>48</v>
      </c>
      <c r="O27" s="127" t="s">
        <v>97</v>
      </c>
      <c r="P27" s="127" t="s">
        <v>102</v>
      </c>
      <c r="R27" s="113"/>
      <c r="S27" s="113" t="str">
        <f aca="false">MID(O27,1601,1600)</f>
        <v/>
      </c>
    </row>
    <row r="28" s="112" customFormat="true" ht="33.75" hidden="false" customHeight="false" outlineLevel="0" collapsed="false">
      <c r="A28" s="114" t="s">
        <v>103</v>
      </c>
      <c r="B28" s="180" t="s">
        <v>104</v>
      </c>
      <c r="C28" s="181" t="s">
        <v>105</v>
      </c>
      <c r="D28" s="183" t="s">
        <v>96</v>
      </c>
      <c r="E28" s="182" t="n">
        <v>1</v>
      </c>
      <c r="F28" s="118"/>
      <c r="G28" s="119"/>
      <c r="H28" s="120"/>
      <c r="I28" s="121"/>
      <c r="J28" s="133"/>
      <c r="K28" s="123"/>
      <c r="L28" s="124"/>
      <c r="M28" s="125" t="s">
        <v>47</v>
      </c>
      <c r="N28" s="126" t="s">
        <v>48</v>
      </c>
      <c r="O28" s="127" t="s">
        <v>97</v>
      </c>
      <c r="P28" s="127" t="s">
        <v>106</v>
      </c>
      <c r="R28" s="113"/>
      <c r="S28" s="113"/>
    </row>
    <row r="29" s="169" customFormat="true" ht="12.75" hidden="false" customHeight="false" outlineLevel="0" collapsed="false">
      <c r="A29" s="184" t="s">
        <v>84</v>
      </c>
      <c r="B29" s="185" t="s">
        <v>107</v>
      </c>
      <c r="C29" s="186" t="s">
        <v>87</v>
      </c>
      <c r="D29" s="187"/>
      <c r="E29" s="187"/>
      <c r="F29" s="188"/>
      <c r="G29" s="189" t="n">
        <f aca="false">SUM(G23:G27)</f>
        <v>0</v>
      </c>
      <c r="H29" s="187"/>
      <c r="I29" s="190" t="n">
        <f aca="false">SUM(I23:I27)</f>
        <v>0</v>
      </c>
      <c r="J29" s="188"/>
      <c r="K29" s="191" t="n">
        <f aca="false">SUM(K23:K27)</f>
        <v>0</v>
      </c>
      <c r="L29" s="167"/>
      <c r="M29" s="135"/>
      <c r="N29" s="136"/>
      <c r="O29" s="168"/>
      <c r="P29" s="168"/>
      <c r="Q29" s="112"/>
      <c r="R29" s="113"/>
      <c r="S29" s="113" t="str">
        <f aca="false">MID(O29,1601,1600)</f>
        <v/>
      </c>
    </row>
    <row r="30" s="112" customFormat="true" ht="12.75" hidden="false" customHeight="false" outlineLevel="0" collapsed="false">
      <c r="A30" s="192" t="s">
        <v>40</v>
      </c>
      <c r="B30" s="159" t="s">
        <v>108</v>
      </c>
      <c r="C30" s="160" t="s">
        <v>109</v>
      </c>
      <c r="D30" s="193"/>
      <c r="E30" s="193"/>
      <c r="F30" s="165"/>
      <c r="G30" s="119"/>
      <c r="H30" s="174"/>
      <c r="I30" s="119"/>
      <c r="J30" s="174"/>
      <c r="K30" s="119"/>
      <c r="L30" s="194"/>
      <c r="M30" s="135" t="s">
        <v>43</v>
      </c>
      <c r="N30" s="136"/>
      <c r="O30" s="168"/>
      <c r="P30" s="168"/>
      <c r="R30" s="113"/>
      <c r="S30" s="113" t="str">
        <f aca="false">MID(O30,1601,1600)</f>
        <v/>
      </c>
    </row>
    <row r="31" s="197" customFormat="true" ht="153" hidden="false" customHeight="false" outlineLevel="0" collapsed="false">
      <c r="A31" s="114" t="n">
        <v>15</v>
      </c>
      <c r="B31" s="179" t="n">
        <v>548239</v>
      </c>
      <c r="C31" s="116" t="s">
        <v>110</v>
      </c>
      <c r="D31" s="117" t="s">
        <v>90</v>
      </c>
      <c r="E31" s="195" t="n">
        <v>88</v>
      </c>
      <c r="F31" s="118"/>
      <c r="G31" s="119" t="n">
        <f aca="false">E31*F31</f>
        <v>0</v>
      </c>
      <c r="H31" s="120"/>
      <c r="I31" s="121" t="n">
        <f aca="false">E31*H31</f>
        <v>0</v>
      </c>
      <c r="J31" s="122"/>
      <c r="K31" s="123" t="n">
        <f aca="false">E31*J31</f>
        <v>0</v>
      </c>
      <c r="L31" s="124"/>
      <c r="M31" s="125" t="s">
        <v>47</v>
      </c>
      <c r="N31" s="126" t="s">
        <v>48</v>
      </c>
      <c r="O31" s="127" t="s">
        <v>111</v>
      </c>
      <c r="P31" s="196" t="s">
        <v>112</v>
      </c>
      <c r="Q31" s="112"/>
      <c r="R31" s="113"/>
      <c r="S31" s="113" t="str">
        <f aca="false">MID(O31,1601,1600)</f>
        <v/>
      </c>
    </row>
    <row r="32" s="197" customFormat="true" ht="153" hidden="false" customHeight="false" outlineLevel="0" collapsed="false">
      <c r="A32" s="114" t="n">
        <v>16</v>
      </c>
      <c r="B32" s="179" t="n">
        <v>548219</v>
      </c>
      <c r="C32" s="116" t="s">
        <v>113</v>
      </c>
      <c r="D32" s="117" t="s">
        <v>90</v>
      </c>
      <c r="E32" s="131" t="n">
        <v>4</v>
      </c>
      <c r="F32" s="118"/>
      <c r="G32" s="119"/>
      <c r="H32" s="120"/>
      <c r="I32" s="121"/>
      <c r="J32" s="122"/>
      <c r="K32" s="123" t="n">
        <f aca="false">E32*J32</f>
        <v>0</v>
      </c>
      <c r="L32" s="124"/>
      <c r="M32" s="125" t="s">
        <v>47</v>
      </c>
      <c r="N32" s="126" t="s">
        <v>48</v>
      </c>
      <c r="O32" s="127" t="s">
        <v>111</v>
      </c>
      <c r="P32" s="141" t="s">
        <v>114</v>
      </c>
      <c r="Q32" s="112"/>
      <c r="R32" s="113"/>
      <c r="S32" s="113" t="str">
        <f aca="false">MID(O32,1601,1600)</f>
        <v/>
      </c>
    </row>
    <row r="33" s="197" customFormat="true" ht="153" hidden="false" customHeight="false" outlineLevel="0" collapsed="false">
      <c r="A33" s="114" t="n">
        <v>17</v>
      </c>
      <c r="B33" s="179" t="n">
        <v>548419</v>
      </c>
      <c r="C33" s="116" t="s">
        <v>115</v>
      </c>
      <c r="D33" s="117" t="s">
        <v>90</v>
      </c>
      <c r="E33" s="118" t="n">
        <v>4</v>
      </c>
      <c r="F33" s="118"/>
      <c r="G33" s="119"/>
      <c r="H33" s="120"/>
      <c r="I33" s="121"/>
      <c r="J33" s="122"/>
      <c r="K33" s="123" t="n">
        <f aca="false">E33*J33</f>
        <v>0</v>
      </c>
      <c r="L33" s="124"/>
      <c r="M33" s="125" t="s">
        <v>47</v>
      </c>
      <c r="N33" s="126" t="s">
        <v>48</v>
      </c>
      <c r="O33" s="127" t="s">
        <v>111</v>
      </c>
      <c r="P33" s="127" t="s">
        <v>116</v>
      </c>
      <c r="Q33" s="112"/>
      <c r="R33" s="113"/>
      <c r="S33" s="113" t="str">
        <f aca="false">MID(O33,1601,1600)</f>
        <v/>
      </c>
    </row>
    <row r="34" s="112" customFormat="true" ht="153" hidden="false" customHeight="false" outlineLevel="0" collapsed="false">
      <c r="A34" s="114" t="n">
        <v>18</v>
      </c>
      <c r="B34" s="179" t="n">
        <v>548439</v>
      </c>
      <c r="C34" s="116" t="s">
        <v>117</v>
      </c>
      <c r="D34" s="117" t="s">
        <v>90</v>
      </c>
      <c r="E34" s="118" t="n">
        <v>60</v>
      </c>
      <c r="F34" s="118"/>
      <c r="G34" s="119" t="n">
        <f aca="false">E34*F34</f>
        <v>0</v>
      </c>
      <c r="H34" s="120"/>
      <c r="I34" s="121" t="n">
        <f aca="false">E34*H34</f>
        <v>0</v>
      </c>
      <c r="J34" s="122"/>
      <c r="K34" s="123" t="n">
        <f aca="false">E34*J34</f>
        <v>0</v>
      </c>
      <c r="L34" s="124"/>
      <c r="M34" s="125" t="s">
        <v>47</v>
      </c>
      <c r="N34" s="126" t="s">
        <v>48</v>
      </c>
      <c r="O34" s="127" t="s">
        <v>111</v>
      </c>
      <c r="P34" s="127" t="s">
        <v>80</v>
      </c>
      <c r="R34" s="113"/>
      <c r="S34" s="113" t="str">
        <f aca="false">MID(O34,1601,1600)</f>
        <v/>
      </c>
    </row>
    <row r="35" s="112" customFormat="true" ht="153" hidden="false" customHeight="false" outlineLevel="0" collapsed="false">
      <c r="A35" s="114" t="n">
        <v>19</v>
      </c>
      <c r="B35" s="179" t="s">
        <v>118</v>
      </c>
      <c r="C35" s="116" t="s">
        <v>119</v>
      </c>
      <c r="D35" s="117" t="s">
        <v>90</v>
      </c>
      <c r="E35" s="118" t="n">
        <v>14</v>
      </c>
      <c r="F35" s="118"/>
      <c r="G35" s="119" t="n">
        <f aca="false">E35*F35</f>
        <v>0</v>
      </c>
      <c r="H35" s="120"/>
      <c r="I35" s="121" t="n">
        <f aca="false">E35*H35</f>
        <v>0</v>
      </c>
      <c r="J35" s="122"/>
      <c r="K35" s="123" t="n">
        <f aca="false">E35*J35</f>
        <v>0</v>
      </c>
      <c r="L35" s="124"/>
      <c r="M35" s="125" t="s">
        <v>47</v>
      </c>
      <c r="N35" s="126" t="s">
        <v>48</v>
      </c>
      <c r="O35" s="127" t="s">
        <v>120</v>
      </c>
      <c r="P35" s="127" t="s">
        <v>121</v>
      </c>
      <c r="R35" s="113"/>
      <c r="S35" s="113" t="str">
        <f aca="false">MID(O35,1601,1600)</f>
        <v/>
      </c>
    </row>
    <row r="36" s="112" customFormat="true" ht="153" hidden="false" customHeight="false" outlineLevel="0" collapsed="false">
      <c r="A36" s="114" t="n">
        <v>20</v>
      </c>
      <c r="B36" s="179" t="s">
        <v>122</v>
      </c>
      <c r="C36" s="116" t="s">
        <v>123</v>
      </c>
      <c r="D36" s="117" t="s">
        <v>90</v>
      </c>
      <c r="E36" s="118" t="n">
        <v>4</v>
      </c>
      <c r="F36" s="118"/>
      <c r="G36" s="119" t="n">
        <f aca="false">E36*F36</f>
        <v>0</v>
      </c>
      <c r="H36" s="120"/>
      <c r="I36" s="121" t="n">
        <f aca="false">E36*H36</f>
        <v>0</v>
      </c>
      <c r="J36" s="122"/>
      <c r="K36" s="123" t="n">
        <f aca="false">E36*J36</f>
        <v>0</v>
      </c>
      <c r="L36" s="124"/>
      <c r="M36" s="125" t="s">
        <v>47</v>
      </c>
      <c r="N36" s="126" t="s">
        <v>48</v>
      </c>
      <c r="O36" s="127" t="s">
        <v>120</v>
      </c>
      <c r="P36" s="127" t="s">
        <v>121</v>
      </c>
      <c r="R36" s="113"/>
      <c r="S36" s="113" t="str">
        <f aca="false">MID(O36,1601,1600)</f>
        <v/>
      </c>
    </row>
    <row r="37" s="112" customFormat="true" ht="153" hidden="false" customHeight="false" outlineLevel="0" collapsed="false">
      <c r="A37" s="114" t="n">
        <v>21</v>
      </c>
      <c r="B37" s="179" t="s">
        <v>124</v>
      </c>
      <c r="C37" s="116" t="s">
        <v>125</v>
      </c>
      <c r="D37" s="117" t="s">
        <v>126</v>
      </c>
      <c r="E37" s="118" t="n">
        <v>1</v>
      </c>
      <c r="F37" s="118"/>
      <c r="G37" s="119"/>
      <c r="H37" s="120"/>
      <c r="I37" s="121"/>
      <c r="J37" s="122"/>
      <c r="K37" s="123" t="n">
        <f aca="false">E37*J37</f>
        <v>0</v>
      </c>
      <c r="L37" s="124"/>
      <c r="M37" s="125" t="s">
        <v>47</v>
      </c>
      <c r="N37" s="126" t="s">
        <v>48</v>
      </c>
      <c r="O37" s="127" t="s">
        <v>120</v>
      </c>
      <c r="P37" s="127" t="s">
        <v>121</v>
      </c>
      <c r="R37" s="113"/>
      <c r="S37" s="113" t="str">
        <f aca="false">MID(O37,1601,1600)</f>
        <v/>
      </c>
    </row>
    <row r="38" s="112" customFormat="true" ht="153" hidden="false" customHeight="false" outlineLevel="0" collapsed="false">
      <c r="A38" s="114" t="n">
        <v>22</v>
      </c>
      <c r="B38" s="179" t="s">
        <v>127</v>
      </c>
      <c r="C38" s="116" t="s">
        <v>128</v>
      </c>
      <c r="D38" s="117" t="s">
        <v>126</v>
      </c>
      <c r="E38" s="118" t="n">
        <v>1</v>
      </c>
      <c r="F38" s="118"/>
      <c r="G38" s="119"/>
      <c r="H38" s="120"/>
      <c r="I38" s="121"/>
      <c r="J38" s="122"/>
      <c r="K38" s="123" t="n">
        <f aca="false">E38*J38</f>
        <v>0</v>
      </c>
      <c r="L38" s="124"/>
      <c r="M38" s="125" t="s">
        <v>47</v>
      </c>
      <c r="N38" s="126" t="s">
        <v>48</v>
      </c>
      <c r="O38" s="127" t="s">
        <v>120</v>
      </c>
      <c r="P38" s="127" t="s">
        <v>121</v>
      </c>
      <c r="R38" s="113"/>
      <c r="S38" s="113" t="str">
        <f aca="false">MID(O38,1601,1600)</f>
        <v/>
      </c>
    </row>
    <row r="39" s="112" customFormat="true" ht="153" hidden="false" customHeight="false" outlineLevel="0" collapsed="false">
      <c r="A39" s="114" t="n">
        <v>23</v>
      </c>
      <c r="B39" s="179" t="s">
        <v>129</v>
      </c>
      <c r="C39" s="116" t="s">
        <v>130</v>
      </c>
      <c r="D39" s="117" t="s">
        <v>126</v>
      </c>
      <c r="E39" s="118" t="n">
        <v>2</v>
      </c>
      <c r="F39" s="118"/>
      <c r="G39" s="119"/>
      <c r="H39" s="120"/>
      <c r="I39" s="121"/>
      <c r="J39" s="122"/>
      <c r="K39" s="123" t="n">
        <f aca="false">E39*J39</f>
        <v>0</v>
      </c>
      <c r="L39" s="124"/>
      <c r="M39" s="125" t="s">
        <v>47</v>
      </c>
      <c r="N39" s="126" t="s">
        <v>48</v>
      </c>
      <c r="O39" s="127" t="s">
        <v>120</v>
      </c>
      <c r="P39" s="127" t="s">
        <v>121</v>
      </c>
      <c r="R39" s="113"/>
      <c r="S39" s="113" t="str">
        <f aca="false">MID(O39,1601,1600)</f>
        <v/>
      </c>
    </row>
    <row r="40" s="208" customFormat="true" ht="25.5" hidden="false" customHeight="false" outlineLevel="0" collapsed="false">
      <c r="A40" s="198" t="n">
        <v>24</v>
      </c>
      <c r="B40" s="128" t="s">
        <v>131</v>
      </c>
      <c r="C40" s="199" t="s">
        <v>132</v>
      </c>
      <c r="D40" s="200" t="s">
        <v>46</v>
      </c>
      <c r="E40" s="201" t="n">
        <v>960</v>
      </c>
      <c r="F40" s="138"/>
      <c r="G40" s="138" t="n">
        <f aca="false">E40*F40</f>
        <v>0</v>
      </c>
      <c r="H40" s="134"/>
      <c r="I40" s="134" t="n">
        <f aca="false">E40*H40</f>
        <v>0</v>
      </c>
      <c r="J40" s="134"/>
      <c r="K40" s="202" t="n">
        <f aca="false">E40*J40</f>
        <v>0</v>
      </c>
      <c r="L40" s="124"/>
      <c r="M40" s="203" t="s">
        <v>47</v>
      </c>
      <c r="N40" s="204" t="s">
        <v>71</v>
      </c>
      <c r="O40" s="205" t="s">
        <v>133</v>
      </c>
      <c r="P40" s="205" t="s">
        <v>134</v>
      </c>
      <c r="Q40" s="206"/>
      <c r="R40" s="207"/>
      <c r="S40" s="207" t="str">
        <f aca="false">MID(O40,1601,1600)</f>
        <v/>
      </c>
    </row>
    <row r="41" s="208" customFormat="true" ht="25.5" hidden="false" customHeight="false" outlineLevel="0" collapsed="false">
      <c r="A41" s="209" t="s">
        <v>135</v>
      </c>
      <c r="B41" s="210" t="s">
        <v>136</v>
      </c>
      <c r="C41" s="199" t="s">
        <v>137</v>
      </c>
      <c r="D41" s="211" t="s">
        <v>46</v>
      </c>
      <c r="E41" s="201" t="n">
        <v>300</v>
      </c>
      <c r="F41" s="201"/>
      <c r="G41" s="201" t="n">
        <f aca="false">E41*F41</f>
        <v>0</v>
      </c>
      <c r="H41" s="212"/>
      <c r="I41" s="212" t="n">
        <f aca="false">E41*H41</f>
        <v>0</v>
      </c>
      <c r="J41" s="212"/>
      <c r="K41" s="213" t="n">
        <f aca="false">E41*J41</f>
        <v>0</v>
      </c>
      <c r="L41" s="214"/>
      <c r="M41" s="215" t="s">
        <v>47</v>
      </c>
      <c r="N41" s="216" t="s">
        <v>71</v>
      </c>
      <c r="O41" s="217" t="s">
        <v>133</v>
      </c>
      <c r="P41" s="217" t="s">
        <v>134</v>
      </c>
      <c r="Q41" s="206"/>
      <c r="R41" s="207"/>
      <c r="S41" s="207"/>
    </row>
    <row r="42" s="137" customFormat="true" ht="51" hidden="false" customHeight="false" outlineLevel="0" collapsed="false">
      <c r="A42" s="114" t="n">
        <v>25</v>
      </c>
      <c r="B42" s="128" t="s">
        <v>138</v>
      </c>
      <c r="C42" s="129" t="s">
        <v>139</v>
      </c>
      <c r="D42" s="117" t="s">
        <v>96</v>
      </c>
      <c r="E42" s="138" t="n">
        <v>40</v>
      </c>
      <c r="F42" s="132"/>
      <c r="G42" s="139" t="n">
        <f aca="false">E42*F42</f>
        <v>0</v>
      </c>
      <c r="H42" s="133"/>
      <c r="I42" s="140" t="n">
        <f aca="false">E42*H42</f>
        <v>0</v>
      </c>
      <c r="J42" s="122"/>
      <c r="K42" s="123" t="n">
        <f aca="false">E42*J42</f>
        <v>0</v>
      </c>
      <c r="L42" s="124"/>
      <c r="M42" s="218" t="s">
        <v>47</v>
      </c>
      <c r="N42" s="204" t="s">
        <v>71</v>
      </c>
      <c r="O42" s="168" t="s">
        <v>140</v>
      </c>
      <c r="P42" s="168" t="s">
        <v>141</v>
      </c>
      <c r="Q42" s="112"/>
      <c r="R42" s="113"/>
      <c r="S42" s="113" t="str">
        <f aca="false">MID(O42,1601,1600)</f>
        <v/>
      </c>
    </row>
    <row r="43" s="137" customFormat="true" ht="38.25" hidden="false" customHeight="false" outlineLevel="0" collapsed="false">
      <c r="A43" s="114" t="n">
        <v>26</v>
      </c>
      <c r="B43" s="128" t="s">
        <v>142</v>
      </c>
      <c r="C43" s="219" t="s">
        <v>143</v>
      </c>
      <c r="D43" s="117" t="s">
        <v>90</v>
      </c>
      <c r="E43" s="132" t="n">
        <v>87</v>
      </c>
      <c r="F43" s="132"/>
      <c r="G43" s="139"/>
      <c r="H43" s="133"/>
      <c r="I43" s="140"/>
      <c r="J43" s="122"/>
      <c r="K43" s="123" t="n">
        <f aca="false">E43*J43</f>
        <v>0</v>
      </c>
      <c r="L43" s="124"/>
      <c r="M43" s="135" t="s">
        <v>47</v>
      </c>
      <c r="N43" s="136" t="s">
        <v>144</v>
      </c>
      <c r="O43" s="205" t="s">
        <v>145</v>
      </c>
      <c r="P43" s="205" t="s">
        <v>146</v>
      </c>
      <c r="Q43" s="112"/>
      <c r="R43" s="113"/>
      <c r="S43" s="113" t="str">
        <f aca="false">MID(O43,1601,1600)</f>
        <v/>
      </c>
    </row>
    <row r="44" s="137" customFormat="true" ht="25.5" hidden="false" customHeight="false" outlineLevel="0" collapsed="false">
      <c r="A44" s="114" t="n">
        <v>27</v>
      </c>
      <c r="B44" s="128" t="s">
        <v>147</v>
      </c>
      <c r="C44" s="129" t="s">
        <v>148</v>
      </c>
      <c r="D44" s="117" t="s">
        <v>90</v>
      </c>
      <c r="E44" s="132" t="n">
        <v>3</v>
      </c>
      <c r="F44" s="132"/>
      <c r="G44" s="139" t="n">
        <f aca="false">E44*F44</f>
        <v>0</v>
      </c>
      <c r="H44" s="133"/>
      <c r="I44" s="140" t="n">
        <f aca="false">E44*H44</f>
        <v>0</v>
      </c>
      <c r="J44" s="134"/>
      <c r="K44" s="123" t="n">
        <f aca="false">E44*J44</f>
        <v>0</v>
      </c>
      <c r="L44" s="124"/>
      <c r="M44" s="135" t="s">
        <v>47</v>
      </c>
      <c r="N44" s="204" t="s">
        <v>71</v>
      </c>
      <c r="O44" s="168" t="s">
        <v>140</v>
      </c>
      <c r="P44" s="168" t="s">
        <v>149</v>
      </c>
      <c r="Q44" s="112"/>
      <c r="R44" s="113"/>
      <c r="S44" s="113" t="str">
        <f aca="false">MID(O44,1601,1600)</f>
        <v/>
      </c>
    </row>
    <row r="45" s="137" customFormat="true" ht="25.5" hidden="false" customHeight="false" outlineLevel="0" collapsed="false">
      <c r="A45" s="114" t="n">
        <v>28</v>
      </c>
      <c r="B45" s="220" t="n">
        <v>549101</v>
      </c>
      <c r="C45" s="221" t="s">
        <v>150</v>
      </c>
      <c r="D45" s="117" t="s">
        <v>90</v>
      </c>
      <c r="E45" s="138" t="n">
        <v>108</v>
      </c>
      <c r="F45" s="132"/>
      <c r="G45" s="139" t="n">
        <f aca="false">E45*F45</f>
        <v>0</v>
      </c>
      <c r="H45" s="133"/>
      <c r="I45" s="140" t="n">
        <f aca="false">E45*H45</f>
        <v>0</v>
      </c>
      <c r="J45" s="120"/>
      <c r="K45" s="123" t="n">
        <f aca="false">E45*J45</f>
        <v>0</v>
      </c>
      <c r="L45" s="124"/>
      <c r="M45" s="135" t="s">
        <v>47</v>
      </c>
      <c r="N45" s="136" t="s">
        <v>144</v>
      </c>
      <c r="O45" s="168" t="s">
        <v>151</v>
      </c>
      <c r="P45" s="168" t="s">
        <v>152</v>
      </c>
      <c r="Q45" s="112"/>
      <c r="R45" s="113"/>
      <c r="S45" s="113" t="str">
        <f aca="false">MID(O45,1601,1600)</f>
        <v/>
      </c>
    </row>
    <row r="46" s="137" customFormat="true" ht="25.5" hidden="false" customHeight="false" outlineLevel="0" collapsed="false">
      <c r="A46" s="114" t="n">
        <v>29</v>
      </c>
      <c r="B46" s="220" t="n">
        <v>549102</v>
      </c>
      <c r="C46" s="221" t="s">
        <v>153</v>
      </c>
      <c r="D46" s="117" t="s">
        <v>90</v>
      </c>
      <c r="E46" s="138" t="n">
        <v>32</v>
      </c>
      <c r="F46" s="132"/>
      <c r="G46" s="139" t="n">
        <f aca="false">E46*F46</f>
        <v>0</v>
      </c>
      <c r="H46" s="133"/>
      <c r="I46" s="140" t="n">
        <f aca="false">E46*H46</f>
        <v>0</v>
      </c>
      <c r="J46" s="120"/>
      <c r="K46" s="123" t="n">
        <f aca="false">E46*J46</f>
        <v>0</v>
      </c>
      <c r="L46" s="124"/>
      <c r="M46" s="135" t="s">
        <v>47</v>
      </c>
      <c r="N46" s="136" t="s">
        <v>144</v>
      </c>
      <c r="O46" s="168" t="s">
        <v>151</v>
      </c>
      <c r="P46" s="168" t="s">
        <v>152</v>
      </c>
      <c r="Q46" s="112"/>
      <c r="R46" s="113"/>
      <c r="S46" s="113" t="str">
        <f aca="false">MID(O46,1601,1600)</f>
        <v/>
      </c>
    </row>
    <row r="47" s="137" customFormat="true" ht="51" hidden="false" customHeight="false" outlineLevel="0" collapsed="false">
      <c r="A47" s="114" t="n">
        <v>30</v>
      </c>
      <c r="B47" s="220" t="n">
        <v>54632</v>
      </c>
      <c r="C47" s="221" t="s">
        <v>154</v>
      </c>
      <c r="D47" s="117" t="s">
        <v>90</v>
      </c>
      <c r="E47" s="138" t="n">
        <v>7</v>
      </c>
      <c r="F47" s="132"/>
      <c r="G47" s="139" t="n">
        <f aca="false">E47*F47</f>
        <v>0</v>
      </c>
      <c r="H47" s="133"/>
      <c r="I47" s="140" t="n">
        <f aca="false">E47*H47</f>
        <v>0</v>
      </c>
      <c r="J47" s="120"/>
      <c r="K47" s="123" t="n">
        <f aca="false">E47*J47</f>
        <v>0</v>
      </c>
      <c r="L47" s="124"/>
      <c r="M47" s="135" t="s">
        <v>47</v>
      </c>
      <c r="N47" s="136" t="s">
        <v>144</v>
      </c>
      <c r="O47" s="168" t="s">
        <v>155</v>
      </c>
      <c r="P47" s="168" t="s">
        <v>152</v>
      </c>
      <c r="Q47" s="112"/>
      <c r="R47" s="113"/>
      <c r="S47" s="113" t="str">
        <f aca="false">MID(O47,1601,1600)</f>
        <v/>
      </c>
    </row>
    <row r="48" s="137" customFormat="true" ht="43.5" hidden="false" customHeight="true" outlineLevel="0" collapsed="false">
      <c r="A48" s="114" t="n">
        <v>31</v>
      </c>
      <c r="B48" s="128" t="s">
        <v>156</v>
      </c>
      <c r="C48" s="221" t="s">
        <v>157</v>
      </c>
      <c r="D48" s="117" t="s">
        <v>46</v>
      </c>
      <c r="E48" s="138" t="n">
        <v>10</v>
      </c>
      <c r="F48" s="132"/>
      <c r="G48" s="139" t="n">
        <f aca="false">E48*F48</f>
        <v>0</v>
      </c>
      <c r="H48" s="133"/>
      <c r="I48" s="140" t="n">
        <f aca="false">E48*H48</f>
        <v>0</v>
      </c>
      <c r="J48" s="120"/>
      <c r="K48" s="123" t="n">
        <f aca="false">E48*J48</f>
        <v>0</v>
      </c>
      <c r="L48" s="124"/>
      <c r="M48" s="135" t="s">
        <v>47</v>
      </c>
      <c r="N48" s="126" t="s">
        <v>71</v>
      </c>
      <c r="O48" s="168" t="s">
        <v>158</v>
      </c>
      <c r="P48" s="168" t="s">
        <v>159</v>
      </c>
      <c r="Q48" s="112"/>
      <c r="R48" s="113"/>
      <c r="S48" s="113" t="str">
        <f aca="false">MID(O48,1601,1600)</f>
        <v/>
      </c>
    </row>
    <row r="49" s="137" customFormat="true" ht="43.5" hidden="false" customHeight="true" outlineLevel="0" collapsed="false">
      <c r="A49" s="209" t="s">
        <v>160</v>
      </c>
      <c r="B49" s="210" t="s">
        <v>161</v>
      </c>
      <c r="C49" s="199" t="s">
        <v>162</v>
      </c>
      <c r="D49" s="222" t="s">
        <v>70</v>
      </c>
      <c r="E49" s="201" t="n">
        <v>2</v>
      </c>
      <c r="F49" s="201"/>
      <c r="G49" s="201"/>
      <c r="H49" s="212"/>
      <c r="I49" s="212"/>
      <c r="J49" s="223"/>
      <c r="K49" s="213"/>
      <c r="L49" s="214"/>
      <c r="M49" s="215" t="s">
        <v>47</v>
      </c>
      <c r="N49" s="216" t="s">
        <v>71</v>
      </c>
      <c r="O49" s="224" t="s">
        <v>163</v>
      </c>
      <c r="P49" s="225" t="s">
        <v>164</v>
      </c>
      <c r="Q49" s="112"/>
      <c r="R49" s="113"/>
      <c r="S49" s="113"/>
    </row>
    <row r="50" s="137" customFormat="true" ht="43.5" hidden="false" customHeight="true" outlineLevel="0" collapsed="false">
      <c r="A50" s="209" t="s">
        <v>165</v>
      </c>
      <c r="B50" s="210" t="s">
        <v>166</v>
      </c>
      <c r="C50" s="199" t="s">
        <v>167</v>
      </c>
      <c r="D50" s="222" t="s">
        <v>70</v>
      </c>
      <c r="E50" s="201" t="n">
        <v>16</v>
      </c>
      <c r="F50" s="201"/>
      <c r="G50" s="201"/>
      <c r="H50" s="212"/>
      <c r="I50" s="212"/>
      <c r="J50" s="223"/>
      <c r="K50" s="213"/>
      <c r="L50" s="214"/>
      <c r="M50" s="226" t="s">
        <v>47</v>
      </c>
      <c r="N50" s="227" t="s">
        <v>168</v>
      </c>
      <c r="O50" s="228" t="s">
        <v>169</v>
      </c>
      <c r="P50" s="229" t="s">
        <v>170</v>
      </c>
      <c r="Q50" s="112"/>
      <c r="R50" s="113"/>
      <c r="S50" s="113"/>
    </row>
    <row r="51" s="169" customFormat="true" ht="12.75" hidden="false" customHeight="false" outlineLevel="0" collapsed="false">
      <c r="A51" s="158" t="s">
        <v>84</v>
      </c>
      <c r="B51" s="230" t="s">
        <v>171</v>
      </c>
      <c r="C51" s="231" t="s">
        <v>109</v>
      </c>
      <c r="D51" s="161"/>
      <c r="E51" s="161"/>
      <c r="F51" s="162"/>
      <c r="G51" s="163" t="n">
        <f aca="false">SUM(G31:G48)</f>
        <v>0</v>
      </c>
      <c r="H51" s="161"/>
      <c r="I51" s="164" t="n">
        <f aca="false">SUM(I31:I48)</f>
        <v>0</v>
      </c>
      <c r="J51" s="162"/>
      <c r="K51" s="166" t="n">
        <f aca="false">SUM(K31:K48)</f>
        <v>0</v>
      </c>
      <c r="L51" s="167"/>
      <c r="M51" s="135"/>
      <c r="N51" s="136"/>
      <c r="O51" s="168"/>
      <c r="P51" s="168"/>
      <c r="Q51" s="112"/>
      <c r="R51" s="113"/>
      <c r="S51" s="113" t="str">
        <f aca="false">MID(O51,1601,1600)</f>
        <v/>
      </c>
    </row>
    <row r="52" s="112" customFormat="true" ht="12.75" hidden="false" customHeight="false" outlineLevel="0" collapsed="false">
      <c r="A52" s="170" t="s">
        <v>40</v>
      </c>
      <c r="B52" s="159" t="s">
        <v>172</v>
      </c>
      <c r="C52" s="160" t="s">
        <v>173</v>
      </c>
      <c r="D52" s="171"/>
      <c r="E52" s="171"/>
      <c r="F52" s="172"/>
      <c r="G52" s="161"/>
      <c r="H52" s="173"/>
      <c r="I52" s="161"/>
      <c r="J52" s="173"/>
      <c r="K52" s="175"/>
      <c r="L52" s="176"/>
      <c r="M52" s="135" t="s">
        <v>43</v>
      </c>
      <c r="N52" s="136"/>
      <c r="O52" s="168"/>
      <c r="P52" s="168"/>
      <c r="R52" s="113"/>
      <c r="S52" s="113" t="str">
        <f aca="false">MID(O52,1601,1600)</f>
        <v/>
      </c>
    </row>
    <row r="53" s="112" customFormat="true" ht="63.75" hidden="false" customHeight="false" outlineLevel="0" collapsed="false">
      <c r="A53" s="114" t="n">
        <v>32</v>
      </c>
      <c r="B53" s="179" t="n">
        <v>17360</v>
      </c>
      <c r="C53" s="116" t="s">
        <v>174</v>
      </c>
      <c r="D53" s="117" t="s">
        <v>53</v>
      </c>
      <c r="E53" s="118" t="n">
        <v>113.05</v>
      </c>
      <c r="F53" s="118"/>
      <c r="G53" s="119"/>
      <c r="H53" s="120"/>
      <c r="I53" s="121"/>
      <c r="J53" s="122"/>
      <c r="K53" s="123" t="n">
        <f aca="false">E53*J53</f>
        <v>0</v>
      </c>
      <c r="L53" s="124"/>
      <c r="M53" s="125" t="s">
        <v>47</v>
      </c>
      <c r="N53" s="126" t="s">
        <v>48</v>
      </c>
      <c r="O53" s="127" t="s">
        <v>175</v>
      </c>
      <c r="P53" s="127" t="s">
        <v>176</v>
      </c>
      <c r="R53" s="113"/>
      <c r="S53" s="113" t="str">
        <f aca="false">MID(O53,1601,1600)</f>
        <v/>
      </c>
    </row>
    <row r="54" s="112" customFormat="true" ht="63.75" hidden="false" customHeight="false" outlineLevel="0" collapsed="false">
      <c r="A54" s="114" t="n">
        <v>33</v>
      </c>
      <c r="B54" s="179" t="n">
        <v>17310</v>
      </c>
      <c r="C54" s="116" t="s">
        <v>177</v>
      </c>
      <c r="D54" s="232" t="s">
        <v>53</v>
      </c>
      <c r="E54" s="131" t="n">
        <v>1207</v>
      </c>
      <c r="F54" s="118"/>
      <c r="G54" s="119"/>
      <c r="H54" s="120"/>
      <c r="I54" s="121"/>
      <c r="J54" s="122"/>
      <c r="K54" s="123" t="n">
        <f aca="false">E54*J54</f>
        <v>0</v>
      </c>
      <c r="L54" s="124"/>
      <c r="M54" s="125" t="s">
        <v>47</v>
      </c>
      <c r="N54" s="126" t="s">
        <v>71</v>
      </c>
      <c r="O54" s="127" t="s">
        <v>175</v>
      </c>
      <c r="P54" s="127" t="s">
        <v>178</v>
      </c>
      <c r="R54" s="113"/>
      <c r="S54" s="113" t="str">
        <f aca="false">MID(O54,1601,1600)</f>
        <v/>
      </c>
    </row>
    <row r="55" s="112" customFormat="true" ht="76.5" hidden="false" customHeight="false" outlineLevel="0" collapsed="false">
      <c r="A55" s="114" t="n">
        <v>34</v>
      </c>
      <c r="B55" s="179" t="n">
        <v>21361</v>
      </c>
      <c r="C55" s="116" t="s">
        <v>179</v>
      </c>
      <c r="D55" s="117" t="s">
        <v>180</v>
      </c>
      <c r="E55" s="118" t="n">
        <v>160</v>
      </c>
      <c r="F55" s="118"/>
      <c r="G55" s="119"/>
      <c r="H55" s="120"/>
      <c r="I55" s="121"/>
      <c r="J55" s="122"/>
      <c r="K55" s="123" t="n">
        <f aca="false">E55*J55</f>
        <v>0</v>
      </c>
      <c r="L55" s="124"/>
      <c r="M55" s="125" t="s">
        <v>47</v>
      </c>
      <c r="N55" s="126" t="s">
        <v>48</v>
      </c>
      <c r="O55" s="127" t="s">
        <v>181</v>
      </c>
      <c r="P55" s="127" t="s">
        <v>182</v>
      </c>
      <c r="R55" s="113"/>
      <c r="S55" s="113" t="str">
        <f aca="false">MID(O55,1601,1600)</f>
        <v/>
      </c>
    </row>
    <row r="56" s="169" customFormat="true" ht="12.75" hidden="false" customHeight="false" outlineLevel="0" collapsed="false">
      <c r="A56" s="158" t="s">
        <v>84</v>
      </c>
      <c r="B56" s="230" t="s">
        <v>183</v>
      </c>
      <c r="C56" s="231" t="s">
        <v>173</v>
      </c>
      <c r="D56" s="161"/>
      <c r="E56" s="161"/>
      <c r="F56" s="162"/>
      <c r="G56" s="163" t="n">
        <f aca="false">SUM(G53:G55)</f>
        <v>0</v>
      </c>
      <c r="H56" s="161"/>
      <c r="I56" s="164" t="n">
        <f aca="false">SUM(I53:I55)</f>
        <v>0</v>
      </c>
      <c r="J56" s="162"/>
      <c r="K56" s="166" t="n">
        <f aca="false">SUM(K53:K55)</f>
        <v>0</v>
      </c>
      <c r="L56" s="167"/>
      <c r="M56" s="135"/>
      <c r="N56" s="136"/>
      <c r="O56" s="168"/>
      <c r="P56" s="168"/>
      <c r="Q56" s="112"/>
      <c r="R56" s="113"/>
      <c r="S56" s="113" t="str">
        <f aca="false">MID(O56,1601,1600)</f>
        <v/>
      </c>
    </row>
    <row r="57" s="112" customFormat="true" ht="12.75" hidden="false" customHeight="false" outlineLevel="0" collapsed="false">
      <c r="A57" s="170" t="s">
        <v>40</v>
      </c>
      <c r="B57" s="159" t="s">
        <v>184</v>
      </c>
      <c r="C57" s="160" t="s">
        <v>185</v>
      </c>
      <c r="D57" s="171"/>
      <c r="E57" s="233"/>
      <c r="F57" s="172"/>
      <c r="G57" s="161"/>
      <c r="H57" s="173"/>
      <c r="I57" s="161"/>
      <c r="J57" s="234"/>
      <c r="K57" s="235"/>
      <c r="L57" s="236"/>
      <c r="M57" s="135" t="s">
        <v>43</v>
      </c>
      <c r="N57" s="136"/>
      <c r="O57" s="168"/>
      <c r="P57" s="168"/>
      <c r="R57" s="113"/>
      <c r="S57" s="113" t="str">
        <f aca="false">MID(O57,1601,1600)</f>
        <v/>
      </c>
    </row>
    <row r="58" s="112" customFormat="true" ht="76.5" hidden="false" customHeight="false" outlineLevel="0" collapsed="false">
      <c r="A58" s="114" t="n">
        <v>35</v>
      </c>
      <c r="B58" s="179" t="s">
        <v>186</v>
      </c>
      <c r="C58" s="116" t="s">
        <v>187</v>
      </c>
      <c r="D58" s="117" t="s">
        <v>53</v>
      </c>
      <c r="E58" s="118" t="n">
        <v>2245.81</v>
      </c>
      <c r="F58" s="118"/>
      <c r="G58" s="119" t="n">
        <f aca="false">E58*F58</f>
        <v>0</v>
      </c>
      <c r="H58" s="120"/>
      <c r="I58" s="121" t="n">
        <f aca="false">E58*H58</f>
        <v>0</v>
      </c>
      <c r="J58" s="122"/>
      <c r="K58" s="123" t="n">
        <f aca="false">E58*J58</f>
        <v>0</v>
      </c>
      <c r="L58" s="124"/>
      <c r="M58" s="237" t="s">
        <v>47</v>
      </c>
      <c r="N58" s="238" t="s">
        <v>48</v>
      </c>
      <c r="O58" s="127" t="s">
        <v>188</v>
      </c>
      <c r="P58" s="127" t="s">
        <v>189</v>
      </c>
      <c r="R58" s="113"/>
      <c r="S58" s="113" t="str">
        <f aca="false">MID(O58,1601,1600)</f>
        <v/>
      </c>
    </row>
    <row r="59" s="112" customFormat="true" ht="76.5" hidden="false" customHeight="false" outlineLevel="0" collapsed="false">
      <c r="A59" s="114" t="n">
        <v>36</v>
      </c>
      <c r="B59" s="179" t="s">
        <v>190</v>
      </c>
      <c r="C59" s="116" t="s">
        <v>191</v>
      </c>
      <c r="D59" s="117" t="s">
        <v>53</v>
      </c>
      <c r="E59" s="118" t="n">
        <v>45</v>
      </c>
      <c r="F59" s="118"/>
      <c r="G59" s="119"/>
      <c r="H59" s="120"/>
      <c r="I59" s="121"/>
      <c r="J59" s="122"/>
      <c r="K59" s="123" t="n">
        <f aca="false">E59*J59</f>
        <v>0</v>
      </c>
      <c r="L59" s="124"/>
      <c r="M59" s="237"/>
      <c r="N59" s="238"/>
      <c r="O59" s="127" t="s">
        <v>188</v>
      </c>
      <c r="P59" s="127" t="s">
        <v>189</v>
      </c>
      <c r="R59" s="113"/>
      <c r="S59" s="113" t="str">
        <f aca="false">MID(O59,1601,1600)</f>
        <v/>
      </c>
    </row>
    <row r="60" s="112" customFormat="true" ht="169.9" hidden="false" customHeight="true" outlineLevel="0" collapsed="false">
      <c r="A60" s="114" t="n">
        <v>37</v>
      </c>
      <c r="B60" s="179" t="n">
        <v>965212</v>
      </c>
      <c r="C60" s="116" t="s">
        <v>192</v>
      </c>
      <c r="D60" s="117" t="s">
        <v>46</v>
      </c>
      <c r="E60" s="132" t="n">
        <v>1029</v>
      </c>
      <c r="F60" s="118"/>
      <c r="G60" s="119" t="n">
        <f aca="false">E60*F60</f>
        <v>0</v>
      </c>
      <c r="H60" s="120"/>
      <c r="I60" s="121" t="n">
        <f aca="false">E60*H60</f>
        <v>0</v>
      </c>
      <c r="J60" s="122"/>
      <c r="K60" s="123" t="n">
        <f aca="false">E60*J60</f>
        <v>0</v>
      </c>
      <c r="L60" s="124"/>
      <c r="M60" s="237" t="s">
        <v>47</v>
      </c>
      <c r="N60" s="238" t="s">
        <v>48</v>
      </c>
      <c r="O60" s="127" t="s">
        <v>193</v>
      </c>
      <c r="P60" s="127" t="s">
        <v>189</v>
      </c>
      <c r="R60" s="113"/>
      <c r="S60" s="113" t="str">
        <f aca="false">MID(O60,1601,1600)</f>
        <v/>
      </c>
    </row>
    <row r="61" s="112" customFormat="true" ht="165.75" hidden="false" customHeight="false" outlineLevel="0" collapsed="false">
      <c r="A61" s="114" t="n">
        <v>38</v>
      </c>
      <c r="B61" s="179" t="n">
        <v>965213</v>
      </c>
      <c r="C61" s="116" t="s">
        <v>194</v>
      </c>
      <c r="D61" s="117" t="s">
        <v>46</v>
      </c>
      <c r="E61" s="118" t="n">
        <v>50</v>
      </c>
      <c r="F61" s="118"/>
      <c r="G61" s="119" t="n">
        <f aca="false">E61*F61</f>
        <v>0</v>
      </c>
      <c r="H61" s="120"/>
      <c r="I61" s="121" t="n">
        <f aca="false">E61*H61</f>
        <v>0</v>
      </c>
      <c r="J61" s="120"/>
      <c r="K61" s="123" t="n">
        <f aca="false">E61*J61</f>
        <v>0</v>
      </c>
      <c r="L61" s="124"/>
      <c r="M61" s="237" t="s">
        <v>47</v>
      </c>
      <c r="N61" s="238" t="s">
        <v>48</v>
      </c>
      <c r="O61" s="127" t="s">
        <v>193</v>
      </c>
      <c r="P61" s="127" t="s">
        <v>189</v>
      </c>
      <c r="R61" s="113"/>
      <c r="S61" s="113" t="str">
        <f aca="false">MID(O61,1601,1600)</f>
        <v/>
      </c>
    </row>
    <row r="62" s="112" customFormat="true" ht="165.75" hidden="false" customHeight="false" outlineLevel="0" collapsed="false">
      <c r="A62" s="114" t="n">
        <v>39</v>
      </c>
      <c r="B62" s="179" t="n">
        <v>965313</v>
      </c>
      <c r="C62" s="116" t="s">
        <v>195</v>
      </c>
      <c r="D62" s="117" t="s">
        <v>46</v>
      </c>
      <c r="E62" s="118" t="n">
        <v>181.02</v>
      </c>
      <c r="F62" s="118"/>
      <c r="G62" s="119" t="n">
        <f aca="false">E62*F62</f>
        <v>0</v>
      </c>
      <c r="H62" s="120"/>
      <c r="I62" s="121" t="n">
        <f aca="false">E62*H62</f>
        <v>0</v>
      </c>
      <c r="J62" s="120"/>
      <c r="K62" s="123" t="n">
        <f aca="false">E62*J62</f>
        <v>0</v>
      </c>
      <c r="L62" s="124"/>
      <c r="M62" s="237" t="s">
        <v>47</v>
      </c>
      <c r="N62" s="238" t="s">
        <v>48</v>
      </c>
      <c r="O62" s="127" t="s">
        <v>193</v>
      </c>
      <c r="P62" s="127" t="s">
        <v>189</v>
      </c>
      <c r="R62" s="113"/>
      <c r="S62" s="113" t="str">
        <f aca="false">MID(O62,1601,1600)</f>
        <v/>
      </c>
    </row>
    <row r="63" s="169" customFormat="true" ht="12.75" hidden="false" customHeight="false" outlineLevel="0" collapsed="false">
      <c r="A63" s="230" t="s">
        <v>84</v>
      </c>
      <c r="B63" s="230" t="s">
        <v>196</v>
      </c>
      <c r="C63" s="231" t="s">
        <v>185</v>
      </c>
      <c r="D63" s="161"/>
      <c r="E63" s="161"/>
      <c r="F63" s="162"/>
      <c r="G63" s="163" t="n">
        <f aca="false">SUM(G58:G62)</f>
        <v>0</v>
      </c>
      <c r="H63" s="161"/>
      <c r="I63" s="164" t="n">
        <f aca="false">SUM(I58:I62)</f>
        <v>0</v>
      </c>
      <c r="J63" s="162"/>
      <c r="K63" s="166" t="n">
        <f aca="false">SUM(K58:K62)</f>
        <v>0</v>
      </c>
      <c r="L63" s="167"/>
      <c r="M63" s="135"/>
      <c r="N63" s="136"/>
      <c r="O63" s="168"/>
      <c r="P63" s="168"/>
      <c r="Q63" s="112"/>
      <c r="R63" s="113"/>
      <c r="S63" s="113" t="str">
        <f aca="false">MID(O63,1601,1600)</f>
        <v/>
      </c>
    </row>
    <row r="64" s="112" customFormat="true" ht="12.75" hidden="false" customHeight="false" outlineLevel="0" collapsed="false">
      <c r="A64" s="239" t="s">
        <v>40</v>
      </c>
      <c r="B64" s="240" t="s">
        <v>197</v>
      </c>
      <c r="C64" s="241" t="s">
        <v>198</v>
      </c>
      <c r="D64" s="242"/>
      <c r="E64" s="243"/>
      <c r="F64" s="244"/>
      <c r="G64" s="161"/>
      <c r="H64" s="173"/>
      <c r="I64" s="161"/>
      <c r="J64" s="245"/>
      <c r="K64" s="235"/>
      <c r="L64" s="236"/>
      <c r="M64" s="135" t="s">
        <v>43</v>
      </c>
      <c r="N64" s="136"/>
      <c r="O64" s="168"/>
      <c r="P64" s="168"/>
      <c r="R64" s="113"/>
      <c r="S64" s="113" t="str">
        <f aca="false">MID(O64,1601,1600)</f>
        <v/>
      </c>
    </row>
    <row r="65" s="249" customFormat="true" ht="140.25" hidden="false" customHeight="false" outlineLevel="0" collapsed="false">
      <c r="A65" s="246" t="n">
        <v>40</v>
      </c>
      <c r="B65" s="220" t="s">
        <v>199</v>
      </c>
      <c r="C65" s="116" t="s">
        <v>200</v>
      </c>
      <c r="D65" s="130" t="s">
        <v>201</v>
      </c>
      <c r="E65" s="132" t="n">
        <v>795.812</v>
      </c>
      <c r="F65" s="132"/>
      <c r="G65" s="139" t="n">
        <f aca="false">E65*F65</f>
        <v>0</v>
      </c>
      <c r="H65" s="133"/>
      <c r="I65" s="140" t="n">
        <f aca="false">E65*H65</f>
        <v>0</v>
      </c>
      <c r="J65" s="134"/>
      <c r="K65" s="247" t="n">
        <f aca="false">E65*J65</f>
        <v>0</v>
      </c>
      <c r="L65" s="248"/>
      <c r="M65" s="135" t="s">
        <v>47</v>
      </c>
      <c r="N65" s="238" t="s">
        <v>202</v>
      </c>
      <c r="O65" s="168" t="s">
        <v>203</v>
      </c>
      <c r="P65" s="168" t="s">
        <v>204</v>
      </c>
      <c r="Q65" s="112"/>
      <c r="R65" s="113"/>
      <c r="S65" s="113" t="str">
        <f aca="false">MID(O65,1601,1600)</f>
        <v/>
      </c>
    </row>
    <row r="66" s="249" customFormat="true" ht="63.75" hidden="false" customHeight="false" outlineLevel="0" collapsed="false">
      <c r="A66" s="246" t="n">
        <v>41</v>
      </c>
      <c r="B66" s="220" t="s">
        <v>205</v>
      </c>
      <c r="C66" s="219" t="s">
        <v>206</v>
      </c>
      <c r="D66" s="130" t="s">
        <v>201</v>
      </c>
      <c r="E66" s="132" t="n">
        <v>81.36</v>
      </c>
      <c r="F66" s="132"/>
      <c r="G66" s="139" t="n">
        <f aca="false">E66*F66</f>
        <v>0</v>
      </c>
      <c r="H66" s="133"/>
      <c r="I66" s="140" t="n">
        <f aca="false">E66*H66</f>
        <v>0</v>
      </c>
      <c r="J66" s="134"/>
      <c r="K66" s="247" t="n">
        <f aca="false">E66*J66</f>
        <v>0</v>
      </c>
      <c r="L66" s="248"/>
      <c r="M66" s="135" t="s">
        <v>47</v>
      </c>
      <c r="N66" s="238" t="s">
        <v>202</v>
      </c>
      <c r="O66" s="168" t="s">
        <v>207</v>
      </c>
      <c r="P66" s="168" t="s">
        <v>208</v>
      </c>
      <c r="Q66" s="112"/>
      <c r="R66" s="113"/>
      <c r="S66" s="113" t="str">
        <f aca="false">MID(O66,1601,1600)</f>
        <v/>
      </c>
    </row>
    <row r="67" s="249" customFormat="true" ht="63.75" hidden="false" customHeight="false" outlineLevel="0" collapsed="false">
      <c r="A67" s="246" t="n">
        <v>42</v>
      </c>
      <c r="B67" s="220" t="s">
        <v>209</v>
      </c>
      <c r="C67" s="219" t="s">
        <v>210</v>
      </c>
      <c r="D67" s="130" t="s">
        <v>201</v>
      </c>
      <c r="E67" s="132" t="n">
        <v>3.348</v>
      </c>
      <c r="F67" s="132"/>
      <c r="G67" s="139" t="n">
        <f aca="false">E67*F67</f>
        <v>0</v>
      </c>
      <c r="H67" s="133"/>
      <c r="I67" s="140" t="n">
        <f aca="false">E67*H67</f>
        <v>0</v>
      </c>
      <c r="J67" s="134"/>
      <c r="K67" s="247" t="n">
        <f aca="false">E67*J67</f>
        <v>0</v>
      </c>
      <c r="L67" s="248"/>
      <c r="M67" s="135" t="s">
        <v>47</v>
      </c>
      <c r="N67" s="238" t="s">
        <v>202</v>
      </c>
      <c r="O67" s="168" t="s">
        <v>207</v>
      </c>
      <c r="P67" s="168" t="s">
        <v>211</v>
      </c>
      <c r="Q67" s="112"/>
      <c r="R67" s="113"/>
      <c r="S67" s="113" t="str">
        <f aca="false">MID(O67,1601,1600)</f>
        <v/>
      </c>
    </row>
    <row r="68" s="249" customFormat="true" ht="127.5" hidden="false" customHeight="false" outlineLevel="0" collapsed="false">
      <c r="A68" s="246" t="n">
        <v>43</v>
      </c>
      <c r="B68" s="220" t="s">
        <v>212</v>
      </c>
      <c r="C68" s="219" t="s">
        <v>213</v>
      </c>
      <c r="D68" s="130" t="s">
        <v>201</v>
      </c>
      <c r="E68" s="132" t="n">
        <v>18</v>
      </c>
      <c r="F68" s="132"/>
      <c r="G68" s="139" t="n">
        <f aca="false">E68*F68</f>
        <v>0</v>
      </c>
      <c r="H68" s="133"/>
      <c r="I68" s="140" t="n">
        <f aca="false">E68*H68</f>
        <v>0</v>
      </c>
      <c r="J68" s="134"/>
      <c r="K68" s="247" t="n">
        <f aca="false">E68*J68</f>
        <v>0</v>
      </c>
      <c r="L68" s="248"/>
      <c r="M68" s="135" t="s">
        <v>47</v>
      </c>
      <c r="N68" s="238" t="s">
        <v>202</v>
      </c>
      <c r="O68" s="168" t="s">
        <v>214</v>
      </c>
      <c r="P68" s="168" t="s">
        <v>211</v>
      </c>
      <c r="Q68" s="112"/>
      <c r="R68" s="113"/>
      <c r="S68" s="113" t="str">
        <f aca="false">MID(O68,1601,1600)</f>
        <v/>
      </c>
    </row>
    <row r="69" s="249" customFormat="true" ht="63.75" hidden="false" customHeight="false" outlineLevel="0" collapsed="false">
      <c r="A69" s="246" t="n">
        <v>44</v>
      </c>
      <c r="B69" s="220" t="s">
        <v>215</v>
      </c>
      <c r="C69" s="219" t="s">
        <v>216</v>
      </c>
      <c r="D69" s="130" t="s">
        <v>201</v>
      </c>
      <c r="E69" s="132" t="n">
        <v>0.025</v>
      </c>
      <c r="F69" s="132"/>
      <c r="G69" s="139" t="n">
        <f aca="false">E69*F69</f>
        <v>0</v>
      </c>
      <c r="H69" s="133"/>
      <c r="I69" s="140" t="n">
        <f aca="false">E69*H69</f>
        <v>0</v>
      </c>
      <c r="J69" s="134"/>
      <c r="K69" s="247" t="n">
        <f aca="false">E69*J69</f>
        <v>0</v>
      </c>
      <c r="L69" s="248"/>
      <c r="M69" s="135" t="s">
        <v>47</v>
      </c>
      <c r="N69" s="238" t="s">
        <v>202</v>
      </c>
      <c r="O69" s="168" t="s">
        <v>207</v>
      </c>
      <c r="P69" s="168" t="s">
        <v>211</v>
      </c>
      <c r="Q69" s="112"/>
      <c r="R69" s="113"/>
      <c r="S69" s="113" t="str">
        <f aca="false">MID(O69,1601,1600)</f>
        <v/>
      </c>
    </row>
    <row r="70" s="249" customFormat="true" ht="51" hidden="false" customHeight="false" outlineLevel="0" collapsed="false">
      <c r="A70" s="246" t="n">
        <v>45</v>
      </c>
      <c r="B70" s="220" t="s">
        <v>217</v>
      </c>
      <c r="C70" s="219" t="s">
        <v>218</v>
      </c>
      <c r="D70" s="130" t="s">
        <v>201</v>
      </c>
      <c r="E70" s="132" t="n">
        <v>0.05</v>
      </c>
      <c r="F70" s="132"/>
      <c r="G70" s="139" t="n">
        <f aca="false">E70*F70</f>
        <v>0</v>
      </c>
      <c r="H70" s="133"/>
      <c r="I70" s="140" t="n">
        <f aca="false">E70*H70</f>
        <v>0</v>
      </c>
      <c r="J70" s="134"/>
      <c r="K70" s="247" t="n">
        <f aca="false">E70*J70</f>
        <v>0</v>
      </c>
      <c r="L70" s="248"/>
      <c r="M70" s="135" t="s">
        <v>47</v>
      </c>
      <c r="N70" s="238" t="s">
        <v>202</v>
      </c>
      <c r="O70" s="168" t="s">
        <v>219</v>
      </c>
      <c r="P70" s="168" t="s">
        <v>211</v>
      </c>
      <c r="Q70" s="112"/>
      <c r="R70" s="113"/>
      <c r="S70" s="113" t="str">
        <f aca="false">MID(O70,1601,1600)</f>
        <v/>
      </c>
    </row>
    <row r="71" s="169" customFormat="true" ht="13.5" hidden="false" customHeight="false" outlineLevel="0" collapsed="false">
      <c r="A71" s="250" t="s">
        <v>84</v>
      </c>
      <c r="B71" s="251" t="s">
        <v>220</v>
      </c>
      <c r="C71" s="252" t="s">
        <v>198</v>
      </c>
      <c r="D71" s="253"/>
      <c r="E71" s="253"/>
      <c r="F71" s="254"/>
      <c r="G71" s="255" t="n">
        <f aca="false">SUM(G65:G70)</f>
        <v>0</v>
      </c>
      <c r="H71" s="253"/>
      <c r="I71" s="256" t="n">
        <f aca="false">SUM(I65:I70)</f>
        <v>0</v>
      </c>
      <c r="J71" s="254"/>
      <c r="K71" s="257" t="n">
        <f aca="false">SUM(K65:K70)</f>
        <v>0</v>
      </c>
      <c r="L71" s="258"/>
      <c r="M71" s="259"/>
      <c r="N71" s="260"/>
      <c r="O71" s="261"/>
      <c r="P71" s="111"/>
      <c r="Q71" s="112"/>
      <c r="R71" s="113"/>
      <c r="S71" s="113" t="str">
        <f aca="false">MID(O71,1601,1600)</f>
        <v/>
      </c>
    </row>
  </sheetData>
  <autoFilter ref="A10:O71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Q12:Q71">
    <cfRule type="cellIs" priority="2" operator="lessThanOrEqual" aboveAverage="0" equalAverage="0" bottom="0" percent="0" rank="0" text="" dxfId="8">
      <formula>1600</formula>
    </cfRule>
    <cfRule type="cellIs" priority="3" operator="greaterThan" aboveAverage="0" equalAverage="0" bottom="0" percent="0" rank="0" text="" dxfId="9">
      <formula>160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29" man="true" max="16383" min="0"/>
    <brk id="39" man="true" max="16383" min="0"/>
    <brk id="5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14-02-24T16:45:00Z</cp:lastPrinted>
  <dcterms:modified xsi:type="dcterms:W3CDTF">2014-02-25T07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