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9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33</xdr:rowOff>
              </xdr:from>
              <xdr:to>
                <xdr:col>6</xdr:col>
                <xdr:colOff>33</xdr:colOff>
                <xdr:row>3</xdr:row>
                <xdr:rowOff>5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0</xdr:colOff>
                <xdr:row>5</xdr:row>
                <xdr:rowOff>2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f) a § 7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8</xdr:rowOff>
              </xdr:from>
              <xdr:to>
                <xdr:col>18</xdr:col>
                <xdr:colOff>16</xdr:colOff>
                <xdr:row>11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261">
  <si>
    <t xml:space="preserve">FORMULÁŘ 5</t>
  </si>
  <si>
    <t xml:space="preserve">majitel HIM:</t>
  </si>
  <si>
    <t xml:space="preserve">SŽDC</t>
  </si>
  <si>
    <t xml:space="preserve">m</t>
  </si>
  <si>
    <t xml:space="preserve">ROZPOČET/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Číslo stavby</t>
  </si>
  <si>
    <t xml:space="preserve">Název PS,SO :</t>
  </si>
  <si>
    <t xml:space="preserve">Stéblová - Opatovice nad Labem, DOK a TK</t>
  </si>
  <si>
    <t xml:space="preserve">Zatřídění objektu :
(JKSO, JKPOV)</t>
  </si>
  <si>
    <t xml:space="preserve">828 81</t>
  </si>
  <si>
    <t xml:space="preserve">Číslo PS,SO</t>
  </si>
  <si>
    <t xml:space="preserve">PS 99-22-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R-701AAC</t>
  </si>
  <si>
    <t xml:space="preserve">Vytyčení trasy kabelového vedení </t>
  </si>
  <si>
    <t xml:space="preserve">KM</t>
  </si>
  <si>
    <t xml:space="preserve">B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
</t>
  </si>
  <si>
    <t xml:space="preserve">Viz. textová a výkresová část projektové dokumentace - příloha č.2.1 - 2.4</t>
  </si>
  <si>
    <t xml:space="preserve">R-786313</t>
  </si>
  <si>
    <t xml:space="preserve">Položení bet. žlabů T2N-neasfalt.,</t>
  </si>
  <si>
    <t xml:space="preserve">M</t>
  </si>
  <si>
    <t xml:space="preserve">Položení bet. žlabů T2N-neasfalt.,   Základní jednotka měření je metr.Základní jednotka výkazu výměr je metr délky. Položka obsahuje cenu materiálu a montáž uvedeného materiálu včetně dovozu a manipulace s ním.
</t>
  </si>
  <si>
    <t xml:space="preserve">R-786284</t>
  </si>
  <si>
    <t xml:space="preserve">Křížení se silovým kabelem včetně provizorního zajištění kabelu</t>
  </si>
  <si>
    <t xml:space="preserve">KUS</t>
  </si>
  <si>
    <t xml:space="preserve">Křížení se silovým kabelem včetně provizorního zajištění kabelu  Základní jednotka výkazu výměr je počet kusů. Položka obsahuje všechny náklady na montáž  dodaného zařízení se všemi pomocnými doplňujícími  součástmi, měřeními a regulacemi s použitím  mechanizmů a montážních souprav.
</t>
  </si>
  <si>
    <t xml:space="preserve">R-786216</t>
  </si>
  <si>
    <t xml:space="preserve">Prohloubení výkopu zab. zař. o 10cm v traťovém úseku</t>
  </si>
  <si>
    <t xml:space="preserve">Prohloubení kabelové rýhy o 10cm, tř.4 vč.pískového lože,výstražné folie, záhozu,úpravy,dovozu Rozměr výkopu se měří v prostoru bez technologického zvětšení výkopu pro bednění. Základní jednotka měření je metr.Základní jednotka výkazu výměr je metr délky. Položka obsahuje cenu materiálu podle TKP a montáž výkopu v zemině 4, pažení, bednění, příp.čerpání vody,  průměrnou cenu materiálu, demolici zpevněných ploch před montáží a konečné úpravy terénu v okolí výkopu včetně opětovné montáže zpevněných ploch.</t>
  </si>
  <si>
    <t xml:space="preserve">R-786222</t>
  </si>
  <si>
    <t xml:space="preserve">Rýha hl.90cm šíře  35cm, tř.4 vč.pískového lože,výstražné folie, záhozu,úpravy</t>
  </si>
  <si>
    <t xml:space="preserve">Rýha do hl.90cm šíře 35cm, tř.4 vč.pískového lože,výstražné folie, záhozu,úpravy,dovozu Rozměr výkopu se měří v prostoru bez technologického zvětšení výkopu pro bednění. Základní jednotka měření je metr.Základní jednotka výkazu výměr je metr délky. Položka obsahuje cenu materiálu podle TKP a montáž výkopu v zemině 4, pažení, bednění, příp.čerpání vody,  průměrnou cenu materiálu, demolici zpevněných ploch před montáží a konečné úpravy terénu v okolí výkopu včetně opětovné montáže zpevněných ploch.</t>
  </si>
  <si>
    <t xml:space="preserve">R-786231</t>
  </si>
  <si>
    <t xml:space="preserve">Rýha hl.150cm šíře  65cm, tř.4 vč.pískového lože,výstražné folie, záhozu,úpravy</t>
  </si>
  <si>
    <t xml:space="preserve">Rýha do hl.150cm šíře 65cm, tř.4 vč.pískového lože,výstražné folie, záhozu,úpravy,dovozu Rozměr výkopu se měří v prostoru bez technologického zvětšení výkopu pro bednění. Základní jednotka měření je metr.Základní jednotka výkazu výměr je metr délky. Položka obsahuje cenu materiálu podle TKP a montáž výkopu v zemině 4, pažení, bednění, příp.čerpání vody,  průměrnou cenu materiálu, demolici zpevněných ploch před montáží a konečné úpravy terénu v okolí výkopu včetně opětovné montáže zpevněných ploch.</t>
  </si>
  <si>
    <t xml:space="preserve">R-786323</t>
  </si>
  <si>
    <t xml:space="preserve">Chránička z roury PP do 200 mm bez výkopu vč. zatahovacího lanka a prov. utěsnění </t>
  </si>
  <si>
    <t xml:space="preserve">Chránička z roury PP do 200 mm  bez výkopu  Základní jednotka měření je metr.Základní jednotka výkazu výměr je metr délky. Položka obsahuje cenu materiálu a montáž uvedeného materiálu včetně dovozu a manipulace s ním.
</t>
  </si>
  <si>
    <t xml:space="preserve">14113</t>
  </si>
  <si>
    <t xml:space="preserve">PROTLAČOVÁNÍ OCEL POTRUBÍ DN DO 200MM</t>
  </si>
  <si>
    <t xml:space="preserve">OTSKP</t>
  </si>
  <si>
    <t xml:space="preserve">Protlačení potrubí zahrnuje veškeré pomocné práce (startovací zařízení, startovací jáma, opěrné a vodící bloky a pod.), rovněž dodávku protlačovaného potrubí a ochranné trubky PE.
</t>
  </si>
  <si>
    <t xml:space="preserve">R-14115</t>
  </si>
  <si>
    <t xml:space="preserve">Ocelová chránička na propustku vč. upevnění DN 159MM</t>
  </si>
  <si>
    <t xml:space="preserve">Dodávka a montáž bloku (prvku) dle specifikaceDodávka a montáž se měří v metrechPoložka obsahuje veškeré potřebné náklady na mzdy a přibližné (průměrné) náklady na pořízení potřebných dílů a materiálů.
</t>
  </si>
  <si>
    <t xml:space="preserve">Průraz zdivem v cihlové zdi o tloušťce větší než 45 cm</t>
  </si>
  <si>
    <t xml:space="preserve">Průraz zdivem v cihlové zdi o tloušťce větší než 45 cm Položka se měří v kusech (ks). Položka obsahuje všechny náklady na montáž  se všemi pomocnými doplňujícími  součástmi a pracemi s použitím  mechanizmů.
</t>
  </si>
  <si>
    <t xml:space="preserve">Viz. textová a výkresová část projektové dokumentace - příloha č.2.1 - 2.4,č.5.1-5.3</t>
  </si>
  <si>
    <t xml:space="preserve">R-642252</t>
  </si>
  <si>
    <t xml:space="preserve">Zazdění prostupu zdí, utěsnění kabelového prostupu</t>
  </si>
  <si>
    <t xml:space="preserve">Dodávka utěsňovací koncovky či jiného utěsňovacího materiálu a hermetické utěsnění prostupu obsazeného jedním či více kabely Koncovky se měří v kusech Položka obsahuje veškeré potřebné mechanizmy, včetně obsluhy, náklady na mzdy a náklady na pořízení všech potřebných materiálů.  
                                                                       </t>
  </si>
  <si>
    <t xml:space="preserve">HLOUBENÍ JAM ZAPAŽ I NEPAŽ TŘ 4</t>
  </si>
  <si>
    <t xml:space="preserve">M3        </t>
  </si>
  <si>
    <t xml:space="preserve">–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* pokračování technické specifikace na dalším řádku</t>
  </si>
  <si>
    <t xml:space="preserve">* pokračování technické specifikace z předchozího řádku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
</t>
  </si>
  <si>
    <t xml:space="preserve">OBSYP POTRUBÍ A OBJEKTŮ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
</t>
  </si>
  <si>
    <t xml:space="preserve">S</t>
  </si>
  <si>
    <t xml:space="preserve">Celkem za 1</t>
  </si>
  <si>
    <t xml:space="preserve">2</t>
  </si>
  <si>
    <t xml:space="preserve">Montáže</t>
  </si>
  <si>
    <t xml:space="preserve">R-642114</t>
  </si>
  <si>
    <t xml:space="preserve">úložná vedení uložení kabelu nebo optotrubky dodávka kabelů metalických TCEPKPFLEY 0,8</t>
  </si>
  <si>
    <t xml:space="preserve">KMČTYŘKA</t>
  </si>
  <si>
    <t xml:space="preserve">Dodávka  a doprava materiálu dle textace položky
</t>
  </si>
  <si>
    <t xml:space="preserve">Viz. textová a výkresová část projektové dokumentace - příloha č.2.1 - 2.4,č.3.1</t>
  </si>
  <si>
    <t xml:space="preserve">R-642115</t>
  </si>
  <si>
    <t xml:space="preserve">úložná vedení uložení kabelu nebo optotrubky dodávka optotrubky 40/33 vč. spojek, koncovek a průchodek</t>
  </si>
  <si>
    <t xml:space="preserve">ÚLOŽNÁ VEDENÍ ULOŽENÍ KABELU-DODÁVKA OPTICKÉHO KABELU PRO ZAFOUKNUTÍ</t>
  </si>
  <si>
    <t xml:space="preserve">KMVLÁKNO</t>
  </si>
  <si>
    <t xml:space="preserve">Kvantifikační ukazatel pro zevrubné stanovení ceny za optický kabel (nenahrazuje specifikaci materiálu)Kumulovaná hodnota která udává celkovou délku optického vlákna v budovaných kabelech udanou v kmPoložka obsahuje přibližné (průměrné) náklady na specifikovaný optický kabel
</t>
  </si>
  <si>
    <t xml:space="preserve">Viz. textová a výkresová část projektové dokumentace - příloha č.2.1 - 2.4,č.3.2</t>
  </si>
  <si>
    <t xml:space="preserve">R-642200</t>
  </si>
  <si>
    <t xml:space="preserve">Kabelový betonový označník; ball marker</t>
  </si>
  <si>
    <t xml:space="preserve">Dodávka a montáž bloku (prvku) dle specifikace. Dodávka a montáž se měří v kusech.  Položka obsahuje veškeré potřebné náklady na mzdy a přibližné (průměrné) náklady na pořízení potřebných dílů a materiálů.     
                                                                          </t>
  </si>
  <si>
    <t xml:space="preserve">R-642181</t>
  </si>
  <si>
    <t xml:space="preserve">ÚLOŽNÁ VEDENÍ ULOŽENÍ KABELU DO PR. 5CM</t>
  </si>
  <si>
    <t xml:space="preserve">Způsob montáže specifikovaného kabelu.Délka instalovaných kabelů se měří v kilometrechPoložka obsahuje veškeré potřebné mechanizmy, včetně obsluhy, náklady na mzdy a náklady na pořízení všech potřebných materiálů.
</t>
  </si>
  <si>
    <t xml:space="preserve">R-642183</t>
  </si>
  <si>
    <t xml:space="preserve">ÚLOŽNÁ VEDENÍ ZATAŽENÍ KABELU DO PR. 5CM</t>
  </si>
  <si>
    <t xml:space="preserve">R-642185</t>
  </si>
  <si>
    <t xml:space="preserve">ÚLOŽNÁ VEDENÍ ZATAŽENÍ OPTOTRUBKY</t>
  </si>
  <si>
    <t xml:space="preserve">Montáž bloku (prvku) dle specifikace vč. spojek a koncovekMontáž se měří v kilometrechPoložka obsahuje veškeré potřebné náklady na mzdy a přibližné (průměrné) náklady na pořízení potřebných dílů a materiálů.
</t>
  </si>
  <si>
    <t xml:space="preserve">R-642186</t>
  </si>
  <si>
    <t xml:space="preserve">ÚLOŽNÁ VEDENÍ ULOŽENÍ OPTOTRUBKY</t>
  </si>
  <si>
    <t xml:space="preserve">R-642189</t>
  </si>
  <si>
    <t xml:space="preserve">ÚLOŽNÁ VEDENÍ ULOŽENÍ ZEMNÍ PLASTOVÉ KABELOVÉ KOMORY</t>
  </si>
  <si>
    <t xml:space="preserve">Dodávka a montáž bloku (prvku) dle specifikaceDodávka a montáž se měří v kusechPoložka obsahuje veškeré potřebné náklady na mzdy a přibližné (průměrné) náklady na pořízení potřebných dílů a materiálů.
</t>
  </si>
  <si>
    <t xml:space="preserve">ÚLOŽNÁ VEDENÍ PRÁCE NA OPTOTRUBKÁCH KONTROLA TLAKUTĚSNOSTI</t>
  </si>
  <si>
    <t xml:space="preserve">ÚSEK</t>
  </si>
  <si>
    <t xml:space="preserve">Kontrola tlakutěsnosti optotrubky dle platné metodiky Českého TelecomuTlakutěsnost se měří v ucelených úsecíchPoložka obsahuje veškeré potřebné mechanizmy, včetně obsluhy, náklady na mzdy a náklady na pořízení všech potřebných materiálů.
</t>
  </si>
  <si>
    <t xml:space="preserve">R-642220</t>
  </si>
  <si>
    <t xml:space="preserve">ÚLOŽNÁ VEDENÍ PRÁCE NA OPTOTRUBKÁCH KALIBRACE</t>
  </si>
  <si>
    <t xml:space="preserve">Kontrola vnitřního průřezu trubky kalibrem dle platné metodiky Českého TelecomuKalibrace se měří délkou kalibrované trubkyPoložka obsahuje veškeré potřebné mechanizmy, včetně obsluhy, náklady na mzdy a náklady na pořízení všech potřebných materiálů.
</t>
  </si>
  <si>
    <t xml:space="preserve">ÚLOŽNÁ VEDENÍ PRÁCE NA OPTOTRUBKÁCH ZAFOUKNUTÍ JEDNOHO KABELU</t>
  </si>
  <si>
    <t xml:space="preserve">Zafouknutí jednoho kabelu do předem řádně připravené a zkalibrované ochranné trubky pro optický kabel, bez ohledu na rovnost trasy                                                                      Zafouknutí se měří v celkové délce                                                                                                                                                                      Položka obsahuje veškeré potřebné mechanizmy, včetně obsluhy, náklady na mzdy a náklady na pořízení všech potřebných materiálů.   
                                                                      </t>
  </si>
  <si>
    <t xml:space="preserve">úložná vedení práce na optotrubkách utěsnění optotrubky proti vodě prázdné</t>
  </si>
  <si>
    <t xml:space="preserve">Dodávka utěsňovací koncovky či jiného utěsňovacího materiálu a hermetické utěsnění konce ochrané trubky neobsazené Koncovky se měří v kusech Položka obsahuje veškeré potřebné mechanizmy, včetně obsluhy, náklady na mzdy a náklady na pořízení všech potřebných materiálů.    
                                                                     </t>
  </si>
  <si>
    <t xml:space="preserve">642252</t>
  </si>
  <si>
    <t xml:space="preserve">úložná vedení práce na optotrubkách utěsnění optotrubky proti vodě obsazené      kabelem                                                                                                                     </t>
  </si>
  <si>
    <t xml:space="preserve">Dodávka utěsňovací koncovky či jiného utěsňovacího materiálu a hermetické utěsnění konce ochrané trubky obsazené jedním či více kabely Koncovky se měří v kusech                                                                                                                                                         Položka obsahuje veškeré potřebné mechanizmy, včetně obsluhy, náklady na mzdy a náklady na pořízení všech potřebných materiálů. 
                                                                        </t>
  </si>
  <si>
    <t xml:space="preserve">úložná vedení konstrukce pro rezervu optokabelu vnitřní …</t>
  </si>
  <si>
    <t xml:space="preserve">Dodávka a uchycení konstrukce na rezervu optického kabelu včetně smotání rezervy optického kabeluKonstrukce se měří v ksPoložka obsahuje veškeré potřebné mechanizmy, včetně obsluhy, náklady na mzdy a náklady na pořízení všech potřebných materiálů.
</t>
  </si>
  <si>
    <t xml:space="preserve">Viz. textová a výkresová část projektové dokumentace - příloha č.3.2,č.5.1 - 5.3</t>
  </si>
  <si>
    <t xml:space="preserve">úložná vedení konstrukce pro rezervu optokabelu vnější …</t>
  </si>
  <si>
    <t xml:space="preserve">R-642404</t>
  </si>
  <si>
    <t xml:space="preserve">Vnitřní vedení, trubka vrapovaná nehořlavá na povrchu HFXP</t>
  </si>
  <si>
    <t xml:space="preserve">Viz. textová a výkresová část projektové dokumentace - příloha č.5.1 - 5.3</t>
  </si>
  <si>
    <t xml:space="preserve">R-643211</t>
  </si>
  <si>
    <t xml:space="preserve">vnitřní vedení, rozvody dodávka kabelu sdělovací, vnitřní instalace průměr 0,5mm</t>
  </si>
  <si>
    <t xml:space="preserve">KMPÁR</t>
  </si>
  <si>
    <t xml:space="preserve">R-643118</t>
  </si>
  <si>
    <t xml:space="preserve">vnitřní vedení, rozvody uložení kabelu sdělovací volně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
</t>
  </si>
  <si>
    <t xml:space="preserve">úložná vedení kabelové soubory ukončení kabelů optický rozvaděč</t>
  </si>
  <si>
    <t xml:space="preserve">Práce spojené s ukončením kabelu na rozvodný prvek. Ukončení se měří v počtu kabelkonců. Položka obsahuje veškeré potřebné náklady na mzdy pracovníků a potřebný materiál.    
                                                                                                                                        </t>
  </si>
  <si>
    <t xml:space="preserve">642427</t>
  </si>
  <si>
    <t xml:space="preserve">úložná vedení kabelové soubory spojkování kabelů spojka optická rovná  včetně výstroje         </t>
  </si>
  <si>
    <t xml:space="preserve">úložná vedení kabelové soubory spojování prvků svařování optických vláken</t>
  </si>
  <si>
    <t xml:space="preserve">VLÁKNO</t>
  </si>
  <si>
    <t xml:space="preserve">Montážní práce spojené s ukončením či spojováním okruhů optického kabeluMontážní práce se měří v počtu optických vlákenPoložka obsahuje veškeré potřebné náklady na mzdy a  pořízení potřebných materiálů.
</t>
  </si>
  <si>
    <t xml:space="preserve">úložná vedení měření a zkoušení měření optických kabelů …</t>
  </si>
  <si>
    <t xml:space="preserve"> Práce spojené s měřením optických kabelů dle specifikace dle platné metodiky "Základní technické specifikace optických kabelů a jejich přislušenství v telekomunikační síti SŽDC"Měřicí práce se měří počtem vlákenPoložka obsahuje veškeré potřebné přístroje a měřicí příslušenství, náklady na mzdy včetně všech ostatních vedlejších nákladů.
</t>
  </si>
  <si>
    <t xml:space="preserve">Viz. textová a výkresová část projektové dokumentace - příloha č.1</t>
  </si>
  <si>
    <t xml:space="preserve">R-643452</t>
  </si>
  <si>
    <t xml:space="preserve">vnitřní vedení, rozvody ukončující rozvodné prvky optický rozváděč panelový plně osazený 144vl. včetně organizéru, držáku bufferůa  kazet pro uložení svarů  vč. držáku svarů a krimpl. ochrany</t>
  </si>
  <si>
    <t xml:space="preserve">R-643451</t>
  </si>
  <si>
    <t xml:space="preserve">vnitřní vedení, rozvody ukončující rozvodné prvky optický rozvaděč pro 36 konektorů 1U 19" vystrojený včetně kabelového organizéru 1U,  držáku bufferůa  kazet pro uložení svarů  vč. držáku svarů a krimpl. ochrany                                                                   </t>
  </si>
  <si>
    <t xml:space="preserve">Dodávka a montáž bloku (prvku) dle specifikaceDodávka a montáž se měří v kusechPoložka obsahuje veškeré potřebné náklady na mzdy a přibližné (průměrné) náklady na pořízení potřebných dílů a materiálů.</t>
  </si>
  <si>
    <t xml:space="preserve">R-643453</t>
  </si>
  <si>
    <t xml:space="preserve">vnitřní vedení, rozvody ukončující rozvodné prvky optický rozvaděč pro 12 konektorů 1U 19" vystrojený včetně kabelového organizéru 1U,držáku bufferůa  kazet pro uložení svarů  vč. držáku svarů a krimpl. ochrany                                                                     </t>
  </si>
  <si>
    <t xml:space="preserve">Viz. textová a výkresová část projektové dokumentace - příloha č.3.2, č. 5.1, č.5.2,č.5.3</t>
  </si>
  <si>
    <t xml:space="preserve">vnitřní vedení, rozvody ukončující rozvodné prvky optický rozváděč konektor včetně pigtailu E2000/APC</t>
  </si>
  <si>
    <t xml:space="preserve">Dodávka, doprava a montáž rozvodného prvku dle specifikace                                                                                                                                                       Počet prvků se udává v kusech                                                                                                                                                                           Položka obsahuje veškeré potřebné náklady na mzdy a  pořízení rozvodných prvků, potřebných materiálů  a potřebné mechanizmy.    
                                                                        </t>
  </si>
  <si>
    <t xml:space="preserve">vnitřní vedení, rozvody uložení kabelu optický do trubky vrapované nehořlavé</t>
  </si>
  <si>
    <t xml:space="preserve">sdělovací a datové telefonní zařízení telefony MB, UB, AUT stolní</t>
  </si>
  <si>
    <t xml:space="preserve">Viz. textová a výkresová část projektové dokumentace - příloha č.5.2</t>
  </si>
  <si>
    <t xml:space="preserve">R-646214D</t>
  </si>
  <si>
    <t xml:space="preserve">sdělovací a datové telefonní zařízení telefony MB, UB, AUT stolní demontáž</t>
  </si>
  <si>
    <t xml:space="preserve">Demontáž specifikovaného materiálu.Počet demontovaného zařízení se měří v kusechPoložka obsahuje veškeré potřebné mechanizmy, včetně obsluhy, náklady na mzdy a náklady na pořízení všech potřebných materiálů.
</t>
  </si>
  <si>
    <t xml:space="preserve">R-643211D</t>
  </si>
  <si>
    <t xml:space="preserve">vnitřní vedení, rozvody dodávka kabelu sdělovací, vnitřní instalace průměr 0,5mm demontáž</t>
  </si>
  <si>
    <t xml:space="preserve">Práce spojené s demontáží specifikovaného kabelu specifikovaným způsobemPráce se měří v délce  kabelu udané v kmpárechPoložka obsahuje veškeré potřebné mechanizmy, včetně obsluhy, náklady na mzdy a přibližné (průměrné) náklady na pořízení potřebných materiálů.
</t>
  </si>
  <si>
    <t xml:space="preserve">R-642270</t>
  </si>
  <si>
    <t xml:space="preserve">Úložná vedení uzemňovací vedení v zemi páskem fezn</t>
  </si>
  <si>
    <t xml:space="preserve">Dodávka a montáž specifikovaného materiálu.Délka instalovaného pásku se měří v metrechPoložka obsahuje veškeré potřebné mechanizmy, včetně obsluhy, náklady na mzdy a náklady na pořízení všech potřebných materiálů.
</t>
  </si>
  <si>
    <t xml:space="preserve">R-642412</t>
  </si>
  <si>
    <t xml:space="preserve">úložná vedení kabelové soubory ukončení kabelů zářezové pásky</t>
  </si>
  <si>
    <t xml:space="preserve">Práce spojené s ukončením kabelu na rozvodný prvek. Ukončení se měří v počtu kabelkonců. Položka obsahuje veškeré potřebné náklady na mzdy pracovníků a potřebný materiál. 
                                                                                                                                           </t>
  </si>
  <si>
    <t xml:space="preserve">úložná vedení kabelové soubory spojkování kabelů spojka rovná metalická</t>
  </si>
  <si>
    <t xml:space="preserve">642422</t>
  </si>
  <si>
    <t xml:space="preserve">úložná vedení kabelové soubory spojkování kabelů spojka odbočná metalická</t>
  </si>
  <si>
    <t xml:space="preserve">úložná vedení měření a zkoušení stejnosměrné měření …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
</t>
  </si>
  <si>
    <t xml:space="preserve">642520</t>
  </si>
  <si>
    <t xml:space="preserve">úložná vedení měření a zkoušení měření izolačního stavu …                        </t>
  </si>
  <si>
    <t xml:space="preserve">Práce spojené s měřením izolačního stavuMěřicí práce se měří počtem dvoudrátových okruhů (párů)Položka obsahuje veškeré potřebné přístroje a měřicí příslušenství, náklady na mzdy..
</t>
  </si>
  <si>
    <t xml:space="preserve">R-643131</t>
  </si>
  <si>
    <t xml:space="preserve">vnitřní vedení, rozvody uložení kabelu návěstní, silový volně</t>
  </si>
  <si>
    <t xml:space="preserve">Viz. textová a výkresová část projektové dokumentace - příloha č.2.1 - 2.4,č.5.1 - 5.3</t>
  </si>
  <si>
    <t xml:space="preserve">R-643253</t>
  </si>
  <si>
    <t xml:space="preserve">vnitřní vedení, rozvody dodávka kabelu či vodiče silového CYA 16</t>
  </si>
  <si>
    <t xml:space="preserve">KMŽÍLA</t>
  </si>
  <si>
    <t xml:space="preserve">643321</t>
  </si>
  <si>
    <t xml:space="preserve">vnitřní vedení, rozvody rozvody skříň kabelová nástěnná včetně výstroje a upevňovacího materiálu                        </t>
  </si>
  <si>
    <t xml:space="preserve">R-643520</t>
  </si>
  <si>
    <t xml:space="preserve">Trubka kopex pr. 29 vč. upevnění</t>
  </si>
  <si>
    <t xml:space="preserve">Dodávka a montáž prvku dle specifikace. Počet prvků se udává v metrech. Položka obsahuje veškeré potřebné náklady na mzdy a  pořízení rozvodných prvků, potřebných materiálů  a potřebné mechanizmy. 
</t>
  </si>
  <si>
    <t xml:space="preserve">Viz. textová a výkresová část projektové dokumentace - příloha č.5.3</t>
  </si>
  <si>
    <t xml:space="preserve">Vysekání otvorů, kapes, rýh v cihel zdivu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
</t>
  </si>
  <si>
    <t xml:space="preserve">R-45223</t>
  </si>
  <si>
    <t xml:space="preserve">Zazdění rýh v cihel zdivu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Úprava povrchů vnějš konstr. zděných omítkou štukovou</t>
  </si>
  <si>
    <t xml:space="preserve">M2</t>
  </si>
  <si>
    <t xml:space="preserve">R-643360</t>
  </si>
  <si>
    <t xml:space="preserve">vnitřní vedení, rozvody rozvody panel na zářezové pásky v provedení 19"                   </t>
  </si>
  <si>
    <t xml:space="preserve">vnitřní vedení, rozvody ukončující rozvodné prvky lišta zářezová 10 párů </t>
  </si>
  <si>
    <t xml:space="preserve">Dodávka a montáž rozvodného prvku dle specifikacePočet prvků se udává v kusechPoložka obsahuje veškeré potřebné náklady na mzdy a  pořízení rozvodných prvků, potřebných materiálů  a potřebné mechanizmy.
</t>
  </si>
  <si>
    <t xml:space="preserve">vnitřní vedení, rozvody ukončující rozvodné prvky komponenty zářez.technologie</t>
  </si>
  <si>
    <t xml:space="preserve">643432</t>
  </si>
  <si>
    <t xml:space="preserve">vnitřní vedení, rozvody ukončující rozvodné prvky komponenty zářez.technologie, bleskojistka</t>
  </si>
  <si>
    <t xml:space="preserve">R-643473</t>
  </si>
  <si>
    <t xml:space="preserve">Vnitřní vedení, rozvody, ukončení kabelu silového                                                                                                   </t>
  </si>
  <si>
    <t xml:space="preserve">KABELKONEC</t>
  </si>
  <si>
    <t xml:space="preserve">Práce spojené s ukončením silového kabelu na rozvodný prvek. Ukončení se měří v počtu kabelkonců. Položka obsahuje veškeré potřebné náklady na mzdy pracovníků a potřebný materiál.    
                                                                                                                                        </t>
  </si>
  <si>
    <t xml:space="preserve">R-643477</t>
  </si>
  <si>
    <t xml:space="preserve">vnitřní vedení, rozvody ukončující rozvodné prvky propojování ranžírování        dvoudrátem                                                                                                                                                                              </t>
  </si>
  <si>
    <t xml:space="preserve">Práce spojené s propojením dvou okruhů zakončených na sdělovacím rozvodu dvoudrátem  Propojení se měří počtem propojovacích dvoudrátových okruhů Položka obsahuje veškeré potřebné náklady na mzdy a  pořízení potřebných materiálů a potřebné mechanizmy.      
                               </t>
  </si>
  <si>
    <t xml:space="preserve">R-643351</t>
  </si>
  <si>
    <t xml:space="preserve">vnitřní vedení, rozvody rozvody skříň volně stojící včetně polic a výstroje, vč. panelu zásuvek    </t>
  </si>
  <si>
    <t xml:space="preserve">Dodávka a montáž volně stojící skříně a uchycení k podlazePočet skříní se udává v kusechPoložka obsahuje veškeré potřebné náklady na mzdy a  pořízení skříně, potřebných materiálů  a potřebné mechanizmy.
</t>
  </si>
  <si>
    <t xml:space="preserve">R-643490</t>
  </si>
  <si>
    <t xml:space="preserve">Vnitřní vedení, uzemnění na uzemňovací sběrnici, vybudování uzemňovací sběrnice</t>
  </si>
  <si>
    <t xml:space="preserve">R-644240</t>
  </si>
  <si>
    <t xml:space="preserve">Proudové zdroje měnič napájecí MB VTO</t>
  </si>
  <si>
    <t xml:space="preserve">Dodávka a montáž specifikovaného bloku, včetně přípravy pro napojení kabeluBloky se měří v kusechPoložka obsahuje veškeré mechanizmy, měřicí přístroje, náklady na mzdy, pořízení zabudovaných zařízení a potřebných materiálů.
</t>
  </si>
  <si>
    <t xml:space="preserve">646224</t>
  </si>
  <si>
    <t xml:space="preserve">sdělovací a datové telefonní zařízení telefony traťové závěsné provedení vč. svorkovnice       </t>
  </si>
  <si>
    <t xml:space="preserve">646262</t>
  </si>
  <si>
    <t xml:space="preserve">sdělovací a datové telefonní zařízení pomocné NF prvky sdělovací transformátor včetně připevňovací lišty</t>
  </si>
  <si>
    <t xml:space="preserve">Dodávka a uchycení specifikovaného bloku, včetně přípravy pro napojení kabeluBloky se měří v kusechPoložka obsahuje veškeré mechanizmy, měřicí přístroje, náklady na mzdy, pořízení zabudovaných zařízení a potřebných materiálů.
</t>
  </si>
  <si>
    <t xml:space="preserve">R-705025</t>
  </si>
  <si>
    <t xml:space="preserve">Zaměř. skut. stavu podzem.  Vedení</t>
  </si>
  <si>
    <t xml:space="preserve">Zaměř. skut. stavu podzem.  vedení.   Základní jednotka výkazu výměr je kilometr. Položka obsahuje geodetické práce pro evidenci skutečného stavu provedených prací na sděl. zař.
</t>
  </si>
  <si>
    <t xml:space="preserve">R-705030</t>
  </si>
  <si>
    <t xml:space="preserve">Kabelová kniha plánů</t>
  </si>
  <si>
    <t xml:space="preserve">Zhotovení kabelové knihy plánů dle požadavku správce zařízení a "Základní technické specifikace optických kabelů a jejich přislušenství v telekomunikační síti SŽDC"
</t>
  </si>
  <si>
    <t xml:space="preserve">Viz. textová a výkresová část projektové dokumentace - příloha č.2.1 - 2.4,č.3.1 - 3.2</t>
  </si>
  <si>
    <t xml:space="preserve">R-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
</t>
  </si>
  <si>
    <t xml:space="preserve">Viz. textová a výkresová část projektové dokumentace - příloha č.2.1 - 2.4,č.3.1 - 3.2,č.5.1 - 5.3</t>
  </si>
  <si>
    <t xml:space="preserve">Celkem za 2</t>
  </si>
  <si>
    <t xml:space="preserve">O990</t>
  </si>
  <si>
    <t xml:space="preserve">Poplatky za skládky</t>
  </si>
  <si>
    <t xml:space="preserve">R 170504-O</t>
  </si>
  <si>
    <t xml:space="preserve">čistá výkopová zemina-odkop včetně naložení, dopravy na skládku a skládkovného</t>
  </si>
  <si>
    <t xml:space="preserve">T         </t>
  </si>
  <si>
    <t xml:space="preserve">Položka obsahuje veškeré poplatky provozovateli skládky související s převzetím, uložením, ppř. likvidací odpadu. Včetně dopravy na skládku.
</t>
  </si>
  <si>
    <t xml:space="preserve">R 170102-O</t>
  </si>
  <si>
    <t xml:space="preserve">stavební a demoliční suť včetně naložení, dopravy na skládku a skládkovného</t>
  </si>
  <si>
    <t xml:space="preserve">R 170411-O</t>
  </si>
  <si>
    <t xml:space="preserve">zbytky kabelů a vodičů včetně naložení, dopravy na skládku a skládkovného</t>
  </si>
  <si>
    <t xml:space="preserve">Celkem za O9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#,##0"/>
    <numFmt numFmtId="171" formatCode="0.000"/>
    <numFmt numFmtId="172" formatCode="[$-409]m/d/yyyy"/>
    <numFmt numFmtId="173" formatCode="#,##0.000"/>
    <numFmt numFmtId="174" formatCode="#,##0.00"/>
    <numFmt numFmtId="175" formatCode="General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E1E1E1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1E1E1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18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7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8" applyFont="true" applyBorder="true" applyAlignment="false" applyProtection="false"/>
    <xf numFmtId="164" fontId="24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4" borderId="11" xfId="6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5" borderId="11" xfId="6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5" borderId="11" xfId="6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4" borderId="13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17" borderId="1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1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4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5" borderId="0" xfId="6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17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1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4" borderId="1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4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4" borderId="0" xfId="6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5" borderId="0" xfId="6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5" borderId="0" xfId="6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5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17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25" borderId="19" xfId="6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4" borderId="15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5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5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17" borderId="0" xfId="6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25" borderId="20" xfId="6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4" borderId="0" xfId="6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40" fillId="17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5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5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2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7" borderId="24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26" xfId="6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4" fillId="24" borderId="26" xfId="6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24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3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3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3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7" borderId="3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3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3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7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4" borderId="3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4" borderId="3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3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4" borderId="3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4" borderId="3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4" borderId="3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3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7" borderId="3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3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7" borderId="31" xfId="6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37" xfId="6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7" borderId="39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17" borderId="0" xfId="6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25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25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25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24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25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2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25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25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25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25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25" borderId="0" xfId="6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25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25" borderId="31" xfId="6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25" borderId="3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25" borderId="3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8" fillId="25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8" fillId="24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8" fillId="25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8" fillId="24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8" fillId="25" borderId="31" xfId="6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8" fillId="2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8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6" fillId="25" borderId="0" xfId="6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25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25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25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25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25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25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9" fillId="25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9" fillId="24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25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24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2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25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25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25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25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9" fillId="25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9" fillId="24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25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24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24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25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25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25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25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25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25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25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25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9" fillId="25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9" fillId="2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25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2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24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0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25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25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25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25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25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25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25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24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4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4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4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3" fillId="24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3" fillId="24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3" fillId="2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3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25" borderId="37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25" borderId="31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25" borderId="31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25" borderId="31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8" fillId="25" borderId="31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8" fillId="24" borderId="31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8" fillId="25" borderId="31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8" fillId="24" borderId="31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25" borderId="36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25" borderId="31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25" borderId="37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8" fillId="1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25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25" borderId="31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25" borderId="31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8" fillId="25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8" fillId="24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8" fillId="25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8" fillId="24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25" borderId="36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25" borderId="31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25" borderId="37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25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25" borderId="31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25" borderId="31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9" fillId="25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9" fillId="24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25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24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25" borderId="31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25" borderId="31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25" borderId="31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9" fillId="25" borderId="31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9" fillId="24" borderId="31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25" borderId="31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9" fillId="24" borderId="31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25" borderId="31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8" fillId="25" borderId="31" xfId="6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25" borderId="31" xfId="6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25" borderId="3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25" borderId="31" xfId="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25" borderId="31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8" fillId="25" borderId="31" xfId="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8" fillId="25" borderId="31" xfId="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25" borderId="36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25" borderId="31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25" borderId="3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25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5" fillId="24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24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24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5" fillId="24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5" fillId="24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5" fillId="2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5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24" borderId="47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24" borderId="48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24" borderId="48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24" borderId="48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24" borderId="48" xfId="6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5" fillId="24" borderId="48" xfId="6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5" fillId="24" borderId="48" xfId="6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5" fillId="24" borderId="49" xfId="6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5" fillId="0" borderId="48" xfId="6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25" borderId="5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25" borderId="48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25" borderId="49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25" borderId="51" xfId="61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měny 2" xfId="41"/>
    <cellStyle name="Nadpis 1 2" xfId="42"/>
    <cellStyle name="Nadpis 2 2" xfId="43"/>
    <cellStyle name="Nadpis 3 2" xfId="44"/>
    <cellStyle name="Nadpis 4 2" xfId="45"/>
    <cellStyle name="Neutrální 2" xfId="46"/>
    <cellStyle name="normální 11 2" xfId="47"/>
    <cellStyle name="normální 2" xfId="48"/>
    <cellStyle name="normální 2 2" xfId="49"/>
    <cellStyle name="normální 2 3" xfId="50"/>
    <cellStyle name="normální 2 4" xfId="51"/>
    <cellStyle name="normální 2 5" xfId="52"/>
    <cellStyle name="normální 26" xfId="53"/>
    <cellStyle name="normální 3" xfId="54"/>
    <cellStyle name="normální 3 2" xfId="55"/>
    <cellStyle name="normální 3 3" xfId="56"/>
    <cellStyle name="normální 4" xfId="57"/>
    <cellStyle name="normální 5" xfId="58"/>
    <cellStyle name="normální 6" xfId="59"/>
    <cellStyle name="normální_formulář 5 -pol.rozp" xfId="60"/>
    <cellStyle name="normální_POL.XLS" xfId="61"/>
    <cellStyle name="normální_POL.XLS 2" xfId="62"/>
    <cellStyle name="normální_SOxxxxxx" xfId="63"/>
    <cellStyle name="normální_ZASPE_03_2006_libena_rozsireni" xfId="64"/>
    <cellStyle name="Název 2" xfId="65"/>
    <cellStyle name="Poznámka 2" xfId="66"/>
    <cellStyle name="procent 2" xfId="67"/>
    <cellStyle name="procent 2 2" xfId="68"/>
    <cellStyle name="procent 2 3" xfId="69"/>
    <cellStyle name="procent 3" xfId="70"/>
    <cellStyle name="Propojená buňka 2" xfId="71"/>
    <cellStyle name="Správně 2" xfId="72"/>
    <cellStyle name="Styl 1" xfId="73"/>
    <cellStyle name="Text upozornění 2" xfId="74"/>
    <cellStyle name="Vstup 2" xfId="75"/>
    <cellStyle name="Vysvětlující text 2" xfId="76"/>
    <cellStyle name="Výpočet 2" xfId="77"/>
    <cellStyle name="Výstup 2" xfId="78"/>
    <cellStyle name="Zvýraznění 1 2" xfId="79"/>
    <cellStyle name="Zvýraznění 2 2" xfId="80"/>
    <cellStyle name="Zvýraznění 3 2" xfId="81"/>
    <cellStyle name="Zvýraznění 4 2" xfId="82"/>
    <cellStyle name="Zvýraznění 5 2" xfId="83"/>
    <cellStyle name="Zvýraznění 6 2" xfId="84"/>
    <cellStyle name="čárky 2" xfId="85"/>
    <cellStyle name="čárky 2 2" xfId="86"/>
    <cellStyle name="čárky 3" xfId="87"/>
    <cellStyle name="čárky 3 2" xfId="88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E1E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664560</xdr:colOff>
      <xdr:row>1</xdr:row>
      <xdr:rowOff>294840</xdr:rowOff>
    </xdr:to>
    <xdr:sp>
      <xdr:nvSpPr>
        <xdr:cNvPr id="0" name="Text Box 3"/>
        <xdr:cNvSpPr/>
      </xdr:nvSpPr>
      <xdr:spPr>
        <a:xfrm>
          <a:off x="5704920" y="209520"/>
          <a:ext cx="1318680" cy="352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4.14"/>
    <col collapsed="false" customWidth="true" hidden="false" outlineLevel="0" max="13" min="13" style="5" width="5.71"/>
    <col collapsed="false" customWidth="true" hidden="false" outlineLevel="0" max="14" min="14" style="1" width="9.7"/>
    <col collapsed="false" customWidth="true" hidden="false" outlineLevel="0" max="16" min="15" style="6" width="67.7"/>
    <col collapsed="false" customWidth="false" hidden="false" outlineLevel="0" max="257" min="17" style="1" width="9.14"/>
  </cols>
  <sheetData>
    <row r="1" s="19" customFormat="true" ht="21" hidden="false" customHeight="fals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SUM(I11:I2006,K11:K2006)/2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</row>
    <row r="2" s="19" customFormat="true" ht="25.5" hidden="false" customHeight="false" outlineLevel="0" collapsed="false">
      <c r="A2" s="20"/>
      <c r="B2" s="21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8" t="s">
        <v>7</v>
      </c>
      <c r="P2" s="29" t="s">
        <v>8</v>
      </c>
    </row>
    <row r="3" s="19" customFormat="true" ht="13.5" hidden="false" customHeight="false" outlineLevel="0" collapsed="false">
      <c r="A3" s="30" t="s">
        <v>9</v>
      </c>
      <c r="B3" s="31"/>
      <c r="C3" s="32" t="s">
        <v>10</v>
      </c>
      <c r="D3" s="33"/>
      <c r="E3" s="34"/>
      <c r="F3" s="34"/>
      <c r="G3" s="33"/>
      <c r="H3" s="33"/>
      <c r="I3" s="31" t="s">
        <v>11</v>
      </c>
      <c r="J3" s="35"/>
      <c r="K3" s="35"/>
      <c r="L3" s="36"/>
      <c r="M3" s="34"/>
      <c r="N3" s="33"/>
      <c r="O3" s="33"/>
      <c r="P3" s="37"/>
    </row>
    <row r="4" s="19" customFormat="true" ht="48" hidden="false" customHeight="false" outlineLevel="0" collapsed="false">
      <c r="A4" s="38" t="s">
        <v>12</v>
      </c>
      <c r="B4" s="31"/>
      <c r="C4" s="39" t="s">
        <v>13</v>
      </c>
      <c r="D4" s="40" t="s">
        <v>14</v>
      </c>
      <c r="E4" s="41" t="s">
        <v>15</v>
      </c>
      <c r="F4" s="42"/>
      <c r="G4" s="43"/>
      <c r="H4" s="33"/>
      <c r="I4" s="44" t="s">
        <v>16</v>
      </c>
      <c r="J4" s="45" t="s">
        <v>17</v>
      </c>
      <c r="K4" s="34"/>
      <c r="L4" s="46"/>
      <c r="M4" s="34"/>
      <c r="N4" s="33"/>
      <c r="O4" s="33"/>
      <c r="P4" s="47"/>
    </row>
    <row r="5" s="19" customFormat="true" ht="13.5" hidden="false" customHeight="false" outlineLevel="0" collapsed="false">
      <c r="A5" s="48" t="s">
        <v>18</v>
      </c>
      <c r="B5" s="44"/>
      <c r="C5" s="49" t="n">
        <v>41073</v>
      </c>
      <c r="D5" s="33"/>
      <c r="E5" s="34"/>
      <c r="F5" s="34"/>
      <c r="G5" s="33"/>
      <c r="H5" s="33"/>
      <c r="I5" s="31" t="s">
        <v>19</v>
      </c>
      <c r="J5" s="50"/>
      <c r="K5" s="49" t="n">
        <v>41403</v>
      </c>
      <c r="L5" s="51"/>
      <c r="M5" s="52"/>
      <c r="N5" s="52"/>
      <c r="O5" s="52"/>
      <c r="P5" s="53"/>
    </row>
    <row r="6" s="19" customFormat="true" ht="32.25" hidden="false" customHeight="true" outlineLevel="0" collapsed="false">
      <c r="A6" s="54" t="s">
        <v>20</v>
      </c>
      <c r="B6" s="55"/>
      <c r="C6" s="55"/>
      <c r="D6" s="55"/>
      <c r="E6" s="55"/>
      <c r="F6" s="55"/>
      <c r="G6" s="55"/>
      <c r="H6" s="56" t="s">
        <v>21</v>
      </c>
      <c r="I6" s="56"/>
      <c r="J6" s="56"/>
      <c r="K6" s="56"/>
      <c r="L6" s="57"/>
      <c r="M6" s="58" t="s">
        <v>22</v>
      </c>
      <c r="N6" s="59" t="s">
        <v>23</v>
      </c>
      <c r="O6" s="60" t="s">
        <v>24</v>
      </c>
      <c r="P6" s="61" t="s">
        <v>25</v>
      </c>
    </row>
    <row r="7" s="19" customFormat="true" ht="13.5" hidden="false" customHeight="true" outlineLevel="0" collapsed="false">
      <c r="A7" s="62" t="s">
        <v>26</v>
      </c>
      <c r="B7" s="63" t="s">
        <v>27</v>
      </c>
      <c r="C7" s="63"/>
      <c r="D7" s="63" t="s">
        <v>28</v>
      </c>
      <c r="E7" s="63"/>
      <c r="F7" s="63" t="s">
        <v>29</v>
      </c>
      <c r="G7" s="63" t="s">
        <v>30</v>
      </c>
      <c r="H7" s="64" t="s">
        <v>31</v>
      </c>
      <c r="I7" s="64"/>
      <c r="J7" s="65" t="s">
        <v>32</v>
      </c>
      <c r="K7" s="65"/>
      <c r="L7" s="66"/>
      <c r="M7" s="58"/>
      <c r="N7" s="59"/>
      <c r="O7" s="60"/>
      <c r="P7" s="61"/>
    </row>
    <row r="8" s="19" customFormat="true" ht="13.5" hidden="false" customHeight="true" outlineLevel="0" collapsed="false">
      <c r="A8" s="67" t="s">
        <v>33</v>
      </c>
      <c r="B8" s="68" t="s">
        <v>34</v>
      </c>
      <c r="C8" s="68" t="s">
        <v>35</v>
      </c>
      <c r="D8" s="68" t="s">
        <v>36</v>
      </c>
      <c r="E8" s="68" t="s">
        <v>37</v>
      </c>
      <c r="F8" s="68" t="s">
        <v>38</v>
      </c>
      <c r="G8" s="68" t="s">
        <v>38</v>
      </c>
      <c r="H8" s="69" t="s">
        <v>29</v>
      </c>
      <c r="I8" s="68" t="s">
        <v>39</v>
      </c>
      <c r="J8" s="69" t="s">
        <v>29</v>
      </c>
      <c r="K8" s="70" t="s">
        <v>39</v>
      </c>
      <c r="L8" s="71"/>
      <c r="M8" s="58"/>
      <c r="N8" s="59"/>
      <c r="O8" s="60"/>
      <c r="P8" s="61"/>
    </row>
    <row r="9" s="19" customFormat="true" ht="12.95" hidden="false" customHeight="true" outlineLevel="0" collapsed="false">
      <c r="A9" s="72"/>
      <c r="B9" s="73" t="n">
        <v>1</v>
      </c>
      <c r="C9" s="73" t="n">
        <v>2</v>
      </c>
      <c r="D9" s="73" t="n">
        <v>3</v>
      </c>
      <c r="E9" s="73" t="n">
        <v>4</v>
      </c>
      <c r="F9" s="73" t="n">
        <v>5</v>
      </c>
      <c r="G9" s="73" t="n">
        <v>6</v>
      </c>
      <c r="H9" s="73" t="n">
        <v>7</v>
      </c>
      <c r="I9" s="73" t="n">
        <v>8</v>
      </c>
      <c r="J9" s="73" t="n">
        <v>9</v>
      </c>
      <c r="K9" s="74" t="n">
        <v>10</v>
      </c>
      <c r="L9" s="75"/>
      <c r="M9" s="76" t="n">
        <v>12</v>
      </c>
      <c r="N9" s="76" t="n">
        <v>13</v>
      </c>
      <c r="O9" s="77" t="n">
        <v>14</v>
      </c>
      <c r="P9" s="78" t="n">
        <v>15</v>
      </c>
    </row>
    <row r="10" s="87" customFormat="true" ht="12.95" hidden="false" customHeight="true" outlineLevel="0" collapsed="false">
      <c r="A10" s="79"/>
      <c r="B10" s="80"/>
      <c r="C10" s="80"/>
      <c r="D10" s="80"/>
      <c r="E10" s="81"/>
      <c r="F10" s="80"/>
      <c r="G10" s="80"/>
      <c r="H10" s="80"/>
      <c r="I10" s="80"/>
      <c r="J10" s="80"/>
      <c r="K10" s="82"/>
      <c r="L10" s="83"/>
      <c r="M10" s="80"/>
      <c r="N10" s="84"/>
      <c r="O10" s="85"/>
      <c r="P10" s="86"/>
    </row>
    <row r="11" s="100" customFormat="true" ht="12.75" hidden="false" customHeight="false" outlineLevel="0" collapsed="false">
      <c r="A11" s="88" t="s">
        <v>40</v>
      </c>
      <c r="B11" s="89" t="s">
        <v>41</v>
      </c>
      <c r="C11" s="90" t="s">
        <v>42</v>
      </c>
      <c r="D11" s="91"/>
      <c r="E11" s="91"/>
      <c r="F11" s="91"/>
      <c r="G11" s="92"/>
      <c r="H11" s="91"/>
      <c r="I11" s="92"/>
      <c r="J11" s="93"/>
      <c r="K11" s="94"/>
      <c r="L11" s="95"/>
      <c r="M11" s="96" t="s">
        <v>43</v>
      </c>
      <c r="N11" s="97"/>
      <c r="O11" s="98"/>
      <c r="P11" s="99"/>
    </row>
    <row r="12" s="100" customFormat="true" ht="76.5" hidden="false" customHeight="false" outlineLevel="0" collapsed="false">
      <c r="A12" s="101" t="n">
        <v>1</v>
      </c>
      <c r="B12" s="102" t="s">
        <v>44</v>
      </c>
      <c r="C12" s="103" t="s">
        <v>45</v>
      </c>
      <c r="D12" s="104" t="s">
        <v>46</v>
      </c>
      <c r="E12" s="105" t="n">
        <v>8.495</v>
      </c>
      <c r="F12" s="105"/>
      <c r="G12" s="106" t="n">
        <f aca="false">E12*F12</f>
        <v>0</v>
      </c>
      <c r="H12" s="107"/>
      <c r="I12" s="108" t="n">
        <f aca="false">E12*H12</f>
        <v>0</v>
      </c>
      <c r="J12" s="109"/>
      <c r="K12" s="110" t="n">
        <f aca="false">E12*J12</f>
        <v>0</v>
      </c>
      <c r="L12" s="111"/>
      <c r="M12" s="96" t="s">
        <v>47</v>
      </c>
      <c r="N12" s="97" t="s">
        <v>48</v>
      </c>
      <c r="O12" s="98" t="s">
        <v>49</v>
      </c>
      <c r="P12" s="99" t="s">
        <v>50</v>
      </c>
      <c r="Q12" s="112" t="n">
        <f aca="false">LEN(O12)</f>
        <v>338</v>
      </c>
    </row>
    <row r="13" s="112" customFormat="true" ht="51" hidden="false" customHeight="false" outlineLevel="0" collapsed="false">
      <c r="A13" s="101" t="n">
        <v>2</v>
      </c>
      <c r="B13" s="113" t="s">
        <v>51</v>
      </c>
      <c r="C13" s="114" t="s">
        <v>52</v>
      </c>
      <c r="D13" s="115" t="s">
        <v>53</v>
      </c>
      <c r="E13" s="105" t="n">
        <v>2380</v>
      </c>
      <c r="F13" s="105"/>
      <c r="G13" s="106" t="n">
        <f aca="false">E13*F13</f>
        <v>0</v>
      </c>
      <c r="H13" s="107"/>
      <c r="I13" s="108" t="n">
        <f aca="false">E13*H13</f>
        <v>0</v>
      </c>
      <c r="J13" s="107"/>
      <c r="K13" s="110" t="n">
        <f aca="false">E13*J13</f>
        <v>0</v>
      </c>
      <c r="L13" s="111"/>
      <c r="M13" s="96" t="s">
        <v>47</v>
      </c>
      <c r="N13" s="97" t="s">
        <v>48</v>
      </c>
      <c r="O13" s="98" t="s">
        <v>54</v>
      </c>
      <c r="P13" s="99" t="s">
        <v>50</v>
      </c>
      <c r="Q13" s="112" t="n">
        <f aca="false">LEN(O13)</f>
        <v>211</v>
      </c>
    </row>
    <row r="14" s="100" customFormat="true" ht="63.75" hidden="false" customHeight="false" outlineLevel="0" collapsed="false">
      <c r="A14" s="101" t="n">
        <v>3</v>
      </c>
      <c r="B14" s="113" t="s">
        <v>55</v>
      </c>
      <c r="C14" s="114" t="s">
        <v>56</v>
      </c>
      <c r="D14" s="115" t="s">
        <v>57</v>
      </c>
      <c r="E14" s="105" t="n">
        <v>20</v>
      </c>
      <c r="F14" s="105"/>
      <c r="G14" s="106" t="n">
        <f aca="false">E14*F14</f>
        <v>0</v>
      </c>
      <c r="H14" s="107"/>
      <c r="I14" s="108" t="n">
        <f aca="false">E14*H14</f>
        <v>0</v>
      </c>
      <c r="J14" s="107"/>
      <c r="K14" s="110" t="n">
        <f aca="false">E14*J14</f>
        <v>0</v>
      </c>
      <c r="L14" s="111"/>
      <c r="M14" s="96" t="s">
        <v>47</v>
      </c>
      <c r="N14" s="97" t="s">
        <v>48</v>
      </c>
      <c r="O14" s="98" t="s">
        <v>58</v>
      </c>
      <c r="P14" s="99" t="s">
        <v>50</v>
      </c>
      <c r="Q14" s="112" t="n">
        <f aca="false">LEN(O14)</f>
        <v>284</v>
      </c>
    </row>
    <row r="15" s="100" customFormat="true" ht="102" hidden="false" customHeight="false" outlineLevel="0" collapsed="false">
      <c r="A15" s="101" t="n">
        <v>4</v>
      </c>
      <c r="B15" s="113" t="s">
        <v>59</v>
      </c>
      <c r="C15" s="114" t="s">
        <v>60</v>
      </c>
      <c r="D15" s="115" t="s">
        <v>53</v>
      </c>
      <c r="E15" s="105" t="n">
        <v>5005</v>
      </c>
      <c r="F15" s="105"/>
      <c r="G15" s="106" t="n">
        <f aca="false">E15*F15</f>
        <v>0</v>
      </c>
      <c r="H15" s="107"/>
      <c r="I15" s="108" t="n">
        <f aca="false">E15*H15</f>
        <v>0</v>
      </c>
      <c r="J15" s="107"/>
      <c r="K15" s="110" t="n">
        <f aca="false">E15*J15</f>
        <v>0</v>
      </c>
      <c r="L15" s="111"/>
      <c r="M15" s="96" t="s">
        <v>47</v>
      </c>
      <c r="N15" s="97" t="s">
        <v>48</v>
      </c>
      <c r="O15" s="98" t="s">
        <v>61</v>
      </c>
      <c r="P15" s="99" t="s">
        <v>50</v>
      </c>
      <c r="Q15" s="112" t="n">
        <f aca="false">LEN(O15)</f>
        <v>508</v>
      </c>
    </row>
    <row r="16" s="112" customFormat="true" ht="102" hidden="false" customHeight="false" outlineLevel="0" collapsed="false">
      <c r="A16" s="101" t="n">
        <v>5</v>
      </c>
      <c r="B16" s="113" t="s">
        <v>62</v>
      </c>
      <c r="C16" s="114" t="s">
        <v>63</v>
      </c>
      <c r="D16" s="115" t="s">
        <v>53</v>
      </c>
      <c r="E16" s="105" t="n">
        <v>2980</v>
      </c>
      <c r="F16" s="105"/>
      <c r="G16" s="106" t="n">
        <f aca="false">E16*F16</f>
        <v>0</v>
      </c>
      <c r="H16" s="107"/>
      <c r="I16" s="108" t="n">
        <f aca="false">E16*H16</f>
        <v>0</v>
      </c>
      <c r="J16" s="107"/>
      <c r="K16" s="110" t="n">
        <f aca="false">E16*J16</f>
        <v>0</v>
      </c>
      <c r="L16" s="111"/>
      <c r="M16" s="96" t="s">
        <v>47</v>
      </c>
      <c r="N16" s="97" t="s">
        <v>48</v>
      </c>
      <c r="O16" s="98" t="s">
        <v>64</v>
      </c>
      <c r="P16" s="99" t="s">
        <v>50</v>
      </c>
      <c r="Q16" s="112" t="n">
        <f aca="false">LEN(O16)</f>
        <v>501</v>
      </c>
    </row>
    <row r="17" s="112" customFormat="true" ht="102" hidden="false" customHeight="false" outlineLevel="0" collapsed="false">
      <c r="A17" s="101" t="n">
        <v>6</v>
      </c>
      <c r="B17" s="113" t="s">
        <v>65</v>
      </c>
      <c r="C17" s="114" t="s">
        <v>66</v>
      </c>
      <c r="D17" s="115" t="s">
        <v>53</v>
      </c>
      <c r="E17" s="105" t="n">
        <v>200</v>
      </c>
      <c r="F17" s="105"/>
      <c r="G17" s="106" t="n">
        <f aca="false">E17*F17</f>
        <v>0</v>
      </c>
      <c r="H17" s="107"/>
      <c r="I17" s="108" t="n">
        <f aca="false">E17*H17</f>
        <v>0</v>
      </c>
      <c r="J17" s="107"/>
      <c r="K17" s="110" t="n">
        <f aca="false">E17*J17</f>
        <v>0</v>
      </c>
      <c r="L17" s="111"/>
      <c r="M17" s="96" t="s">
        <v>47</v>
      </c>
      <c r="N17" s="97" t="s">
        <v>48</v>
      </c>
      <c r="O17" s="98" t="s">
        <v>67</v>
      </c>
      <c r="P17" s="99" t="s">
        <v>50</v>
      </c>
      <c r="Q17" s="112" t="n">
        <f aca="false">LEN(O17)</f>
        <v>502</v>
      </c>
    </row>
    <row r="18" s="112" customFormat="true" ht="51" hidden="false" customHeight="false" outlineLevel="0" collapsed="false">
      <c r="A18" s="101" t="n">
        <v>7</v>
      </c>
      <c r="B18" s="113" t="s">
        <v>68</v>
      </c>
      <c r="C18" s="114" t="s">
        <v>69</v>
      </c>
      <c r="D18" s="115" t="s">
        <v>53</v>
      </c>
      <c r="E18" s="105" t="n">
        <v>375</v>
      </c>
      <c r="F18" s="105"/>
      <c r="G18" s="106" t="n">
        <f aca="false">E18*F18</f>
        <v>0</v>
      </c>
      <c r="H18" s="107"/>
      <c r="I18" s="108" t="n">
        <f aca="false">E18*H18</f>
        <v>0</v>
      </c>
      <c r="J18" s="107"/>
      <c r="K18" s="110" t="n">
        <f aca="false">E18*J18</f>
        <v>0</v>
      </c>
      <c r="L18" s="111"/>
      <c r="M18" s="96" t="s">
        <v>47</v>
      </c>
      <c r="N18" s="97" t="s">
        <v>48</v>
      </c>
      <c r="O18" s="98" t="s">
        <v>70</v>
      </c>
      <c r="P18" s="99" t="s">
        <v>50</v>
      </c>
      <c r="Q18" s="112" t="n">
        <f aca="false">LEN(O18)</f>
        <v>218</v>
      </c>
    </row>
    <row r="19" s="112" customFormat="true" ht="51" hidden="false" customHeight="false" outlineLevel="0" collapsed="false">
      <c r="A19" s="101" t="n">
        <v>8</v>
      </c>
      <c r="B19" s="116" t="s">
        <v>71</v>
      </c>
      <c r="C19" s="117" t="s">
        <v>72</v>
      </c>
      <c r="D19" s="118" t="s">
        <v>53</v>
      </c>
      <c r="E19" s="119" t="n">
        <v>330</v>
      </c>
      <c r="F19" s="119"/>
      <c r="G19" s="120" t="n">
        <f aca="false">E19*F19</f>
        <v>0</v>
      </c>
      <c r="H19" s="121"/>
      <c r="I19" s="122" t="n">
        <f aca="false">E19*H19</f>
        <v>0</v>
      </c>
      <c r="J19" s="121"/>
      <c r="K19" s="123" t="n">
        <f aca="false">E19*J19</f>
        <v>0</v>
      </c>
      <c r="L19" s="124"/>
      <c r="M19" s="96" t="s">
        <v>47</v>
      </c>
      <c r="N19" s="97" t="s">
        <v>73</v>
      </c>
      <c r="O19" s="98" t="s">
        <v>74</v>
      </c>
      <c r="P19" s="99" t="s">
        <v>50</v>
      </c>
      <c r="Q19" s="112" t="n">
        <f aca="false">LEN(O19)</f>
        <v>180</v>
      </c>
    </row>
    <row r="20" s="100" customFormat="true" ht="51" hidden="false" customHeight="false" outlineLevel="0" collapsed="false">
      <c r="A20" s="101" t="n">
        <v>9</v>
      </c>
      <c r="B20" s="116" t="s">
        <v>75</v>
      </c>
      <c r="C20" s="117" t="s">
        <v>76</v>
      </c>
      <c r="D20" s="118" t="s">
        <v>53</v>
      </c>
      <c r="E20" s="119" t="n">
        <v>36</v>
      </c>
      <c r="F20" s="119"/>
      <c r="G20" s="120" t="n">
        <f aca="false">E20*F20</f>
        <v>0</v>
      </c>
      <c r="H20" s="121"/>
      <c r="I20" s="122" t="n">
        <f aca="false">E20*H20</f>
        <v>0</v>
      </c>
      <c r="J20" s="121"/>
      <c r="K20" s="123" t="n">
        <f aca="false">E20*J20</f>
        <v>0</v>
      </c>
      <c r="L20" s="124"/>
      <c r="M20" s="96" t="s">
        <v>47</v>
      </c>
      <c r="N20" s="97" t="s">
        <v>48</v>
      </c>
      <c r="O20" s="98" t="s">
        <v>77</v>
      </c>
      <c r="P20" s="99" t="s">
        <v>50</v>
      </c>
      <c r="Q20" s="112" t="n">
        <f aca="false">LEN(O20)</f>
        <v>202</v>
      </c>
    </row>
    <row r="21" s="100" customFormat="true" ht="51" hidden="false" customHeight="false" outlineLevel="0" collapsed="false">
      <c r="A21" s="101" t="n">
        <v>10</v>
      </c>
      <c r="B21" s="116" t="n">
        <v>786286</v>
      </c>
      <c r="C21" s="117" t="s">
        <v>78</v>
      </c>
      <c r="D21" s="118" t="s">
        <v>57</v>
      </c>
      <c r="E21" s="119" t="n">
        <v>3</v>
      </c>
      <c r="F21" s="119"/>
      <c r="G21" s="120" t="n">
        <f aca="false">E21*F21</f>
        <v>0</v>
      </c>
      <c r="H21" s="121"/>
      <c r="I21" s="122" t="n">
        <f aca="false">E21*H21</f>
        <v>0</v>
      </c>
      <c r="J21" s="121"/>
      <c r="K21" s="123" t="n">
        <f aca="false">E21*J21</f>
        <v>0</v>
      </c>
      <c r="L21" s="124"/>
      <c r="M21" s="96" t="s">
        <v>47</v>
      </c>
      <c r="N21" s="97" t="s">
        <v>2</v>
      </c>
      <c r="O21" s="98" t="s">
        <v>79</v>
      </c>
      <c r="P21" s="99" t="s">
        <v>80</v>
      </c>
      <c r="Q21" s="112" t="n">
        <f aca="false">LEN(O21)</f>
        <v>207</v>
      </c>
    </row>
    <row r="22" s="112" customFormat="true" ht="63.75" hidden="false" customHeight="false" outlineLevel="0" collapsed="false">
      <c r="A22" s="101" t="n">
        <v>11</v>
      </c>
      <c r="B22" s="113" t="s">
        <v>81</v>
      </c>
      <c r="C22" s="114" t="s">
        <v>82</v>
      </c>
      <c r="D22" s="115" t="s">
        <v>57</v>
      </c>
      <c r="E22" s="105" t="n">
        <v>32</v>
      </c>
      <c r="F22" s="105"/>
      <c r="G22" s="106" t="n">
        <f aca="false">E22*F22</f>
        <v>0</v>
      </c>
      <c r="H22" s="107"/>
      <c r="I22" s="108" t="n">
        <f aca="false">E22*H22</f>
        <v>0</v>
      </c>
      <c r="J22" s="109"/>
      <c r="K22" s="110" t="n">
        <f aca="false">E22*J22</f>
        <v>0</v>
      </c>
      <c r="L22" s="111"/>
      <c r="M22" s="96" t="s">
        <v>47</v>
      </c>
      <c r="N22" s="97" t="s">
        <v>48</v>
      </c>
      <c r="O22" s="98" t="s">
        <v>83</v>
      </c>
      <c r="P22" s="99" t="s">
        <v>80</v>
      </c>
      <c r="Q22" s="112" t="n">
        <f aca="false">LEN(O22)</f>
        <v>352</v>
      </c>
    </row>
    <row r="23" s="100" customFormat="true" ht="114.75" hidden="false" customHeight="false" outlineLevel="0" collapsed="false">
      <c r="A23" s="125" t="n">
        <v>12</v>
      </c>
      <c r="B23" s="126" t="n">
        <v>13131</v>
      </c>
      <c r="C23" s="127" t="s">
        <v>84</v>
      </c>
      <c r="D23" s="128" t="s">
        <v>85</v>
      </c>
      <c r="E23" s="129" t="n">
        <v>126.5</v>
      </c>
      <c r="F23" s="129"/>
      <c r="G23" s="130" t="n">
        <f aca="false">E23*F23</f>
        <v>0</v>
      </c>
      <c r="H23" s="131"/>
      <c r="I23" s="132" t="n">
        <f aca="false">E23*H23</f>
        <v>0</v>
      </c>
      <c r="J23" s="131"/>
      <c r="K23" s="133" t="n">
        <f aca="false">E23*J23</f>
        <v>0</v>
      </c>
      <c r="L23" s="134"/>
      <c r="M23" s="135" t="s">
        <v>47</v>
      </c>
      <c r="N23" s="136" t="s">
        <v>2</v>
      </c>
      <c r="O23" s="137" t="s">
        <v>86</v>
      </c>
      <c r="P23" s="138" t="s">
        <v>50</v>
      </c>
      <c r="Q23" s="112" t="n">
        <f aca="false">LEN(O23)</f>
        <v>618</v>
      </c>
    </row>
    <row r="24" s="153" customFormat="true" ht="204" hidden="false" customHeight="false" outlineLevel="0" collapsed="false">
      <c r="A24" s="139"/>
      <c r="B24" s="140"/>
      <c r="C24" s="141"/>
      <c r="D24" s="142"/>
      <c r="E24" s="143"/>
      <c r="F24" s="143"/>
      <c r="G24" s="144"/>
      <c r="H24" s="145"/>
      <c r="I24" s="146"/>
      <c r="J24" s="145"/>
      <c r="K24" s="147"/>
      <c r="L24" s="148"/>
      <c r="M24" s="149"/>
      <c r="N24" s="150"/>
      <c r="O24" s="151" t="s">
        <v>87</v>
      </c>
      <c r="P24" s="152"/>
      <c r="Q24" s="112" t="n">
        <f aca="false">LEN(O24)</f>
        <v>1089</v>
      </c>
    </row>
    <row r="25" s="100" customFormat="true" ht="269.25" hidden="false" customHeight="true" outlineLevel="0" collapsed="false">
      <c r="A25" s="154" t="n">
        <v>13</v>
      </c>
      <c r="B25" s="116" t="n">
        <v>17511</v>
      </c>
      <c r="C25" s="117" t="s">
        <v>88</v>
      </c>
      <c r="D25" s="118" t="s">
        <v>85</v>
      </c>
      <c r="E25" s="119" t="n">
        <v>126.5</v>
      </c>
      <c r="F25" s="119"/>
      <c r="G25" s="120" t="n">
        <f aca="false">E25*F25</f>
        <v>0</v>
      </c>
      <c r="H25" s="121"/>
      <c r="I25" s="122" t="n">
        <f aca="false">E25*H25</f>
        <v>0</v>
      </c>
      <c r="J25" s="121"/>
      <c r="K25" s="123" t="n">
        <f aca="false">E25*J25</f>
        <v>0</v>
      </c>
      <c r="L25" s="124"/>
      <c r="M25" s="96" t="s">
        <v>47</v>
      </c>
      <c r="N25" s="97" t="s">
        <v>2</v>
      </c>
      <c r="O25" s="98" t="s">
        <v>89</v>
      </c>
      <c r="P25" s="99" t="s">
        <v>50</v>
      </c>
      <c r="Q25" s="112" t="n">
        <f aca="false">LEN(O25)</f>
        <v>1449</v>
      </c>
    </row>
    <row r="26" s="100" customFormat="true" ht="12.75" hidden="false" customHeight="false" outlineLevel="0" collapsed="false">
      <c r="A26" s="154"/>
      <c r="B26" s="116"/>
      <c r="C26" s="155"/>
      <c r="D26" s="116"/>
      <c r="E26" s="116"/>
      <c r="F26" s="116"/>
      <c r="G26" s="120" t="n">
        <f aca="false">E26*F26</f>
        <v>0</v>
      </c>
      <c r="H26" s="121"/>
      <c r="I26" s="122" t="n">
        <f aca="false">E26*H26</f>
        <v>0</v>
      </c>
      <c r="J26" s="121"/>
      <c r="K26" s="123" t="n">
        <f aca="false">E26*J26</f>
        <v>0</v>
      </c>
      <c r="L26" s="124"/>
      <c r="M26" s="96"/>
      <c r="N26" s="97"/>
      <c r="O26" s="98"/>
      <c r="P26" s="99"/>
      <c r="Q26" s="112" t="n">
        <f aca="false">LEN(O26)</f>
        <v>0</v>
      </c>
    </row>
    <row r="27" s="100" customFormat="true" ht="12.75" hidden="false" customHeight="false" outlineLevel="0" collapsed="false">
      <c r="A27" s="156" t="s">
        <v>90</v>
      </c>
      <c r="B27" s="157" t="s">
        <v>91</v>
      </c>
      <c r="C27" s="158" t="s">
        <v>42</v>
      </c>
      <c r="D27" s="159"/>
      <c r="E27" s="159"/>
      <c r="F27" s="159"/>
      <c r="G27" s="160" t="n">
        <f aca="false">SUM(G12:G26)</f>
        <v>0</v>
      </c>
      <c r="H27" s="159"/>
      <c r="I27" s="161" t="n">
        <f aca="false">SUM(I12:I26)</f>
        <v>0</v>
      </c>
      <c r="J27" s="159"/>
      <c r="K27" s="162" t="n">
        <f aca="false">SUM(K12:K26)</f>
        <v>0</v>
      </c>
      <c r="L27" s="163"/>
      <c r="M27" s="96"/>
      <c r="N27" s="97"/>
      <c r="O27" s="98"/>
      <c r="P27" s="99"/>
      <c r="Q27" s="112" t="n">
        <f aca="false">LEN(O27)</f>
        <v>0</v>
      </c>
    </row>
    <row r="28" s="100" customFormat="true" ht="12.75" hidden="false" customHeight="false" outlineLevel="0" collapsed="false">
      <c r="A28" s="88" t="s">
        <v>40</v>
      </c>
      <c r="B28" s="89" t="s">
        <v>92</v>
      </c>
      <c r="C28" s="90" t="s">
        <v>93</v>
      </c>
      <c r="D28" s="91"/>
      <c r="E28" s="91"/>
      <c r="F28" s="91"/>
      <c r="G28" s="92"/>
      <c r="H28" s="91"/>
      <c r="I28" s="92"/>
      <c r="J28" s="93"/>
      <c r="K28" s="94"/>
      <c r="L28" s="95"/>
      <c r="M28" s="96" t="s">
        <v>43</v>
      </c>
      <c r="N28" s="97"/>
      <c r="O28" s="98"/>
      <c r="P28" s="99"/>
      <c r="Q28" s="112" t="n">
        <f aca="false">LEN(O28)</f>
        <v>0</v>
      </c>
    </row>
    <row r="29" s="112" customFormat="true" ht="25.5" hidden="false" customHeight="false" outlineLevel="0" collapsed="false">
      <c r="A29" s="101" t="n">
        <v>14</v>
      </c>
      <c r="B29" s="113" t="s">
        <v>94</v>
      </c>
      <c r="C29" s="114" t="s">
        <v>95</v>
      </c>
      <c r="D29" s="115" t="s">
        <v>96</v>
      </c>
      <c r="E29" s="105" t="n">
        <v>125.935</v>
      </c>
      <c r="F29" s="105"/>
      <c r="G29" s="106" t="n">
        <f aca="false">E29*F29</f>
        <v>0</v>
      </c>
      <c r="H29" s="107"/>
      <c r="I29" s="108" t="n">
        <f aca="false">E29*H29</f>
        <v>0</v>
      </c>
      <c r="J29" s="107"/>
      <c r="K29" s="110" t="n">
        <f aca="false">E29*J29</f>
        <v>0</v>
      </c>
      <c r="L29" s="111"/>
      <c r="M29" s="96" t="s">
        <v>47</v>
      </c>
      <c r="N29" s="97" t="s">
        <v>48</v>
      </c>
      <c r="O29" s="164" t="s">
        <v>97</v>
      </c>
      <c r="P29" s="99" t="s">
        <v>98</v>
      </c>
      <c r="Q29" s="112" t="n">
        <f aca="false">LEN(O29)</f>
        <v>49</v>
      </c>
    </row>
    <row r="30" s="112" customFormat="true" ht="25.5" hidden="false" customHeight="false" outlineLevel="0" collapsed="false">
      <c r="A30" s="101" t="n">
        <v>15</v>
      </c>
      <c r="B30" s="113" t="s">
        <v>99</v>
      </c>
      <c r="C30" s="114" t="s">
        <v>100</v>
      </c>
      <c r="D30" s="115" t="s">
        <v>46</v>
      </c>
      <c r="E30" s="105" t="n">
        <v>16.755</v>
      </c>
      <c r="F30" s="105"/>
      <c r="G30" s="106" t="n">
        <f aca="false">E30*F30</f>
        <v>0</v>
      </c>
      <c r="H30" s="107"/>
      <c r="I30" s="108" t="n">
        <f aca="false">E30*H30</f>
        <v>0</v>
      </c>
      <c r="J30" s="107"/>
      <c r="K30" s="110" t="n">
        <f aca="false">E30*J30</f>
        <v>0</v>
      </c>
      <c r="L30" s="111"/>
      <c r="M30" s="96" t="s">
        <v>47</v>
      </c>
      <c r="N30" s="97" t="s">
        <v>48</v>
      </c>
      <c r="O30" s="164" t="s">
        <v>97</v>
      </c>
      <c r="P30" s="99" t="s">
        <v>98</v>
      </c>
      <c r="Q30" s="112" t="n">
        <f aca="false">LEN(O30)</f>
        <v>49</v>
      </c>
    </row>
    <row r="31" s="112" customFormat="true" ht="63.75" hidden="false" customHeight="false" outlineLevel="0" collapsed="false">
      <c r="A31" s="101" t="n">
        <v>16</v>
      </c>
      <c r="B31" s="165" t="n">
        <v>642171</v>
      </c>
      <c r="C31" s="166" t="s">
        <v>101</v>
      </c>
      <c r="D31" s="167" t="s">
        <v>102</v>
      </c>
      <c r="E31" s="168" t="n">
        <v>324.93</v>
      </c>
      <c r="F31" s="168"/>
      <c r="G31" s="169" t="n">
        <f aca="false">E31*F31</f>
        <v>0</v>
      </c>
      <c r="H31" s="170"/>
      <c r="I31" s="171" t="n">
        <f aca="false">E31*H31</f>
        <v>0</v>
      </c>
      <c r="J31" s="170"/>
      <c r="K31" s="110" t="n">
        <f aca="false">E31*J31</f>
        <v>0</v>
      </c>
      <c r="L31" s="111"/>
      <c r="M31" s="172" t="s">
        <v>47</v>
      </c>
      <c r="N31" s="173" t="s">
        <v>2</v>
      </c>
      <c r="O31" s="174" t="s">
        <v>103</v>
      </c>
      <c r="P31" s="99" t="s">
        <v>104</v>
      </c>
      <c r="Q31" s="112" t="n">
        <f aca="false">LEN(O31)</f>
        <v>276</v>
      </c>
    </row>
    <row r="32" s="112" customFormat="true" ht="51" hidden="false" customHeight="false" outlineLevel="0" collapsed="false">
      <c r="A32" s="101" t="n">
        <v>17</v>
      </c>
      <c r="B32" s="113" t="s">
        <v>105</v>
      </c>
      <c r="C32" s="114" t="s">
        <v>106</v>
      </c>
      <c r="D32" s="115" t="s">
        <v>57</v>
      </c>
      <c r="E32" s="105" t="n">
        <v>123</v>
      </c>
      <c r="F32" s="105"/>
      <c r="G32" s="106" t="n">
        <f aca="false">E32*F32</f>
        <v>0</v>
      </c>
      <c r="H32" s="107"/>
      <c r="I32" s="108" t="n">
        <f aca="false">E32*H32</f>
        <v>0</v>
      </c>
      <c r="J32" s="107"/>
      <c r="K32" s="110" t="n">
        <f aca="false">E32*J32</f>
        <v>0</v>
      </c>
      <c r="L32" s="111"/>
      <c r="M32" s="96" t="s">
        <v>47</v>
      </c>
      <c r="N32" s="97" t="s">
        <v>48</v>
      </c>
      <c r="O32" s="98" t="s">
        <v>107</v>
      </c>
      <c r="P32" s="99" t="s">
        <v>50</v>
      </c>
      <c r="Q32" s="112" t="n">
        <f aca="false">LEN(O32)</f>
        <v>285</v>
      </c>
    </row>
    <row r="33" s="100" customFormat="true" ht="51" hidden="false" customHeight="false" outlineLevel="0" collapsed="false">
      <c r="A33" s="101" t="n">
        <v>18</v>
      </c>
      <c r="B33" s="113" t="s">
        <v>108</v>
      </c>
      <c r="C33" s="114" t="s">
        <v>109</v>
      </c>
      <c r="D33" s="115" t="s">
        <v>46</v>
      </c>
      <c r="E33" s="105" t="n">
        <v>7.77</v>
      </c>
      <c r="F33" s="105"/>
      <c r="G33" s="106" t="n">
        <f aca="false">E33*F33</f>
        <v>0</v>
      </c>
      <c r="H33" s="107"/>
      <c r="I33" s="108" t="n">
        <f aca="false">E33*H33</f>
        <v>0</v>
      </c>
      <c r="J33" s="107"/>
      <c r="K33" s="110" t="n">
        <f aca="false">E33*J33</f>
        <v>0</v>
      </c>
      <c r="L33" s="111"/>
      <c r="M33" s="96" t="s">
        <v>47</v>
      </c>
      <c r="N33" s="97" t="s">
        <v>48</v>
      </c>
      <c r="O33" s="98" t="s">
        <v>110</v>
      </c>
      <c r="P33" s="99" t="s">
        <v>50</v>
      </c>
      <c r="Q33" s="112" t="n">
        <f aca="false">LEN(O33)</f>
        <v>214</v>
      </c>
    </row>
    <row r="34" s="100" customFormat="true" ht="51" hidden="false" customHeight="false" outlineLevel="0" collapsed="false">
      <c r="A34" s="101" t="n">
        <v>19</v>
      </c>
      <c r="B34" s="113" t="s">
        <v>111</v>
      </c>
      <c r="C34" s="114" t="s">
        <v>112</v>
      </c>
      <c r="D34" s="115" t="s">
        <v>46</v>
      </c>
      <c r="E34" s="105" t="n">
        <v>0.725</v>
      </c>
      <c r="F34" s="105"/>
      <c r="G34" s="106" t="n">
        <f aca="false">E34*F34</f>
        <v>0</v>
      </c>
      <c r="H34" s="107"/>
      <c r="I34" s="108" t="n">
        <f aca="false">E34*H34</f>
        <v>0</v>
      </c>
      <c r="J34" s="107"/>
      <c r="K34" s="110" t="n">
        <f aca="false">E34*J34</f>
        <v>0</v>
      </c>
      <c r="L34" s="111"/>
      <c r="M34" s="96" t="s">
        <v>47</v>
      </c>
      <c r="N34" s="97" t="s">
        <v>48</v>
      </c>
      <c r="O34" s="98" t="s">
        <v>110</v>
      </c>
      <c r="P34" s="99" t="s">
        <v>80</v>
      </c>
      <c r="Q34" s="112" t="n">
        <f aca="false">LEN(O34)</f>
        <v>214</v>
      </c>
    </row>
    <row r="35" s="100" customFormat="true" ht="51" hidden="false" customHeight="false" outlineLevel="0" collapsed="false">
      <c r="A35" s="101" t="n">
        <v>20</v>
      </c>
      <c r="B35" s="113" t="s">
        <v>113</v>
      </c>
      <c r="C35" s="114" t="s">
        <v>114</v>
      </c>
      <c r="D35" s="115" t="s">
        <v>46</v>
      </c>
      <c r="E35" s="105" t="n">
        <v>1.45</v>
      </c>
      <c r="F35" s="105"/>
      <c r="G35" s="106" t="n">
        <f aca="false">E35*F35</f>
        <v>0</v>
      </c>
      <c r="H35" s="107"/>
      <c r="I35" s="108" t="n">
        <f aca="false">E35*H35</f>
        <v>0</v>
      </c>
      <c r="J35" s="107"/>
      <c r="K35" s="110" t="n">
        <f aca="false">E35*J35</f>
        <v>0</v>
      </c>
      <c r="L35" s="111"/>
      <c r="M35" s="96" t="s">
        <v>47</v>
      </c>
      <c r="N35" s="97" t="s">
        <v>48</v>
      </c>
      <c r="O35" s="98" t="s">
        <v>115</v>
      </c>
      <c r="P35" s="99" t="s">
        <v>80</v>
      </c>
      <c r="Q35" s="112" t="n">
        <f aca="false">LEN(O35)</f>
        <v>208</v>
      </c>
    </row>
    <row r="36" s="100" customFormat="true" ht="51" hidden="false" customHeight="false" outlineLevel="0" collapsed="false">
      <c r="A36" s="101" t="n">
        <v>21</v>
      </c>
      <c r="B36" s="113" t="s">
        <v>116</v>
      </c>
      <c r="C36" s="114" t="s">
        <v>117</v>
      </c>
      <c r="D36" s="115" t="s">
        <v>46</v>
      </c>
      <c r="E36" s="105" t="n">
        <v>15.305</v>
      </c>
      <c r="F36" s="105"/>
      <c r="G36" s="106" t="n">
        <f aca="false">E36*F36</f>
        <v>0</v>
      </c>
      <c r="H36" s="107"/>
      <c r="I36" s="108" t="n">
        <f aca="false">E36*H36</f>
        <v>0</v>
      </c>
      <c r="J36" s="107"/>
      <c r="K36" s="110" t="n">
        <f aca="false">E36*J36</f>
        <v>0</v>
      </c>
      <c r="L36" s="111"/>
      <c r="M36" s="96" t="s">
        <v>47</v>
      </c>
      <c r="N36" s="97" t="s">
        <v>48</v>
      </c>
      <c r="O36" s="98" t="s">
        <v>115</v>
      </c>
      <c r="P36" s="99" t="s">
        <v>50</v>
      </c>
      <c r="Q36" s="112" t="n">
        <f aca="false">LEN(O36)</f>
        <v>208</v>
      </c>
    </row>
    <row r="37" s="100" customFormat="true" ht="51" hidden="false" customHeight="false" outlineLevel="0" collapsed="false">
      <c r="A37" s="101" t="n">
        <v>22</v>
      </c>
      <c r="B37" s="165" t="s">
        <v>118</v>
      </c>
      <c r="C37" s="166" t="s">
        <v>119</v>
      </c>
      <c r="D37" s="167" t="s">
        <v>57</v>
      </c>
      <c r="E37" s="168" t="n">
        <v>10</v>
      </c>
      <c r="F37" s="168"/>
      <c r="G37" s="169" t="n">
        <f aca="false">E37*F37</f>
        <v>0</v>
      </c>
      <c r="H37" s="170"/>
      <c r="I37" s="171" t="n">
        <f aca="false">E37*H37</f>
        <v>0</v>
      </c>
      <c r="J37" s="170"/>
      <c r="K37" s="110" t="n">
        <f aca="false">E37*J37</f>
        <v>0</v>
      </c>
      <c r="L37" s="111"/>
      <c r="M37" s="172" t="s">
        <v>47</v>
      </c>
      <c r="N37" s="173" t="s">
        <v>48</v>
      </c>
      <c r="O37" s="174" t="s">
        <v>120</v>
      </c>
      <c r="P37" s="99" t="s">
        <v>104</v>
      </c>
      <c r="Q37" s="112" t="n">
        <f aca="false">LEN(O37)</f>
        <v>201</v>
      </c>
    </row>
    <row r="38" s="100" customFormat="true" ht="63.75" hidden="false" customHeight="false" outlineLevel="0" collapsed="false">
      <c r="A38" s="101" t="n">
        <v>23</v>
      </c>
      <c r="B38" s="113" t="n">
        <v>642210</v>
      </c>
      <c r="C38" s="114" t="s">
        <v>121</v>
      </c>
      <c r="D38" s="115" t="s">
        <v>122</v>
      </c>
      <c r="E38" s="105" t="n">
        <v>11</v>
      </c>
      <c r="F38" s="105"/>
      <c r="G38" s="106" t="n">
        <f aca="false">E38*F38</f>
        <v>0</v>
      </c>
      <c r="H38" s="107"/>
      <c r="I38" s="108" t="n">
        <f aca="false">E38*H38</f>
        <v>0</v>
      </c>
      <c r="J38" s="107"/>
      <c r="K38" s="110" t="n">
        <f aca="false">E38*J38</f>
        <v>0</v>
      </c>
      <c r="L38" s="111"/>
      <c r="M38" s="96" t="s">
        <v>47</v>
      </c>
      <c r="N38" s="97" t="s">
        <v>48</v>
      </c>
      <c r="O38" s="98" t="s">
        <v>123</v>
      </c>
      <c r="P38" s="99" t="s">
        <v>98</v>
      </c>
      <c r="Q38" s="112" t="n">
        <f aca="false">LEN(O38)</f>
        <v>238</v>
      </c>
    </row>
    <row r="39" s="100" customFormat="true" ht="63.75" hidden="false" customHeight="false" outlineLevel="0" collapsed="false">
      <c r="A39" s="101" t="n">
        <v>24</v>
      </c>
      <c r="B39" s="113" t="s">
        <v>124</v>
      </c>
      <c r="C39" s="114" t="s">
        <v>125</v>
      </c>
      <c r="D39" s="115" t="s">
        <v>53</v>
      </c>
      <c r="E39" s="175" t="n">
        <v>16755</v>
      </c>
      <c r="F39" s="105"/>
      <c r="G39" s="106" t="n">
        <f aca="false">E39*F39</f>
        <v>0</v>
      </c>
      <c r="H39" s="107"/>
      <c r="I39" s="108" t="n">
        <f aca="false">E39*H39</f>
        <v>0</v>
      </c>
      <c r="J39" s="107"/>
      <c r="K39" s="110" t="n">
        <f aca="false">E39*J39</f>
        <v>0</v>
      </c>
      <c r="L39" s="111"/>
      <c r="M39" s="96" t="s">
        <v>47</v>
      </c>
      <c r="N39" s="97" t="s">
        <v>48</v>
      </c>
      <c r="O39" s="98" t="s">
        <v>126</v>
      </c>
      <c r="P39" s="99" t="s">
        <v>98</v>
      </c>
      <c r="Q39" s="112" t="n">
        <f aca="false">LEN(O39)</f>
        <v>250</v>
      </c>
    </row>
    <row r="40" s="100" customFormat="true" ht="76.5" hidden="false" customHeight="false" outlineLevel="0" collapsed="false">
      <c r="A40" s="101" t="n">
        <v>25</v>
      </c>
      <c r="B40" s="176" t="n">
        <v>642230</v>
      </c>
      <c r="C40" s="177" t="s">
        <v>127</v>
      </c>
      <c r="D40" s="178" t="s">
        <v>53</v>
      </c>
      <c r="E40" s="179" t="n">
        <v>9105</v>
      </c>
      <c r="F40" s="179"/>
      <c r="G40" s="180" t="n">
        <f aca="false">E40*F40</f>
        <v>0</v>
      </c>
      <c r="H40" s="181"/>
      <c r="I40" s="182" t="n">
        <f aca="false">E40*H40</f>
        <v>0</v>
      </c>
      <c r="J40" s="181"/>
      <c r="K40" s="110" t="n">
        <f aca="false">E40*J40</f>
        <v>0</v>
      </c>
      <c r="L40" s="111"/>
      <c r="M40" s="183" t="s">
        <v>47</v>
      </c>
      <c r="N40" s="184" t="s">
        <v>2</v>
      </c>
      <c r="O40" s="185" t="s">
        <v>128</v>
      </c>
      <c r="P40" s="99" t="s">
        <v>104</v>
      </c>
      <c r="Q40" s="112" t="n">
        <f aca="false">LEN(O40)</f>
        <v>601</v>
      </c>
    </row>
    <row r="41" s="100" customFormat="true" ht="63.75" hidden="false" customHeight="false" outlineLevel="0" collapsed="false">
      <c r="A41" s="101" t="n">
        <v>26</v>
      </c>
      <c r="B41" s="113" t="n">
        <v>642251</v>
      </c>
      <c r="C41" s="114" t="s">
        <v>129</v>
      </c>
      <c r="D41" s="115" t="s">
        <v>57</v>
      </c>
      <c r="E41" s="105" t="n">
        <v>25</v>
      </c>
      <c r="F41" s="105"/>
      <c r="G41" s="106" t="n">
        <f aca="false">E41*F41</f>
        <v>0</v>
      </c>
      <c r="H41" s="107"/>
      <c r="I41" s="108" t="n">
        <f aca="false">E41*H41</f>
        <v>0</v>
      </c>
      <c r="J41" s="107"/>
      <c r="K41" s="110" t="n">
        <f aca="false">E41*J41</f>
        <v>0</v>
      </c>
      <c r="L41" s="111"/>
      <c r="M41" s="96" t="s">
        <v>47</v>
      </c>
      <c r="N41" s="97" t="s">
        <v>2</v>
      </c>
      <c r="O41" s="98" t="s">
        <v>130</v>
      </c>
      <c r="P41" s="99" t="s">
        <v>98</v>
      </c>
      <c r="Q41" s="112" t="n">
        <f aca="false">LEN(O41)</f>
        <v>342</v>
      </c>
    </row>
    <row r="42" s="100" customFormat="true" ht="76.5" hidden="false" customHeight="false" outlineLevel="0" collapsed="false">
      <c r="A42" s="101" t="n">
        <v>27</v>
      </c>
      <c r="B42" s="102" t="s">
        <v>131</v>
      </c>
      <c r="C42" s="103" t="s">
        <v>132</v>
      </c>
      <c r="D42" s="178" t="s">
        <v>57</v>
      </c>
      <c r="E42" s="179" t="n">
        <v>27</v>
      </c>
      <c r="F42" s="179"/>
      <c r="G42" s="180" t="n">
        <f aca="false">E42*F42</f>
        <v>0</v>
      </c>
      <c r="H42" s="181"/>
      <c r="I42" s="182" t="n">
        <f aca="false">E42*H42</f>
        <v>0</v>
      </c>
      <c r="J42" s="181"/>
      <c r="K42" s="110" t="n">
        <f aca="false">E42*J42</f>
        <v>0</v>
      </c>
      <c r="L42" s="111"/>
      <c r="M42" s="183" t="s">
        <v>47</v>
      </c>
      <c r="N42" s="184" t="s">
        <v>2</v>
      </c>
      <c r="O42" s="185" t="s">
        <v>133</v>
      </c>
      <c r="P42" s="99" t="s">
        <v>104</v>
      </c>
      <c r="Q42" s="112" t="n">
        <f aca="false">LEN(O42)</f>
        <v>514</v>
      </c>
    </row>
    <row r="43" s="100" customFormat="true" ht="63.75" hidden="false" customHeight="false" outlineLevel="0" collapsed="false">
      <c r="A43" s="101" t="n">
        <v>28</v>
      </c>
      <c r="B43" s="176" t="n">
        <v>642320</v>
      </c>
      <c r="C43" s="177" t="s">
        <v>134</v>
      </c>
      <c r="D43" s="178" t="s">
        <v>57</v>
      </c>
      <c r="E43" s="179" t="n">
        <v>8</v>
      </c>
      <c r="F43" s="179"/>
      <c r="G43" s="180" t="n">
        <f aca="false">E43*F43</f>
        <v>0</v>
      </c>
      <c r="H43" s="181"/>
      <c r="I43" s="182" t="n">
        <f aca="false">E43*H43</f>
        <v>0</v>
      </c>
      <c r="J43" s="181"/>
      <c r="K43" s="110" t="n">
        <f aca="false">E43*J43</f>
        <v>0</v>
      </c>
      <c r="L43" s="111"/>
      <c r="M43" s="183" t="s">
        <v>47</v>
      </c>
      <c r="N43" s="184" t="s">
        <v>2</v>
      </c>
      <c r="O43" s="185" t="s">
        <v>135</v>
      </c>
      <c r="P43" s="99" t="s">
        <v>136</v>
      </c>
      <c r="Q43" s="112" t="n">
        <f aca="false">LEN(O43)</f>
        <v>248</v>
      </c>
    </row>
    <row r="44" s="100" customFormat="true" ht="63.75" hidden="false" customHeight="false" outlineLevel="0" collapsed="false">
      <c r="A44" s="101" t="n">
        <v>29</v>
      </c>
      <c r="B44" s="186" t="n">
        <v>642310</v>
      </c>
      <c r="C44" s="187" t="s">
        <v>137</v>
      </c>
      <c r="D44" s="188" t="s">
        <v>57</v>
      </c>
      <c r="E44" s="189" t="n">
        <v>10</v>
      </c>
      <c r="F44" s="189"/>
      <c r="G44" s="190" t="n">
        <f aca="false">E44*F44</f>
        <v>0</v>
      </c>
      <c r="H44" s="191"/>
      <c r="I44" s="192" t="n">
        <f aca="false">E44*H44</f>
        <v>0</v>
      </c>
      <c r="J44" s="191"/>
      <c r="K44" s="123" t="n">
        <f aca="false">E44*J44</f>
        <v>0</v>
      </c>
      <c r="L44" s="124"/>
      <c r="M44" s="183" t="s">
        <v>47</v>
      </c>
      <c r="N44" s="184" t="s">
        <v>2</v>
      </c>
      <c r="O44" s="185" t="s">
        <v>135</v>
      </c>
      <c r="P44" s="99" t="s">
        <v>104</v>
      </c>
      <c r="Q44" s="112" t="n">
        <f aca="false">LEN(O44)</f>
        <v>248</v>
      </c>
    </row>
    <row r="45" s="100" customFormat="true" ht="51" hidden="false" customHeight="false" outlineLevel="0" collapsed="false">
      <c r="A45" s="101" t="n">
        <v>30</v>
      </c>
      <c r="B45" s="176" t="s">
        <v>138</v>
      </c>
      <c r="C45" s="177" t="s">
        <v>139</v>
      </c>
      <c r="D45" s="178" t="s">
        <v>53</v>
      </c>
      <c r="E45" s="179" t="n">
        <v>310</v>
      </c>
      <c r="F45" s="179"/>
      <c r="G45" s="180" t="n">
        <f aca="false">E45*F45</f>
        <v>0</v>
      </c>
      <c r="H45" s="181"/>
      <c r="I45" s="182" t="n">
        <f aca="false">E45*H45</f>
        <v>0</v>
      </c>
      <c r="J45" s="181"/>
      <c r="K45" s="110" t="n">
        <f aca="false">E45*J45</f>
        <v>0</v>
      </c>
      <c r="L45" s="111"/>
      <c r="M45" s="183" t="s">
        <v>47</v>
      </c>
      <c r="N45" s="184" t="s">
        <v>48</v>
      </c>
      <c r="O45" s="185" t="s">
        <v>77</v>
      </c>
      <c r="P45" s="99" t="s">
        <v>140</v>
      </c>
      <c r="Q45" s="112" t="n">
        <f aca="false">LEN(O45)</f>
        <v>202</v>
      </c>
    </row>
    <row r="46" s="100" customFormat="true" ht="25.5" hidden="false" customHeight="false" outlineLevel="0" collapsed="false">
      <c r="A46" s="101" t="n">
        <v>31</v>
      </c>
      <c r="B46" s="186" t="s">
        <v>141</v>
      </c>
      <c r="C46" s="187" t="s">
        <v>142</v>
      </c>
      <c r="D46" s="188" t="s">
        <v>143</v>
      </c>
      <c r="E46" s="189" t="n">
        <v>4.65</v>
      </c>
      <c r="F46" s="189"/>
      <c r="G46" s="190" t="n">
        <f aca="false">E46*F46</f>
        <v>0</v>
      </c>
      <c r="H46" s="191"/>
      <c r="I46" s="192" t="n">
        <f aca="false">E46*H46</f>
        <v>0</v>
      </c>
      <c r="J46" s="191"/>
      <c r="K46" s="123" t="n">
        <f aca="false">E46*J46</f>
        <v>0</v>
      </c>
      <c r="L46" s="124"/>
      <c r="M46" s="183" t="s">
        <v>47</v>
      </c>
      <c r="N46" s="184" t="s">
        <v>48</v>
      </c>
      <c r="O46" s="164" t="s">
        <v>97</v>
      </c>
      <c r="P46" s="99" t="s">
        <v>140</v>
      </c>
      <c r="Q46" s="112" t="n">
        <f aca="false">LEN(O46)</f>
        <v>49</v>
      </c>
    </row>
    <row r="47" s="100" customFormat="true" ht="63.75" hidden="false" customHeight="false" outlineLevel="0" collapsed="false">
      <c r="A47" s="101" t="n">
        <v>32</v>
      </c>
      <c r="B47" s="113" t="s">
        <v>144</v>
      </c>
      <c r="C47" s="114" t="s">
        <v>145</v>
      </c>
      <c r="D47" s="115" t="s">
        <v>53</v>
      </c>
      <c r="E47" s="105" t="n">
        <v>900</v>
      </c>
      <c r="F47" s="105"/>
      <c r="G47" s="106" t="n">
        <f aca="false">E47*F47</f>
        <v>0</v>
      </c>
      <c r="H47" s="107"/>
      <c r="I47" s="108" t="n">
        <f aca="false">E47*H47</f>
        <v>0</v>
      </c>
      <c r="J47" s="107"/>
      <c r="K47" s="110" t="n">
        <f aca="false">E47*J47</f>
        <v>0</v>
      </c>
      <c r="L47" s="111"/>
      <c r="M47" s="96" t="s">
        <v>47</v>
      </c>
      <c r="N47" s="97" t="s">
        <v>48</v>
      </c>
      <c r="O47" s="98" t="s">
        <v>146</v>
      </c>
      <c r="P47" s="99" t="s">
        <v>140</v>
      </c>
      <c r="Q47" s="112" t="n">
        <f aca="false">LEN(O47)</f>
        <v>259</v>
      </c>
    </row>
    <row r="48" s="100" customFormat="true" ht="51" hidden="false" customHeight="false" outlineLevel="0" collapsed="false">
      <c r="A48" s="101" t="n">
        <v>33</v>
      </c>
      <c r="B48" s="176" t="n">
        <v>642415</v>
      </c>
      <c r="C48" s="177" t="s">
        <v>147</v>
      </c>
      <c r="D48" s="178" t="s">
        <v>57</v>
      </c>
      <c r="E48" s="179" t="n">
        <v>12</v>
      </c>
      <c r="F48" s="179"/>
      <c r="G48" s="180" t="n">
        <f aca="false">E48*F48</f>
        <v>0</v>
      </c>
      <c r="H48" s="181"/>
      <c r="I48" s="182" t="n">
        <f aca="false">E48*H48</f>
        <v>0</v>
      </c>
      <c r="J48" s="181"/>
      <c r="K48" s="110" t="n">
        <f aca="false">E48*J48</f>
        <v>0</v>
      </c>
      <c r="L48" s="111"/>
      <c r="M48" s="183" t="s">
        <v>47</v>
      </c>
      <c r="N48" s="184" t="s">
        <v>2</v>
      </c>
      <c r="O48" s="185" t="s">
        <v>148</v>
      </c>
      <c r="P48" s="99" t="s">
        <v>136</v>
      </c>
      <c r="Q48" s="112" t="n">
        <f aca="false">LEN(O48)</f>
        <v>311</v>
      </c>
    </row>
    <row r="49" s="100" customFormat="true" ht="51" hidden="false" customHeight="false" outlineLevel="0" collapsed="false">
      <c r="A49" s="101" t="n">
        <v>34</v>
      </c>
      <c r="B49" s="186" t="s">
        <v>149</v>
      </c>
      <c r="C49" s="187" t="s">
        <v>150</v>
      </c>
      <c r="D49" s="188" t="s">
        <v>57</v>
      </c>
      <c r="E49" s="189" t="n">
        <v>3</v>
      </c>
      <c r="F49" s="189"/>
      <c r="G49" s="190" t="n">
        <f aca="false">E49*F49</f>
        <v>0</v>
      </c>
      <c r="H49" s="191"/>
      <c r="I49" s="192" t="n">
        <f aca="false">E49*H49</f>
        <v>0</v>
      </c>
      <c r="J49" s="191"/>
      <c r="K49" s="123" t="n">
        <f aca="false">E49*J49</f>
        <v>0</v>
      </c>
      <c r="L49" s="124"/>
      <c r="M49" s="183" t="s">
        <v>47</v>
      </c>
      <c r="N49" s="184" t="s">
        <v>2</v>
      </c>
      <c r="O49" s="185" t="s">
        <v>120</v>
      </c>
      <c r="P49" s="99" t="s">
        <v>104</v>
      </c>
      <c r="Q49" s="112" t="n">
        <f aca="false">LEN(O49)</f>
        <v>201</v>
      </c>
    </row>
    <row r="50" s="100" customFormat="true" ht="51" hidden="false" customHeight="false" outlineLevel="0" collapsed="false">
      <c r="A50" s="101" t="n">
        <v>35</v>
      </c>
      <c r="B50" s="176" t="n">
        <v>642434</v>
      </c>
      <c r="C50" s="177" t="s">
        <v>151</v>
      </c>
      <c r="D50" s="178" t="s">
        <v>152</v>
      </c>
      <c r="E50" s="179" t="n">
        <v>408</v>
      </c>
      <c r="F50" s="179"/>
      <c r="G50" s="180" t="n">
        <f aca="false">E50*F50</f>
        <v>0</v>
      </c>
      <c r="H50" s="181"/>
      <c r="I50" s="182" t="n">
        <f aca="false">E50*H50</f>
        <v>0</v>
      </c>
      <c r="J50" s="181"/>
      <c r="K50" s="110" t="n">
        <f aca="false">E50*J50</f>
        <v>0</v>
      </c>
      <c r="L50" s="111"/>
      <c r="M50" s="183" t="s">
        <v>47</v>
      </c>
      <c r="N50" s="184" t="s">
        <v>2</v>
      </c>
      <c r="O50" s="185" t="s">
        <v>153</v>
      </c>
      <c r="P50" s="99" t="s">
        <v>104</v>
      </c>
      <c r="Q50" s="112" t="n">
        <f aca="false">LEN(O50)</f>
        <v>203</v>
      </c>
    </row>
    <row r="51" s="100" customFormat="true" ht="76.5" hidden="false" customHeight="false" outlineLevel="0" collapsed="false">
      <c r="A51" s="101" t="n">
        <v>36</v>
      </c>
      <c r="B51" s="176" t="n">
        <v>642560</v>
      </c>
      <c r="C51" s="177" t="s">
        <v>154</v>
      </c>
      <c r="D51" s="178" t="s">
        <v>152</v>
      </c>
      <c r="E51" s="179" t="n">
        <v>156</v>
      </c>
      <c r="F51" s="179"/>
      <c r="G51" s="180" t="n">
        <f aca="false">E51*F51</f>
        <v>0</v>
      </c>
      <c r="H51" s="181"/>
      <c r="I51" s="182" t="n">
        <f aca="false">E51*H51</f>
        <v>0</v>
      </c>
      <c r="J51" s="181"/>
      <c r="K51" s="110" t="n">
        <f aca="false">E51*J51</f>
        <v>0</v>
      </c>
      <c r="L51" s="111"/>
      <c r="M51" s="183" t="s">
        <v>47</v>
      </c>
      <c r="N51" s="184" t="s">
        <v>2</v>
      </c>
      <c r="O51" s="164" t="s">
        <v>155</v>
      </c>
      <c r="P51" s="99" t="s">
        <v>156</v>
      </c>
      <c r="Q51" s="112" t="n">
        <f aca="false">LEN(O51)</f>
        <v>339</v>
      </c>
    </row>
    <row r="52" s="100" customFormat="true" ht="51" hidden="false" customHeight="false" outlineLevel="0" collapsed="false">
      <c r="A52" s="101" t="n">
        <v>37</v>
      </c>
      <c r="B52" s="186" t="s">
        <v>157</v>
      </c>
      <c r="C52" s="187" t="s">
        <v>158</v>
      </c>
      <c r="D52" s="188" t="s">
        <v>57</v>
      </c>
      <c r="E52" s="189" t="n">
        <v>3</v>
      </c>
      <c r="F52" s="189"/>
      <c r="G52" s="190" t="n">
        <f aca="false">E52*F52</f>
        <v>0</v>
      </c>
      <c r="H52" s="191"/>
      <c r="I52" s="192" t="n">
        <f aca="false">E52*H52</f>
        <v>0</v>
      </c>
      <c r="J52" s="191"/>
      <c r="K52" s="123" t="n">
        <f aca="false">E52*J52</f>
        <v>0</v>
      </c>
      <c r="L52" s="124"/>
      <c r="M52" s="183" t="s">
        <v>47</v>
      </c>
      <c r="N52" s="184" t="s">
        <v>48</v>
      </c>
      <c r="O52" s="185" t="s">
        <v>120</v>
      </c>
      <c r="P52" s="99" t="s">
        <v>136</v>
      </c>
      <c r="Q52" s="112" t="n">
        <f aca="false">LEN(O52)</f>
        <v>201</v>
      </c>
    </row>
    <row r="53" s="100" customFormat="true" ht="56.25" hidden="false" customHeight="false" outlineLevel="0" collapsed="false">
      <c r="A53" s="101" t="n">
        <v>38</v>
      </c>
      <c r="B53" s="102" t="s">
        <v>159</v>
      </c>
      <c r="C53" s="103" t="s">
        <v>160</v>
      </c>
      <c r="D53" s="104" t="s">
        <v>57</v>
      </c>
      <c r="E53" s="179" t="n">
        <v>2</v>
      </c>
      <c r="F53" s="179"/>
      <c r="G53" s="180" t="n">
        <f aca="false">E53*F53</f>
        <v>0</v>
      </c>
      <c r="H53" s="181"/>
      <c r="I53" s="182" t="n">
        <f aca="false">E53*H53</f>
        <v>0</v>
      </c>
      <c r="J53" s="181"/>
      <c r="K53" s="110" t="n">
        <f aca="false">E53*J53</f>
        <v>0</v>
      </c>
      <c r="L53" s="111"/>
      <c r="M53" s="183" t="s">
        <v>47</v>
      </c>
      <c r="N53" s="184" t="s">
        <v>48</v>
      </c>
      <c r="O53" s="185" t="s">
        <v>161</v>
      </c>
      <c r="P53" s="99" t="s">
        <v>136</v>
      </c>
      <c r="Q53" s="112" t="n">
        <f aca="false">LEN(O53)</f>
        <v>200</v>
      </c>
    </row>
    <row r="54" s="100" customFormat="true" ht="56.25" hidden="false" customHeight="false" outlineLevel="0" collapsed="false">
      <c r="A54" s="101" t="n">
        <v>39</v>
      </c>
      <c r="B54" s="102" t="s">
        <v>162</v>
      </c>
      <c r="C54" s="103" t="s">
        <v>163</v>
      </c>
      <c r="D54" s="104" t="s">
        <v>57</v>
      </c>
      <c r="E54" s="179" t="n">
        <v>1</v>
      </c>
      <c r="F54" s="179"/>
      <c r="G54" s="180" t="n">
        <f aca="false">E54*F54</f>
        <v>0</v>
      </c>
      <c r="H54" s="181"/>
      <c r="I54" s="182" t="n">
        <f aca="false">E54*H54</f>
        <v>0</v>
      </c>
      <c r="J54" s="181"/>
      <c r="K54" s="110" t="n">
        <f aca="false">E54*J54</f>
        <v>0</v>
      </c>
      <c r="L54" s="111"/>
      <c r="M54" s="183" t="s">
        <v>47</v>
      </c>
      <c r="N54" s="184" t="s">
        <v>48</v>
      </c>
      <c r="O54" s="185" t="s">
        <v>161</v>
      </c>
      <c r="P54" s="99" t="s">
        <v>164</v>
      </c>
      <c r="Q54" s="112" t="n">
        <f aca="false">LEN(O54)</f>
        <v>200</v>
      </c>
    </row>
    <row r="55" s="100" customFormat="true" ht="63.75" hidden="false" customHeight="false" outlineLevel="0" collapsed="false">
      <c r="A55" s="101" t="n">
        <v>40</v>
      </c>
      <c r="B55" s="176" t="n">
        <v>643454</v>
      </c>
      <c r="C55" s="177" t="s">
        <v>165</v>
      </c>
      <c r="D55" s="178" t="s">
        <v>57</v>
      </c>
      <c r="E55" s="179" t="n">
        <v>300</v>
      </c>
      <c r="F55" s="179"/>
      <c r="G55" s="180" t="n">
        <f aca="false">E55*F55</f>
        <v>0</v>
      </c>
      <c r="H55" s="181"/>
      <c r="I55" s="182" t="n">
        <f aca="false">E55*H55</f>
        <v>0</v>
      </c>
      <c r="J55" s="181"/>
      <c r="K55" s="110" t="n">
        <f aca="false">E55*J55</f>
        <v>0</v>
      </c>
      <c r="L55" s="111"/>
      <c r="M55" s="183" t="s">
        <v>47</v>
      </c>
      <c r="N55" s="184" t="s">
        <v>2</v>
      </c>
      <c r="O55" s="185" t="s">
        <v>166</v>
      </c>
      <c r="P55" s="99" t="s">
        <v>136</v>
      </c>
      <c r="Q55" s="112" t="n">
        <f aca="false">LEN(O55)</f>
        <v>610</v>
      </c>
    </row>
    <row r="56" s="100" customFormat="true" ht="63.75" hidden="false" customHeight="false" outlineLevel="0" collapsed="false">
      <c r="A56" s="101" t="n">
        <v>41</v>
      </c>
      <c r="B56" s="186" t="n">
        <v>643158</v>
      </c>
      <c r="C56" s="187" t="s">
        <v>167</v>
      </c>
      <c r="D56" s="188" t="s">
        <v>53</v>
      </c>
      <c r="E56" s="189" t="n">
        <v>310</v>
      </c>
      <c r="F56" s="189"/>
      <c r="G56" s="190" t="n">
        <f aca="false">E56*F56</f>
        <v>0</v>
      </c>
      <c r="H56" s="191"/>
      <c r="I56" s="192" t="n">
        <f aca="false">E56*H56</f>
        <v>0</v>
      </c>
      <c r="J56" s="191"/>
      <c r="K56" s="123" t="n">
        <f aca="false">E56*J56</f>
        <v>0</v>
      </c>
      <c r="L56" s="124"/>
      <c r="M56" s="183" t="s">
        <v>47</v>
      </c>
      <c r="N56" s="184" t="s">
        <v>2</v>
      </c>
      <c r="O56" s="185" t="s">
        <v>146</v>
      </c>
      <c r="P56" s="99" t="s">
        <v>136</v>
      </c>
      <c r="Q56" s="112" t="n">
        <f aca="false">LEN(O56)</f>
        <v>259</v>
      </c>
    </row>
    <row r="57" s="100" customFormat="true" ht="51" hidden="false" customHeight="false" outlineLevel="0" collapsed="false">
      <c r="A57" s="101" t="n">
        <v>42</v>
      </c>
      <c r="B57" s="186" t="n">
        <v>646214</v>
      </c>
      <c r="C57" s="187" t="s">
        <v>168</v>
      </c>
      <c r="D57" s="188" t="s">
        <v>57</v>
      </c>
      <c r="E57" s="189" t="n">
        <v>1</v>
      </c>
      <c r="F57" s="189"/>
      <c r="G57" s="190" t="n">
        <f aca="false">E57*F57</f>
        <v>0</v>
      </c>
      <c r="H57" s="191"/>
      <c r="I57" s="192" t="n">
        <f aca="false">E57*H57</f>
        <v>0</v>
      </c>
      <c r="J57" s="191"/>
      <c r="K57" s="123" t="n">
        <f aca="false">E57*J57</f>
        <v>0</v>
      </c>
      <c r="L57" s="124"/>
      <c r="M57" s="183" t="s">
        <v>47</v>
      </c>
      <c r="N57" s="184" t="s">
        <v>2</v>
      </c>
      <c r="O57" s="174" t="s">
        <v>120</v>
      </c>
      <c r="P57" s="99" t="s">
        <v>169</v>
      </c>
      <c r="Q57" s="112" t="n">
        <f aca="false">LEN(O57)</f>
        <v>201</v>
      </c>
    </row>
    <row r="58" s="100" customFormat="true" ht="51" hidden="false" customHeight="false" outlineLevel="0" collapsed="false">
      <c r="A58" s="101" t="n">
        <v>43</v>
      </c>
      <c r="B58" s="186" t="s">
        <v>170</v>
      </c>
      <c r="C58" s="187" t="s">
        <v>171</v>
      </c>
      <c r="D58" s="188" t="s">
        <v>57</v>
      </c>
      <c r="E58" s="189" t="n">
        <v>1</v>
      </c>
      <c r="F58" s="189"/>
      <c r="G58" s="190" t="n">
        <f aca="false">E58*F58</f>
        <v>0</v>
      </c>
      <c r="H58" s="191"/>
      <c r="I58" s="192" t="n">
        <f aca="false">E58*H58</f>
        <v>0</v>
      </c>
      <c r="J58" s="191"/>
      <c r="K58" s="123" t="n">
        <f aca="false">E58*J58</f>
        <v>0</v>
      </c>
      <c r="L58" s="124"/>
      <c r="M58" s="183" t="s">
        <v>47</v>
      </c>
      <c r="N58" s="184" t="s">
        <v>48</v>
      </c>
      <c r="O58" s="185" t="s">
        <v>172</v>
      </c>
      <c r="P58" s="99" t="s">
        <v>156</v>
      </c>
      <c r="Q58" s="112" t="n">
        <f aca="false">LEN(O58)</f>
        <v>208</v>
      </c>
    </row>
    <row r="59" s="100" customFormat="true" ht="63.75" hidden="false" customHeight="false" outlineLevel="0" collapsed="false">
      <c r="A59" s="101" t="n">
        <v>44</v>
      </c>
      <c r="B59" s="186" t="s">
        <v>173</v>
      </c>
      <c r="C59" s="187" t="s">
        <v>174</v>
      </c>
      <c r="D59" s="188" t="s">
        <v>143</v>
      </c>
      <c r="E59" s="189" t="n">
        <v>0.15</v>
      </c>
      <c r="F59" s="189"/>
      <c r="G59" s="190" t="n">
        <f aca="false">E59*F59</f>
        <v>0</v>
      </c>
      <c r="H59" s="191"/>
      <c r="I59" s="192" t="n">
        <f aca="false">E59*H59</f>
        <v>0</v>
      </c>
      <c r="J59" s="191"/>
      <c r="K59" s="123" t="n">
        <f aca="false">E59*J59</f>
        <v>0</v>
      </c>
      <c r="L59" s="124"/>
      <c r="M59" s="183" t="s">
        <v>47</v>
      </c>
      <c r="N59" s="184" t="s">
        <v>48</v>
      </c>
      <c r="O59" s="185" t="s">
        <v>175</v>
      </c>
      <c r="P59" s="99" t="s">
        <v>156</v>
      </c>
      <c r="Q59" s="112" t="n">
        <f aca="false">LEN(O59)</f>
        <v>261</v>
      </c>
    </row>
    <row r="60" s="100" customFormat="true" ht="51" hidden="false" customHeight="false" outlineLevel="0" collapsed="false">
      <c r="A60" s="101" t="n">
        <v>45</v>
      </c>
      <c r="B60" s="193" t="s">
        <v>176</v>
      </c>
      <c r="C60" s="194" t="s">
        <v>177</v>
      </c>
      <c r="D60" s="195" t="s">
        <v>53</v>
      </c>
      <c r="E60" s="196" t="n">
        <v>175</v>
      </c>
      <c r="F60" s="196"/>
      <c r="G60" s="197" t="n">
        <f aca="false">E60*F60</f>
        <v>0</v>
      </c>
      <c r="H60" s="198"/>
      <c r="I60" s="199" t="n">
        <f aca="false">E60*H60</f>
        <v>0</v>
      </c>
      <c r="J60" s="198"/>
      <c r="K60" s="123" t="n">
        <f aca="false">E60*J60</f>
        <v>0</v>
      </c>
      <c r="L60" s="124"/>
      <c r="M60" s="172" t="s">
        <v>47</v>
      </c>
      <c r="N60" s="173" t="s">
        <v>48</v>
      </c>
      <c r="O60" s="174" t="s">
        <v>178</v>
      </c>
      <c r="P60" s="99" t="s">
        <v>156</v>
      </c>
      <c r="Q60" s="112" t="n">
        <f aca="false">LEN(O60)</f>
        <v>214</v>
      </c>
    </row>
    <row r="61" s="100" customFormat="true" ht="51" hidden="false" customHeight="false" outlineLevel="0" collapsed="false">
      <c r="A61" s="101" t="n">
        <v>46</v>
      </c>
      <c r="B61" s="113" t="s">
        <v>179</v>
      </c>
      <c r="C61" s="114" t="s">
        <v>180</v>
      </c>
      <c r="D61" s="115" t="s">
        <v>57</v>
      </c>
      <c r="E61" s="105" t="n">
        <v>58</v>
      </c>
      <c r="F61" s="105"/>
      <c r="G61" s="106" t="n">
        <f aca="false">E61*F61</f>
        <v>0</v>
      </c>
      <c r="H61" s="107"/>
      <c r="I61" s="108" t="n">
        <f aca="false">E61*H61</f>
        <v>0</v>
      </c>
      <c r="J61" s="107"/>
      <c r="K61" s="110" t="n">
        <f aca="false">E61*J61</f>
        <v>0</v>
      </c>
      <c r="L61" s="111"/>
      <c r="M61" s="96" t="s">
        <v>47</v>
      </c>
      <c r="N61" s="97" t="s">
        <v>48</v>
      </c>
      <c r="O61" s="98" t="s">
        <v>181</v>
      </c>
      <c r="P61" s="99" t="s">
        <v>140</v>
      </c>
      <c r="Q61" s="112" t="n">
        <f aca="false">LEN(O61)</f>
        <v>311</v>
      </c>
    </row>
    <row r="62" s="100" customFormat="true" ht="51" hidden="false" customHeight="false" outlineLevel="0" collapsed="false">
      <c r="A62" s="101" t="n">
        <v>47</v>
      </c>
      <c r="B62" s="193" t="n">
        <v>642421</v>
      </c>
      <c r="C62" s="194" t="s">
        <v>182</v>
      </c>
      <c r="D62" s="195" t="s">
        <v>57</v>
      </c>
      <c r="E62" s="196" t="n">
        <v>17</v>
      </c>
      <c r="F62" s="196"/>
      <c r="G62" s="197" t="n">
        <f aca="false">E62*F62</f>
        <v>0</v>
      </c>
      <c r="H62" s="198"/>
      <c r="I62" s="199" t="n">
        <f aca="false">E62*H62</f>
        <v>0</v>
      </c>
      <c r="J62" s="198"/>
      <c r="K62" s="123" t="n">
        <f aca="false">E62*J62</f>
        <v>0</v>
      </c>
      <c r="L62" s="124"/>
      <c r="M62" s="172" t="s">
        <v>47</v>
      </c>
      <c r="N62" s="173" t="s">
        <v>2</v>
      </c>
      <c r="O62" s="174" t="s">
        <v>120</v>
      </c>
      <c r="P62" s="99" t="s">
        <v>98</v>
      </c>
      <c r="Q62" s="112" t="n">
        <f aca="false">LEN(O62)</f>
        <v>201</v>
      </c>
    </row>
    <row r="63" s="100" customFormat="true" ht="51" hidden="false" customHeight="false" outlineLevel="0" collapsed="false">
      <c r="A63" s="101" t="n">
        <v>48</v>
      </c>
      <c r="B63" s="193" t="s">
        <v>183</v>
      </c>
      <c r="C63" s="194" t="s">
        <v>184</v>
      </c>
      <c r="D63" s="195" t="s">
        <v>57</v>
      </c>
      <c r="E63" s="196" t="n">
        <v>4</v>
      </c>
      <c r="F63" s="196"/>
      <c r="G63" s="197" t="n">
        <f aca="false">E63*F63</f>
        <v>0</v>
      </c>
      <c r="H63" s="198"/>
      <c r="I63" s="199" t="n">
        <f aca="false">E63*H63</f>
        <v>0</v>
      </c>
      <c r="J63" s="198"/>
      <c r="K63" s="123" t="n">
        <f aca="false">E63*J63</f>
        <v>0</v>
      </c>
      <c r="L63" s="124"/>
      <c r="M63" s="172" t="s">
        <v>47</v>
      </c>
      <c r="N63" s="173" t="s">
        <v>2</v>
      </c>
      <c r="O63" s="174" t="s">
        <v>120</v>
      </c>
      <c r="P63" s="99" t="s">
        <v>98</v>
      </c>
      <c r="Q63" s="112" t="n">
        <f aca="false">LEN(O63)</f>
        <v>201</v>
      </c>
    </row>
    <row r="64" s="100" customFormat="true" ht="51" hidden="false" customHeight="false" outlineLevel="0" collapsed="false">
      <c r="A64" s="101" t="n">
        <v>49</v>
      </c>
      <c r="B64" s="113" t="n">
        <v>642510</v>
      </c>
      <c r="C64" s="114" t="s">
        <v>185</v>
      </c>
      <c r="D64" s="115" t="s">
        <v>186</v>
      </c>
      <c r="E64" s="105" t="n">
        <v>108</v>
      </c>
      <c r="F64" s="105"/>
      <c r="G64" s="106" t="n">
        <f aca="false">E64*F64</f>
        <v>0</v>
      </c>
      <c r="H64" s="107"/>
      <c r="I64" s="108" t="n">
        <f aca="false">E64*H64</f>
        <v>0</v>
      </c>
      <c r="J64" s="107"/>
      <c r="K64" s="110" t="n">
        <f aca="false">E64*J64</f>
        <v>0</v>
      </c>
      <c r="L64" s="111"/>
      <c r="M64" s="96" t="s">
        <v>47</v>
      </c>
      <c r="N64" s="97" t="s">
        <v>2</v>
      </c>
      <c r="O64" s="98" t="s">
        <v>187</v>
      </c>
      <c r="P64" s="99" t="s">
        <v>156</v>
      </c>
      <c r="Q64" s="112" t="n">
        <f aca="false">LEN(O64)</f>
        <v>209</v>
      </c>
    </row>
    <row r="65" s="100" customFormat="true" ht="51" hidden="false" customHeight="false" outlineLevel="0" collapsed="false">
      <c r="A65" s="101" t="n">
        <v>50</v>
      </c>
      <c r="B65" s="113" t="s">
        <v>188</v>
      </c>
      <c r="C65" s="103" t="s">
        <v>189</v>
      </c>
      <c r="D65" s="115" t="s">
        <v>186</v>
      </c>
      <c r="E65" s="105" t="n">
        <v>108</v>
      </c>
      <c r="F65" s="105"/>
      <c r="G65" s="106" t="n">
        <f aca="false">E65*F65</f>
        <v>0</v>
      </c>
      <c r="H65" s="107"/>
      <c r="I65" s="108" t="n">
        <f aca="false">E65*H65</f>
        <v>0</v>
      </c>
      <c r="J65" s="107"/>
      <c r="K65" s="110" t="n">
        <f aca="false">E65*J65</f>
        <v>0</v>
      </c>
      <c r="L65" s="111"/>
      <c r="M65" s="96" t="s">
        <v>47</v>
      </c>
      <c r="N65" s="97" t="s">
        <v>2</v>
      </c>
      <c r="O65" s="174" t="s">
        <v>190</v>
      </c>
      <c r="P65" s="99" t="s">
        <v>156</v>
      </c>
      <c r="Q65" s="112" t="n">
        <f aca="false">LEN(O65)</f>
        <v>181</v>
      </c>
    </row>
    <row r="66" s="100" customFormat="true" ht="63.75" hidden="false" customHeight="false" outlineLevel="0" collapsed="false">
      <c r="A66" s="101" t="n">
        <v>51</v>
      </c>
      <c r="B66" s="113" t="s">
        <v>191</v>
      </c>
      <c r="C66" s="114" t="s">
        <v>192</v>
      </c>
      <c r="D66" s="115" t="s">
        <v>53</v>
      </c>
      <c r="E66" s="105" t="n">
        <v>200</v>
      </c>
      <c r="F66" s="105"/>
      <c r="G66" s="106" t="n">
        <f aca="false">E66*F66</f>
        <v>0</v>
      </c>
      <c r="H66" s="107"/>
      <c r="I66" s="108" t="n">
        <f aca="false">E66*H66</f>
        <v>0</v>
      </c>
      <c r="J66" s="107"/>
      <c r="K66" s="110" t="n">
        <f aca="false">E66*J66</f>
        <v>0</v>
      </c>
      <c r="L66" s="111"/>
      <c r="M66" s="96" t="s">
        <v>47</v>
      </c>
      <c r="N66" s="97" t="s">
        <v>48</v>
      </c>
      <c r="O66" s="98" t="s">
        <v>146</v>
      </c>
      <c r="P66" s="99" t="s">
        <v>193</v>
      </c>
      <c r="Q66" s="112" t="n">
        <f aca="false">LEN(O66)</f>
        <v>259</v>
      </c>
    </row>
    <row r="67" s="112" customFormat="true" ht="25.5" hidden="false" customHeight="false" outlineLevel="0" collapsed="false">
      <c r="A67" s="101" t="n">
        <v>52</v>
      </c>
      <c r="B67" s="113" t="s">
        <v>194</v>
      </c>
      <c r="C67" s="114" t="s">
        <v>195</v>
      </c>
      <c r="D67" s="115" t="s">
        <v>196</v>
      </c>
      <c r="E67" s="105" t="n">
        <v>0.07</v>
      </c>
      <c r="F67" s="105"/>
      <c r="G67" s="106" t="n">
        <f aca="false">E67*F67</f>
        <v>0</v>
      </c>
      <c r="H67" s="107"/>
      <c r="I67" s="108" t="n">
        <f aca="false">E67*H67</f>
        <v>0</v>
      </c>
      <c r="J67" s="107"/>
      <c r="K67" s="110" t="n">
        <f aca="false">E67*J67</f>
        <v>0</v>
      </c>
      <c r="L67" s="111"/>
      <c r="M67" s="96" t="s">
        <v>47</v>
      </c>
      <c r="N67" s="97" t="s">
        <v>48</v>
      </c>
      <c r="O67" s="164" t="s">
        <v>97</v>
      </c>
      <c r="P67" s="99" t="s">
        <v>193</v>
      </c>
      <c r="Q67" s="112" t="n">
        <f aca="false">LEN(O67)</f>
        <v>49</v>
      </c>
    </row>
    <row r="68" s="112" customFormat="true" ht="51" hidden="false" customHeight="false" outlineLevel="0" collapsed="false">
      <c r="A68" s="101" t="n">
        <v>53</v>
      </c>
      <c r="B68" s="193" t="s">
        <v>197</v>
      </c>
      <c r="C68" s="194" t="s">
        <v>198</v>
      </c>
      <c r="D68" s="195" t="s">
        <v>57</v>
      </c>
      <c r="E68" s="196" t="n">
        <v>4</v>
      </c>
      <c r="F68" s="196"/>
      <c r="G68" s="197" t="n">
        <f aca="false">E68*F68</f>
        <v>0</v>
      </c>
      <c r="H68" s="198"/>
      <c r="I68" s="199" t="n">
        <f aca="false">E68*H68</f>
        <v>0</v>
      </c>
      <c r="J68" s="198"/>
      <c r="K68" s="123" t="n">
        <f aca="false">E68*J68</f>
        <v>0</v>
      </c>
      <c r="L68" s="124"/>
      <c r="M68" s="172" t="s">
        <v>47</v>
      </c>
      <c r="N68" s="173" t="s">
        <v>2</v>
      </c>
      <c r="O68" s="174" t="s">
        <v>120</v>
      </c>
      <c r="P68" s="99" t="s">
        <v>98</v>
      </c>
      <c r="Q68" s="112" t="n">
        <f aca="false">LEN(O68)</f>
        <v>201</v>
      </c>
    </row>
    <row r="69" s="112" customFormat="true" ht="51" hidden="false" customHeight="false" outlineLevel="0" collapsed="false">
      <c r="A69" s="101" t="n">
        <v>54</v>
      </c>
      <c r="B69" s="113" t="s">
        <v>199</v>
      </c>
      <c r="C69" s="114" t="s">
        <v>200</v>
      </c>
      <c r="D69" s="115" t="s">
        <v>53</v>
      </c>
      <c r="E69" s="105" t="n">
        <v>30</v>
      </c>
      <c r="F69" s="105"/>
      <c r="G69" s="106" t="n">
        <f aca="false">E69*F69</f>
        <v>0</v>
      </c>
      <c r="H69" s="107"/>
      <c r="I69" s="108" t="n">
        <f aca="false">E69*H69</f>
        <v>0</v>
      </c>
      <c r="J69" s="107"/>
      <c r="K69" s="110" t="n">
        <f aca="false">E69*J69</f>
        <v>0</v>
      </c>
      <c r="L69" s="111"/>
      <c r="M69" s="96" t="s">
        <v>47</v>
      </c>
      <c r="N69" s="200" t="s">
        <v>48</v>
      </c>
      <c r="O69" s="164" t="s">
        <v>201</v>
      </c>
      <c r="P69" s="99" t="s">
        <v>202</v>
      </c>
      <c r="Q69" s="112" t="n">
        <f aca="false">LEN(O69)</f>
        <v>198</v>
      </c>
    </row>
    <row r="70" s="112" customFormat="true" ht="51" hidden="false" customHeight="false" outlineLevel="0" collapsed="false">
      <c r="A70" s="101" t="n">
        <v>55</v>
      </c>
      <c r="B70" s="113" t="n">
        <v>96813</v>
      </c>
      <c r="C70" s="114" t="s">
        <v>203</v>
      </c>
      <c r="D70" s="115" t="s">
        <v>204</v>
      </c>
      <c r="E70" s="105" t="n">
        <v>0.076</v>
      </c>
      <c r="F70" s="105"/>
      <c r="G70" s="106" t="n">
        <f aca="false">E70*F70</f>
        <v>0</v>
      </c>
      <c r="H70" s="107"/>
      <c r="I70" s="108" t="n">
        <f aca="false">E70*H70</f>
        <v>0</v>
      </c>
      <c r="J70" s="107"/>
      <c r="K70" s="110" t="n">
        <f aca="false">E70*J70</f>
        <v>0</v>
      </c>
      <c r="L70" s="111"/>
      <c r="M70" s="96" t="s">
        <v>47</v>
      </c>
      <c r="N70" s="200" t="s">
        <v>48</v>
      </c>
      <c r="O70" s="98" t="s">
        <v>205</v>
      </c>
      <c r="P70" s="99" t="s">
        <v>202</v>
      </c>
      <c r="Q70" s="112" t="n">
        <f aca="false">LEN(O70)</f>
        <v>197</v>
      </c>
    </row>
    <row r="71" s="112" customFormat="true" ht="51" hidden="false" customHeight="false" outlineLevel="0" collapsed="false">
      <c r="A71" s="101" t="n">
        <v>56</v>
      </c>
      <c r="B71" s="113" t="s">
        <v>206</v>
      </c>
      <c r="C71" s="114" t="s">
        <v>207</v>
      </c>
      <c r="D71" s="115" t="s">
        <v>204</v>
      </c>
      <c r="E71" s="105" t="n">
        <v>0.076</v>
      </c>
      <c r="F71" s="105"/>
      <c r="G71" s="106" t="n">
        <f aca="false">E71*F71</f>
        <v>0</v>
      </c>
      <c r="H71" s="107"/>
      <c r="I71" s="108" t="n">
        <f aca="false">E71*H71</f>
        <v>0</v>
      </c>
      <c r="J71" s="107"/>
      <c r="K71" s="110" t="n">
        <f aca="false">E71*J71</f>
        <v>0</v>
      </c>
      <c r="L71" s="111"/>
      <c r="M71" s="96" t="s">
        <v>47</v>
      </c>
      <c r="N71" s="200" t="s">
        <v>48</v>
      </c>
      <c r="O71" s="98" t="s">
        <v>208</v>
      </c>
      <c r="P71" s="99" t="s">
        <v>202</v>
      </c>
      <c r="Q71" s="112" t="n">
        <f aca="false">LEN(O71)</f>
        <v>180</v>
      </c>
    </row>
    <row r="72" s="112" customFormat="true" ht="51" hidden="false" customHeight="false" outlineLevel="0" collapsed="false">
      <c r="A72" s="101" t="n">
        <v>57</v>
      </c>
      <c r="B72" s="113" t="n">
        <v>62444</v>
      </c>
      <c r="C72" s="114" t="s">
        <v>209</v>
      </c>
      <c r="D72" s="115" t="s">
        <v>210</v>
      </c>
      <c r="E72" s="105" t="n">
        <v>1.5</v>
      </c>
      <c r="F72" s="105"/>
      <c r="G72" s="106" t="n">
        <f aca="false">E72*F72</f>
        <v>0</v>
      </c>
      <c r="H72" s="107"/>
      <c r="I72" s="108" t="n">
        <f aca="false">E72*H72</f>
        <v>0</v>
      </c>
      <c r="J72" s="107"/>
      <c r="K72" s="110" t="n">
        <f aca="false">E72*J72</f>
        <v>0</v>
      </c>
      <c r="L72" s="111"/>
      <c r="M72" s="96" t="s">
        <v>47</v>
      </c>
      <c r="N72" s="200" t="s">
        <v>48</v>
      </c>
      <c r="O72" s="98" t="s">
        <v>208</v>
      </c>
      <c r="P72" s="99" t="s">
        <v>202</v>
      </c>
      <c r="Q72" s="112" t="n">
        <f aca="false">LEN(O72)</f>
        <v>180</v>
      </c>
    </row>
    <row r="73" s="100" customFormat="true" ht="51" hidden="false" customHeight="false" outlineLevel="0" collapsed="false">
      <c r="A73" s="101" t="n">
        <v>58</v>
      </c>
      <c r="B73" s="113" t="s">
        <v>211</v>
      </c>
      <c r="C73" s="114" t="s">
        <v>212</v>
      </c>
      <c r="D73" s="115" t="s">
        <v>57</v>
      </c>
      <c r="E73" s="105" t="n">
        <v>3</v>
      </c>
      <c r="F73" s="105"/>
      <c r="G73" s="106" t="n">
        <f aca="false">E73*F73</f>
        <v>0</v>
      </c>
      <c r="H73" s="107"/>
      <c r="I73" s="108" t="n">
        <f aca="false">E73*H73</f>
        <v>0</v>
      </c>
      <c r="J73" s="107"/>
      <c r="K73" s="110" t="n">
        <f aca="false">E73*J73</f>
        <v>0</v>
      </c>
      <c r="L73" s="111"/>
      <c r="M73" s="96" t="s">
        <v>47</v>
      </c>
      <c r="N73" s="97" t="s">
        <v>48</v>
      </c>
      <c r="O73" s="98" t="s">
        <v>120</v>
      </c>
      <c r="P73" s="99" t="s">
        <v>140</v>
      </c>
      <c r="Q73" s="112" t="n">
        <f aca="false">LEN(O73)</f>
        <v>201</v>
      </c>
    </row>
    <row r="74" s="100" customFormat="true" ht="51" hidden="false" customHeight="false" outlineLevel="0" collapsed="false">
      <c r="A74" s="101" t="n">
        <v>59</v>
      </c>
      <c r="B74" s="113" t="n">
        <v>643421</v>
      </c>
      <c r="C74" s="114" t="s">
        <v>213</v>
      </c>
      <c r="D74" s="115" t="s">
        <v>57</v>
      </c>
      <c r="E74" s="105" t="n">
        <v>20</v>
      </c>
      <c r="F74" s="105"/>
      <c r="G74" s="106" t="n">
        <f aca="false">E74*F74</f>
        <v>0</v>
      </c>
      <c r="H74" s="107"/>
      <c r="I74" s="108" t="n">
        <f aca="false">E74*H74</f>
        <v>0</v>
      </c>
      <c r="J74" s="107"/>
      <c r="K74" s="110" t="n">
        <f aca="false">E74*J74</f>
        <v>0</v>
      </c>
      <c r="L74" s="111"/>
      <c r="M74" s="96" t="s">
        <v>47</v>
      </c>
      <c r="N74" s="97" t="s">
        <v>2</v>
      </c>
      <c r="O74" s="98" t="s">
        <v>214</v>
      </c>
      <c r="P74" s="99" t="s">
        <v>140</v>
      </c>
      <c r="Q74" s="112" t="n">
        <f aca="false">LEN(O74)</f>
        <v>203</v>
      </c>
    </row>
    <row r="75" s="100" customFormat="true" ht="51" hidden="false" customHeight="false" outlineLevel="0" collapsed="false">
      <c r="A75" s="101" t="n">
        <v>60</v>
      </c>
      <c r="B75" s="113" t="n">
        <v>643431</v>
      </c>
      <c r="C75" s="114" t="s">
        <v>215</v>
      </c>
      <c r="D75" s="115" t="s">
        <v>57</v>
      </c>
      <c r="E75" s="105" t="n">
        <v>12</v>
      </c>
      <c r="F75" s="105"/>
      <c r="G75" s="106" t="n">
        <f aca="false">E75*F75</f>
        <v>0</v>
      </c>
      <c r="H75" s="107"/>
      <c r="I75" s="108" t="n">
        <f aca="false">E75*H75</f>
        <v>0</v>
      </c>
      <c r="J75" s="107"/>
      <c r="K75" s="110" t="n">
        <f aca="false">E75*J75</f>
        <v>0</v>
      </c>
      <c r="L75" s="111"/>
      <c r="M75" s="96" t="s">
        <v>47</v>
      </c>
      <c r="N75" s="97" t="s">
        <v>2</v>
      </c>
      <c r="O75" s="98" t="s">
        <v>214</v>
      </c>
      <c r="P75" s="99" t="s">
        <v>140</v>
      </c>
      <c r="Q75" s="112" t="n">
        <f aca="false">LEN(O75)</f>
        <v>203</v>
      </c>
    </row>
    <row r="76" s="100" customFormat="true" ht="51" hidden="false" customHeight="false" outlineLevel="0" collapsed="false">
      <c r="A76" s="101" t="n">
        <v>61</v>
      </c>
      <c r="B76" s="113" t="s">
        <v>216</v>
      </c>
      <c r="C76" s="114" t="s">
        <v>217</v>
      </c>
      <c r="D76" s="115" t="s">
        <v>57</v>
      </c>
      <c r="E76" s="105" t="n">
        <v>120</v>
      </c>
      <c r="F76" s="105"/>
      <c r="G76" s="106" t="n">
        <f aca="false">E76*F76</f>
        <v>0</v>
      </c>
      <c r="H76" s="107"/>
      <c r="I76" s="108" t="n">
        <f aca="false">E76*H76</f>
        <v>0</v>
      </c>
      <c r="J76" s="107"/>
      <c r="K76" s="110" t="n">
        <f aca="false">E76*J76</f>
        <v>0</v>
      </c>
      <c r="L76" s="111"/>
      <c r="M76" s="96" t="s">
        <v>47</v>
      </c>
      <c r="N76" s="97" t="s">
        <v>2</v>
      </c>
      <c r="O76" s="98" t="s">
        <v>214</v>
      </c>
      <c r="P76" s="99" t="s">
        <v>140</v>
      </c>
      <c r="Q76" s="112" t="n">
        <f aca="false">LEN(O76)</f>
        <v>203</v>
      </c>
    </row>
    <row r="77" s="100" customFormat="true" ht="51" hidden="false" customHeight="false" outlineLevel="0" collapsed="false">
      <c r="A77" s="101" t="n">
        <v>62</v>
      </c>
      <c r="B77" s="113" t="s">
        <v>218</v>
      </c>
      <c r="C77" s="114" t="s">
        <v>219</v>
      </c>
      <c r="D77" s="104" t="s">
        <v>220</v>
      </c>
      <c r="E77" s="201" t="n">
        <v>14</v>
      </c>
      <c r="F77" s="201"/>
      <c r="G77" s="106" t="n">
        <f aca="false">E77*F77</f>
        <v>0</v>
      </c>
      <c r="H77" s="109"/>
      <c r="I77" s="108" t="n">
        <f aca="false">E77*H77</f>
        <v>0</v>
      </c>
      <c r="J77" s="109"/>
      <c r="K77" s="110" t="n">
        <f aca="false">E77*J77</f>
        <v>0</v>
      </c>
      <c r="L77" s="111"/>
      <c r="M77" s="96" t="s">
        <v>47</v>
      </c>
      <c r="N77" s="97" t="s">
        <v>48</v>
      </c>
      <c r="O77" s="98" t="s">
        <v>221</v>
      </c>
      <c r="P77" s="99" t="s">
        <v>140</v>
      </c>
      <c r="Q77" s="112" t="n">
        <f aca="false">LEN(O77)</f>
        <v>320</v>
      </c>
    </row>
    <row r="78" s="100" customFormat="true" ht="63.75" hidden="false" customHeight="false" outlineLevel="0" collapsed="false">
      <c r="A78" s="101" t="n">
        <v>63</v>
      </c>
      <c r="B78" s="202" t="s">
        <v>222</v>
      </c>
      <c r="C78" s="203" t="s">
        <v>223</v>
      </c>
      <c r="D78" s="195" t="s">
        <v>186</v>
      </c>
      <c r="E78" s="196" t="n">
        <v>120</v>
      </c>
      <c r="F78" s="196"/>
      <c r="G78" s="197" t="n">
        <f aca="false">E78*F78</f>
        <v>0</v>
      </c>
      <c r="H78" s="198"/>
      <c r="I78" s="199" t="n">
        <f aca="false">E78*H78</f>
        <v>0</v>
      </c>
      <c r="J78" s="198"/>
      <c r="K78" s="123" t="n">
        <f aca="false">E78*J78</f>
        <v>0</v>
      </c>
      <c r="L78" s="124"/>
      <c r="M78" s="172" t="s">
        <v>47</v>
      </c>
      <c r="N78" s="173" t="s">
        <v>48</v>
      </c>
      <c r="O78" s="174" t="s">
        <v>224</v>
      </c>
      <c r="P78" s="99" t="s">
        <v>140</v>
      </c>
      <c r="Q78" s="112" t="n">
        <f aca="false">LEN(O78)</f>
        <v>288</v>
      </c>
    </row>
    <row r="79" s="100" customFormat="true" ht="51" hidden="false" customHeight="false" outlineLevel="0" collapsed="false">
      <c r="A79" s="101" t="n">
        <v>64</v>
      </c>
      <c r="B79" s="202" t="s">
        <v>225</v>
      </c>
      <c r="C79" s="203" t="s">
        <v>226</v>
      </c>
      <c r="D79" s="195" t="s">
        <v>57</v>
      </c>
      <c r="E79" s="196" t="n">
        <v>4</v>
      </c>
      <c r="F79" s="196"/>
      <c r="G79" s="197" t="n">
        <f aca="false">E79*F79</f>
        <v>0</v>
      </c>
      <c r="H79" s="198"/>
      <c r="I79" s="199" t="n">
        <f aca="false">E79*H79</f>
        <v>0</v>
      </c>
      <c r="J79" s="198"/>
      <c r="K79" s="123" t="n">
        <f aca="false">E79*J79</f>
        <v>0</v>
      </c>
      <c r="L79" s="124"/>
      <c r="M79" s="172" t="s">
        <v>47</v>
      </c>
      <c r="N79" s="173" t="s">
        <v>48</v>
      </c>
      <c r="O79" s="174" t="s">
        <v>227</v>
      </c>
      <c r="P79" s="99" t="s">
        <v>140</v>
      </c>
      <c r="Q79" s="112" t="n">
        <f aca="false">LEN(O79)</f>
        <v>203</v>
      </c>
    </row>
    <row r="80" s="100" customFormat="true" ht="51" hidden="false" customHeight="false" outlineLevel="0" collapsed="false">
      <c r="A80" s="101" t="n">
        <v>65</v>
      </c>
      <c r="B80" s="113" t="s">
        <v>228</v>
      </c>
      <c r="C80" s="114" t="s">
        <v>229</v>
      </c>
      <c r="D80" s="115" t="s">
        <v>57</v>
      </c>
      <c r="E80" s="105" t="n">
        <v>7</v>
      </c>
      <c r="F80" s="105"/>
      <c r="G80" s="106" t="n">
        <f aca="false">E80*F80</f>
        <v>0</v>
      </c>
      <c r="H80" s="107"/>
      <c r="I80" s="108" t="n">
        <f aca="false">E80*H80</f>
        <v>0</v>
      </c>
      <c r="J80" s="107"/>
      <c r="K80" s="110" t="n">
        <f aca="false">E80*J80</f>
        <v>0</v>
      </c>
      <c r="L80" s="111"/>
      <c r="M80" s="96" t="s">
        <v>47</v>
      </c>
      <c r="N80" s="97" t="s">
        <v>48</v>
      </c>
      <c r="O80" s="98" t="s">
        <v>120</v>
      </c>
      <c r="P80" s="99" t="s">
        <v>156</v>
      </c>
      <c r="Q80" s="112" t="n">
        <f aca="false">LEN(O80)</f>
        <v>201</v>
      </c>
    </row>
    <row r="81" s="100" customFormat="true" ht="63.75" hidden="false" customHeight="false" outlineLevel="0" collapsed="false">
      <c r="A81" s="101" t="n">
        <v>66</v>
      </c>
      <c r="B81" s="193" t="s">
        <v>230</v>
      </c>
      <c r="C81" s="204" t="s">
        <v>231</v>
      </c>
      <c r="D81" s="195" t="s">
        <v>57</v>
      </c>
      <c r="E81" s="196" t="n">
        <v>4</v>
      </c>
      <c r="F81" s="196"/>
      <c r="G81" s="197" t="n">
        <f aca="false">E81*F81</f>
        <v>0</v>
      </c>
      <c r="H81" s="198"/>
      <c r="I81" s="199" t="n">
        <f aca="false">E81*H81</f>
        <v>0</v>
      </c>
      <c r="J81" s="198"/>
      <c r="K81" s="123" t="n">
        <f aca="false">E81*J81</f>
        <v>0</v>
      </c>
      <c r="L81" s="124"/>
      <c r="M81" s="172" t="s">
        <v>47</v>
      </c>
      <c r="N81" s="173" t="s">
        <v>48</v>
      </c>
      <c r="O81" s="174" t="s">
        <v>232</v>
      </c>
      <c r="P81" s="99" t="s">
        <v>98</v>
      </c>
      <c r="Q81" s="112" t="n">
        <f aca="false">LEN(O81)</f>
        <v>224</v>
      </c>
    </row>
    <row r="82" s="100" customFormat="true" ht="63.75" hidden="false" customHeight="false" outlineLevel="0" collapsed="false">
      <c r="A82" s="101" t="n">
        <v>67</v>
      </c>
      <c r="B82" s="193" t="s">
        <v>233</v>
      </c>
      <c r="C82" s="194" t="s">
        <v>234</v>
      </c>
      <c r="D82" s="195" t="s">
        <v>57</v>
      </c>
      <c r="E82" s="196" t="n">
        <v>4</v>
      </c>
      <c r="F82" s="196"/>
      <c r="G82" s="197" t="n">
        <f aca="false">E82*F82</f>
        <v>0</v>
      </c>
      <c r="H82" s="198"/>
      <c r="I82" s="199" t="n">
        <f aca="false">E82*H82</f>
        <v>0</v>
      </c>
      <c r="J82" s="198"/>
      <c r="K82" s="123" t="n">
        <f aca="false">E82*J82</f>
        <v>0</v>
      </c>
      <c r="L82" s="124"/>
      <c r="M82" s="172" t="s">
        <v>47</v>
      </c>
      <c r="N82" s="173" t="s">
        <v>2</v>
      </c>
      <c r="O82" s="174" t="s">
        <v>232</v>
      </c>
      <c r="P82" s="99" t="s">
        <v>98</v>
      </c>
      <c r="Q82" s="112" t="n">
        <f aca="false">LEN(O82)</f>
        <v>224</v>
      </c>
    </row>
    <row r="83" s="100" customFormat="true" ht="63.75" hidden="false" customHeight="false" outlineLevel="0" collapsed="false">
      <c r="A83" s="101" t="n">
        <v>68</v>
      </c>
      <c r="B83" s="193" t="s">
        <v>235</v>
      </c>
      <c r="C83" s="194" t="s">
        <v>236</v>
      </c>
      <c r="D83" s="195" t="s">
        <v>57</v>
      </c>
      <c r="E83" s="196" t="n">
        <v>50</v>
      </c>
      <c r="F83" s="196"/>
      <c r="G83" s="197" t="n">
        <f aca="false">E83*F83</f>
        <v>0</v>
      </c>
      <c r="H83" s="198"/>
      <c r="I83" s="199" t="n">
        <f aca="false">E83*H83</f>
        <v>0</v>
      </c>
      <c r="J83" s="198"/>
      <c r="K83" s="123" t="n">
        <f aca="false">E83*J83</f>
        <v>0</v>
      </c>
      <c r="L83" s="124"/>
      <c r="M83" s="172" t="s">
        <v>47</v>
      </c>
      <c r="N83" s="173" t="s">
        <v>2</v>
      </c>
      <c r="O83" s="174" t="s">
        <v>237</v>
      </c>
      <c r="P83" s="99" t="s">
        <v>140</v>
      </c>
      <c r="Q83" s="112" t="n">
        <f aca="false">LEN(O83)</f>
        <v>226</v>
      </c>
    </row>
    <row r="84" s="112" customFormat="true" ht="51" hidden="false" customHeight="false" outlineLevel="0" collapsed="false">
      <c r="A84" s="101" t="n">
        <v>69</v>
      </c>
      <c r="B84" s="102" t="s">
        <v>238</v>
      </c>
      <c r="C84" s="103" t="s">
        <v>239</v>
      </c>
      <c r="D84" s="115" t="s">
        <v>46</v>
      </c>
      <c r="E84" s="105" t="n">
        <v>8.495</v>
      </c>
      <c r="F84" s="105"/>
      <c r="G84" s="106" t="n">
        <f aca="false">E84*F84</f>
        <v>0</v>
      </c>
      <c r="H84" s="107"/>
      <c r="I84" s="108" t="n">
        <f aca="false">E84*H84</f>
        <v>0</v>
      </c>
      <c r="J84" s="107"/>
      <c r="K84" s="110" t="n">
        <f aca="false">E84*J84</f>
        <v>0</v>
      </c>
      <c r="L84" s="111"/>
      <c r="M84" s="96" t="s">
        <v>47</v>
      </c>
      <c r="N84" s="97" t="s">
        <v>48</v>
      </c>
      <c r="O84" s="98" t="s">
        <v>240</v>
      </c>
      <c r="P84" s="99" t="s">
        <v>50</v>
      </c>
      <c r="Q84" s="112" t="n">
        <f aca="false">LEN(O84)</f>
        <v>178</v>
      </c>
    </row>
    <row r="85" s="112" customFormat="true" ht="51" hidden="false" customHeight="false" outlineLevel="0" collapsed="false">
      <c r="A85" s="101" t="n">
        <v>70</v>
      </c>
      <c r="B85" s="113" t="s">
        <v>241</v>
      </c>
      <c r="C85" s="114" t="s">
        <v>242</v>
      </c>
      <c r="D85" s="115" t="s">
        <v>57</v>
      </c>
      <c r="E85" s="105" t="n">
        <v>4</v>
      </c>
      <c r="F85" s="105"/>
      <c r="G85" s="106" t="n">
        <f aca="false">E85*F85</f>
        <v>0</v>
      </c>
      <c r="H85" s="107"/>
      <c r="I85" s="108" t="n">
        <f aca="false">E85*H85</f>
        <v>0</v>
      </c>
      <c r="J85" s="107"/>
      <c r="K85" s="110" t="n">
        <f aca="false">E85*J85</f>
        <v>0</v>
      </c>
      <c r="L85" s="111"/>
      <c r="M85" s="96" t="s">
        <v>47</v>
      </c>
      <c r="N85" s="97" t="s">
        <v>48</v>
      </c>
      <c r="O85" s="98" t="s">
        <v>243</v>
      </c>
      <c r="P85" s="99" t="s">
        <v>244</v>
      </c>
      <c r="Q85" s="112" t="n">
        <f aca="false">LEN(O85)</f>
        <v>165</v>
      </c>
    </row>
    <row r="86" s="112" customFormat="true" ht="51" hidden="false" customHeight="false" outlineLevel="0" collapsed="false">
      <c r="A86" s="101" t="n">
        <v>71</v>
      </c>
      <c r="B86" s="113" t="s">
        <v>245</v>
      </c>
      <c r="C86" s="205" t="s">
        <v>246</v>
      </c>
      <c r="D86" s="115" t="s">
        <v>57</v>
      </c>
      <c r="E86" s="105" t="n">
        <v>1</v>
      </c>
      <c r="F86" s="206"/>
      <c r="G86" s="106" t="n">
        <f aca="false">E86*F86</f>
        <v>0</v>
      </c>
      <c r="H86" s="207"/>
      <c r="I86" s="108" t="n">
        <f aca="false">E86*H86</f>
        <v>0</v>
      </c>
      <c r="J86" s="207"/>
      <c r="K86" s="110" t="n">
        <f aca="false">E86*J86</f>
        <v>0</v>
      </c>
      <c r="L86" s="111"/>
      <c r="M86" s="208" t="s">
        <v>47</v>
      </c>
      <c r="N86" s="209" t="s">
        <v>48</v>
      </c>
      <c r="O86" s="210" t="s">
        <v>247</v>
      </c>
      <c r="P86" s="99" t="s">
        <v>248</v>
      </c>
      <c r="Q86" s="112" t="n">
        <f aca="false">LEN(O86)</f>
        <v>202</v>
      </c>
    </row>
    <row r="87" s="112" customFormat="true" ht="12.75" hidden="false" customHeight="false" outlineLevel="0" collapsed="false">
      <c r="A87" s="101"/>
      <c r="B87" s="113"/>
      <c r="C87" s="211"/>
      <c r="D87" s="113"/>
      <c r="E87" s="113"/>
      <c r="F87" s="113"/>
      <c r="G87" s="106" t="n">
        <f aca="false">E87*F87</f>
        <v>0</v>
      </c>
      <c r="H87" s="107"/>
      <c r="I87" s="108" t="n">
        <f aca="false">E87*H87</f>
        <v>0</v>
      </c>
      <c r="J87" s="107"/>
      <c r="K87" s="110" t="n">
        <f aca="false">E87*J87</f>
        <v>0</v>
      </c>
      <c r="L87" s="111"/>
      <c r="M87" s="96"/>
      <c r="N87" s="97"/>
      <c r="O87" s="98"/>
      <c r="P87" s="99"/>
      <c r="Q87" s="112" t="n">
        <f aca="false">LEN(O87)</f>
        <v>0</v>
      </c>
    </row>
    <row r="88" s="112" customFormat="true" ht="12.75" hidden="false" customHeight="false" outlineLevel="0" collapsed="false">
      <c r="A88" s="212" t="s">
        <v>90</v>
      </c>
      <c r="B88" s="213" t="s">
        <v>249</v>
      </c>
      <c r="C88" s="214" t="s">
        <v>93</v>
      </c>
      <c r="D88" s="92"/>
      <c r="E88" s="92"/>
      <c r="F88" s="92"/>
      <c r="G88" s="215" t="n">
        <f aca="false">SUM(G29:G87)</f>
        <v>0</v>
      </c>
      <c r="H88" s="92"/>
      <c r="I88" s="216" t="n">
        <f aca="false">SUM(I29:I87)</f>
        <v>0</v>
      </c>
      <c r="J88" s="92"/>
      <c r="K88" s="217" t="n">
        <f aca="false">SUM(K29:K87)</f>
        <v>0</v>
      </c>
      <c r="L88" s="218"/>
      <c r="M88" s="96"/>
      <c r="N88" s="97"/>
      <c r="O88" s="98"/>
      <c r="P88" s="99"/>
      <c r="Q88" s="112" t="n">
        <f aca="false">LEN(O88)</f>
        <v>0</v>
      </c>
    </row>
    <row r="89" s="112" customFormat="true" ht="12.75" hidden="false" customHeight="false" outlineLevel="0" collapsed="false">
      <c r="A89" s="88" t="s">
        <v>40</v>
      </c>
      <c r="B89" s="89" t="s">
        <v>250</v>
      </c>
      <c r="C89" s="90" t="s">
        <v>251</v>
      </c>
      <c r="D89" s="91"/>
      <c r="E89" s="91"/>
      <c r="F89" s="91"/>
      <c r="G89" s="92"/>
      <c r="H89" s="91"/>
      <c r="I89" s="92"/>
      <c r="J89" s="91"/>
      <c r="K89" s="94"/>
      <c r="L89" s="95"/>
      <c r="M89" s="96" t="s">
        <v>43</v>
      </c>
      <c r="N89" s="97"/>
      <c r="O89" s="98"/>
      <c r="P89" s="99"/>
      <c r="Q89" s="112" t="n">
        <f aca="false">LEN(O89)</f>
        <v>0</v>
      </c>
    </row>
    <row r="90" s="112" customFormat="true" ht="38.25" hidden="false" customHeight="false" outlineLevel="0" collapsed="false">
      <c r="A90" s="101" t="n">
        <v>72</v>
      </c>
      <c r="B90" s="113" t="s">
        <v>252</v>
      </c>
      <c r="C90" s="114" t="s">
        <v>253</v>
      </c>
      <c r="D90" s="115" t="s">
        <v>254</v>
      </c>
      <c r="E90" s="105" t="n">
        <v>215.28</v>
      </c>
      <c r="F90" s="105"/>
      <c r="G90" s="106" t="n">
        <f aca="false">E90*F90</f>
        <v>0</v>
      </c>
      <c r="H90" s="107"/>
      <c r="I90" s="108" t="n">
        <f aca="false">E90*H90</f>
        <v>0</v>
      </c>
      <c r="J90" s="107"/>
      <c r="K90" s="110" t="n">
        <f aca="false">E90*J90</f>
        <v>0</v>
      </c>
      <c r="L90" s="111"/>
      <c r="M90" s="96" t="s">
        <v>47</v>
      </c>
      <c r="N90" s="97" t="s">
        <v>48</v>
      </c>
      <c r="O90" s="98" t="s">
        <v>255</v>
      </c>
      <c r="P90" s="99" t="s">
        <v>50</v>
      </c>
      <c r="Q90" s="112" t="n">
        <f aca="false">LEN(O90)</f>
        <v>141</v>
      </c>
    </row>
    <row r="91" s="112" customFormat="true" ht="38.25" hidden="false" customHeight="false" outlineLevel="0" collapsed="false">
      <c r="A91" s="101" t="n">
        <v>73</v>
      </c>
      <c r="B91" s="113" t="s">
        <v>256</v>
      </c>
      <c r="C91" s="114" t="s">
        <v>257</v>
      </c>
      <c r="D91" s="115" t="s">
        <v>254</v>
      </c>
      <c r="E91" s="105" t="n">
        <v>0.1</v>
      </c>
      <c r="F91" s="105"/>
      <c r="G91" s="106" t="n">
        <f aca="false">E91*F91</f>
        <v>0</v>
      </c>
      <c r="H91" s="107"/>
      <c r="I91" s="108" t="n">
        <f aca="false">E91*H91</f>
        <v>0</v>
      </c>
      <c r="J91" s="107"/>
      <c r="K91" s="110" t="n">
        <f aca="false">E91*J91</f>
        <v>0</v>
      </c>
      <c r="L91" s="111"/>
      <c r="M91" s="96" t="s">
        <v>47</v>
      </c>
      <c r="N91" s="97" t="s">
        <v>48</v>
      </c>
      <c r="O91" s="98" t="s">
        <v>255</v>
      </c>
      <c r="P91" s="99" t="s">
        <v>193</v>
      </c>
      <c r="Q91" s="112" t="n">
        <f aca="false">LEN(O91)</f>
        <v>141</v>
      </c>
    </row>
    <row r="92" s="112" customFormat="true" ht="38.25" hidden="false" customHeight="false" outlineLevel="0" collapsed="false">
      <c r="A92" s="101" t="n">
        <v>74</v>
      </c>
      <c r="B92" s="113" t="s">
        <v>258</v>
      </c>
      <c r="C92" s="114" t="s">
        <v>259</v>
      </c>
      <c r="D92" s="115" t="s">
        <v>254</v>
      </c>
      <c r="E92" s="105" t="n">
        <v>0.1</v>
      </c>
      <c r="F92" s="105"/>
      <c r="G92" s="106" t="n">
        <f aca="false">E92*F92</f>
        <v>0</v>
      </c>
      <c r="H92" s="107"/>
      <c r="I92" s="108" t="n">
        <f aca="false">E92*H92</f>
        <v>0</v>
      </c>
      <c r="J92" s="107"/>
      <c r="K92" s="110" t="n">
        <f aca="false">E92*J92</f>
        <v>0</v>
      </c>
      <c r="L92" s="111"/>
      <c r="M92" s="96" t="s">
        <v>47</v>
      </c>
      <c r="N92" s="97" t="s">
        <v>48</v>
      </c>
      <c r="O92" s="98" t="s">
        <v>255</v>
      </c>
      <c r="P92" s="99" t="s">
        <v>244</v>
      </c>
      <c r="Q92" s="112" t="n">
        <f aca="false">LEN(O92)</f>
        <v>141</v>
      </c>
    </row>
    <row r="93" s="112" customFormat="true" ht="12.75" hidden="false" customHeight="false" outlineLevel="0" collapsed="false">
      <c r="A93" s="101"/>
      <c r="B93" s="113"/>
      <c r="C93" s="211"/>
      <c r="D93" s="113"/>
      <c r="E93" s="113"/>
      <c r="F93" s="113"/>
      <c r="G93" s="106" t="n">
        <f aca="false">E93*F93</f>
        <v>0</v>
      </c>
      <c r="H93" s="107"/>
      <c r="I93" s="108" t="n">
        <f aca="false">E93*H93</f>
        <v>0</v>
      </c>
      <c r="J93" s="107"/>
      <c r="K93" s="110" t="n">
        <f aca="false">E93*J93</f>
        <v>0</v>
      </c>
      <c r="L93" s="111"/>
      <c r="M93" s="96"/>
      <c r="N93" s="97"/>
      <c r="O93" s="98"/>
      <c r="P93" s="99"/>
      <c r="Q93" s="112" t="n">
        <f aca="false">LEN(O93)</f>
        <v>0</v>
      </c>
    </row>
    <row r="94" s="112" customFormat="true" ht="13.5" hidden="false" customHeight="false" outlineLevel="0" collapsed="false">
      <c r="A94" s="219" t="s">
        <v>90</v>
      </c>
      <c r="B94" s="220" t="s">
        <v>260</v>
      </c>
      <c r="C94" s="221" t="s">
        <v>251</v>
      </c>
      <c r="D94" s="222"/>
      <c r="E94" s="223"/>
      <c r="F94" s="223"/>
      <c r="G94" s="224" t="n">
        <f aca="false">SUM(G90:G93)</f>
        <v>0</v>
      </c>
      <c r="H94" s="222"/>
      <c r="I94" s="225" t="n">
        <f aca="false">SUM(I90:I93)</f>
        <v>0</v>
      </c>
      <c r="J94" s="223"/>
      <c r="K94" s="226" t="n">
        <f aca="false">SUM(K90:K93)</f>
        <v>0</v>
      </c>
      <c r="L94" s="227"/>
      <c r="M94" s="228"/>
      <c r="N94" s="229"/>
      <c r="O94" s="230"/>
      <c r="P94" s="231"/>
      <c r="Q94" s="112" t="n">
        <f aca="false">LEN(O94)</f>
        <v>0</v>
      </c>
    </row>
    <row r="95" customFormat="false" ht="13.5" hidden="false" customHeight="false" outlineLevel="0" collapsed="false"/>
  </sheetData>
  <autoFilter ref="A10:O94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3-06-22T05:40:49Z</cp:lastPrinted>
  <dcterms:modified xsi:type="dcterms:W3CDTF">2014-02-27T11:5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niel.filip\</vt:lpwstr>
  </property>
</Properties>
</file>