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6</xdr:rowOff>
              </xdr:from>
              <xdr:to>
                <xdr:col>6</xdr:col>
                <xdr:colOff>31</xdr:colOff>
                <xdr:row>3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3</xdr:row>
                <xdr:rowOff>58</xdr:rowOff>
              </xdr:from>
              <xdr:to>
                <xdr:col>17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6</xdr:row>
                <xdr:rowOff>10</xdr:rowOff>
              </xdr:from>
              <xdr:to>
                <xdr:col>17</xdr:col>
                <xdr:colOff>89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69">
  <si>
    <t xml:space="preserve">FORMULÁŘ 5</t>
  </si>
  <si>
    <t xml:space="preserve">majitel HIM:</t>
  </si>
  <si>
    <t xml:space="preserve">SŽDC</t>
  </si>
  <si>
    <r>
      <rPr>
        <b val="true"/>
        <sz val="14"/>
        <color rgb="FF0066CC"/>
        <rFont val="Courier New CE"/>
        <family val="3"/>
        <charset val="238"/>
      </rPr>
      <t xml:space="preserve">m</t>
    </r>
    <r>
      <rPr>
        <b val="true"/>
        <vertAlign val="superscript"/>
        <sz val="14"/>
        <color rgb="FF0066CC"/>
        <rFont val="Courier New CE"/>
        <family val="0"/>
        <charset val="238"/>
      </rPr>
      <t xml:space="preserve">2</t>
    </r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Stéblová, nové vnější nástupiště</t>
  </si>
  <si>
    <t xml:space="preserve">Zatřídění objektu :
(JKSO, JKPOV)</t>
  </si>
  <si>
    <t xml:space="preserve">823 51</t>
  </si>
  <si>
    <t xml:space="preserve">Číslo PS,SO</t>
  </si>
  <si>
    <t xml:space="preserve">SO 03-33-3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SEJMUTÍ ORNICE NEBO LESNÍ PŮDY S ODVOZEM DO 1KM</t>
  </si>
  <si>
    <t xml:space="preserve">M3</t>
  </si>
  <si>
    <t xml:space="preserve">B</t>
  </si>
  <si>
    <t xml:space="preserve">SŽDC10</t>
  </si>
  <si>
    <t xml:space="preserve">– včetně vodor.dopravyViz :   
– Předpis  S4 Železniční spodek. 
– Vzorové listy železničního spodku Ž2, Ž3, Ž5, Ž6. 
– Technické kvalitativní podmínky staveb Státních drah, kap.1, 2, 3, 4, 5, 15, 24.
</t>
  </si>
  <si>
    <t xml:space="preserve">Začátek sejmutí v km 9.385; v km 9.400 sejmutí 0.1m2; v km 9.425 sejmutí 0.2m2; v km 9.450 sejmutí 0.2m2; v km 9.464 sejmutí 0.2m2; v km 9.475 sejmutí 0.4m2; v km 9.480 sejmutí 0.4m2; v km 9.500 sejmutí 0.4m2; v km 9.525 sejmutí 0.4m2; v km 9.550 sejmutí 0.4m2; v km 9.575 sejmutí 0.6m2; Konec sejmutí v km 9.590
Začátek sejmutí v km 9.622 ; v km 9.625 sejmutí 1.1m2; v km 9.650 sejmutí 0.0 m2 
 - Průměr sousedních výměr vynásobíme rozdílem sousedních staničení, poté vše sečteme
odečteno z příčných řezů
viz. příloha 004-so033331-rezy
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
 samostatná položka 
– udržování výkopiště a jeho ochrana proti vodě 
– odvedení nebo obvedení vody v okolí výkopiště a ve výkopišti 
– třídění výkopku 
*pokračování technické specifikace  
na dalším řádku</t>
  </si>
  <si>
    <t xml:space="preserve">Začátek odkopávek v km 9.385; v km 9.400 odkop 2.6m2; v km 9.425 odkop 2.5m2; v km 9.450 odkop 2.9m2; v km 9.464 odkop 2.9m2; v km 9.475 odkop 3.8m2; v km 9.480 odkop 1.8m2; v km 9.500 odkop 1.9m2; v km 9.525 odkop 1.9m2; v km 9.550 odkop 1.9m2; v km 9.575 odkop 2.1m2; Konec odkopávek v km 9.590
 - Průměr sousedních výměr vynásobíme rozdílem sousedních staničení, poté vše sečteme
odečteno z příčných řezů
viz. příloha 004-so033331-rezy</t>
  </si>
  <si>
    <t xml:space="preserve">*pokračování technické specifikace
– veškeré pomocné konstrukce umožňující provedení vykopávky (příjezdy, sjezdy, nájezdy, lešení, podpěr. konstr.,přemostění,zpevněné plochy, zakrytí a pod.)Viz : 
– Předpis  S4 Železniční spodek. 
– Vzorové listy železničního spodku Ž2, Ž3, Ž5, Ž6. 
– Technické kvalitativní podmínky staveb Státních drah, kap.1, 2, 3, 4, 5, 15, 24.
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
– zřízení stupňů v podloží a lavic na svazích, není–li pro tyto práce zřízena
 samostatná položka 
– udržování výkopiště a jeho ochrana proti vodě 
– odvedení nebo obvedení vody v okolí výkopiště a ve výkopišti 
– třídění výkopku  
– veškeré pomocné konstrukce umožňující provedení vykopávky   
*pokračování technické specifikace na dalším řádku
</t>
  </si>
  <si>
    <t xml:space="preserve"> - přivezená zemina ze zemníků jako rozprostřená zemina s organickou příměsí a osetí
odečteno z výkresu
viz. příloha 004-so033331-rezy</t>
  </si>
  <si>
    <t xml:space="preserve">*pokračování technické specifikace z předcozího řádku
(příjezdy, sjezdy, nájezdy, lešení, podpěr. konstr.,přemostění,zpevněné
plochy, zakrytí a pod.)Viz :
– Předpis  S4 Železniční spodek. 
– Vzorové listy železničního spodku Ž2. 
– Technické kvalitativní podmínky staveb Státních drah, kap.1, 2, 3.
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
 samostatná položka 
– technické kvalitativní podmínky staveb Státních drah, kap.1, 2, 3, 4, 5, 15, 24.
– udržování výkopiště a jeho ochrana proti vodě 
– odvedení nebo obvedení vody v okolí výkopiště a ve výkopišti 
– třídění výkopku 
*pokračování technické specifikace na dalším řádku
</t>
  </si>
  <si>
    <t xml:space="preserve"> - výkop pro uložení zídek
90% celkových objemů zídek
14.6 * 0.9 = 13.1m3
viz. příloha 005-so033331-zidky</t>
  </si>
  <si>
    <t xml:space="preserve">*pokračování technicé specifikace z předcozího řádku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.
</t>
  </si>
  <si>
    <t xml:space="preserve">17120</t>
  </si>
  <si>
    <t xml:space="preserve">ULOŽENÍ SYPANINY DO NÁSYPŮ A NA SKLÁDKY BEZ ZHUT</t>
  </si>
  <si>
    <t xml:space="preserve">P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
</t>
  </si>
  <si>
    <t xml:space="preserve"> - objem ze sejmutí ornice a hrabanky viz. položka 121101
viz. příloha 004-so033331-rezy</t>
  </si>
  <si>
    <t xml:space="preserve">17180</t>
  </si>
  <si>
    <t xml:space="preserve">ULOŽENÍ SYPANINY DO NÁSYPŮ Z NAKUP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*pokračování technické specifikace na dalším řádku</t>
  </si>
  <si>
    <t xml:space="preserve">Začátek uložení km 9.385; v km 9.400 uložení 0.0m2; v km 9.425 uložení 0.0m2; v km 9.450 uložení 0.0m2; v km 9.464 uložení 0.0m2; v km 9.475 uložení 1.2m2; v km 9.480 uložení 1.8m2; v km 9.500 uložení 2.0m2; v km 9.525 uložení 2.0m2; v km 9.550 uložení 2.0m2; v km 9.575 uložení 2.0m2; Konec uložení v km 9.590
Začátek uložení v km 9.622 ; v km 9.625 uložení 0.5m2; v km 9.634 uložení 4.3m2; v km 9.650 uložení 4.3m2; v km 9.675 uložení 4.3m2; v km 9.700 uložení 4.3m2; v km 9.725 uložení 4.3m2; v km 9.744 uložení 4.3m2 
 - Průměr sousedních výměr vynásobíme rozdílem sousedních staničení, poté vše sečteme
odečteno z příčných řezů
viz. příloha 004-so033331-rezy</t>
  </si>
  <si>
    <t xml:space="preserve">18110</t>
  </si>
  <si>
    <t xml:space="preserve">ÚPRAVA PODLOŽÍ A PLÁNĚ SE ZHUT V HOR TŘ 1-4</t>
  </si>
  <si>
    <t xml:space="preserve">M2</t>
  </si>
  <si>
    <t xml:space="preserve">*pokračování technické specifikace z předcozího řádku
- veškeré práce jsou obsaženy v textu položky Viz :   
– Předpis  S4 Železniční spodek. 
– Vzorové listy železničního spodku Ž2. 
– Technické kvalitativní podmínky staveb Státních drah, kap.1, 2, 3, 24.
</t>
  </si>
  <si>
    <t xml:space="preserve"> - hutnění podloží před výstavbou tělesa nástupiště
viz. příloha 004-so033331-rezy</t>
  </si>
  <si>
    <t xml:space="preserve">18222</t>
  </si>
  <si>
    <t xml:space="preserve">ROZPROSTŘENÍ ORNICE VE SVAHU V TL DO 0,15M</t>
  </si>
  <si>
    <t xml:space="preserve">veškeré práce jsou obsaženy v textu položky
Viz :   
– Předpis  S4 Železniční spodek. 
– Vzorové listy železničního spodku Ž2, Ž3, Ž5. 
– Technické kvalitativní podmínky staveb Státních drah, kap.1, 2, 3, 4, 5, 15, 24.
</t>
  </si>
  <si>
    <t xml:space="preserve">Začátek rozprostření v km 9.385; v km 9.400 rozprostření 0.0m; v km 9.425 rozprostření 0.0m; v km 9.450 rozprostření 0.0m; v km 9.464 rozprostření 0.0m; v km 9.475 rozprostření 0.5m; v km 9.480 rozprostření 0.9m; v km 9.500 rozprostření 1.0m; v km 9.525 rozprostření 1.0m; v km 9.550 rozprostření 1.1m; v km 9.575 rozprostření 1.0m; Konec rozprostření v km 9.590
Začátek rozprostření  v km 9.622 ; v km 9.625 rozprostření  0.7m; v km 9.634 rozprostření  0.7m; v km 9.650 rozprostření  4.2m; v km 9.675 rozprostření  3.4m; v km 9.700 rozprostření  2.6m; v km 9.725 rozprostření  2.9m; v km 9.744 rozprostření  3.8m 
 - Průměr sousedních výměr vynásobíme rozdílem sousedních staničení, poté vše sečteme
odečteno z příčných řezů
viz. příloha 004-so033331-rezy
</t>
  </si>
  <si>
    <t xml:space="preserve">182R-IKP01</t>
  </si>
  <si>
    <t xml:space="preserve">Protierozní biodegradační rohož, mont+dod</t>
  </si>
  <si>
    <t xml:space="preserve">R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
</t>
  </si>
  <si>
    <t xml:space="preserve"> - v místě svahu delším jak 1m se umisťuje biodegradační rohož
odečteno z výkresu
viz. příloha 004-so033331-rezy</t>
  </si>
  <si>
    <t xml:space="preserve">18242</t>
  </si>
  <si>
    <t xml:space="preserve">ZALOŽENÍ TRÁVNÍKU HYDROOSEVEM NA ORNICI</t>
  </si>
  <si>
    <t xml:space="preserve">Začátek osevu v km 9.385; v km 9.400 osevu 0.0m; v km 9.425 osevu 0.0m; v km 9.450 osevu 0.0m; v km 9.464 osevu 0.0m; v km 9.475 osevu 0.5m; v km 9.480 osevu 0.9m; v km 9.500 osevu 1.0m; v km 9.525 osevu 1.0m; v km 9.550 osevu 1.1m; v km 9.575 osevu 1.0m; Konec osevu v km 9.590
Začátek osevu v km 9.622 ; v km 9.625 osevu 0.7m; v km 9.634 osevu 0.7m; v km 9.650 osevu 4.2m; v km 9.675 osevu 3.4m; v km 9.700 osevu 2.6m; v km 9.725 osevu 2.9m; v km 9.744 osevu 3.8m 
 - Průměr sousedních výměr vynásobíme rozdílem sousedních staničení, poté vše sečteme
odečteno z příčných řezů
viz. příloha 004-so033331-rezy
</t>
  </si>
  <si>
    <t xml:space="preserve">18247</t>
  </si>
  <si>
    <t xml:space="preserve">OŠETŘOVÁNÍ TRÁVNÍKU</t>
  </si>
  <si>
    <t xml:space="preserve">Začátek ošetřování v km 9.385; v km 9.400 ošetřování 0.0m; v km 9.425 ošetřování 0.0m; v km 9.450 ošetřování 0.0m; v km 9.464 ošetřování 0.0m; v km 9.475 ošetřování 0.5m; v km 9.480 ošetřování 0.9m; v km 9.500 ošetřování 1.0m; v km 9.525 ošetřování 1.0m; v km 9.550 ošetřování 1.1m; v km 9.575 ošetřování 1.0m; Konec ošetřování v km 9.590
Začátek ošetřování v km 9.622 ; v km 9.625 ošetřování 0.7m; v km 9.634 ošetřování 0.7m; v km 9.650 ošetřování 4.2m; v km 9.675 ošetřování 3.4m; v km 9.700 ošetřování 2.6m; v km 9.725 ošetřování 2.9m; v km 9.744 ošetřování 3.8m 
 - Průměr sousedních výměr vynásobíme rozdílem sousedních staničení, poté vše sečteme
odečteno z příčných řezů
viz. příloha 004-so033331-rezy
</t>
  </si>
  <si>
    <t xml:space="preserve">183511</t>
  </si>
  <si>
    <t xml:space="preserve">CHEMICKÉ ODPLEVELENÍ CELOPLOŠNÉ</t>
  </si>
  <si>
    <t xml:space="preserve">Začátek odplevelení v km 9.385; v km 9.400 odplevelení 0.0m; v km 9.425 odplevelení 0.0m; v km 9.450 odplevelení 0.0m; v km 9.464 odplevelení 0.0m; v km 9.475 odplevelení 0.5m; v km 9.480 odplevelení 0.9m; v km 9.500 odplevelení 1.0m; v km 9.525 odplevelení 1.0m; v km 9.550 odplevelení 1.1m; v km 9.575 odplevelení 1.0m; Konec odplevení v km 9.590
Začátek odplevelení v km 9.622 ; v km 9.625 odplevelení 0.7m; v km 9.634 odplevelení 0.7m; v km 9.650 odplevelení 4.2m; v km 9.675 odplevelení 3.4m; v km 9.700 odplevelení 2.6m; v km 9.725 odplevelení 2.9m; v km 9.744 odplevelení 3.8m 
 - Průměr sousedních výměr vynásobíme rozdílem sousedních staničení, poté vše sečteme
odečteno z příčných řezů
viz. příloha 004-so033331-rezy
</t>
  </si>
  <si>
    <t xml:space="preserve">S</t>
  </si>
  <si>
    <t xml:space="preserve">Celkem za 1</t>
  </si>
  <si>
    <t xml:space="preserve">2</t>
  </si>
  <si>
    <t xml:space="preserve">Základy</t>
  </si>
  <si>
    <t xml:space="preserve">272R-IKP01</t>
  </si>
  <si>
    <t xml:space="preserve">Bet. trouba tr. 200x25-600mm (základ sloupků zábradlí)</t>
  </si>
  <si>
    <t xml:space="preserve">KS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
</t>
  </si>
  <si>
    <t xml:space="preserve"> - počet je závislí na počtu sloupků
viz. příloha 006-so033331-zabradliA až 006-so033331-zabradliG</t>
  </si>
  <si>
    <t xml:space="preserve">272R-IKP02</t>
  </si>
  <si>
    <t xml:space="preserve">Bet. trouba tr.DN 300-600mm (základ sloupků zábradlí)</t>
  </si>
  <si>
    <t xml:space="preserve"> - počet je závislý na počtu sloupků
viz. příloha 006-so033331-zabradliA až 006-so033331-zabradliG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 - zalití sloupku v připravené betonové troubě
3.14 * 0.15*0,15 * 0.6 *184 =7,8m3
viz. příloha 006-so033331-zabradliA až 006-so033331-zabradliG</t>
  </si>
  <si>
    <t xml:space="preserve">ok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
</t>
  </si>
  <si>
    <t xml:space="preserve"> - podkladní beton pod nástupištní prefabrikát L
délka nástupiště 110m; šířka betonového pásu 1.6m; výška betonového pásu 0.1m
2* 110 * 1.6 * 0.1 = 35.2m3
viz. příloha 004-so033331-rezy a 003a-so033331-pudorys a 003b-so033331-pudorys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
</t>
  </si>
  <si>
    <t xml:space="preserve"> - součet objemů jednotlivých zídek
12.1 * 0.4 * 1.3 = 6.1m3
3.2 * 0.4 * 1.6 = 2.0m3
6.9 * 0.4 * 1.4 = 4.3m3
1.0 * 0.2 * 1.6 = 0.3m3; 0.8 * 0.4 * 1.6 = 0.5m3; 2.3 * 0.4 * 1.6 = 1.4m3
6.1 + 2.0 + 4.3 + 2.2 = 14.6m3
viz. příloha 005-so033331-zidky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
</t>
  </si>
  <si>
    <t xml:space="preserve"> - součet hmotností jednotlivých kari sítí
(12.1 + 0.6) * 1.3 = 16.1m2
(3.2 + 0.6) * 1.6 = 5.8m2
(6.9 + 0.6) * 1.4 = 10.4m2
(1.0 + 0.6) * 1.6 = 16.1m2; (0.8 + 0.6) * 1.6 = 16.1m2; (2.3 + 0.6) * 1.6 = 9.0m2
16.1 + 5.8 + 10.4 + 9 = 41.3m3 = 0.359t
viz. příloha 005-so033331-zidky</t>
  </si>
  <si>
    <t xml:space="preserve">348175</t>
  </si>
  <si>
    <t xml:space="preserve">ZÁBRADLÍ Z DÍLCŮ KOVOVÝCH ŽÁROVĚ STŘÍKANÉ KOV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
</t>
  </si>
  <si>
    <t xml:space="preserve">viz. příloha 006-so033331-zabradliA až 006-so033331-zabradliG</t>
  </si>
  <si>
    <t xml:space="preserve">Celkem za 3</t>
  </si>
  <si>
    <t xml:space="preserve">4</t>
  </si>
  <si>
    <t xml:space="preserve">Vodorovné konstrukce</t>
  </si>
  <si>
    <t xml:space="preserve">434R-IKP01</t>
  </si>
  <si>
    <t xml:space="preserve">SCHODIŠŤ STUPNĚ Z TVÁRNIC TISCHER Z VÝZISKU</t>
  </si>
  <si>
    <t xml:space="preserve">OTSKP2011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 - využití 3ks demontovaných tvárnic Tischer jako schodiště u nástupiště
viz. příloha 003a-so033331-pudorys a 003b-so033331-pudorys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 - celkový obsah spodní plochy zídek přenásobený tloušťkou vrstvy 0.1m
12.1 * 0.4 = 4.8m2
3.2 * 0.4 = 1.3m2
6.9 * 0.4 = 2.8m2
1.0 * 0.2 = 0.2m2; 0.8 * 0.4 = 0.3m2; 2.3 * 0.4 = 0.9m2
4.8 + 1.3 + 2.8 + 1.4 = 10.3m2
10.3m2 * 0.1m = 1m3
viz. příloha 005-so033331-zidky</t>
  </si>
  <si>
    <t xml:space="preserve">45747</t>
  </si>
  <si>
    <t xml:space="preserve">VYROVNÁVACÍ A SPÁD VRSTVY Z MALTY ZVLÁŠTNÍ (PLASTMALTA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, Ž5, Ž6. 
– Technické kvalitativní podmínky staveb Státních drah, kap.1, 2, 3, 4, 5.
</t>
  </si>
  <si>
    <t xml:space="preserve"> - podlití patní desky sl. zábradlí
0,19*0,19*0,02*17 = 0,012274m3
viz. příloha 006-so033331-zabradliA až 006-so033331-zabradliG</t>
  </si>
  <si>
    <t xml:space="preserve">457112</t>
  </si>
  <si>
    <t xml:space="preserve">VYROVNÁVACÍ A SPÁD VRSTVY BETON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
</t>
  </si>
  <si>
    <t xml:space="preserve"> - betonová vrstva tl. 0.15m pro vyrovnání tvárnic Tischer využítých jako schodišťové stupně
plocha stupně 1.2 * 0.6 = 0.72m2
3 * 0.72 * 0.15 = 0.3m3
viz. příloha 003a-so033331-pudorys a 003b-so033331-pudorys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 - plocha pod betonovými dlaždicemi celého nástupiště a plochou přístupových komunikací
odečteno z výkresů
viz. příloha 003a-so033331_pudorys a 003b-so033331_pudorys</t>
  </si>
  <si>
    <t xml:space="preserve">582611</t>
  </si>
  <si>
    <t xml:space="preserve">KRYTY Z BETON DLAŽDIC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
</t>
  </si>
  <si>
    <t xml:space="preserve"> - plocha nástupiště z betonových dlaždic a plocha přístupových komunikací, bez slepeckých vodících linií a slepeckého varovného pásu
odečteno z výkresů
viz. příloha 003a-so033331_pudorys a 003b-so033331_pudorys</t>
  </si>
  <si>
    <t xml:space="preserve">58261R-IKP01</t>
  </si>
  <si>
    <t xml:space="preserve">KRYTY Z BETON DLAŽDIC SLEPECKÁ VODICÍ LINIE TL 60MM DO LOŽE Z KAM</t>
  </si>
  <si>
    <t xml:space="preserve"> - plocha nástupiště z betonových dlaždic jako slepecká vodící linie
odečteno z výkresů
viz. příloha 003a-so033331_pudorys a 003b-so033331_pudorys</t>
  </si>
  <si>
    <t xml:space="preserve">58261R-IKP02</t>
  </si>
  <si>
    <t xml:space="preserve">KRYTY Z BETON DLAŽDIC SLEPECKÁ S VÝSTUPKY TL 60MM DO LOŽE Z KAM</t>
  </si>
  <si>
    <t xml:space="preserve"> - plocha nástupiště z betonových dlaždic jako slepecký varovný pás
odečteno z výkresů
viz. příloha 003a-so033331_pudorys a 003b-so033331_pudorys</t>
  </si>
  <si>
    <t xml:space="preserve">Celkem za 5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 - odvodnění nástupiště v místě přístřešku na svah
odečteno  z výkresu 
viz. příloha 003a-so033331_pudorys a 003b-so033331_pudorys</t>
  </si>
  <si>
    <t xml:space="preserve">Celkem za 8</t>
  </si>
  <si>
    <t xml:space="preserve">711</t>
  </si>
  <si>
    <t xml:space="preserve">Přidružená stavební výroba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 - izolace zídek do výšky 0.8m zídky
(12.1 * 0.4) + (12.1 + 0.4) * 2 * 0.8 = 24.7m2
(3.2 * 0.4) + (3.2 + 0.4) * 2 * 0.8 = 6.9m2
(6.9 * 0.4) + (6.9 + 0.4) * 2 * 0.8 = 14.5m2
(1.0 * 0.4) + (1.0 + 0.4) * 2 * 0.8 = 2.1m2; (0.8 * 0.4) + (0.8 + 0.4) * 2 * 0.8 = 2.2m2; (2.3 * 0.4) + (2.3 + 0.4) * 2 * 0.8 = 5.1m2
24.7 + 6.9 + 14.5 + 9.4= 55.6m2
viz. příloha 005-so033331-zidky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
</t>
  </si>
  <si>
    <t xml:space="preserve"> - izolace zídek do výšky 0.8m zídky, 2 vrstvy
(12.1 * 0.4) + (12.1 + 0.4) * 2 * 0.8 = 24.7m2
(3.2 * 0.4) + (3.2 + 0.4) * 2 * 0.8 = 6.9m2
(6.9 * 0.4) + (6.9 + 0.4) * 2 * 0.8 = 14.5m2
(1.0 * 0.4) + (1.0 + 0.4) * 2 * 0.8 = 2.1m2; (0.8 * 0.4) + (0.8 + 0.4) * 2 * 0.8 = 2.2m2; (2.3 * 0.4) + (2.3 + 0.4) * 2 * 0.8 = 5.1m2
24.7 + 6.9 + 14.5 + 9.4 = 55.6m2
2 * 55.6 = 111.2m2
viz. příloha 005-so033331-zidky</t>
  </si>
  <si>
    <t xml:space="preserve">78383</t>
  </si>
  <si>
    <t xml:space="preserve">NÁTĚRY BETON KONSTR TYP OS - C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
</t>
  </si>
  <si>
    <t xml:space="preserve"> - nátěr zídek mimo založení
(12.1 * 0.4) + (12.1 + 0.4) * 2 * (1.3 - 0.8) = 16.6m2
(3.2 * 0.4) + (3.2 + 0.4) * 2 * (1.6 - 0.8) = 6.6m2
(6.9 * 0.4) + (6.9 + 0.4) * 2 * (1.4 - 0.8) = 10.4m2
(1.0 * 0.4) + (1.0 + 0.4) * 2 * (1.6 - 0.8) = 2.5m2; (0.8 * 0.4) + (0.8 + 0.4) * 2 * (1.6 - 0.8) = 2.1m2; (2.3 * 0.4) + (2.3 + 0.4) * 2 * (1.6 - 0.8) = 4.4m2
16.6 + 6.6 + 10.4 + 9.0 = 42.6m2
viz. příloha 005-so033331-zidky
</t>
  </si>
  <si>
    <t xml:space="preserve">Celkem za 711</t>
  </si>
  <si>
    <t xml:space="preserve">9</t>
  </si>
  <si>
    <t xml:space="preserve">Ostatní konstrukce a práce</t>
  </si>
  <si>
    <t xml:space="preserve">914R-IKP02</t>
  </si>
  <si>
    <t xml:space="preserve">Informační tabule - demontáž vč. odvozu</t>
  </si>
  <si>
    <t xml:space="preserve">Položka obsahuje kompletní demontáž, příp. odpojení, nakládku a odvoz. Položka dále obsahuje  veškeré potřebné mechanizmy, jejich obsluhu, náklady na nakládku a odvoz, náklady na mzdy a náklady na zajištění bezpečnosti práce dle platných předpisů.</t>
  </si>
  <si>
    <t xml:space="preserve"> - demontáž stávající informační tabule
odečteno z výkresu
viz. výkres stávajícího stavu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
</t>
  </si>
  <si>
    <t xml:space="preserve"> - obrubníky podél ramp, jako ukončení nástupiště
odečteno z výkresu
viz. příloha 003a-so033331_pudorys a 003b-so033331_pudorys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                                             Montáž mimoúrovňového nástupiště z dílů a součástí na místě, pro různé osové vzdálenosti koleje i pro různou výšku nad t.k., včetně kotvení u vybraných typů desek.                                                                                  Položka nezahrnuje náklady na zřízení zpevněné plochy nástupiště (např.zámková dlažba) za nebo mezi nástupištními deskami.                Položka zahrnuje i příplatky za ztížené podmínky vyskytující se při zřízení nástupiště (např. za překážky na straně koleje).                                     Zařízení staveniště se předpokládá do 5 km od místa zřízení nástupiště. Položka zahrnuje náklady na dopravu materiálu z výrobního závodu nebo místa nákupu až na místo zřízení nástupiště a odvoz demontovaného materiálu na určené místo do 5 km.                                                          Položka obsahuje i dodávku veškerých prvků a částí daného typu nástupiště dle odpovídajících vzorových listů a TKP .</t>
  </si>
  <si>
    <t xml:space="preserve"> - obě nástupiště dlouhé 110m
2 * 110m = 220m
viz. příloha 003a-so033331_pudorys a 003b-so033331_pudorys</t>
  </si>
  <si>
    <t xml:space="preserve">924620</t>
  </si>
  <si>
    <t xml:space="preserve">NÁSTUPIŠTĚ BEZPEČNOSTNÍ PÁSY KONTRASTNÍ OPTICKÉ ZNAČENÍ Š. 0,15 M, ODSTÍN ŽLUTÁ 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
</t>
  </si>
  <si>
    <t xml:space="preserve"> - bezpečnostní pás po celé délce nástupišť
2 * 110m = 220m
viz. příloha 003a-so033331_pudorys a 003b-so033331_pudorys
</t>
  </si>
  <si>
    <t xml:space="preserve">935111</t>
  </si>
  <si>
    <t xml:space="preserve">ŠTĚRBINOVÉ ŽLABY Z BETONOVÝCH DÍLCŮ ŠÍŘ DO 400MM VÝŠ DO 500MM BEZ OBRUBY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
</t>
  </si>
  <si>
    <t xml:space="preserve"> - štěrbinový žlab v místě převedení přístupové komunikace přes příkop
odečteno  z výkresu 
viz. příloha 003a-so033331_pudorys</t>
  </si>
  <si>
    <t xml:space="preserve">935244</t>
  </si>
  <si>
    <t xml:space="preserve">DLAŽBY Z PŘÍKOP.TVÁRNIC TZZ3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
</t>
  </si>
  <si>
    <t xml:space="preserve"> - jako ochrana svahu před erozí v místě vypuštění šlabů na svah
odečteno z výkresu 
viz. příloha 003a-so033331_pudorys a 003b-so033331_pudorys</t>
  </si>
  <si>
    <t xml:space="preserve">93551</t>
  </si>
  <si>
    <t xml:space="preserve">ŽLABY Z DÍLCŮ Z BETONU SVĚTLÉ ŠÍŘKY DO 10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  Měří se v "m" délky osy žlabu bez čistících kusů a odtokových vpustí.
</t>
  </si>
  <si>
    <t xml:space="preserve"> - v místě přístřešků pro odvedení vody z nástupiště
odečteno z výkresu 
viz. příloha 003a-so033331_pudorys a 003b-so033331_pudorys</t>
  </si>
  <si>
    <t xml:space="preserve">935R-IKP01</t>
  </si>
  <si>
    <t xml:space="preserve">Vyústění odvodňovacího žlabu</t>
  </si>
  <si>
    <t xml:space="preserve">položka obsahuje veškeré práce a materiály pro napojení odvodňovacího žlabu na drenážní trubku, vč. dodání koncového výtokového dílce,eventuelních úprav a obetonování, včetně podružného materiálu,  mimostaveništní a vnitrostaveništní dopravu (rovněž přesuny), náklady na zajištění bezpečnosti práce dle platných předpisů.</t>
  </si>
  <si>
    <t xml:space="preserve"> - vyústění na zpěvněnou plochu svahu
odečteno z výkresu 
viz. příloha 003a-so033331_pudorys a 003b-so033331_pudorys</t>
  </si>
  <si>
    <t xml:space="preserve">936R-IKP02</t>
  </si>
  <si>
    <t xml:space="preserve">Box na posypový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
</t>
  </si>
  <si>
    <t xml:space="preserve"> - na každé nástupiště se umístí box na posyp
viz. příloha 003a-so033331_pudorys a 003b-so033331_pudorys</t>
  </si>
  <si>
    <t xml:space="preserve">95396R-ikp02</t>
  </si>
  <si>
    <t xml:space="preserve">Kotvy chemickým tmelem do M16 včetně hl do 150 mm do betonu, ŽB nebo kamene s vyvrtáním otvoru</t>
  </si>
  <si>
    <t xml:space="preserve">KUS       </t>
  </si>
  <si>
    <t xml:space="preserve">veškeré práce jsou obsaženy v textu položky</t>
  </si>
  <si>
    <t xml:space="preserve"> - počet je závislý na počtu sloupků
17*4=68ks
viz. příloha 006-so033331-zabradliA až 006-so033331-zabradliG</t>
  </si>
  <si>
    <t xml:space="preserve">965022</t>
  </si>
  <si>
    <t xml:space="preserve">DEMONTÁŽE OSTATNÍ VÝKONY ODDĚLENÁ MANIPULACE SE SUTÍ ODVOZ SUTI DO 15 KM         </t>
  </si>
  <si>
    <t xml:space="preserve">T</t>
  </si>
  <si>
    <t xml:space="preserve">9658R-IKP01</t>
  </si>
  <si>
    <t xml:space="preserve">DEMONTÁŽE NÁSTUPIŠTĚ JEDNOSTR. Z DESEK Š. 2,3 M TISCHER BEZ ODVOZU HMOT         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                                                                                        Položka zahrnuje náklady na dopravu demontovaného materiálu na určené místo.
Položka neobsahuje odstranění zemní hrázky u kolejového zarážedla.
Kolejová zarážedla se uvádějí v kusech, nástupiště v metrech délky nástupišť a drobná zařízení v kusech.
</t>
  </si>
  <si>
    <t xml:space="preserve">odečteno z výkresů
viz. příloha 002a-so033331_situace a 004-so033331_rezy a výkres stávajícího stavu</t>
  </si>
  <si>
    <t xml:space="preserve">966811</t>
  </si>
  <si>
    <t xml:space="preserve">ODSTRANĚNÍ KOVOVÉHO ZÁBRADLÍ</t>
  </si>
  <si>
    <t xml:space="preserve">m</t>
  </si>
  <si>
    <t xml:space="preserve">příprava pracoviště, přenášení potřebného materiálu a prostředků v rámci pracoviště  - kontrola stavu konstrukce a určení rozsahu prací- všechny potřebné pomůcky, stroje, nářadí a pomocný materiál
</t>
  </si>
  <si>
    <t xml:space="preserve">odečteno z výkresů
viz. příloha 002a-so033331_situace a výkres stávajícího stavu</t>
  </si>
  <si>
    <t xml:space="preserve">976R-IKP01</t>
  </si>
  <si>
    <t xml:space="preserve">demontáž a zpětná montáž - lavička</t>
  </si>
  <si>
    <t xml:space="preserve">KPL</t>
  </si>
  <si>
    <t xml:space="preserve">demontáž, přemístění a uložení na vhodném místě, přemístění zpětná montáž, vč. doplnění nového spojovacíh a pomocného materiálu, event. Oprava
</t>
  </si>
  <si>
    <t xml:space="preserve">Celkem za 9</t>
  </si>
  <si>
    <t xml:space="preserve">O990</t>
  </si>
  <si>
    <t xml:space="preserve">Poplatky za skládky</t>
  </si>
  <si>
    <t xml:space="preserve">01.170504-O</t>
  </si>
  <si>
    <t xml:space="preserve">čistá výkopová zemina-odko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r>
      <rPr>
        <sz val="10"/>
        <rFont val="Arial"/>
        <family val="2"/>
        <charset val="238"/>
      </rPr>
      <t xml:space="preserve">Začátek odkopávek v km 9.385; v km 9.400 odkop 2.6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v km 9.425 odkop 2.5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v km 9.450 odkop 2.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v km 9.464 odkop 2.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v km 9.475 odkop 3.8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v km 9.480 odkop 1.8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v km 9.500 odkop 1.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v km 9.525 odkop 1.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v km 9.550 odkop 1.9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v km 9.575 odkop 2.1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; Konec odkopávek v km 9.590
 - Průměr sousedních výměr vynásobíme rozdílem sousedních staničení, poté vše sečteme
odečteno z příčných řezů
plochu odkopů vynásobíme hmotností jenoho m3 zeminy (1.8)
455.8 * 1.8 = 820.440t
viz. příloha 004-so033331-rezy
</t>
    </r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r>
      <rPr>
        <sz val="10"/>
        <rFont val="Arial"/>
        <family val="2"/>
        <charset val="238"/>
      </rPr>
      <t xml:space="preserve"> - Beton z uložení sloupků na zábradlí 90ks
 - jedno uložení je objem patky mínus objem zábradlí vynásobený objemovou hmotností betonu
(3.14 * 0.05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* 0.05-3.14 * 0.025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* 0.04) * 24 = 0.0754 t/ks
90 * 0.754 = 6.8t
 - Přechody 32.118m2, odečteno ze situace
32.118 * 0.15m = 4.8 m3, vynásobíme objemovou hmotností betonu
4.8 * 2.4 = 11.6t
Celkem 6.8 + 11.6 = 18.4t
viz. příloha 004-so033331-rezy a 002a-so033331_situace
</t>
    </r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vertAlign val="superscript"/>
      <sz val="14"/>
      <color rgb="FF0066CC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8"/>
      <name val="Cambria"/>
      <family val="1"/>
      <charset val="238"/>
    </font>
    <font>
      <strike val="true"/>
      <sz val="10"/>
      <name val="Cambria"/>
      <family val="1"/>
      <charset val="238"/>
    </font>
    <font>
      <sz val="8"/>
      <name val="Cambria"/>
      <family val="1"/>
      <charset val="238"/>
    </font>
    <font>
      <sz val="10"/>
      <name val="Cambria"/>
      <family val="1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5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" borderId="1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1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8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2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6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6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0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3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1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1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6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2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3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2" borderId="3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2" borderId="3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3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3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9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664560</xdr:colOff>
      <xdr:row>1</xdr:row>
      <xdr:rowOff>237960</xdr:rowOff>
    </xdr:to>
    <xdr:sp>
      <xdr:nvSpPr>
        <xdr:cNvPr id="0" name="Text Box 3"/>
        <xdr:cNvSpPr/>
      </xdr:nvSpPr>
      <xdr:spPr>
        <a:xfrm>
          <a:off x="5704920" y="209520"/>
          <a:ext cx="1318680" cy="361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SUM(I11:I2004,K11:K2004)/2</f>
        <v>0</v>
      </c>
      <c r="L1" s="14"/>
      <c r="M1" s="15"/>
      <c r="N1" s="16" t="s">
        <v>3</v>
      </c>
      <c r="O1" s="17" t="n">
        <f aca="false">3.15*110</f>
        <v>346.5</v>
      </c>
      <c r="P1" s="18" t="n">
        <f aca="false">K1/O1</f>
        <v>0</v>
      </c>
    </row>
    <row r="2" s="19" customFormat="true" ht="25.5" hidden="false" customHeight="false" outlineLevel="0" collapsed="false">
      <c r="A2" s="20"/>
      <c r="B2" s="21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8" t="s">
        <v>7</v>
      </c>
      <c r="P2" s="29" t="s">
        <v>8</v>
      </c>
    </row>
    <row r="3" s="19" customFormat="true" ht="13.5" hidden="false" customHeight="true" outlineLevel="0" collapsed="false">
      <c r="A3" s="30" t="s">
        <v>9</v>
      </c>
      <c r="B3" s="31"/>
      <c r="C3" s="32" t="s">
        <v>10</v>
      </c>
      <c r="D3" s="33"/>
      <c r="E3" s="34"/>
      <c r="F3" s="34"/>
      <c r="G3" s="33"/>
      <c r="H3" s="33"/>
      <c r="I3" s="31" t="s">
        <v>11</v>
      </c>
      <c r="J3" s="35"/>
      <c r="K3" s="35"/>
      <c r="L3" s="36"/>
      <c r="M3" s="34"/>
      <c r="N3" s="33"/>
      <c r="O3" s="33"/>
      <c r="P3" s="37"/>
    </row>
    <row r="4" s="19" customFormat="true" ht="48" hidden="false" customHeight="false" outlineLevel="0" collapsed="false">
      <c r="A4" s="38" t="s">
        <v>12</v>
      </c>
      <c r="B4" s="31"/>
      <c r="C4" s="39" t="s">
        <v>13</v>
      </c>
      <c r="D4" s="40" t="s">
        <v>14</v>
      </c>
      <c r="E4" s="41" t="s">
        <v>15</v>
      </c>
      <c r="F4" s="42"/>
      <c r="G4" s="43"/>
      <c r="H4" s="33"/>
      <c r="I4" s="44" t="s">
        <v>16</v>
      </c>
      <c r="J4" s="45" t="s">
        <v>17</v>
      </c>
      <c r="K4" s="34"/>
      <c r="L4" s="46"/>
      <c r="M4" s="34"/>
      <c r="N4" s="33"/>
      <c r="O4" s="33"/>
      <c r="P4" s="37"/>
    </row>
    <row r="5" s="19" customFormat="true" ht="13.5" hidden="false" customHeight="true" outlineLevel="0" collapsed="false">
      <c r="A5" s="47" t="s">
        <v>18</v>
      </c>
      <c r="B5" s="44"/>
      <c r="C5" s="48" t="n">
        <v>41073</v>
      </c>
      <c r="D5" s="33"/>
      <c r="E5" s="34"/>
      <c r="F5" s="34"/>
      <c r="G5" s="33"/>
      <c r="H5" s="33"/>
      <c r="I5" s="31" t="s">
        <v>19</v>
      </c>
      <c r="J5" s="49"/>
      <c r="K5" s="48" t="n">
        <v>41697</v>
      </c>
      <c r="L5" s="50"/>
      <c r="M5" s="51"/>
      <c r="N5" s="51"/>
      <c r="O5" s="51"/>
      <c r="P5" s="52"/>
    </row>
    <row r="6" s="19" customFormat="true" ht="32.25" hidden="false" customHeight="true" outlineLevel="0" collapsed="false">
      <c r="A6" s="53" t="s">
        <v>20</v>
      </c>
      <c r="B6" s="54"/>
      <c r="C6" s="54"/>
      <c r="D6" s="54"/>
      <c r="E6" s="54"/>
      <c r="F6" s="54"/>
      <c r="G6" s="54"/>
      <c r="H6" s="55" t="s">
        <v>21</v>
      </c>
      <c r="I6" s="55"/>
      <c r="J6" s="55"/>
      <c r="K6" s="55"/>
      <c r="L6" s="56"/>
      <c r="M6" s="57" t="s">
        <v>22</v>
      </c>
      <c r="N6" s="58" t="s">
        <v>23</v>
      </c>
      <c r="O6" s="59" t="s">
        <v>24</v>
      </c>
      <c r="P6" s="60" t="s">
        <v>25</v>
      </c>
    </row>
    <row r="7" s="19" customFormat="true" ht="13.5" hidden="false" customHeight="true" outlineLevel="0" collapsed="false">
      <c r="A7" s="61" t="s">
        <v>26</v>
      </c>
      <c r="B7" s="62" t="s">
        <v>27</v>
      </c>
      <c r="C7" s="62"/>
      <c r="D7" s="62" t="s">
        <v>28</v>
      </c>
      <c r="E7" s="62"/>
      <c r="F7" s="62" t="s">
        <v>29</v>
      </c>
      <c r="G7" s="62" t="s">
        <v>30</v>
      </c>
      <c r="H7" s="63" t="s">
        <v>31</v>
      </c>
      <c r="I7" s="63"/>
      <c r="J7" s="64" t="s">
        <v>32</v>
      </c>
      <c r="K7" s="64"/>
      <c r="L7" s="65"/>
      <c r="M7" s="57"/>
      <c r="N7" s="58"/>
      <c r="O7" s="59"/>
      <c r="P7" s="60"/>
    </row>
    <row r="8" s="19" customFormat="true" ht="13.5" hidden="false" customHeight="true" outlineLevel="0" collapsed="false">
      <c r="A8" s="66" t="s">
        <v>33</v>
      </c>
      <c r="B8" s="67" t="s">
        <v>34</v>
      </c>
      <c r="C8" s="67" t="s">
        <v>35</v>
      </c>
      <c r="D8" s="67" t="s">
        <v>36</v>
      </c>
      <c r="E8" s="67" t="s">
        <v>37</v>
      </c>
      <c r="F8" s="67" t="s">
        <v>38</v>
      </c>
      <c r="G8" s="67" t="s">
        <v>38</v>
      </c>
      <c r="H8" s="68" t="s">
        <v>29</v>
      </c>
      <c r="I8" s="63" t="s">
        <v>39</v>
      </c>
      <c r="J8" s="68"/>
      <c r="K8" s="64" t="s">
        <v>39</v>
      </c>
      <c r="L8" s="69"/>
      <c r="M8" s="57"/>
      <c r="N8" s="58"/>
      <c r="O8" s="59"/>
      <c r="P8" s="60"/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/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</row>
    <row r="11" s="99" customFormat="true" ht="12.75" hidden="false" customHeight="false" outlineLevel="0" collapsed="false">
      <c r="A11" s="86" t="s">
        <v>40</v>
      </c>
      <c r="B11" s="87" t="s">
        <v>41</v>
      </c>
      <c r="C11" s="87" t="s">
        <v>42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43</v>
      </c>
      <c r="N11" s="96"/>
      <c r="O11" s="97"/>
      <c r="P11" s="98"/>
    </row>
    <row r="12" s="115" customFormat="true" ht="153" hidden="false" customHeight="false" outlineLevel="0" collapsed="false">
      <c r="A12" s="100" t="n">
        <v>1</v>
      </c>
      <c r="B12" s="101" t="n">
        <v>121101</v>
      </c>
      <c r="C12" s="102" t="s">
        <v>44</v>
      </c>
      <c r="D12" s="103" t="s">
        <v>45</v>
      </c>
      <c r="E12" s="104" t="n">
        <v>74.1</v>
      </c>
      <c r="F12" s="104"/>
      <c r="G12" s="105" t="n">
        <f aca="false">E12*F12</f>
        <v>0</v>
      </c>
      <c r="H12" s="106"/>
      <c r="I12" s="107" t="n">
        <f aca="false">E12*H12</f>
        <v>0</v>
      </c>
      <c r="J12" s="106"/>
      <c r="K12" s="108" t="n">
        <f aca="false">E12*J12</f>
        <v>0</v>
      </c>
      <c r="L12" s="109"/>
      <c r="M12" s="110" t="s">
        <v>46</v>
      </c>
      <c r="N12" s="111" t="s">
        <v>47</v>
      </c>
      <c r="O12" s="112" t="s">
        <v>48</v>
      </c>
      <c r="P12" s="113" t="s">
        <v>49</v>
      </c>
      <c r="Q12" s="114" t="n">
        <f aca="false">LEN(O12)</f>
        <v>201</v>
      </c>
      <c r="R12" s="114"/>
      <c r="S12" s="114"/>
    </row>
    <row r="13" s="115" customFormat="true" ht="370.5" hidden="false" customHeight="true" outlineLevel="0" collapsed="false">
      <c r="A13" s="116" t="n">
        <v>2</v>
      </c>
      <c r="B13" s="117" t="s">
        <v>50</v>
      </c>
      <c r="C13" s="118" t="s">
        <v>51</v>
      </c>
      <c r="D13" s="119" t="s">
        <v>45</v>
      </c>
      <c r="E13" s="120" t="n">
        <v>455.8</v>
      </c>
      <c r="F13" s="120"/>
      <c r="G13" s="121" t="n">
        <f aca="false">E13*F13</f>
        <v>0</v>
      </c>
      <c r="H13" s="122"/>
      <c r="I13" s="123" t="n">
        <f aca="false">E13*H13</f>
        <v>0</v>
      </c>
      <c r="J13" s="122"/>
      <c r="K13" s="124" t="n">
        <f aca="false">E13*J13</f>
        <v>0</v>
      </c>
      <c r="L13" s="125"/>
      <c r="M13" s="126" t="s">
        <v>46</v>
      </c>
      <c r="N13" s="127" t="s">
        <v>47</v>
      </c>
      <c r="O13" s="128" t="s">
        <v>52</v>
      </c>
      <c r="P13" s="129" t="s">
        <v>53</v>
      </c>
      <c r="Q13" s="114" t="n">
        <f aca="false">LEN(O13)</f>
        <v>1451</v>
      </c>
      <c r="R13" s="114"/>
      <c r="S13" s="114"/>
    </row>
    <row r="14" s="115" customFormat="true" ht="114.75" hidden="false" customHeight="false" outlineLevel="0" collapsed="false">
      <c r="A14" s="130"/>
      <c r="B14" s="131"/>
      <c r="C14" s="132"/>
      <c r="D14" s="133"/>
      <c r="E14" s="134"/>
      <c r="F14" s="134"/>
      <c r="G14" s="135"/>
      <c r="H14" s="136"/>
      <c r="I14" s="137"/>
      <c r="J14" s="136"/>
      <c r="K14" s="138"/>
      <c r="L14" s="139"/>
      <c r="M14" s="140"/>
      <c r="N14" s="141"/>
      <c r="O14" s="142" t="s">
        <v>54</v>
      </c>
      <c r="P14" s="143"/>
      <c r="Q14" s="114" t="n">
        <f aca="false">LEN(O14)</f>
        <v>367</v>
      </c>
      <c r="R14" s="114"/>
      <c r="S14" s="114"/>
    </row>
    <row r="15" s="115" customFormat="true" ht="409.5" hidden="false" customHeight="false" outlineLevel="0" collapsed="false">
      <c r="A15" s="116" t="n">
        <v>3</v>
      </c>
      <c r="B15" s="117" t="s">
        <v>55</v>
      </c>
      <c r="C15" s="118" t="s">
        <v>56</v>
      </c>
      <c r="D15" s="119" t="s">
        <v>45</v>
      </c>
      <c r="E15" s="120" t="n">
        <f aca="false">462.5*0.15</f>
        <v>69.375</v>
      </c>
      <c r="F15" s="120"/>
      <c r="G15" s="121" t="n">
        <f aca="false">E15*F15</f>
        <v>0</v>
      </c>
      <c r="H15" s="122"/>
      <c r="I15" s="123" t="n">
        <f aca="false">E15*H15</f>
        <v>0</v>
      </c>
      <c r="J15" s="122"/>
      <c r="K15" s="124" t="n">
        <f aca="false">E15*J15</f>
        <v>0</v>
      </c>
      <c r="L15" s="125"/>
      <c r="M15" s="126" t="s">
        <v>46</v>
      </c>
      <c r="N15" s="127" t="s">
        <v>47</v>
      </c>
      <c r="O15" s="144" t="s">
        <v>57</v>
      </c>
      <c r="P15" s="145" t="s">
        <v>58</v>
      </c>
      <c r="Q15" s="114" t="n">
        <f aca="false">LEN(O15)</f>
        <v>1516</v>
      </c>
      <c r="R15" s="114"/>
      <c r="S15" s="114"/>
    </row>
    <row r="16" s="115" customFormat="true" ht="89.25" hidden="false" customHeight="false" outlineLevel="0" collapsed="false">
      <c r="A16" s="130"/>
      <c r="B16" s="131"/>
      <c r="C16" s="132"/>
      <c r="D16" s="133"/>
      <c r="E16" s="134"/>
      <c r="F16" s="134"/>
      <c r="G16" s="135"/>
      <c r="H16" s="136"/>
      <c r="I16" s="137"/>
      <c r="J16" s="136"/>
      <c r="K16" s="138"/>
      <c r="L16" s="139"/>
      <c r="M16" s="140"/>
      <c r="N16" s="141"/>
      <c r="O16" s="146" t="s">
        <v>59</v>
      </c>
      <c r="P16" s="147"/>
      <c r="Q16" s="114" t="n">
        <f aca="false">LEN(O16)</f>
        <v>299</v>
      </c>
      <c r="R16" s="114"/>
      <c r="S16" s="114"/>
    </row>
    <row r="17" s="114" customFormat="true" ht="409.5" hidden="false" customHeight="false" outlineLevel="0" collapsed="false">
      <c r="A17" s="116" t="n">
        <v>4</v>
      </c>
      <c r="B17" s="117" t="s">
        <v>60</v>
      </c>
      <c r="C17" s="118" t="s">
        <v>61</v>
      </c>
      <c r="D17" s="119" t="s">
        <v>45</v>
      </c>
      <c r="E17" s="120" t="n">
        <v>13.1</v>
      </c>
      <c r="F17" s="120"/>
      <c r="G17" s="121" t="n">
        <f aca="false">E17*F17</f>
        <v>0</v>
      </c>
      <c r="H17" s="122"/>
      <c r="I17" s="123" t="n">
        <f aca="false">E17*H17</f>
        <v>0</v>
      </c>
      <c r="J17" s="122"/>
      <c r="K17" s="148" t="n">
        <f aca="false">E17*J17</f>
        <v>0</v>
      </c>
      <c r="L17" s="123"/>
      <c r="M17" s="126" t="s">
        <v>46</v>
      </c>
      <c r="N17" s="127" t="s">
        <v>47</v>
      </c>
      <c r="O17" s="144" t="s">
        <v>62</v>
      </c>
      <c r="P17" s="145" t="s">
        <v>63</v>
      </c>
      <c r="Q17" s="114" t="n">
        <f aca="false">LEN(O17)</f>
        <v>1536</v>
      </c>
    </row>
    <row r="18" s="114" customFormat="true" ht="102" hidden="false" customHeight="false" outlineLevel="0" collapsed="false">
      <c r="A18" s="130"/>
      <c r="B18" s="131"/>
      <c r="C18" s="132"/>
      <c r="D18" s="133"/>
      <c r="E18" s="134"/>
      <c r="F18" s="134"/>
      <c r="G18" s="135"/>
      <c r="H18" s="136"/>
      <c r="I18" s="137"/>
      <c r="J18" s="136"/>
      <c r="K18" s="149"/>
      <c r="L18" s="137"/>
      <c r="M18" s="140"/>
      <c r="N18" s="141"/>
      <c r="O18" s="146" t="s">
        <v>64</v>
      </c>
      <c r="P18" s="147"/>
    </row>
    <row r="19" s="114" customFormat="true" ht="324.75" hidden="false" customHeight="true" outlineLevel="0" collapsed="false">
      <c r="A19" s="100" t="n">
        <v>5</v>
      </c>
      <c r="B19" s="101" t="s">
        <v>65</v>
      </c>
      <c r="C19" s="102" t="s">
        <v>66</v>
      </c>
      <c r="D19" s="103" t="s">
        <v>45</v>
      </c>
      <c r="E19" s="104" t="n">
        <v>74.1</v>
      </c>
      <c r="F19" s="104"/>
      <c r="G19" s="105" t="n">
        <f aca="false">E19*F19</f>
        <v>0</v>
      </c>
      <c r="H19" s="106"/>
      <c r="I19" s="107" t="n">
        <f aca="false">E19*H19</f>
        <v>0</v>
      </c>
      <c r="J19" s="106"/>
      <c r="K19" s="150" t="n">
        <f aca="false">E19*J19</f>
        <v>0</v>
      </c>
      <c r="L19" s="107"/>
      <c r="M19" s="110" t="s">
        <v>67</v>
      </c>
      <c r="N19" s="111" t="s">
        <v>47</v>
      </c>
      <c r="O19" s="151" t="s">
        <v>68</v>
      </c>
      <c r="P19" s="152" t="s">
        <v>69</v>
      </c>
      <c r="Q19" s="114" t="n">
        <f aca="false">LEN(O19)</f>
        <v>1433</v>
      </c>
    </row>
    <row r="20" s="153" customFormat="true" ht="290.1" hidden="false" customHeight="true" outlineLevel="0" collapsed="false">
      <c r="A20" s="100" t="n">
        <v>6</v>
      </c>
      <c r="B20" s="101" t="s">
        <v>70</v>
      </c>
      <c r="C20" s="102" t="s">
        <v>71</v>
      </c>
      <c r="D20" s="103" t="s">
        <v>45</v>
      </c>
      <c r="E20" s="104" t="n">
        <v>735.3</v>
      </c>
      <c r="F20" s="104"/>
      <c r="G20" s="105" t="n">
        <f aca="false">E20*F20</f>
        <v>0</v>
      </c>
      <c r="H20" s="106"/>
      <c r="I20" s="107" t="n">
        <f aca="false">E20*H20</f>
        <v>0</v>
      </c>
      <c r="J20" s="106"/>
      <c r="K20" s="108" t="n">
        <f aca="false">E20*J20</f>
        <v>0</v>
      </c>
      <c r="L20" s="109"/>
      <c r="M20" s="110" t="s">
        <v>46</v>
      </c>
      <c r="N20" s="111" t="s">
        <v>47</v>
      </c>
      <c r="O20" s="151" t="s">
        <v>72</v>
      </c>
      <c r="P20" s="152" t="s">
        <v>73</v>
      </c>
      <c r="Q20" s="114" t="n">
        <f aca="false">LEN(O20)</f>
        <v>1134</v>
      </c>
      <c r="R20" s="114"/>
      <c r="S20" s="114"/>
    </row>
    <row r="21" s="115" customFormat="true" ht="76.5" hidden="false" customHeight="false" outlineLevel="0" collapsed="false">
      <c r="A21" s="100" t="n">
        <v>7</v>
      </c>
      <c r="B21" s="101" t="s">
        <v>74</v>
      </c>
      <c r="C21" s="102" t="s">
        <v>75</v>
      </c>
      <c r="D21" s="103" t="s">
        <v>76</v>
      </c>
      <c r="E21" s="104" t="n">
        <v>1144</v>
      </c>
      <c r="F21" s="104"/>
      <c r="G21" s="105" t="n">
        <f aca="false">E21*F21</f>
        <v>0</v>
      </c>
      <c r="H21" s="106"/>
      <c r="I21" s="107" t="n">
        <f aca="false">E21*H21</f>
        <v>0</v>
      </c>
      <c r="J21" s="106"/>
      <c r="K21" s="108" t="n">
        <f aca="false">E21*J21</f>
        <v>0</v>
      </c>
      <c r="L21" s="109"/>
      <c r="M21" s="110" t="s">
        <v>46</v>
      </c>
      <c r="N21" s="111" t="s">
        <v>47</v>
      </c>
      <c r="O21" s="151" t="s">
        <v>77</v>
      </c>
      <c r="P21" s="152" t="s">
        <v>78</v>
      </c>
      <c r="Q21" s="114" t="n">
        <f aca="false">LEN(O21)</f>
        <v>257</v>
      </c>
      <c r="R21" s="114"/>
      <c r="S21" s="114"/>
    </row>
    <row r="22" s="115" customFormat="true" ht="191.25" hidden="false" customHeight="false" outlineLevel="0" collapsed="false">
      <c r="A22" s="100" t="n">
        <v>8</v>
      </c>
      <c r="B22" s="101" t="s">
        <v>79</v>
      </c>
      <c r="C22" s="102" t="s">
        <v>80</v>
      </c>
      <c r="D22" s="103" t="s">
        <v>76</v>
      </c>
      <c r="E22" s="104" t="n">
        <v>462.5</v>
      </c>
      <c r="F22" s="104"/>
      <c r="G22" s="105" t="n">
        <f aca="false">E22*F22</f>
        <v>0</v>
      </c>
      <c r="H22" s="106"/>
      <c r="I22" s="107" t="n">
        <f aca="false">E22*H22</f>
        <v>0</v>
      </c>
      <c r="J22" s="106"/>
      <c r="K22" s="108" t="n">
        <f aca="false">E22*J22</f>
        <v>0</v>
      </c>
      <c r="L22" s="109"/>
      <c r="M22" s="110" t="s">
        <v>46</v>
      </c>
      <c r="N22" s="111" t="s">
        <v>47</v>
      </c>
      <c r="O22" s="151" t="s">
        <v>81</v>
      </c>
      <c r="P22" s="152" t="s">
        <v>82</v>
      </c>
      <c r="Q22" s="114" t="n">
        <f aca="false">LEN(O22)</f>
        <v>219</v>
      </c>
      <c r="R22" s="114"/>
      <c r="S22" s="114"/>
    </row>
    <row r="23" s="115" customFormat="true" ht="102" hidden="false" customHeight="false" outlineLevel="0" collapsed="false">
      <c r="A23" s="100" t="n">
        <v>9</v>
      </c>
      <c r="B23" s="101" t="s">
        <v>83</v>
      </c>
      <c r="C23" s="102" t="s">
        <v>84</v>
      </c>
      <c r="D23" s="103" t="s">
        <v>76</v>
      </c>
      <c r="E23" s="104" t="n">
        <v>437.9</v>
      </c>
      <c r="F23" s="104"/>
      <c r="G23" s="105" t="n">
        <f aca="false">E23*F23</f>
        <v>0</v>
      </c>
      <c r="H23" s="106"/>
      <c r="I23" s="107" t="n">
        <f aca="false">E23*H23</f>
        <v>0</v>
      </c>
      <c r="J23" s="106"/>
      <c r="K23" s="108" t="n">
        <f aca="false">E23*J23</f>
        <v>0</v>
      </c>
      <c r="L23" s="109"/>
      <c r="M23" s="110" t="s">
        <v>46</v>
      </c>
      <c r="N23" s="111" t="s">
        <v>85</v>
      </c>
      <c r="O23" s="151" t="s">
        <v>86</v>
      </c>
      <c r="P23" s="152" t="s">
        <v>87</v>
      </c>
      <c r="Q23" s="114" t="n">
        <f aca="false">LEN(O23)</f>
        <v>350</v>
      </c>
      <c r="R23" s="114"/>
      <c r="S23" s="114"/>
    </row>
    <row r="24" s="115" customFormat="true" ht="165.75" hidden="false" customHeight="false" outlineLevel="0" collapsed="false">
      <c r="A24" s="100" t="n">
        <v>10</v>
      </c>
      <c r="B24" s="101" t="s">
        <v>88</v>
      </c>
      <c r="C24" s="102" t="s">
        <v>89</v>
      </c>
      <c r="D24" s="103" t="s">
        <v>76</v>
      </c>
      <c r="E24" s="104" t="n">
        <v>462.5</v>
      </c>
      <c r="F24" s="104"/>
      <c r="G24" s="105" t="n">
        <f aca="false">E24*F24</f>
        <v>0</v>
      </c>
      <c r="H24" s="106"/>
      <c r="I24" s="107" t="n">
        <f aca="false">E24*H24</f>
        <v>0</v>
      </c>
      <c r="J24" s="106"/>
      <c r="K24" s="108" t="n">
        <f aca="false">E24*J24</f>
        <v>0</v>
      </c>
      <c r="L24" s="109"/>
      <c r="M24" s="110" t="s">
        <v>46</v>
      </c>
      <c r="N24" s="111" t="s">
        <v>47</v>
      </c>
      <c r="O24" s="112" t="s">
        <v>86</v>
      </c>
      <c r="P24" s="113" t="s">
        <v>90</v>
      </c>
      <c r="Q24" s="114" t="n">
        <f aca="false">LEN(O24)</f>
        <v>350</v>
      </c>
      <c r="R24" s="114"/>
      <c r="S24" s="114"/>
    </row>
    <row r="25" s="115" customFormat="true" ht="178.5" hidden="false" customHeight="false" outlineLevel="0" collapsed="false">
      <c r="A25" s="100" t="n">
        <v>11</v>
      </c>
      <c r="B25" s="101" t="s">
        <v>91</v>
      </c>
      <c r="C25" s="102" t="s">
        <v>92</v>
      </c>
      <c r="D25" s="103" t="s">
        <v>76</v>
      </c>
      <c r="E25" s="104" t="n">
        <v>462.5</v>
      </c>
      <c r="F25" s="104"/>
      <c r="G25" s="105" t="n">
        <f aca="false">E25*F25</f>
        <v>0</v>
      </c>
      <c r="H25" s="106"/>
      <c r="I25" s="107" t="n">
        <f aca="false">E25*H25</f>
        <v>0</v>
      </c>
      <c r="J25" s="106"/>
      <c r="K25" s="108" t="n">
        <f aca="false">E25*J25</f>
        <v>0</v>
      </c>
      <c r="L25" s="109"/>
      <c r="M25" s="110" t="s">
        <v>46</v>
      </c>
      <c r="N25" s="111" t="s">
        <v>47</v>
      </c>
      <c r="O25" s="151" t="s">
        <v>86</v>
      </c>
      <c r="P25" s="152" t="s">
        <v>93</v>
      </c>
      <c r="Q25" s="114" t="n">
        <f aca="false">LEN(O25)</f>
        <v>350</v>
      </c>
      <c r="R25" s="114"/>
      <c r="S25" s="114"/>
    </row>
    <row r="26" s="115" customFormat="true" ht="191.25" hidden="false" customHeight="false" outlineLevel="0" collapsed="false">
      <c r="A26" s="100" t="n">
        <v>12</v>
      </c>
      <c r="B26" s="101" t="s">
        <v>94</v>
      </c>
      <c r="C26" s="102" t="s">
        <v>95</v>
      </c>
      <c r="D26" s="103" t="s">
        <v>76</v>
      </c>
      <c r="E26" s="104" t="n">
        <v>462.5</v>
      </c>
      <c r="F26" s="104"/>
      <c r="G26" s="105" t="n">
        <f aca="false">E26*F26</f>
        <v>0</v>
      </c>
      <c r="H26" s="106"/>
      <c r="I26" s="107" t="n">
        <f aca="false">E26*H26</f>
        <v>0</v>
      </c>
      <c r="J26" s="106"/>
      <c r="K26" s="108" t="n">
        <f aca="false">E26*J26</f>
        <v>0</v>
      </c>
      <c r="L26" s="109"/>
      <c r="M26" s="110" t="s">
        <v>46</v>
      </c>
      <c r="N26" s="111" t="s">
        <v>47</v>
      </c>
      <c r="O26" s="151" t="s">
        <v>86</v>
      </c>
      <c r="P26" s="152" t="s">
        <v>96</v>
      </c>
      <c r="Q26" s="114" t="n">
        <f aca="false">LEN(O26)</f>
        <v>350</v>
      </c>
      <c r="R26" s="114"/>
      <c r="S26" s="114"/>
    </row>
    <row r="27" s="115" customFormat="true" ht="12.75" hidden="false" customHeight="false" outlineLevel="0" collapsed="false">
      <c r="A27" s="100"/>
      <c r="B27" s="101"/>
      <c r="C27" s="154"/>
      <c r="D27" s="101"/>
      <c r="E27" s="101"/>
      <c r="F27" s="101"/>
      <c r="G27" s="105" t="n">
        <f aca="false">E27*F27</f>
        <v>0</v>
      </c>
      <c r="H27" s="106"/>
      <c r="I27" s="107" t="n">
        <f aca="false">E27*H27</f>
        <v>0</v>
      </c>
      <c r="J27" s="106"/>
      <c r="K27" s="108" t="n">
        <f aca="false">E27*J27</f>
        <v>0</v>
      </c>
      <c r="L27" s="109"/>
      <c r="M27" s="110"/>
      <c r="N27" s="111"/>
      <c r="O27" s="112"/>
      <c r="P27" s="113"/>
      <c r="Q27" s="114" t="n">
        <f aca="false">LEN(O27)</f>
        <v>0</v>
      </c>
      <c r="R27" s="114"/>
      <c r="S27" s="114"/>
    </row>
    <row r="28" s="99" customFormat="true" ht="12.75" hidden="false" customHeight="false" outlineLevel="0" collapsed="false">
      <c r="A28" s="155" t="s">
        <v>97</v>
      </c>
      <c r="B28" s="156" t="s">
        <v>98</v>
      </c>
      <c r="C28" s="156" t="s">
        <v>42</v>
      </c>
      <c r="D28" s="157"/>
      <c r="E28" s="94"/>
      <c r="F28" s="94"/>
      <c r="G28" s="158" t="n">
        <f aca="false">SUM(G12:G27)</f>
        <v>0</v>
      </c>
      <c r="H28" s="90"/>
      <c r="I28" s="159" t="n">
        <f aca="false">SUM(I12:I27)</f>
        <v>0</v>
      </c>
      <c r="J28" s="94"/>
      <c r="K28" s="160" t="n">
        <f aca="false">SUM(K12:K27)</f>
        <v>0</v>
      </c>
      <c r="L28" s="159"/>
      <c r="M28" s="95"/>
      <c r="N28" s="96"/>
      <c r="O28" s="161"/>
      <c r="P28" s="162"/>
      <c r="Q28" s="114" t="n">
        <f aca="false">LEN(O28)</f>
        <v>0</v>
      </c>
      <c r="R28" s="114"/>
      <c r="S28" s="114"/>
    </row>
    <row r="29" s="99" customFormat="true" ht="12.75" hidden="false" customHeight="false" outlineLevel="0" collapsed="false">
      <c r="A29" s="86" t="s">
        <v>40</v>
      </c>
      <c r="B29" s="87" t="s">
        <v>99</v>
      </c>
      <c r="C29" s="87" t="s">
        <v>100</v>
      </c>
      <c r="D29" s="88"/>
      <c r="E29" s="89"/>
      <c r="F29" s="89"/>
      <c r="G29" s="90"/>
      <c r="H29" s="91"/>
      <c r="I29" s="90"/>
      <c r="J29" s="92"/>
      <c r="K29" s="93"/>
      <c r="L29" s="94"/>
      <c r="M29" s="95" t="s">
        <v>43</v>
      </c>
      <c r="N29" s="96"/>
      <c r="O29" s="161"/>
      <c r="P29" s="162"/>
      <c r="Q29" s="114" t="n">
        <f aca="false">LEN(O29)</f>
        <v>0</v>
      </c>
      <c r="R29" s="114"/>
      <c r="S29" s="114"/>
    </row>
    <row r="30" s="177" customFormat="true" ht="140.25" hidden="false" customHeight="false" outlineLevel="0" collapsed="false">
      <c r="A30" s="163" t="n">
        <v>13</v>
      </c>
      <c r="B30" s="164" t="s">
        <v>101</v>
      </c>
      <c r="C30" s="165" t="s">
        <v>102</v>
      </c>
      <c r="D30" s="166" t="s">
        <v>103</v>
      </c>
      <c r="E30" s="167" t="n">
        <v>99</v>
      </c>
      <c r="F30" s="167"/>
      <c r="G30" s="168" t="n">
        <f aca="false">E30*F30</f>
        <v>0</v>
      </c>
      <c r="H30" s="169"/>
      <c r="I30" s="170" t="n">
        <f aca="false">E30*H30</f>
        <v>0</v>
      </c>
      <c r="J30" s="169"/>
      <c r="K30" s="171" t="n">
        <f aca="false">E30*J30</f>
        <v>0</v>
      </c>
      <c r="L30" s="170"/>
      <c r="M30" s="172" t="s">
        <v>46</v>
      </c>
      <c r="N30" s="173" t="s">
        <v>85</v>
      </c>
      <c r="O30" s="174" t="s">
        <v>104</v>
      </c>
      <c r="P30" s="175" t="s">
        <v>105</v>
      </c>
      <c r="Q30" s="176" t="n">
        <f aca="false">LEN(O30)</f>
        <v>491</v>
      </c>
      <c r="R30" s="176"/>
      <c r="S30" s="176"/>
    </row>
    <row r="31" s="190" customFormat="true" ht="140.25" hidden="false" customHeight="false" outlineLevel="0" collapsed="false">
      <c r="A31" s="178" t="n">
        <v>201</v>
      </c>
      <c r="B31" s="179" t="s">
        <v>106</v>
      </c>
      <c r="C31" s="180" t="s">
        <v>107</v>
      </c>
      <c r="D31" s="181" t="s">
        <v>103</v>
      </c>
      <c r="E31" s="182" t="n">
        <v>184</v>
      </c>
      <c r="F31" s="182"/>
      <c r="G31" s="182" t="n">
        <f aca="false">E31*F31</f>
        <v>0</v>
      </c>
      <c r="H31" s="183"/>
      <c r="I31" s="183" t="n">
        <f aca="false">E31*H31</f>
        <v>0</v>
      </c>
      <c r="J31" s="183"/>
      <c r="K31" s="184" t="n">
        <f aca="false">E31*J31</f>
        <v>0</v>
      </c>
      <c r="L31" s="183"/>
      <c r="M31" s="185" t="s">
        <v>46</v>
      </c>
      <c r="N31" s="186" t="s">
        <v>85</v>
      </c>
      <c r="O31" s="187" t="s">
        <v>104</v>
      </c>
      <c r="P31" s="188" t="s">
        <v>108</v>
      </c>
      <c r="Q31" s="189" t="n">
        <f aca="false">LEN(O31)</f>
        <v>491</v>
      </c>
      <c r="R31" s="189"/>
      <c r="S31" s="189"/>
    </row>
    <row r="32" s="190" customFormat="true" ht="140.25" hidden="false" customHeight="false" outlineLevel="0" collapsed="false">
      <c r="A32" s="178" t="n">
        <v>202</v>
      </c>
      <c r="B32" s="179" t="s">
        <v>109</v>
      </c>
      <c r="C32" s="180" t="s">
        <v>110</v>
      </c>
      <c r="D32" s="181" t="s">
        <v>45</v>
      </c>
      <c r="E32" s="182" t="n">
        <f aca="false">0.15*0.15*3.14*0.6*184</f>
        <v>7.79976</v>
      </c>
      <c r="F32" s="182"/>
      <c r="G32" s="182"/>
      <c r="H32" s="183"/>
      <c r="I32" s="183"/>
      <c r="J32" s="183"/>
      <c r="K32" s="184" t="n">
        <f aca="false">E32*J32</f>
        <v>0</v>
      </c>
      <c r="L32" s="183"/>
      <c r="M32" s="185" t="s">
        <v>67</v>
      </c>
      <c r="N32" s="186" t="s">
        <v>47</v>
      </c>
      <c r="O32" s="187" t="s">
        <v>111</v>
      </c>
      <c r="P32" s="188" t="s">
        <v>112</v>
      </c>
      <c r="Q32" s="189"/>
      <c r="R32" s="189"/>
      <c r="S32" s="189" t="s">
        <v>113</v>
      </c>
      <c r="T32" s="190" t="s">
        <v>109</v>
      </c>
      <c r="U32" s="190" t="n">
        <v>4138.29</v>
      </c>
      <c r="V32" s="190" t="n">
        <v>1.04733597693733</v>
      </c>
      <c r="W32" s="190" t="n">
        <v>4334.18</v>
      </c>
      <c r="X32" s="190" t="s">
        <v>110</v>
      </c>
      <c r="Z32" s="190" t="n">
        <v>385</v>
      </c>
    </row>
    <row r="33" s="115" customFormat="true" ht="153" hidden="false" customHeight="false" outlineLevel="0" collapsed="false">
      <c r="A33" s="100" t="n">
        <v>14</v>
      </c>
      <c r="B33" s="101" t="s">
        <v>114</v>
      </c>
      <c r="C33" s="191" t="s">
        <v>115</v>
      </c>
      <c r="D33" s="103" t="s">
        <v>45</v>
      </c>
      <c r="E33" s="104" t="n">
        <v>35.2</v>
      </c>
      <c r="F33" s="104"/>
      <c r="G33" s="105" t="n">
        <f aca="false">E33*F33</f>
        <v>0</v>
      </c>
      <c r="H33" s="106"/>
      <c r="I33" s="107" t="n">
        <f aca="false">E33*H33</f>
        <v>0</v>
      </c>
      <c r="J33" s="106"/>
      <c r="K33" s="150" t="n">
        <f aca="false">E33*J33</f>
        <v>0</v>
      </c>
      <c r="L33" s="107"/>
      <c r="M33" s="110" t="s">
        <v>46</v>
      </c>
      <c r="N33" s="111" t="s">
        <v>47</v>
      </c>
      <c r="O33" s="151" t="s">
        <v>116</v>
      </c>
      <c r="P33" s="152" t="s">
        <v>117</v>
      </c>
      <c r="Q33" s="114" t="n">
        <f aca="false">LEN(O33)</f>
        <v>580</v>
      </c>
      <c r="R33" s="114"/>
      <c r="S33" s="114"/>
    </row>
    <row r="34" s="115" customFormat="true" ht="12.75" hidden="false" customHeight="false" outlineLevel="0" collapsed="false">
      <c r="A34" s="100"/>
      <c r="B34" s="101"/>
      <c r="C34" s="101"/>
      <c r="D34" s="101"/>
      <c r="E34" s="101"/>
      <c r="F34" s="101"/>
      <c r="G34" s="105" t="n">
        <f aca="false">E34*F34</f>
        <v>0</v>
      </c>
      <c r="H34" s="106"/>
      <c r="I34" s="107" t="n">
        <f aca="false">E34*H34</f>
        <v>0</v>
      </c>
      <c r="J34" s="106"/>
      <c r="K34" s="150" t="n">
        <f aca="false">E34*J34</f>
        <v>0</v>
      </c>
      <c r="L34" s="107"/>
      <c r="M34" s="110"/>
      <c r="N34" s="111"/>
      <c r="O34" s="112"/>
      <c r="P34" s="113"/>
      <c r="Q34" s="114" t="n">
        <f aca="false">LEN(O34)</f>
        <v>0</v>
      </c>
      <c r="R34" s="114"/>
      <c r="S34" s="114"/>
    </row>
    <row r="35" s="115" customFormat="true" ht="12.75" hidden="false" customHeight="false" outlineLevel="0" collapsed="false">
      <c r="A35" s="192" t="s">
        <v>97</v>
      </c>
      <c r="B35" s="193" t="s">
        <v>118</v>
      </c>
      <c r="C35" s="193" t="s">
        <v>100</v>
      </c>
      <c r="D35" s="194"/>
      <c r="E35" s="194"/>
      <c r="F35" s="194"/>
      <c r="G35" s="195" t="n">
        <f aca="false">SUM(G30:G34)</f>
        <v>0</v>
      </c>
      <c r="H35" s="194"/>
      <c r="I35" s="196" t="n">
        <f aca="false">SUM(I30:I34)</f>
        <v>0</v>
      </c>
      <c r="J35" s="197"/>
      <c r="K35" s="198" t="n">
        <f aca="false">SUM(K30:K34)</f>
        <v>0</v>
      </c>
      <c r="L35" s="196"/>
      <c r="M35" s="110"/>
      <c r="N35" s="111"/>
      <c r="O35" s="199"/>
      <c r="P35" s="113"/>
      <c r="Q35" s="114" t="n">
        <f aca="false">LEN(O35)</f>
        <v>0</v>
      </c>
      <c r="R35" s="114"/>
      <c r="S35" s="114"/>
    </row>
    <row r="36" s="115" customFormat="true" ht="12.75" hidden="false" customHeight="false" outlineLevel="0" collapsed="false">
      <c r="A36" s="86" t="s">
        <v>40</v>
      </c>
      <c r="B36" s="200" t="s">
        <v>119</v>
      </c>
      <c r="C36" s="200" t="s">
        <v>120</v>
      </c>
      <c r="D36" s="201"/>
      <c r="E36" s="201"/>
      <c r="F36" s="201"/>
      <c r="G36" s="194"/>
      <c r="H36" s="201"/>
      <c r="I36" s="194"/>
      <c r="J36" s="202"/>
      <c r="K36" s="203"/>
      <c r="L36" s="197"/>
      <c r="M36" s="110" t="s">
        <v>43</v>
      </c>
      <c r="N36" s="111"/>
      <c r="O36" s="112"/>
      <c r="P36" s="113"/>
      <c r="Q36" s="114" t="n">
        <f aca="false">LEN(O36)</f>
        <v>0</v>
      </c>
      <c r="R36" s="114"/>
      <c r="S36" s="114"/>
    </row>
    <row r="37" s="114" customFormat="true" ht="216.75" hidden="false" customHeight="false" outlineLevel="0" collapsed="false">
      <c r="A37" s="100" t="n">
        <v>15</v>
      </c>
      <c r="B37" s="101" t="s">
        <v>121</v>
      </c>
      <c r="C37" s="102" t="s">
        <v>122</v>
      </c>
      <c r="D37" s="103" t="s">
        <v>123</v>
      </c>
      <c r="E37" s="104" t="n">
        <v>14.6</v>
      </c>
      <c r="F37" s="104"/>
      <c r="G37" s="105" t="n">
        <f aca="false">E37*F37</f>
        <v>0</v>
      </c>
      <c r="H37" s="106"/>
      <c r="I37" s="107" t="n">
        <f aca="false">E37*H37</f>
        <v>0</v>
      </c>
      <c r="J37" s="106"/>
      <c r="K37" s="150" t="n">
        <f aca="false">E37*J37</f>
        <v>0</v>
      </c>
      <c r="L37" s="107"/>
      <c r="M37" s="110" t="s">
        <v>46</v>
      </c>
      <c r="N37" s="111" t="s">
        <v>47</v>
      </c>
      <c r="O37" s="151" t="s">
        <v>124</v>
      </c>
      <c r="P37" s="152" t="s">
        <v>125</v>
      </c>
      <c r="Q37" s="114" t="n">
        <f aca="false">LEN(O37)</f>
        <v>919</v>
      </c>
    </row>
    <row r="38" s="114" customFormat="true" ht="114.75" hidden="false" customHeight="false" outlineLevel="0" collapsed="false">
      <c r="A38" s="100" t="n">
        <v>16</v>
      </c>
      <c r="B38" s="101" t="s">
        <v>126</v>
      </c>
      <c r="C38" s="102" t="s">
        <v>127</v>
      </c>
      <c r="D38" s="103" t="s">
        <v>128</v>
      </c>
      <c r="E38" s="104" t="n">
        <v>0.359</v>
      </c>
      <c r="F38" s="104"/>
      <c r="G38" s="105" t="n">
        <f aca="false">E38*F38</f>
        <v>0</v>
      </c>
      <c r="H38" s="106"/>
      <c r="I38" s="107" t="n">
        <f aca="false">E38*H38</f>
        <v>0</v>
      </c>
      <c r="J38" s="106"/>
      <c r="K38" s="150" t="n">
        <f aca="false">E38*J38</f>
        <v>0</v>
      </c>
      <c r="L38" s="107"/>
      <c r="M38" s="110" t="s">
        <v>46</v>
      </c>
      <c r="N38" s="111" t="s">
        <v>47</v>
      </c>
      <c r="O38" s="151" t="s">
        <v>129</v>
      </c>
      <c r="P38" s="152" t="s">
        <v>130</v>
      </c>
      <c r="Q38" s="114" t="n">
        <f aca="false">LEN(O38)</f>
        <v>407</v>
      </c>
    </row>
    <row r="39" s="115" customFormat="true" ht="127.5" hidden="false" customHeight="false" outlineLevel="0" collapsed="false">
      <c r="A39" s="100" t="n">
        <v>17</v>
      </c>
      <c r="B39" s="101" t="s">
        <v>131</v>
      </c>
      <c r="C39" s="102" t="s">
        <v>132</v>
      </c>
      <c r="D39" s="103" t="s">
        <v>128</v>
      </c>
      <c r="E39" s="104" t="n">
        <v>5.5929</v>
      </c>
      <c r="F39" s="104"/>
      <c r="G39" s="105" t="n">
        <f aca="false">E39*F39</f>
        <v>0</v>
      </c>
      <c r="H39" s="106"/>
      <c r="I39" s="107" t="n">
        <f aca="false">E39*H39</f>
        <v>0</v>
      </c>
      <c r="J39" s="106"/>
      <c r="K39" s="150" t="n">
        <f aca="false">E39*J39</f>
        <v>0</v>
      </c>
      <c r="L39" s="107"/>
      <c r="M39" s="110" t="s">
        <v>46</v>
      </c>
      <c r="N39" s="111" t="s">
        <v>47</v>
      </c>
      <c r="O39" s="151" t="s">
        <v>133</v>
      </c>
      <c r="P39" s="152" t="s">
        <v>134</v>
      </c>
      <c r="Q39" s="114" t="n">
        <f aca="false">LEN(O39)</f>
        <v>476</v>
      </c>
      <c r="R39" s="114"/>
      <c r="S39" s="114"/>
    </row>
    <row r="40" s="99" customFormat="true" ht="12.75" hidden="false" customHeight="false" outlineLevel="0" collapsed="false">
      <c r="A40" s="204"/>
      <c r="B40" s="205"/>
      <c r="C40" s="205"/>
      <c r="D40" s="205"/>
      <c r="E40" s="205"/>
      <c r="F40" s="205"/>
      <c r="G40" s="206" t="n">
        <f aca="false">E40*F40</f>
        <v>0</v>
      </c>
      <c r="H40" s="207"/>
      <c r="I40" s="208" t="n">
        <f aca="false">E40*H40</f>
        <v>0</v>
      </c>
      <c r="J40" s="207"/>
      <c r="K40" s="209" t="n">
        <f aca="false">E40*J40</f>
        <v>0</v>
      </c>
      <c r="L40" s="208"/>
      <c r="M40" s="95"/>
      <c r="N40" s="96"/>
      <c r="O40" s="112"/>
      <c r="P40" s="113"/>
      <c r="Q40" s="114" t="n">
        <f aca="false">LEN(O40)</f>
        <v>0</v>
      </c>
      <c r="R40" s="114"/>
      <c r="S40" s="114"/>
    </row>
    <row r="41" s="99" customFormat="true" ht="12.75" hidden="false" customHeight="false" outlineLevel="0" collapsed="false">
      <c r="A41" s="155" t="s">
        <v>97</v>
      </c>
      <c r="B41" s="156" t="s">
        <v>135</v>
      </c>
      <c r="C41" s="156" t="s">
        <v>120</v>
      </c>
      <c r="D41" s="157"/>
      <c r="E41" s="94"/>
      <c r="F41" s="94"/>
      <c r="G41" s="158" t="n">
        <f aca="false">SUM(G37:G40)</f>
        <v>0</v>
      </c>
      <c r="H41" s="90"/>
      <c r="I41" s="159" t="n">
        <f aca="false">SUM(I37:I40)</f>
        <v>0</v>
      </c>
      <c r="J41" s="94"/>
      <c r="K41" s="160" t="n">
        <f aca="false">SUM(K37:K40)</f>
        <v>0</v>
      </c>
      <c r="L41" s="159"/>
      <c r="M41" s="95"/>
      <c r="N41" s="96"/>
      <c r="O41" s="161"/>
      <c r="P41" s="162"/>
      <c r="Q41" s="114" t="n">
        <f aca="false">LEN(O41)</f>
        <v>0</v>
      </c>
      <c r="R41" s="114"/>
      <c r="S41" s="114"/>
    </row>
    <row r="42" s="99" customFormat="true" ht="12.75" hidden="false" customHeight="false" outlineLevel="0" collapsed="false">
      <c r="A42" s="86" t="s">
        <v>40</v>
      </c>
      <c r="B42" s="87" t="s">
        <v>136</v>
      </c>
      <c r="C42" s="87" t="s">
        <v>137</v>
      </c>
      <c r="D42" s="88"/>
      <c r="E42" s="89"/>
      <c r="F42" s="89"/>
      <c r="G42" s="90"/>
      <c r="H42" s="91"/>
      <c r="I42" s="90"/>
      <c r="J42" s="92"/>
      <c r="K42" s="93"/>
      <c r="L42" s="94"/>
      <c r="M42" s="95" t="s">
        <v>43</v>
      </c>
      <c r="N42" s="96"/>
      <c r="O42" s="161"/>
      <c r="P42" s="162"/>
      <c r="Q42" s="114" t="n">
        <f aca="false">LEN(O42)</f>
        <v>0</v>
      </c>
      <c r="R42" s="114"/>
      <c r="S42" s="114"/>
    </row>
    <row r="43" s="99" customFormat="true" ht="264.6" hidden="false" customHeight="true" outlineLevel="0" collapsed="false">
      <c r="A43" s="204" t="n">
        <v>18</v>
      </c>
      <c r="B43" s="205" t="s">
        <v>138</v>
      </c>
      <c r="C43" s="210" t="s">
        <v>139</v>
      </c>
      <c r="D43" s="211" t="s">
        <v>103</v>
      </c>
      <c r="E43" s="104" t="n">
        <v>3</v>
      </c>
      <c r="F43" s="212"/>
      <c r="G43" s="206" t="n">
        <f aca="false">E43*F43</f>
        <v>0</v>
      </c>
      <c r="H43" s="207"/>
      <c r="I43" s="208" t="n">
        <f aca="false">E43*H43</f>
        <v>0</v>
      </c>
      <c r="J43" s="207"/>
      <c r="K43" s="209" t="n">
        <f aca="false">E43*J43</f>
        <v>0</v>
      </c>
      <c r="L43" s="213"/>
      <c r="M43" s="95" t="s">
        <v>46</v>
      </c>
      <c r="N43" s="96" t="s">
        <v>140</v>
      </c>
      <c r="O43" s="151" t="s">
        <v>141</v>
      </c>
      <c r="P43" s="152" t="s">
        <v>142</v>
      </c>
      <c r="Q43" s="114" t="n">
        <f aca="false">LEN(O43)</f>
        <v>995</v>
      </c>
      <c r="R43" s="114"/>
      <c r="S43" s="114"/>
    </row>
    <row r="44" s="114" customFormat="true" ht="317.25" hidden="false" customHeight="true" outlineLevel="0" collapsed="false">
      <c r="A44" s="100" t="n">
        <v>19</v>
      </c>
      <c r="B44" s="101" t="s">
        <v>143</v>
      </c>
      <c r="C44" s="102" t="s">
        <v>144</v>
      </c>
      <c r="D44" s="103" t="s">
        <v>45</v>
      </c>
      <c r="E44" s="104" t="n">
        <v>1</v>
      </c>
      <c r="F44" s="104"/>
      <c r="G44" s="105" t="n">
        <f aca="false">E44*F44</f>
        <v>0</v>
      </c>
      <c r="H44" s="106"/>
      <c r="I44" s="107" t="n">
        <f aca="false">E44*H44</f>
        <v>0</v>
      </c>
      <c r="J44" s="106"/>
      <c r="K44" s="209" t="n">
        <f aca="false">E44*J44</f>
        <v>0</v>
      </c>
      <c r="L44" s="213"/>
      <c r="M44" s="110" t="s">
        <v>46</v>
      </c>
      <c r="N44" s="111" t="s">
        <v>47</v>
      </c>
      <c r="O44" s="112" t="s">
        <v>145</v>
      </c>
      <c r="P44" s="113" t="s">
        <v>146</v>
      </c>
      <c r="Q44" s="114" t="n">
        <f aca="false">LEN(O44)</f>
        <v>1175</v>
      </c>
    </row>
    <row r="45" s="215" customFormat="true" ht="242.25" hidden="false" customHeight="false" outlineLevel="0" collapsed="false">
      <c r="A45" s="204" t="n">
        <v>20</v>
      </c>
      <c r="B45" s="101" t="s">
        <v>147</v>
      </c>
      <c r="C45" s="102" t="s">
        <v>148</v>
      </c>
      <c r="D45" s="103" t="s">
        <v>123</v>
      </c>
      <c r="E45" s="182" t="n">
        <f aca="false">0.19*0.19*0.02*17</f>
        <v>0.012274</v>
      </c>
      <c r="F45" s="104"/>
      <c r="G45" s="206" t="n">
        <f aca="false">E45*F45</f>
        <v>0</v>
      </c>
      <c r="H45" s="106"/>
      <c r="I45" s="208" t="n">
        <f aca="false">E45*H45</f>
        <v>0</v>
      </c>
      <c r="J45" s="106"/>
      <c r="K45" s="209" t="n">
        <f aca="false">E45*J45</f>
        <v>0</v>
      </c>
      <c r="L45" s="213"/>
      <c r="M45" s="110" t="s">
        <v>46</v>
      </c>
      <c r="N45" s="111" t="s">
        <v>47</v>
      </c>
      <c r="O45" s="151" t="s">
        <v>149</v>
      </c>
      <c r="P45" s="188" t="s">
        <v>150</v>
      </c>
      <c r="Q45" s="214" t="n">
        <f aca="false">LEN(O45)</f>
        <v>944</v>
      </c>
      <c r="R45" s="214"/>
      <c r="S45" s="214"/>
    </row>
    <row r="46" s="114" customFormat="true" ht="300" hidden="false" customHeight="true" outlineLevel="0" collapsed="false">
      <c r="A46" s="100" t="n">
        <v>21</v>
      </c>
      <c r="B46" s="101" t="s">
        <v>151</v>
      </c>
      <c r="C46" s="191" t="s">
        <v>152</v>
      </c>
      <c r="D46" s="103" t="s">
        <v>45</v>
      </c>
      <c r="E46" s="104" t="n">
        <v>0.3</v>
      </c>
      <c r="F46" s="104"/>
      <c r="G46" s="105" t="n">
        <f aca="false">E46*F46</f>
        <v>0</v>
      </c>
      <c r="H46" s="106"/>
      <c r="I46" s="107" t="n">
        <f aca="false">E46*H46</f>
        <v>0</v>
      </c>
      <c r="J46" s="106"/>
      <c r="K46" s="150" t="n">
        <f aca="false">E46*J46</f>
        <v>0</v>
      </c>
      <c r="L46" s="216"/>
      <c r="M46" s="110" t="s">
        <v>46</v>
      </c>
      <c r="N46" s="111" t="s">
        <v>47</v>
      </c>
      <c r="O46" s="151" t="s">
        <v>153</v>
      </c>
      <c r="P46" s="152" t="s">
        <v>154</v>
      </c>
      <c r="Q46" s="114" t="n">
        <f aca="false">LEN(O46)</f>
        <v>1176</v>
      </c>
    </row>
    <row r="47" s="115" customFormat="true" ht="12.75" hidden="false" customHeight="false" outlineLevel="0" collapsed="false">
      <c r="A47" s="100"/>
      <c r="B47" s="101"/>
      <c r="C47" s="101"/>
      <c r="D47" s="101"/>
      <c r="E47" s="101"/>
      <c r="F47" s="101"/>
      <c r="G47" s="206" t="n">
        <f aca="false">E47*F47</f>
        <v>0</v>
      </c>
      <c r="H47" s="106"/>
      <c r="I47" s="208" t="n">
        <f aca="false">E47*H47</f>
        <v>0</v>
      </c>
      <c r="J47" s="106"/>
      <c r="K47" s="209" t="n">
        <f aca="false">E47*J47</f>
        <v>0</v>
      </c>
      <c r="L47" s="213"/>
      <c r="M47" s="110"/>
      <c r="N47" s="111"/>
      <c r="O47" s="112"/>
      <c r="P47" s="113"/>
      <c r="Q47" s="114" t="n">
        <f aca="false">LEN(O47)</f>
        <v>0</v>
      </c>
      <c r="R47" s="114"/>
      <c r="S47" s="114"/>
    </row>
    <row r="48" s="115" customFormat="true" ht="12.75" hidden="false" customHeight="false" outlineLevel="0" collapsed="false">
      <c r="A48" s="192" t="s">
        <v>97</v>
      </c>
      <c r="B48" s="193" t="s">
        <v>155</v>
      </c>
      <c r="C48" s="193" t="s">
        <v>137</v>
      </c>
      <c r="D48" s="194"/>
      <c r="E48" s="194"/>
      <c r="F48" s="194"/>
      <c r="G48" s="195" t="n">
        <f aca="false">SUM(G43:G47)</f>
        <v>0</v>
      </c>
      <c r="H48" s="194"/>
      <c r="I48" s="196" t="n">
        <f aca="false">SUM(I43:I47)</f>
        <v>0</v>
      </c>
      <c r="J48" s="217"/>
      <c r="K48" s="198" t="n">
        <f aca="false">SUM(K43:K47)</f>
        <v>0</v>
      </c>
      <c r="L48" s="218"/>
      <c r="M48" s="110"/>
      <c r="N48" s="111"/>
      <c r="O48" s="112"/>
      <c r="P48" s="113"/>
      <c r="Q48" s="114" t="n">
        <f aca="false">LEN(O48)</f>
        <v>0</v>
      </c>
      <c r="R48" s="114"/>
      <c r="S48" s="114"/>
    </row>
    <row r="49" s="99" customFormat="true" ht="12.75" hidden="false" customHeight="false" outlineLevel="0" collapsed="false">
      <c r="A49" s="86" t="s">
        <v>40</v>
      </c>
      <c r="B49" s="87" t="s">
        <v>156</v>
      </c>
      <c r="C49" s="87" t="s">
        <v>157</v>
      </c>
      <c r="D49" s="88"/>
      <c r="E49" s="89"/>
      <c r="F49" s="89"/>
      <c r="G49" s="90"/>
      <c r="H49" s="91"/>
      <c r="I49" s="90"/>
      <c r="J49" s="92"/>
      <c r="K49" s="93"/>
      <c r="L49" s="219"/>
      <c r="M49" s="95" t="s">
        <v>43</v>
      </c>
      <c r="N49" s="96"/>
      <c r="O49" s="161"/>
      <c r="P49" s="162"/>
      <c r="Q49" s="114" t="n">
        <f aca="false">LEN(O49)</f>
        <v>0</v>
      </c>
      <c r="R49" s="114"/>
      <c r="S49" s="114"/>
    </row>
    <row r="50" s="99" customFormat="true" ht="153" hidden="false" customHeight="false" outlineLevel="0" collapsed="false">
      <c r="A50" s="204" t="n">
        <v>22</v>
      </c>
      <c r="B50" s="205" t="s">
        <v>158</v>
      </c>
      <c r="C50" s="210" t="s">
        <v>159</v>
      </c>
      <c r="D50" s="211" t="s">
        <v>76</v>
      </c>
      <c r="E50" s="212" t="n">
        <v>794.667</v>
      </c>
      <c r="F50" s="212"/>
      <c r="G50" s="206" t="n">
        <f aca="false">E50*F50</f>
        <v>0</v>
      </c>
      <c r="H50" s="207"/>
      <c r="I50" s="208" t="n">
        <f aca="false">E50*H50</f>
        <v>0</v>
      </c>
      <c r="J50" s="207"/>
      <c r="K50" s="209" t="n">
        <f aca="false">E50*J50</f>
        <v>0</v>
      </c>
      <c r="L50" s="213"/>
      <c r="M50" s="95" t="s">
        <v>46</v>
      </c>
      <c r="N50" s="96" t="s">
        <v>140</v>
      </c>
      <c r="O50" s="151" t="s">
        <v>160</v>
      </c>
      <c r="P50" s="152" t="s">
        <v>161</v>
      </c>
      <c r="Q50" s="114" t="n">
        <f aca="false">LEN(O50)</f>
        <v>592</v>
      </c>
      <c r="R50" s="114"/>
      <c r="S50" s="114"/>
    </row>
    <row r="51" s="99" customFormat="true" ht="191.25" hidden="false" customHeight="false" outlineLevel="0" collapsed="false">
      <c r="A51" s="204" t="n">
        <v>23</v>
      </c>
      <c r="B51" s="205" t="s">
        <v>162</v>
      </c>
      <c r="C51" s="220" t="s">
        <v>163</v>
      </c>
      <c r="D51" s="211" t="s">
        <v>76</v>
      </c>
      <c r="E51" s="212" t="n">
        <v>703</v>
      </c>
      <c r="F51" s="212"/>
      <c r="G51" s="206" t="n">
        <f aca="false">E51*F51</f>
        <v>0</v>
      </c>
      <c r="H51" s="207"/>
      <c r="I51" s="208" t="n">
        <f aca="false">E51*H51</f>
        <v>0</v>
      </c>
      <c r="J51" s="207"/>
      <c r="K51" s="209" t="n">
        <f aca="false">E51*J51</f>
        <v>0</v>
      </c>
      <c r="L51" s="213"/>
      <c r="M51" s="95" t="s">
        <v>46</v>
      </c>
      <c r="N51" s="96" t="s">
        <v>140</v>
      </c>
      <c r="O51" s="151" t="s">
        <v>164</v>
      </c>
      <c r="P51" s="152" t="s">
        <v>165</v>
      </c>
      <c r="Q51" s="114" t="n">
        <f aca="false">LEN(O51)</f>
        <v>796</v>
      </c>
      <c r="R51" s="114"/>
      <c r="S51" s="114"/>
    </row>
    <row r="52" s="99" customFormat="true" ht="191.25" hidden="false" customHeight="false" outlineLevel="0" collapsed="false">
      <c r="A52" s="204" t="n">
        <v>24</v>
      </c>
      <c r="B52" s="205" t="s">
        <v>166</v>
      </c>
      <c r="C52" s="210" t="s">
        <v>167</v>
      </c>
      <c r="D52" s="211" t="s">
        <v>76</v>
      </c>
      <c r="E52" s="212" t="n">
        <v>87.7</v>
      </c>
      <c r="F52" s="212"/>
      <c r="G52" s="206" t="n">
        <f aca="false">E52*F52</f>
        <v>0</v>
      </c>
      <c r="H52" s="207"/>
      <c r="I52" s="208" t="n">
        <f aca="false">E52*H52</f>
        <v>0</v>
      </c>
      <c r="J52" s="207"/>
      <c r="K52" s="209" t="n">
        <f aca="false">E52*J52</f>
        <v>0</v>
      </c>
      <c r="L52" s="213"/>
      <c r="M52" s="95" t="s">
        <v>46</v>
      </c>
      <c r="N52" s="96" t="s">
        <v>140</v>
      </c>
      <c r="O52" s="151" t="s">
        <v>164</v>
      </c>
      <c r="P52" s="152" t="s">
        <v>168</v>
      </c>
      <c r="Q52" s="114" t="n">
        <f aca="false">LEN(O52)</f>
        <v>796</v>
      </c>
      <c r="R52" s="114"/>
      <c r="S52" s="114"/>
    </row>
    <row r="53" s="99" customFormat="true" ht="191.25" hidden="false" customHeight="false" outlineLevel="0" collapsed="false">
      <c r="A53" s="204" t="n">
        <v>25</v>
      </c>
      <c r="B53" s="205" t="s">
        <v>169</v>
      </c>
      <c r="C53" s="210" t="s">
        <v>170</v>
      </c>
      <c r="D53" s="211" t="s">
        <v>76</v>
      </c>
      <c r="E53" s="212" t="n">
        <v>4.3</v>
      </c>
      <c r="F53" s="212"/>
      <c r="G53" s="206" t="n">
        <f aca="false">E53*F53</f>
        <v>0</v>
      </c>
      <c r="H53" s="207"/>
      <c r="I53" s="208" t="n">
        <f aca="false">E53*H53</f>
        <v>0</v>
      </c>
      <c r="J53" s="207"/>
      <c r="K53" s="209" t="n">
        <f aca="false">E53*J53</f>
        <v>0</v>
      </c>
      <c r="L53" s="213"/>
      <c r="M53" s="95" t="s">
        <v>46</v>
      </c>
      <c r="N53" s="96" t="s">
        <v>140</v>
      </c>
      <c r="O53" s="151" t="s">
        <v>164</v>
      </c>
      <c r="P53" s="152" t="s">
        <v>171</v>
      </c>
      <c r="Q53" s="114" t="n">
        <f aca="false">LEN(O53)</f>
        <v>796</v>
      </c>
      <c r="R53" s="114"/>
      <c r="S53" s="114"/>
    </row>
    <row r="54" s="99" customFormat="true" ht="12.75" hidden="false" customHeight="false" outlineLevel="0" collapsed="false">
      <c r="A54" s="204"/>
      <c r="B54" s="205"/>
      <c r="C54" s="205"/>
      <c r="D54" s="205"/>
      <c r="E54" s="205"/>
      <c r="F54" s="205"/>
      <c r="G54" s="206" t="n">
        <f aca="false">E54*F54</f>
        <v>0</v>
      </c>
      <c r="H54" s="207"/>
      <c r="I54" s="208" t="n">
        <f aca="false">E54*H54</f>
        <v>0</v>
      </c>
      <c r="J54" s="207"/>
      <c r="K54" s="209" t="n">
        <f aca="false">E54*J54</f>
        <v>0</v>
      </c>
      <c r="L54" s="213"/>
      <c r="M54" s="95"/>
      <c r="N54" s="96"/>
      <c r="O54" s="112"/>
      <c r="P54" s="113"/>
      <c r="Q54" s="114" t="n">
        <f aca="false">LEN(O54)</f>
        <v>0</v>
      </c>
      <c r="R54" s="114"/>
      <c r="S54" s="114"/>
    </row>
    <row r="55" s="99" customFormat="true" ht="12.75" hidden="false" customHeight="false" outlineLevel="0" collapsed="false">
      <c r="A55" s="155" t="s">
        <v>97</v>
      </c>
      <c r="B55" s="156" t="s">
        <v>172</v>
      </c>
      <c r="C55" s="156" t="s">
        <v>157</v>
      </c>
      <c r="D55" s="157"/>
      <c r="E55" s="94"/>
      <c r="F55" s="94"/>
      <c r="G55" s="158" t="n">
        <f aca="false">SUM(G50:G54)</f>
        <v>0</v>
      </c>
      <c r="H55" s="90"/>
      <c r="I55" s="159" t="n">
        <f aca="false">SUM(I50:I54)</f>
        <v>0</v>
      </c>
      <c r="J55" s="94"/>
      <c r="K55" s="160" t="n">
        <f aca="false">SUM(K50:K54)</f>
        <v>0</v>
      </c>
      <c r="L55" s="221"/>
      <c r="M55" s="95"/>
      <c r="N55" s="96"/>
      <c r="O55" s="112"/>
      <c r="P55" s="113"/>
      <c r="Q55" s="114" t="n">
        <f aca="false">LEN(O55)</f>
        <v>0</v>
      </c>
      <c r="R55" s="114"/>
      <c r="S55" s="114"/>
    </row>
    <row r="56" s="99" customFormat="true" ht="12.75" hidden="false" customHeight="false" outlineLevel="0" collapsed="false">
      <c r="A56" s="86" t="s">
        <v>40</v>
      </c>
      <c r="B56" s="87" t="s">
        <v>173</v>
      </c>
      <c r="C56" s="87" t="s">
        <v>174</v>
      </c>
      <c r="D56" s="222"/>
      <c r="E56" s="89"/>
      <c r="F56" s="89"/>
      <c r="G56" s="90"/>
      <c r="H56" s="91"/>
      <c r="I56" s="90"/>
      <c r="J56" s="92"/>
      <c r="K56" s="93"/>
      <c r="L56" s="219"/>
      <c r="M56" s="223" t="s">
        <v>43</v>
      </c>
      <c r="N56" s="96"/>
      <c r="O56" s="161"/>
      <c r="P56" s="162"/>
      <c r="Q56" s="114" t="n">
        <f aca="false">LEN(O56)</f>
        <v>0</v>
      </c>
      <c r="R56" s="114"/>
      <c r="S56" s="114"/>
    </row>
    <row r="57" s="115" customFormat="true" ht="276.75" hidden="false" customHeight="true" outlineLevel="0" collapsed="false">
      <c r="A57" s="100" t="n">
        <v>26</v>
      </c>
      <c r="B57" s="101" t="s">
        <v>175</v>
      </c>
      <c r="C57" s="102" t="s">
        <v>176</v>
      </c>
      <c r="D57" s="103" t="s">
        <v>177</v>
      </c>
      <c r="E57" s="104" t="n">
        <v>9.2</v>
      </c>
      <c r="F57" s="104"/>
      <c r="G57" s="105" t="n">
        <f aca="false">E57*F57</f>
        <v>0</v>
      </c>
      <c r="H57" s="106"/>
      <c r="I57" s="107" t="n">
        <f aca="false">E57*H57</f>
        <v>0</v>
      </c>
      <c r="J57" s="106"/>
      <c r="K57" s="150" t="n">
        <f aca="false">E57*J57</f>
        <v>0</v>
      </c>
      <c r="L57" s="216"/>
      <c r="M57" s="110" t="s">
        <v>46</v>
      </c>
      <c r="N57" s="111" t="s">
        <v>140</v>
      </c>
      <c r="O57" s="144" t="s">
        <v>178</v>
      </c>
      <c r="P57" s="145" t="s">
        <v>179</v>
      </c>
      <c r="Q57" s="114" t="n">
        <f aca="false">LEN(O57)</f>
        <v>1159</v>
      </c>
      <c r="R57" s="114"/>
      <c r="S57" s="114"/>
    </row>
    <row r="58" s="115" customFormat="true" ht="12.75" hidden="false" customHeight="false" outlineLevel="0" collapsed="false">
      <c r="A58" s="100"/>
      <c r="B58" s="101"/>
      <c r="C58" s="101"/>
      <c r="D58" s="101"/>
      <c r="E58" s="101"/>
      <c r="F58" s="101"/>
      <c r="G58" s="105" t="n">
        <f aca="false">E58*F58</f>
        <v>0</v>
      </c>
      <c r="H58" s="106"/>
      <c r="I58" s="107" t="n">
        <f aca="false">E58*H58</f>
        <v>0</v>
      </c>
      <c r="J58" s="106"/>
      <c r="K58" s="150" t="n">
        <f aca="false">E58*J58</f>
        <v>0</v>
      </c>
      <c r="L58" s="216"/>
      <c r="M58" s="110"/>
      <c r="N58" s="111"/>
      <c r="O58" s="112"/>
      <c r="P58" s="113"/>
      <c r="Q58" s="114" t="n">
        <f aca="false">LEN(O58)</f>
        <v>0</v>
      </c>
      <c r="R58" s="114"/>
      <c r="S58" s="114"/>
    </row>
    <row r="59" s="99" customFormat="true" ht="12.75" hidden="false" customHeight="false" outlineLevel="0" collapsed="false">
      <c r="A59" s="155" t="s">
        <v>97</v>
      </c>
      <c r="B59" s="156" t="s">
        <v>180</v>
      </c>
      <c r="C59" s="156" t="s">
        <v>174</v>
      </c>
      <c r="D59" s="157"/>
      <c r="E59" s="94"/>
      <c r="F59" s="94"/>
      <c r="G59" s="158" t="n">
        <f aca="false">SUM(G57:G58)</f>
        <v>0</v>
      </c>
      <c r="H59" s="90"/>
      <c r="I59" s="159" t="n">
        <f aca="false">SUM(I57:I58)</f>
        <v>0</v>
      </c>
      <c r="J59" s="94"/>
      <c r="K59" s="160" t="n">
        <f aca="false">SUM(K57:K58)</f>
        <v>0</v>
      </c>
      <c r="L59" s="221"/>
      <c r="M59" s="95"/>
      <c r="N59" s="96"/>
      <c r="O59" s="161"/>
      <c r="P59" s="162"/>
      <c r="Q59" s="114" t="n">
        <f aca="false">LEN(O59)</f>
        <v>0</v>
      </c>
      <c r="R59" s="114"/>
      <c r="S59" s="114"/>
    </row>
    <row r="60" s="99" customFormat="true" ht="12.75" hidden="false" customHeight="false" outlineLevel="0" collapsed="false">
      <c r="A60" s="86" t="s">
        <v>40</v>
      </c>
      <c r="B60" s="87" t="s">
        <v>181</v>
      </c>
      <c r="C60" s="87" t="s">
        <v>182</v>
      </c>
      <c r="D60" s="88"/>
      <c r="E60" s="89"/>
      <c r="F60" s="89"/>
      <c r="G60" s="90"/>
      <c r="H60" s="91"/>
      <c r="I60" s="90"/>
      <c r="J60" s="92"/>
      <c r="K60" s="93"/>
      <c r="L60" s="219"/>
      <c r="M60" s="95" t="s">
        <v>43</v>
      </c>
      <c r="N60" s="96"/>
      <c r="O60" s="161"/>
      <c r="P60" s="162"/>
      <c r="Q60" s="114" t="n">
        <f aca="false">LEN(O60)</f>
        <v>0</v>
      </c>
      <c r="R60" s="114"/>
      <c r="S60" s="114"/>
    </row>
    <row r="61" s="114" customFormat="true" ht="164.1" hidden="false" customHeight="true" outlineLevel="0" collapsed="false">
      <c r="A61" s="100" t="n">
        <v>27</v>
      </c>
      <c r="B61" s="101" t="s">
        <v>183</v>
      </c>
      <c r="C61" s="102" t="s">
        <v>184</v>
      </c>
      <c r="D61" s="103" t="s">
        <v>185</v>
      </c>
      <c r="E61" s="104" t="n">
        <v>55.6</v>
      </c>
      <c r="F61" s="104"/>
      <c r="G61" s="105" t="n">
        <f aca="false">E61*F61</f>
        <v>0</v>
      </c>
      <c r="H61" s="106"/>
      <c r="I61" s="107" t="n">
        <f aca="false">E61*H61</f>
        <v>0</v>
      </c>
      <c r="J61" s="207"/>
      <c r="K61" s="209" t="n">
        <f aca="false">E61*J61</f>
        <v>0</v>
      </c>
      <c r="L61" s="213"/>
      <c r="M61" s="110" t="s">
        <v>46</v>
      </c>
      <c r="N61" s="111" t="s">
        <v>47</v>
      </c>
      <c r="O61" s="144" t="s">
        <v>186</v>
      </c>
      <c r="P61" s="145" t="s">
        <v>187</v>
      </c>
      <c r="Q61" s="114" t="n">
        <f aca="false">LEN(O61)</f>
        <v>553</v>
      </c>
    </row>
    <row r="62" s="114" customFormat="true" ht="147.6" hidden="false" customHeight="true" outlineLevel="0" collapsed="false">
      <c r="A62" s="100" t="n">
        <v>28</v>
      </c>
      <c r="B62" s="101" t="s">
        <v>188</v>
      </c>
      <c r="C62" s="102" t="s">
        <v>189</v>
      </c>
      <c r="D62" s="103" t="s">
        <v>185</v>
      </c>
      <c r="E62" s="104" t="n">
        <v>111.3</v>
      </c>
      <c r="F62" s="104"/>
      <c r="G62" s="105" t="n">
        <f aca="false">E62*F62</f>
        <v>0</v>
      </c>
      <c r="H62" s="106"/>
      <c r="I62" s="107" t="n">
        <f aca="false">E62*H62</f>
        <v>0</v>
      </c>
      <c r="J62" s="207"/>
      <c r="K62" s="209" t="n">
        <f aca="false">E62*J62</f>
        <v>0</v>
      </c>
      <c r="L62" s="213"/>
      <c r="M62" s="110" t="s">
        <v>46</v>
      </c>
      <c r="N62" s="111" t="s">
        <v>47</v>
      </c>
      <c r="O62" s="151" t="s">
        <v>190</v>
      </c>
      <c r="P62" s="152" t="s">
        <v>191</v>
      </c>
      <c r="Q62" s="114" t="n">
        <f aca="false">LEN(O62)</f>
        <v>500</v>
      </c>
    </row>
    <row r="63" s="224" customFormat="true" ht="114.75" hidden="false" customHeight="false" outlineLevel="0" collapsed="false">
      <c r="A63" s="204" t="n">
        <v>29</v>
      </c>
      <c r="B63" s="205" t="s">
        <v>192</v>
      </c>
      <c r="C63" s="210" t="s">
        <v>193</v>
      </c>
      <c r="D63" s="211" t="s">
        <v>76</v>
      </c>
      <c r="E63" s="104" t="n">
        <v>43.4</v>
      </c>
      <c r="F63" s="212"/>
      <c r="G63" s="206" t="n">
        <f aca="false">E63*F63</f>
        <v>0</v>
      </c>
      <c r="H63" s="207"/>
      <c r="I63" s="208" t="n">
        <f aca="false">E63*H63</f>
        <v>0</v>
      </c>
      <c r="J63" s="207"/>
      <c r="K63" s="209" t="n">
        <f aca="false">E63*J63</f>
        <v>0</v>
      </c>
      <c r="L63" s="213"/>
      <c r="M63" s="95" t="s">
        <v>46</v>
      </c>
      <c r="N63" s="96" t="s">
        <v>140</v>
      </c>
      <c r="O63" s="151" t="s">
        <v>194</v>
      </c>
      <c r="P63" s="152" t="s">
        <v>195</v>
      </c>
      <c r="Q63" s="114" t="n">
        <f aca="false">LEN(O63)</f>
        <v>263</v>
      </c>
      <c r="R63" s="114"/>
      <c r="S63" s="114"/>
    </row>
    <row r="64" s="115" customFormat="true" ht="12.75" hidden="false" customHeight="false" outlineLevel="0" collapsed="false">
      <c r="A64" s="100"/>
      <c r="B64" s="101"/>
      <c r="C64" s="101"/>
      <c r="D64" s="101"/>
      <c r="E64" s="101"/>
      <c r="F64" s="101"/>
      <c r="G64" s="105" t="n">
        <f aca="false">E64*F64</f>
        <v>0</v>
      </c>
      <c r="H64" s="106"/>
      <c r="I64" s="107" t="n">
        <f aca="false">E64*H64</f>
        <v>0</v>
      </c>
      <c r="J64" s="106"/>
      <c r="K64" s="150" t="n">
        <f aca="false">E64*J64</f>
        <v>0</v>
      </c>
      <c r="L64" s="216"/>
      <c r="M64" s="110"/>
      <c r="N64" s="111"/>
      <c r="O64" s="112"/>
      <c r="P64" s="113"/>
      <c r="Q64" s="114" t="n">
        <f aca="false">LEN(O64)</f>
        <v>0</v>
      </c>
      <c r="R64" s="114"/>
      <c r="S64" s="114"/>
    </row>
    <row r="65" s="115" customFormat="true" ht="12.75" hidden="false" customHeight="false" outlineLevel="0" collapsed="false">
      <c r="A65" s="192" t="s">
        <v>97</v>
      </c>
      <c r="B65" s="193" t="s">
        <v>196</v>
      </c>
      <c r="C65" s="193" t="s">
        <v>182</v>
      </c>
      <c r="D65" s="194"/>
      <c r="E65" s="194"/>
      <c r="F65" s="194"/>
      <c r="G65" s="195" t="n">
        <f aca="false">SUM(G61:G64)</f>
        <v>0</v>
      </c>
      <c r="H65" s="194"/>
      <c r="I65" s="196" t="n">
        <f aca="false">SUM(I61:I64)</f>
        <v>0</v>
      </c>
      <c r="J65" s="197"/>
      <c r="K65" s="198" t="n">
        <f aca="false">SUM(K61:K64)</f>
        <v>0</v>
      </c>
      <c r="L65" s="218"/>
      <c r="M65" s="110"/>
      <c r="N65" s="111"/>
      <c r="O65" s="112"/>
      <c r="P65" s="113"/>
      <c r="Q65" s="114" t="n">
        <f aca="false">LEN(O65)</f>
        <v>0</v>
      </c>
      <c r="R65" s="114"/>
      <c r="S65" s="114"/>
    </row>
    <row r="66" s="99" customFormat="true" ht="12.75" hidden="false" customHeight="false" outlineLevel="0" collapsed="false">
      <c r="A66" s="86" t="s">
        <v>40</v>
      </c>
      <c r="B66" s="87" t="s">
        <v>197</v>
      </c>
      <c r="C66" s="87" t="s">
        <v>198</v>
      </c>
      <c r="D66" s="222"/>
      <c r="E66" s="225"/>
      <c r="F66" s="225"/>
      <c r="G66" s="226"/>
      <c r="H66" s="227"/>
      <c r="I66" s="226"/>
      <c r="J66" s="225"/>
      <c r="K66" s="228"/>
      <c r="L66" s="229"/>
      <c r="M66" s="95" t="s">
        <v>43</v>
      </c>
      <c r="N66" s="96"/>
      <c r="O66" s="112"/>
      <c r="P66" s="113"/>
      <c r="Q66" s="114" t="n">
        <f aca="false">LEN(O66)</f>
        <v>0</v>
      </c>
      <c r="R66" s="114"/>
      <c r="S66" s="114"/>
    </row>
    <row r="67" s="99" customFormat="true" ht="62.85" hidden="false" customHeight="true" outlineLevel="0" collapsed="false">
      <c r="A67" s="204" t="n">
        <v>30</v>
      </c>
      <c r="B67" s="205" t="s">
        <v>199</v>
      </c>
      <c r="C67" s="191" t="s">
        <v>200</v>
      </c>
      <c r="D67" s="211" t="s">
        <v>103</v>
      </c>
      <c r="E67" s="212" t="n">
        <v>1</v>
      </c>
      <c r="F67" s="212"/>
      <c r="G67" s="206" t="n">
        <f aca="false">E67*F67</f>
        <v>0</v>
      </c>
      <c r="H67" s="207"/>
      <c r="I67" s="208" t="n">
        <f aca="false">E67*H67</f>
        <v>0</v>
      </c>
      <c r="J67" s="207"/>
      <c r="K67" s="209" t="n">
        <f aca="false">E67*J67</f>
        <v>0</v>
      </c>
      <c r="L67" s="213"/>
      <c r="M67" s="223" t="s">
        <v>46</v>
      </c>
      <c r="N67" s="96" t="s">
        <v>85</v>
      </c>
      <c r="O67" s="112" t="s">
        <v>201</v>
      </c>
      <c r="P67" s="113" t="s">
        <v>202</v>
      </c>
      <c r="Q67" s="114" t="n">
        <f aca="false">LEN(O67)</f>
        <v>247</v>
      </c>
      <c r="R67" s="114"/>
      <c r="S67" s="114"/>
    </row>
    <row r="68" s="99" customFormat="true" ht="76.5" hidden="false" customHeight="false" outlineLevel="0" collapsed="false">
      <c r="A68" s="204" t="n">
        <v>31</v>
      </c>
      <c r="B68" s="205" t="s">
        <v>203</v>
      </c>
      <c r="C68" s="210" t="s">
        <v>204</v>
      </c>
      <c r="D68" s="211" t="s">
        <v>177</v>
      </c>
      <c r="E68" s="212" t="n">
        <v>305</v>
      </c>
      <c r="F68" s="212"/>
      <c r="G68" s="206" t="n">
        <f aca="false">E68*F68</f>
        <v>0</v>
      </c>
      <c r="H68" s="207"/>
      <c r="I68" s="208" t="n">
        <f aca="false">E68*H68</f>
        <v>0</v>
      </c>
      <c r="J68" s="207"/>
      <c r="K68" s="209" t="n">
        <f aca="false">E68*J68</f>
        <v>0</v>
      </c>
      <c r="L68" s="213"/>
      <c r="M68" s="95" t="s">
        <v>46</v>
      </c>
      <c r="N68" s="96" t="s">
        <v>140</v>
      </c>
      <c r="O68" s="112" t="s">
        <v>205</v>
      </c>
      <c r="P68" s="113" t="s">
        <v>206</v>
      </c>
      <c r="Q68" s="114" t="n">
        <f aca="false">LEN(O68)</f>
        <v>264</v>
      </c>
      <c r="R68" s="114"/>
      <c r="S68" s="114"/>
    </row>
    <row r="69" s="115" customFormat="true" ht="190.35" hidden="false" customHeight="true" outlineLevel="0" collapsed="false">
      <c r="A69" s="204" t="n">
        <v>32</v>
      </c>
      <c r="B69" s="101" t="s">
        <v>207</v>
      </c>
      <c r="C69" s="102" t="s">
        <v>208</v>
      </c>
      <c r="D69" s="103" t="s">
        <v>177</v>
      </c>
      <c r="E69" s="104" t="n">
        <v>220</v>
      </c>
      <c r="F69" s="104"/>
      <c r="G69" s="206" t="n">
        <f aca="false">E69*F69</f>
        <v>0</v>
      </c>
      <c r="H69" s="106"/>
      <c r="I69" s="208" t="n">
        <f aca="false">E69*H69</f>
        <v>0</v>
      </c>
      <c r="J69" s="106"/>
      <c r="K69" s="209" t="n">
        <f aca="false">E69*J69</f>
        <v>0</v>
      </c>
      <c r="L69" s="213"/>
      <c r="M69" s="223" t="s">
        <v>46</v>
      </c>
      <c r="N69" s="230" t="s">
        <v>47</v>
      </c>
      <c r="O69" s="151" t="s">
        <v>209</v>
      </c>
      <c r="P69" s="152" t="s">
        <v>210</v>
      </c>
      <c r="Q69" s="114" t="n">
        <f aca="false">LEN(O69)</f>
        <v>1046</v>
      </c>
      <c r="R69" s="114"/>
      <c r="S69" s="114"/>
    </row>
    <row r="70" s="99" customFormat="true" ht="114.75" hidden="false" customHeight="false" outlineLevel="0" collapsed="false">
      <c r="A70" s="204" t="n">
        <v>33</v>
      </c>
      <c r="B70" s="205" t="s">
        <v>211</v>
      </c>
      <c r="C70" s="210" t="s">
        <v>212</v>
      </c>
      <c r="D70" s="211" t="s">
        <v>177</v>
      </c>
      <c r="E70" s="212" t="n">
        <v>220</v>
      </c>
      <c r="F70" s="212"/>
      <c r="G70" s="206" t="n">
        <f aca="false">E70*F70</f>
        <v>0</v>
      </c>
      <c r="H70" s="207"/>
      <c r="I70" s="208" t="n">
        <f aca="false">E70*H70</f>
        <v>0</v>
      </c>
      <c r="J70" s="207"/>
      <c r="K70" s="209" t="n">
        <f aca="false">E70*J70</f>
        <v>0</v>
      </c>
      <c r="L70" s="213"/>
      <c r="M70" s="95" t="s">
        <v>46</v>
      </c>
      <c r="N70" s="96" t="s">
        <v>47</v>
      </c>
      <c r="O70" s="151" t="s">
        <v>213</v>
      </c>
      <c r="P70" s="152" t="s">
        <v>214</v>
      </c>
      <c r="Q70" s="114" t="n">
        <f aca="false">LEN(O70)</f>
        <v>533</v>
      </c>
      <c r="R70" s="114"/>
      <c r="S70" s="114"/>
    </row>
    <row r="71" s="99" customFormat="true" ht="89.25" hidden="false" customHeight="false" outlineLevel="0" collapsed="false">
      <c r="A71" s="204" t="n">
        <v>34</v>
      </c>
      <c r="B71" s="205" t="s">
        <v>215</v>
      </c>
      <c r="C71" s="210" t="s">
        <v>216</v>
      </c>
      <c r="D71" s="211" t="s">
        <v>177</v>
      </c>
      <c r="E71" s="212" t="n">
        <v>3</v>
      </c>
      <c r="F71" s="212"/>
      <c r="G71" s="206" t="n">
        <f aca="false">E71*F71</f>
        <v>0</v>
      </c>
      <c r="H71" s="207"/>
      <c r="I71" s="208" t="n">
        <f aca="false">E71*H71</f>
        <v>0</v>
      </c>
      <c r="J71" s="207"/>
      <c r="K71" s="209" t="n">
        <f aca="false">E71*J71</f>
        <v>0</v>
      </c>
      <c r="L71" s="213"/>
      <c r="M71" s="95" t="s">
        <v>46</v>
      </c>
      <c r="N71" s="96" t="s">
        <v>140</v>
      </c>
      <c r="O71" s="151" t="s">
        <v>217</v>
      </c>
      <c r="P71" s="152" t="s">
        <v>218</v>
      </c>
      <c r="Q71" s="114" t="n">
        <f aca="false">LEN(O71)</f>
        <v>389</v>
      </c>
      <c r="R71" s="114"/>
      <c r="S71" s="114"/>
    </row>
    <row r="72" s="99" customFormat="true" ht="204" hidden="false" customHeight="false" outlineLevel="0" collapsed="false">
      <c r="A72" s="204" t="n">
        <v>35</v>
      </c>
      <c r="B72" s="205" t="s">
        <v>219</v>
      </c>
      <c r="C72" s="210" t="s">
        <v>220</v>
      </c>
      <c r="D72" s="211" t="s">
        <v>177</v>
      </c>
      <c r="E72" s="212" t="n">
        <v>12.6</v>
      </c>
      <c r="F72" s="212"/>
      <c r="G72" s="206" t="n">
        <f aca="false">E72*F72</f>
        <v>0</v>
      </c>
      <c r="H72" s="207"/>
      <c r="I72" s="208" t="n">
        <f aca="false">E72*H72</f>
        <v>0</v>
      </c>
      <c r="J72" s="207"/>
      <c r="K72" s="209" t="n">
        <f aca="false">E72*J72</f>
        <v>0</v>
      </c>
      <c r="L72" s="213"/>
      <c r="M72" s="95" t="s">
        <v>46</v>
      </c>
      <c r="N72" s="96" t="s">
        <v>47</v>
      </c>
      <c r="O72" s="151" t="s">
        <v>221</v>
      </c>
      <c r="P72" s="152" t="s">
        <v>222</v>
      </c>
      <c r="Q72" s="114" t="n">
        <f aca="false">LEN(O72)</f>
        <v>630</v>
      </c>
      <c r="R72" s="114"/>
      <c r="S72" s="114"/>
    </row>
    <row r="73" s="99" customFormat="true" ht="89.25" hidden="false" customHeight="false" outlineLevel="0" collapsed="false">
      <c r="A73" s="204" t="n">
        <v>36</v>
      </c>
      <c r="B73" s="205" t="s">
        <v>223</v>
      </c>
      <c r="C73" s="210" t="s">
        <v>224</v>
      </c>
      <c r="D73" s="211" t="s">
        <v>177</v>
      </c>
      <c r="E73" s="212" t="n">
        <v>16.7</v>
      </c>
      <c r="F73" s="212"/>
      <c r="G73" s="206" t="n">
        <f aca="false">E73*F73</f>
        <v>0</v>
      </c>
      <c r="H73" s="207"/>
      <c r="I73" s="208" t="n">
        <f aca="false">E73*H73</f>
        <v>0</v>
      </c>
      <c r="J73" s="207"/>
      <c r="K73" s="209" t="n">
        <f aca="false">E73*J73</f>
        <v>0</v>
      </c>
      <c r="L73" s="213"/>
      <c r="M73" s="95" t="s">
        <v>46</v>
      </c>
      <c r="N73" s="96" t="s">
        <v>140</v>
      </c>
      <c r="O73" s="112" t="s">
        <v>225</v>
      </c>
      <c r="P73" s="113" t="s">
        <v>226</v>
      </c>
      <c r="Q73" s="114" t="n">
        <f aca="false">LEN(O73)</f>
        <v>391</v>
      </c>
      <c r="R73" s="114"/>
      <c r="S73" s="114"/>
    </row>
    <row r="74" s="99" customFormat="true" ht="63.75" hidden="false" customHeight="false" outlineLevel="0" collapsed="false">
      <c r="A74" s="204" t="n">
        <v>37</v>
      </c>
      <c r="B74" s="205" t="s">
        <v>227</v>
      </c>
      <c r="C74" s="220" t="s">
        <v>228</v>
      </c>
      <c r="D74" s="211" t="s">
        <v>103</v>
      </c>
      <c r="E74" s="212" t="n">
        <v>3</v>
      </c>
      <c r="F74" s="212"/>
      <c r="G74" s="206" t="n">
        <f aca="false">E74*F74</f>
        <v>0</v>
      </c>
      <c r="H74" s="207"/>
      <c r="I74" s="208" t="n">
        <f aca="false">E74*H74</f>
        <v>0</v>
      </c>
      <c r="J74" s="207"/>
      <c r="K74" s="209" t="n">
        <f aca="false">E74*J74</f>
        <v>0</v>
      </c>
      <c r="L74" s="213"/>
      <c r="M74" s="223" t="s">
        <v>46</v>
      </c>
      <c r="N74" s="96" t="s">
        <v>85</v>
      </c>
      <c r="O74" s="112" t="s">
        <v>229</v>
      </c>
      <c r="P74" s="113" t="s">
        <v>230</v>
      </c>
      <c r="Q74" s="114" t="n">
        <f aca="false">LEN(O74)</f>
        <v>321</v>
      </c>
      <c r="R74" s="114"/>
      <c r="S74" s="114"/>
    </row>
    <row r="75" s="99" customFormat="true" ht="63.75" hidden="false" customHeight="false" outlineLevel="0" collapsed="false">
      <c r="A75" s="204" t="n">
        <v>38</v>
      </c>
      <c r="B75" s="205" t="s">
        <v>231</v>
      </c>
      <c r="C75" s="220" t="s">
        <v>232</v>
      </c>
      <c r="D75" s="211" t="s">
        <v>103</v>
      </c>
      <c r="E75" s="212" t="n">
        <v>2</v>
      </c>
      <c r="F75" s="212"/>
      <c r="G75" s="206" t="n">
        <f aca="false">E75*F75</f>
        <v>0</v>
      </c>
      <c r="H75" s="207"/>
      <c r="I75" s="208" t="n">
        <f aca="false">E75*H75</f>
        <v>0</v>
      </c>
      <c r="J75" s="207"/>
      <c r="K75" s="209" t="n">
        <f aca="false">E75*J75</f>
        <v>0</v>
      </c>
      <c r="L75" s="213"/>
      <c r="M75" s="223" t="s">
        <v>46</v>
      </c>
      <c r="N75" s="96" t="s">
        <v>85</v>
      </c>
      <c r="O75" s="112" t="s">
        <v>233</v>
      </c>
      <c r="P75" s="113" t="s">
        <v>234</v>
      </c>
      <c r="Q75" s="114" t="n">
        <f aca="false">LEN(O75)</f>
        <v>233</v>
      </c>
      <c r="R75" s="114"/>
      <c r="S75" s="114"/>
    </row>
    <row r="76" s="242" customFormat="true" ht="38.25" hidden="false" customHeight="false" outlineLevel="0" collapsed="false">
      <c r="A76" s="231" t="n">
        <v>203</v>
      </c>
      <c r="B76" s="232" t="s">
        <v>235</v>
      </c>
      <c r="C76" s="233" t="s">
        <v>236</v>
      </c>
      <c r="D76" s="234" t="s">
        <v>237</v>
      </c>
      <c r="E76" s="235" t="n">
        <v>68</v>
      </c>
      <c r="F76" s="235"/>
      <c r="G76" s="235" t="n">
        <f aca="false">ROUND(E76*F76,4)</f>
        <v>0</v>
      </c>
      <c r="H76" s="236"/>
      <c r="I76" s="237" t="n">
        <f aca="false">ROUND(E76*H76,2)</f>
        <v>0</v>
      </c>
      <c r="J76" s="236"/>
      <c r="K76" s="238" t="n">
        <f aca="false">ROUND(E76*J76,2)</f>
        <v>0</v>
      </c>
      <c r="L76" s="239"/>
      <c r="M76" s="185" t="s">
        <v>67</v>
      </c>
      <c r="N76" s="186" t="s">
        <v>85</v>
      </c>
      <c r="O76" s="240" t="s">
        <v>238</v>
      </c>
      <c r="P76" s="241" t="s">
        <v>239</v>
      </c>
      <c r="Q76" s="153"/>
      <c r="R76" s="153"/>
      <c r="S76" s="153"/>
    </row>
    <row r="77" s="99" customFormat="true" ht="22.5" hidden="false" customHeight="false" outlineLevel="0" collapsed="false">
      <c r="A77" s="204" t="n">
        <v>39</v>
      </c>
      <c r="B77" s="205" t="s">
        <v>240</v>
      </c>
      <c r="C77" s="210" t="s">
        <v>241</v>
      </c>
      <c r="D77" s="211" t="s">
        <v>242</v>
      </c>
      <c r="E77" s="212" t="n">
        <v>166.9</v>
      </c>
      <c r="F77" s="212"/>
      <c r="G77" s="206" t="n">
        <f aca="false">E77*F77</f>
        <v>0</v>
      </c>
      <c r="H77" s="207"/>
      <c r="I77" s="208" t="n">
        <f aca="false">E77*H77</f>
        <v>0</v>
      </c>
      <c r="J77" s="207"/>
      <c r="K77" s="209" t="n">
        <f aca="false">E77*J77</f>
        <v>0</v>
      </c>
      <c r="L77" s="213"/>
      <c r="M77" s="95" t="s">
        <v>46</v>
      </c>
      <c r="N77" s="96" t="s">
        <v>47</v>
      </c>
      <c r="O77" s="112" t="s">
        <v>238</v>
      </c>
      <c r="P77" s="113"/>
      <c r="Q77" s="114" t="n">
        <f aca="false">LEN(O77)</f>
        <v>43</v>
      </c>
      <c r="R77" s="114"/>
      <c r="S77" s="114"/>
    </row>
    <row r="78" s="114" customFormat="true" ht="165.75" hidden="false" customHeight="false" outlineLevel="0" collapsed="false">
      <c r="A78" s="204" t="n">
        <v>40</v>
      </c>
      <c r="B78" s="101" t="s">
        <v>243</v>
      </c>
      <c r="C78" s="191" t="s">
        <v>244</v>
      </c>
      <c r="D78" s="103" t="s">
        <v>245</v>
      </c>
      <c r="E78" s="212" t="n">
        <v>200</v>
      </c>
      <c r="F78" s="104"/>
      <c r="G78" s="105" t="n">
        <f aca="false">E78*F78</f>
        <v>0</v>
      </c>
      <c r="H78" s="106"/>
      <c r="I78" s="107" t="n">
        <f aca="false">E78*H78</f>
        <v>0</v>
      </c>
      <c r="J78" s="106"/>
      <c r="K78" s="209" t="n">
        <f aca="false">E78*J78</f>
        <v>0</v>
      </c>
      <c r="L78" s="213"/>
      <c r="M78" s="223" t="s">
        <v>46</v>
      </c>
      <c r="N78" s="96" t="s">
        <v>47</v>
      </c>
      <c r="O78" s="243" t="s">
        <v>246</v>
      </c>
      <c r="P78" s="244" t="s">
        <v>247</v>
      </c>
      <c r="Q78" s="114" t="n">
        <f aca="false">LEN(O78)</f>
        <v>786</v>
      </c>
    </row>
    <row r="79" s="114" customFormat="true" ht="51" hidden="false" customHeight="false" outlineLevel="0" collapsed="false">
      <c r="A79" s="204" t="n">
        <v>41</v>
      </c>
      <c r="B79" s="101" t="s">
        <v>248</v>
      </c>
      <c r="C79" s="191" t="s">
        <v>249</v>
      </c>
      <c r="D79" s="103" t="s">
        <v>250</v>
      </c>
      <c r="E79" s="212" t="n">
        <v>210</v>
      </c>
      <c r="F79" s="104"/>
      <c r="G79" s="105" t="n">
        <f aca="false">E79*F79</f>
        <v>0</v>
      </c>
      <c r="H79" s="106"/>
      <c r="I79" s="107" t="n">
        <f aca="false">E79*H79</f>
        <v>0</v>
      </c>
      <c r="J79" s="106"/>
      <c r="K79" s="150" t="n">
        <f aca="false">E79*J79</f>
        <v>0</v>
      </c>
      <c r="L79" s="216"/>
      <c r="M79" s="223" t="s">
        <v>46</v>
      </c>
      <c r="N79" s="96" t="s">
        <v>47</v>
      </c>
      <c r="O79" s="161" t="s">
        <v>251</v>
      </c>
      <c r="P79" s="162" t="s">
        <v>252</v>
      </c>
      <c r="Q79" s="114" t="n">
        <f aca="false">LEN(O79)</f>
        <v>197</v>
      </c>
    </row>
    <row r="80" s="99" customFormat="true" ht="51" hidden="false" customHeight="false" outlineLevel="0" collapsed="false">
      <c r="A80" s="204" t="n">
        <v>42</v>
      </c>
      <c r="B80" s="205" t="s">
        <v>253</v>
      </c>
      <c r="C80" s="220" t="s">
        <v>254</v>
      </c>
      <c r="D80" s="211" t="s">
        <v>255</v>
      </c>
      <c r="E80" s="212" t="n">
        <v>4</v>
      </c>
      <c r="F80" s="212"/>
      <c r="G80" s="206" t="n">
        <f aca="false">E80*F80</f>
        <v>0</v>
      </c>
      <c r="H80" s="207"/>
      <c r="I80" s="208" t="n">
        <f aca="false">E80*H80</f>
        <v>0</v>
      </c>
      <c r="J80" s="207"/>
      <c r="K80" s="209" t="n">
        <f aca="false">E80*J80</f>
        <v>0</v>
      </c>
      <c r="L80" s="213"/>
      <c r="M80" s="223" t="s">
        <v>46</v>
      </c>
      <c r="N80" s="96" t="s">
        <v>85</v>
      </c>
      <c r="O80" s="161" t="s">
        <v>256</v>
      </c>
      <c r="P80" s="162" t="s">
        <v>252</v>
      </c>
      <c r="Q80" s="114" t="n">
        <f aca="false">LEN(O80)</f>
        <v>143</v>
      </c>
      <c r="R80" s="114"/>
      <c r="S80" s="114"/>
    </row>
    <row r="81" s="99" customFormat="true" ht="12.75" hidden="false" customHeight="false" outlineLevel="0" collapsed="false">
      <c r="A81" s="204"/>
      <c r="B81" s="205"/>
      <c r="C81" s="205"/>
      <c r="D81" s="205"/>
      <c r="E81" s="205"/>
      <c r="F81" s="205"/>
      <c r="G81" s="206" t="n">
        <f aca="false">E81*F81</f>
        <v>0</v>
      </c>
      <c r="H81" s="207"/>
      <c r="I81" s="208" t="n">
        <f aca="false">E81*H81</f>
        <v>0</v>
      </c>
      <c r="J81" s="207"/>
      <c r="K81" s="209" t="n">
        <f aca="false">E81*J81</f>
        <v>0</v>
      </c>
      <c r="L81" s="213"/>
      <c r="M81" s="223"/>
      <c r="N81" s="96"/>
      <c r="O81" s="161"/>
      <c r="P81" s="162"/>
      <c r="Q81" s="114" t="n">
        <f aca="false">LEN(O81)</f>
        <v>0</v>
      </c>
      <c r="R81" s="114"/>
      <c r="S81" s="114"/>
    </row>
    <row r="82" s="99" customFormat="true" ht="12.75" hidden="false" customHeight="false" outlineLevel="0" collapsed="false">
      <c r="A82" s="155" t="s">
        <v>97</v>
      </c>
      <c r="B82" s="156" t="s">
        <v>257</v>
      </c>
      <c r="C82" s="156" t="s">
        <v>198</v>
      </c>
      <c r="D82" s="157"/>
      <c r="E82" s="94"/>
      <c r="F82" s="94"/>
      <c r="G82" s="158" t="n">
        <f aca="false">SUM(G67:G81)</f>
        <v>0</v>
      </c>
      <c r="H82" s="90"/>
      <c r="I82" s="159" t="n">
        <f aca="false">SUM(I67:I81)</f>
        <v>0</v>
      </c>
      <c r="J82" s="94"/>
      <c r="K82" s="160" t="n">
        <f aca="false">SUM(K67:K81)</f>
        <v>0</v>
      </c>
      <c r="L82" s="221"/>
      <c r="M82" s="223"/>
      <c r="N82" s="96"/>
      <c r="O82" s="161"/>
      <c r="P82" s="162"/>
      <c r="Q82" s="114" t="n">
        <f aca="false">LEN(O82)</f>
        <v>0</v>
      </c>
      <c r="R82" s="114"/>
      <c r="S82" s="114"/>
    </row>
    <row r="83" s="99" customFormat="true" ht="12.75" hidden="false" customHeight="false" outlineLevel="0" collapsed="false">
      <c r="A83" s="86" t="s">
        <v>40</v>
      </c>
      <c r="B83" s="87" t="s">
        <v>258</v>
      </c>
      <c r="C83" s="87" t="s">
        <v>259</v>
      </c>
      <c r="D83" s="222"/>
      <c r="E83" s="89"/>
      <c r="F83" s="89"/>
      <c r="G83" s="90"/>
      <c r="H83" s="91"/>
      <c r="I83" s="90"/>
      <c r="J83" s="92"/>
      <c r="K83" s="93"/>
      <c r="L83" s="219"/>
      <c r="M83" s="223" t="s">
        <v>43</v>
      </c>
      <c r="N83" s="96"/>
      <c r="O83" s="161"/>
      <c r="P83" s="162"/>
      <c r="Q83" s="114" t="n">
        <f aca="false">LEN(O83)</f>
        <v>0</v>
      </c>
      <c r="R83" s="114"/>
      <c r="S83" s="114"/>
    </row>
    <row r="84" s="115" customFormat="true" ht="159" hidden="false" customHeight="false" outlineLevel="0" collapsed="false">
      <c r="A84" s="100" t="n">
        <v>43</v>
      </c>
      <c r="B84" s="101" t="s">
        <v>260</v>
      </c>
      <c r="C84" s="191" t="s">
        <v>261</v>
      </c>
      <c r="D84" s="103" t="s">
        <v>242</v>
      </c>
      <c r="E84" s="104" t="n">
        <f aca="false">455.8*1.8</f>
        <v>820.44</v>
      </c>
      <c r="F84" s="104"/>
      <c r="G84" s="105" t="n">
        <f aca="false">E84*F84</f>
        <v>0</v>
      </c>
      <c r="H84" s="106"/>
      <c r="I84" s="107" t="n">
        <f aca="false">E84*H84</f>
        <v>0</v>
      </c>
      <c r="J84" s="106"/>
      <c r="K84" s="150" t="n">
        <f aca="false">E84*J84</f>
        <v>0</v>
      </c>
      <c r="L84" s="216"/>
      <c r="M84" s="110" t="s">
        <v>46</v>
      </c>
      <c r="N84" s="111" t="s">
        <v>85</v>
      </c>
      <c r="O84" s="112" t="s">
        <v>262</v>
      </c>
      <c r="P84" s="113" t="s">
        <v>263</v>
      </c>
      <c r="Q84" s="114" t="n">
        <f aca="false">LEN(O84)</f>
        <v>522</v>
      </c>
      <c r="R84" s="114"/>
      <c r="S84" s="114"/>
    </row>
    <row r="85" s="115" customFormat="true" ht="141.75" hidden="false" customHeight="false" outlineLevel="0" collapsed="false">
      <c r="A85" s="100" t="n">
        <v>44</v>
      </c>
      <c r="B85" s="101" t="s">
        <v>264</v>
      </c>
      <c r="C85" s="191" t="s">
        <v>265</v>
      </c>
      <c r="D85" s="103" t="s">
        <v>242</v>
      </c>
      <c r="E85" s="104" t="n">
        <v>18.35</v>
      </c>
      <c r="F85" s="104"/>
      <c r="G85" s="105"/>
      <c r="H85" s="106"/>
      <c r="I85" s="107"/>
      <c r="J85" s="106"/>
      <c r="K85" s="150" t="n">
        <f aca="false">E85*J85</f>
        <v>0</v>
      </c>
      <c r="L85" s="216"/>
      <c r="M85" s="110" t="s">
        <v>46</v>
      </c>
      <c r="N85" s="111" t="s">
        <v>85</v>
      </c>
      <c r="O85" s="151" t="s">
        <v>266</v>
      </c>
      <c r="P85" s="152" t="s">
        <v>267</v>
      </c>
      <c r="Q85" s="114" t="n">
        <f aca="false">LEN(O85)</f>
        <v>452</v>
      </c>
      <c r="R85" s="114"/>
      <c r="S85" s="114"/>
    </row>
    <row r="86" s="115" customFormat="true" ht="12.75" hidden="false" customHeight="false" outlineLevel="0" collapsed="false">
      <c r="A86" s="100"/>
      <c r="B86" s="101"/>
      <c r="C86" s="101"/>
      <c r="D86" s="101"/>
      <c r="E86" s="101"/>
      <c r="F86" s="101"/>
      <c r="G86" s="105" t="n">
        <f aca="false">E86*F86</f>
        <v>0</v>
      </c>
      <c r="H86" s="106"/>
      <c r="I86" s="107" t="n">
        <f aca="false">E86*H86</f>
        <v>0</v>
      </c>
      <c r="J86" s="106"/>
      <c r="K86" s="150" t="n">
        <f aca="false">E86*J86</f>
        <v>0</v>
      </c>
      <c r="L86" s="216"/>
      <c r="M86" s="110"/>
      <c r="N86" s="111"/>
      <c r="O86" s="112"/>
      <c r="P86" s="113"/>
      <c r="Q86" s="114" t="n">
        <f aca="false">LEN(O86)</f>
        <v>0</v>
      </c>
      <c r="R86" s="114"/>
      <c r="S86" s="114"/>
    </row>
    <row r="87" s="99" customFormat="true" ht="13.5" hidden="false" customHeight="false" outlineLevel="0" collapsed="false">
      <c r="A87" s="245" t="s">
        <v>97</v>
      </c>
      <c r="B87" s="246" t="s">
        <v>268</v>
      </c>
      <c r="C87" s="246" t="s">
        <v>259</v>
      </c>
      <c r="D87" s="247"/>
      <c r="E87" s="248"/>
      <c r="F87" s="248"/>
      <c r="G87" s="249" t="n">
        <f aca="false">SUM(G84:G86)</f>
        <v>0</v>
      </c>
      <c r="H87" s="250"/>
      <c r="I87" s="251" t="n">
        <f aca="false">SUM(I84:I86)</f>
        <v>0</v>
      </c>
      <c r="J87" s="248"/>
      <c r="K87" s="252" t="n">
        <f aca="false">SUM(K84:K86)</f>
        <v>0</v>
      </c>
      <c r="L87" s="253"/>
      <c r="M87" s="254"/>
      <c r="N87" s="255"/>
      <c r="O87" s="256"/>
      <c r="P87" s="257"/>
      <c r="Q87" s="114" t="n">
        <f aca="false">LEN(O87)</f>
        <v>0</v>
      </c>
      <c r="R87" s="114"/>
      <c r="S87" s="224"/>
    </row>
    <row r="88" customFormat="false" ht="13.5" hidden="false" customHeight="false" outlineLevel="0" collapsed="false"/>
  </sheetData>
  <autoFilter ref="A10:O8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0" manualBreakCount="10">
    <brk id="14" man="true" max="16383" min="0"/>
    <brk id="18" man="true" max="16383" min="0"/>
    <brk id="21" man="true" max="16383" min="0"/>
    <brk id="28" man="true" max="16383" min="0"/>
    <brk id="41" man="true" max="16383" min="0"/>
    <brk id="48" man="true" max="16383" min="0"/>
    <brk id="55" man="true" max="16383" min="0"/>
    <brk id="65" man="true" max="16383" min="0"/>
    <brk id="73" man="true" max="16383" min="0"/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90720</xdr:colOff>
                    <xdr:row>3</xdr:row>
                    <xdr:rowOff>19080</xdr:rowOff>
                  </from>
                  <to>
                    <xdr:col>6</xdr:col>
                    <xdr:colOff>252000</xdr:colOff>
                    <xdr:row>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Daniel Filip</cp:lastModifiedBy>
  <cp:lastPrinted>2014-02-27T17:39:46Z</cp:lastPrinted>
  <dcterms:modified xsi:type="dcterms:W3CDTF">2014-02-27T17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niel.filip\</vt:lpwstr>
  </property>
</Properties>
</file>