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„DOZ Jaroměř (mimo) – Stará Paka (mimo)“</t>
  </si>
  <si>
    <t xml:space="preserve">Číslo stavby</t>
  </si>
  <si>
    <t xml:space="preserve">Název SO :</t>
  </si>
  <si>
    <t xml:space="preserve">Stavební úpravy v ŽST Bílá Třemešná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ÚPRAVY V ŽST BÍLÁ TŘEMEŠNÁ</t>
  </si>
  <si>
    <t xml:space="preserve">Díl:</t>
  </si>
  <si>
    <t xml:space="preserve">1</t>
  </si>
  <si>
    <t xml:space="preserve">Bourání,demontáže</t>
  </si>
  <si>
    <t xml:space="preserve">Vybourání výplní otvorů</t>
  </si>
  <si>
    <t xml:space="preserve">m2</t>
  </si>
  <si>
    <t xml:space="preserve">Demontáž dřevěného obkladu stěn vč.roštu</t>
  </si>
  <si>
    <t xml:space="preserve">Otlučení rákosové omítky stropu</t>
  </si>
  <si>
    <t xml:space="preserve">Vybourání podlahy v plné stávající skladbě tl.400mm vč.hydroizolace a zeminy</t>
  </si>
  <si>
    <t xml:space="preserve">m3</t>
  </si>
  <si>
    <t xml:space="preserve">Vybourání stáv.SDK příčky</t>
  </si>
  <si>
    <t xml:space="preserve">Drobné bourací práce (přisekání ostění, vysekání kapes pro zavázání příčky a osazení I nosiče, vysekání nik,demontáž stáv.topného tělesa apod.)</t>
  </si>
  <si>
    <t xml:space="preserve">soub</t>
  </si>
  <si>
    <t xml:space="preserve">Naložení a vodorovné přemístění suti a vybouraných hmot na skládku do 26km (zprůměrovaná vzdálenost převzatá z formuláře nakládání s odpady pro jednotlivé lokality)</t>
  </si>
  <si>
    <t xml:space="preserve">t</t>
  </si>
  <si>
    <t xml:space="preserve">S</t>
  </si>
  <si>
    <t xml:space="preserve">Celkem za 1</t>
  </si>
  <si>
    <t xml:space="preserve">2</t>
  </si>
  <si>
    <t xml:space="preserve">Stavební konstrukce a práce</t>
  </si>
  <si>
    <t xml:space="preserve">Zděná příčka tl.100mm vč.zazdívek otvorů a drobné přizdívky</t>
  </si>
  <si>
    <t xml:space="preserve">Dodávka a osazení U nosiče č.140 (překlad)</t>
  </si>
  <si>
    <t xml:space="preserve">kg</t>
  </si>
  <si>
    <t xml:space="preserve">Omítka vnitřní štuková,stěn a ostění</t>
  </si>
  <si>
    <t xml:space="preserve">Oprava stávající omítka stěn v rozsahu 50% (po demontáži dřev.obkladu)</t>
  </si>
  <si>
    <t xml:space="preserve">SDK podhled protipožární z desek tl.15mm na systém.ocel.rošt</t>
  </si>
  <si>
    <t xml:space="preserve">Nová podlaha podkladní konstrukce ve skladbě (štěrkový podsyp v prům.tl.150-300mm, podkladní beton C20/25 tl.100mm vč.KARI sítě + 2x hydroizolace)</t>
  </si>
  <si>
    <t xml:space="preserve">Dtto,ale vrchní mazanina tl.150 z betonu  C20/25 vč.KARI sítě +příplatek za provedení sdělovacího kanálku v podlaze</t>
  </si>
  <si>
    <t xml:space="preserve">Dtto,ale nášlapná krytina antistatikcká PVC+soklík</t>
  </si>
  <si>
    <t xml:space="preserve">Výmalba stěn i SDK stropu, dvojnásobná (vč.vymalování souvisejících místností)</t>
  </si>
  <si>
    <t xml:space="preserve">Drobné stavební dokončující práce (úprava ploch vnější strany vstupu,zazdívky kotev vč.povrchových úprav, úprava prahu,prostupy pro kabeláže vč.chrániček apod.)</t>
  </si>
  <si>
    <t xml:space="preserve">Celkem za 2</t>
  </si>
  <si>
    <t xml:space="preserve">3</t>
  </si>
  <si>
    <t xml:space="preserve">Výplně otvorů</t>
  </si>
  <si>
    <t xml:space="preserve">Vstupní dveře vel.900/1970mm s požární odolností,stup.bezpečnosti č.4 vč.kování +ocelová zárubeň (dodávka a osazení)</t>
  </si>
  <si>
    <t xml:space="preserve">kus</t>
  </si>
  <si>
    <t xml:space="preserve">Ocelový katr (mříž na vstup do místn.zabezp.zařízení) vel.1400/3000mm, žárově zinkovaný vč.vrchního nátěru (zhotovení,osazení,dodávka mat.a spoj.prostředků+kování a ovládání, žár.zinkování-kilogramová cena)</t>
  </si>
  <si>
    <t xml:space="preserve">Celkem za 3</t>
  </si>
  <si>
    <t xml:space="preserve">7</t>
  </si>
  <si>
    <t xml:space="preserve">Vnitřní instalace</t>
  </si>
  <si>
    <t xml:space="preserve">Elektroinstalace-provedení dle rozsahu uvedeného v TZ vč.revizí</t>
  </si>
  <si>
    <t xml:space="preserve">  -součástí elektroinstalace je úprava stávajících rozvodů, úprava zásuvkových obvodů, nové zářivkové svítidlo dvoutrubicové přisazené 2x 30W. Napojení el.přímotopu ze samostatně jištěného obvodu, napojení chladící jednotky o výkonu 2500W ze samostatně jištěného ovodu (u obou napojení předpokládaná úprava stávjícího rozvaděče).Osazení a dodávka elektrického přímotop.nástěnného konvektoru s termostatem o výkonu 1500W.</t>
  </si>
  <si>
    <t xml:space="preserve">VZT /chlazení/ -kompletní provedení </t>
  </si>
  <si>
    <t xml:space="preserve">  -součástí VZT-chlazení je osazení a dodávka chladící jednotky o výkonu 2500W-přímé chlazení systém split s kondezační jednotkou umístěnou na fasádě budovy a vnitřní jednotkou v nástěnném provedení.Ovládání zařízení bude infra. Osazení a dodávka větracích mřížek s regulací -2ks.</t>
  </si>
  <si>
    <t xml:space="preserve">Celkem za 7</t>
  </si>
  <si>
    <t xml:space="preserve">99</t>
  </si>
  <si>
    <t xml:space="preserve">Poplatky za skládky</t>
  </si>
  <si>
    <t xml:space="preserve">Pozn.: železo, ocel (částečný výzisk za odevzdání do sběrných zařízení-náhrada za odvoz)</t>
  </si>
  <si>
    <t xml:space="preserve">stavební suť beton</t>
  </si>
  <si>
    <t xml:space="preserve">stavební suť (cihly,keramika atd.)</t>
  </si>
  <si>
    <t xml:space="preserve">stavební suť a směsné odpady znečištěné nebezpeč.látkami </t>
  </si>
  <si>
    <t xml:space="preserve">směsné stavební a demoliční odpady (tepelné izolace,sklo,plast dřevo apod.)</t>
  </si>
  <si>
    <t xml:space="preserve">asfalt (asfaltové směsi obsahující dehet a dehtové lepenky)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1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2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19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2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4" xfId="3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4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19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3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28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4" fontId="28" fillId="0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8" fillId="0" borderId="24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7" xfId="26"/>
    <cellStyle name="Normální 7 2" xfId="27"/>
    <cellStyle name="Normální 8" xfId="28"/>
    <cellStyle name="normální_POL.XLS" xfId="29"/>
    <cellStyle name="normální_POL.XLS 2" xfId="30"/>
    <cellStyle name="normální_POL.XLS 2 2" xfId="31"/>
    <cellStyle name="normální_položky" xfId="32"/>
    <cellStyle name="normální_SOxxxxxx" xfId="33"/>
    <cellStyle name="Procenta 2" xfId="34"/>
    <cellStyle name="Procenta 3" xfId="35"/>
    <cellStyle name="Procenta 3 2" xfId="36"/>
    <cellStyle name="Procenta 4" xfId="3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7</xdr:col>
      <xdr:colOff>55440</xdr:colOff>
      <xdr:row>2</xdr:row>
      <xdr:rowOff>45720</xdr:rowOff>
    </xdr:to>
    <xdr:sp>
      <xdr:nvSpPr>
        <xdr:cNvPr id="0" name="Text Box 3"/>
        <xdr:cNvSpPr/>
      </xdr:nvSpPr>
      <xdr:spPr>
        <a:xfrm>
          <a:off x="7507080" y="213480"/>
          <a:ext cx="13222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J12" activeCellId="0" sqref="J12:J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0.1"/>
    <col collapsed="false" customWidth="true" hidden="false" outlineLevel="0" max="3" min="3" style="2" width="70.32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9.21"/>
    <col collapsed="false" customWidth="true" hidden="false" outlineLevel="0" max="7" min="7" style="1" width="9.21"/>
    <col collapsed="false" customWidth="true" hidden="false" outlineLevel="0" max="8" min="8" style="1" width="10.32"/>
    <col collapsed="false" customWidth="true" hidden="false" outlineLevel="0" max="9" min="9" style="1" width="14.77"/>
    <col collapsed="false" customWidth="true" hidden="false" outlineLevel="0" max="10" min="10" style="3" width="11.66"/>
    <col collapsed="false" customWidth="true" hidden="false" outlineLevel="0" max="11" min="11" style="3" width="17.88"/>
    <col collapsed="false" customWidth="true" hidden="false" outlineLevel="0" max="12" min="12" style="5" width="4.99"/>
    <col collapsed="false" customWidth="true" hidden="false" outlineLevel="0" max="13" min="13" style="6" width="5.87"/>
    <col collapsed="false" customWidth="true" hidden="false" outlineLevel="0" max="14" min="14" style="1" width="10.32"/>
    <col collapsed="false" customWidth="true" hidden="false" outlineLevel="0" max="15" min="15" style="7" width="10.32"/>
    <col collapsed="false" customWidth="false" hidden="false" outlineLevel="0" max="257" min="16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917,K11:K917)/2,0)</f>
        <v>0</v>
      </c>
      <c r="L1" s="14"/>
      <c r="M1" s="15"/>
      <c r="N1" s="16"/>
    </row>
    <row r="2" customFormat="false" ht="14.4" hidden="false" customHeight="false" outlineLevel="0" collapsed="false">
      <c r="A2" s="17" t="s">
        <v>3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4</v>
      </c>
      <c r="L2" s="22"/>
      <c r="M2" s="23"/>
      <c r="N2" s="16"/>
    </row>
    <row r="3" customFormat="false" ht="13.8" hidden="false" customHeight="false" outlineLevel="0" collapsed="false">
      <c r="A3" s="24" t="s">
        <v>5</v>
      </c>
      <c r="B3" s="9"/>
      <c r="C3" s="25" t="s">
        <v>6</v>
      </c>
      <c r="D3" s="26"/>
      <c r="I3" s="27" t="s">
        <v>7</v>
      </c>
      <c r="J3" s="28"/>
      <c r="K3" s="28"/>
      <c r="N3" s="16"/>
    </row>
    <row r="4" customFormat="false" ht="24.75" hidden="false" customHeight="true" outlineLevel="0" collapsed="false">
      <c r="A4" s="24" t="s">
        <v>8</v>
      </c>
      <c r="B4" s="9"/>
      <c r="C4" s="29" t="s">
        <v>9</v>
      </c>
      <c r="D4" s="26"/>
      <c r="F4" s="30"/>
      <c r="G4" s="31"/>
      <c r="I4" s="27" t="s">
        <v>10</v>
      </c>
      <c r="J4" s="29" t="n">
        <v>5141</v>
      </c>
      <c r="K4" s="6"/>
    </row>
    <row r="5" customFormat="false" ht="13.8" hidden="false" customHeight="false" outlineLevel="0" collapsed="false">
      <c r="A5" s="32" t="s">
        <v>11</v>
      </c>
      <c r="B5" s="33"/>
      <c r="C5" s="34" t="n">
        <v>41532</v>
      </c>
      <c r="I5" s="35" t="s">
        <v>12</v>
      </c>
      <c r="J5" s="36"/>
      <c r="K5" s="34"/>
      <c r="L5" s="37"/>
      <c r="M5" s="38"/>
      <c r="N5" s="38"/>
      <c r="O5" s="38"/>
    </row>
    <row r="6" customFormat="false" ht="32.25" hidden="false" customHeight="true" outlineLevel="0" collapsed="false">
      <c r="A6" s="39" t="s">
        <v>13</v>
      </c>
      <c r="B6" s="40"/>
      <c r="C6" s="40"/>
      <c r="D6" s="41"/>
      <c r="E6" s="42"/>
      <c r="F6" s="43"/>
      <c r="G6" s="41"/>
      <c r="H6" s="44" t="s">
        <v>14</v>
      </c>
      <c r="I6" s="44"/>
      <c r="J6" s="44"/>
      <c r="K6" s="44"/>
      <c r="L6" s="45"/>
      <c r="M6" s="46" t="s">
        <v>15</v>
      </c>
      <c r="N6" s="46" t="s">
        <v>16</v>
      </c>
      <c r="O6" s="47"/>
    </row>
    <row r="7" customFormat="false" ht="13.2" hidden="false" customHeight="false" outlineLevel="0" collapsed="false">
      <c r="A7" s="48" t="s">
        <v>17</v>
      </c>
      <c r="B7" s="49" t="s">
        <v>18</v>
      </c>
      <c r="C7" s="50"/>
      <c r="D7" s="51" t="s">
        <v>19</v>
      </c>
      <c r="E7" s="52"/>
      <c r="F7" s="53" t="s">
        <v>20</v>
      </c>
      <c r="G7" s="51" t="s">
        <v>21</v>
      </c>
      <c r="H7" s="54" t="s">
        <v>22</v>
      </c>
      <c r="I7" s="54"/>
      <c r="J7" s="55" t="s">
        <v>23</v>
      </c>
      <c r="K7" s="55"/>
      <c r="L7" s="56"/>
      <c r="M7" s="46"/>
      <c r="N7" s="46"/>
      <c r="O7" s="47"/>
    </row>
    <row r="8" customFormat="false" ht="13.5" hidden="false" customHeight="true" outlineLevel="0" collapsed="false">
      <c r="A8" s="57" t="s">
        <v>24</v>
      </c>
      <c r="B8" s="58" t="s">
        <v>25</v>
      </c>
      <c r="C8" s="58" t="s">
        <v>26</v>
      </c>
      <c r="D8" s="59" t="s">
        <v>27</v>
      </c>
      <c r="E8" s="60" t="s">
        <v>28</v>
      </c>
      <c r="F8" s="61" t="s">
        <v>29</v>
      </c>
      <c r="G8" s="59" t="s">
        <v>29</v>
      </c>
      <c r="H8" s="62" t="s">
        <v>20</v>
      </c>
      <c r="I8" s="59" t="s">
        <v>30</v>
      </c>
      <c r="J8" s="62" t="s">
        <v>20</v>
      </c>
      <c r="K8" s="63" t="s">
        <v>30</v>
      </c>
      <c r="L8" s="64"/>
      <c r="M8" s="46"/>
      <c r="N8" s="46"/>
      <c r="O8" s="47"/>
    </row>
    <row r="9" customFormat="false" ht="13.2" hidden="false" customHeight="false" outlineLevel="0" collapsed="false">
      <c r="A9" s="65"/>
      <c r="B9" s="66" t="n">
        <v>1</v>
      </c>
      <c r="C9" s="66" t="n">
        <v>2</v>
      </c>
      <c r="D9" s="67" t="n">
        <v>3</v>
      </c>
      <c r="E9" s="67" t="n">
        <v>4</v>
      </c>
      <c r="F9" s="68" t="n">
        <v>5</v>
      </c>
      <c r="G9" s="67" t="n">
        <v>6</v>
      </c>
      <c r="H9" s="67" t="n">
        <v>7</v>
      </c>
      <c r="I9" s="67" t="n">
        <v>8</v>
      </c>
      <c r="J9" s="68" t="n">
        <v>9</v>
      </c>
      <c r="K9" s="69" t="n">
        <v>10</v>
      </c>
      <c r="L9" s="70" t="n">
        <f aca="false">E9</f>
        <v>4</v>
      </c>
      <c r="M9" s="71" t="n">
        <v>12</v>
      </c>
      <c r="N9" s="71" t="n">
        <v>13</v>
      </c>
      <c r="O9" s="72" t="n">
        <v>14</v>
      </c>
    </row>
    <row r="10" customFormat="false" ht="13.2" hidden="false" customHeight="false" outlineLevel="0" collapsed="false">
      <c r="A10" s="73"/>
      <c r="B10" s="74"/>
      <c r="C10" s="74"/>
      <c r="D10" s="75"/>
      <c r="E10" s="76"/>
      <c r="F10" s="77"/>
      <c r="G10" s="75"/>
      <c r="H10" s="75"/>
      <c r="I10" s="75"/>
      <c r="J10" s="77"/>
      <c r="K10" s="78"/>
      <c r="L10" s="79"/>
      <c r="M10" s="80"/>
      <c r="N10" s="81"/>
      <c r="O10" s="82"/>
    </row>
    <row r="11" s="89" customFormat="true" ht="13.2" hidden="false" customHeight="false" outlineLevel="0" collapsed="false">
      <c r="A11" s="83"/>
      <c r="B11" s="84"/>
      <c r="C11" s="85" t="s">
        <v>31</v>
      </c>
      <c r="D11" s="83"/>
      <c r="E11" s="86"/>
      <c r="F11" s="87"/>
      <c r="G11" s="83"/>
      <c r="H11" s="83"/>
      <c r="I11" s="83"/>
      <c r="J11" s="87"/>
      <c r="K11" s="87"/>
      <c r="L11" s="88"/>
      <c r="M11" s="87"/>
      <c r="O11" s="90"/>
    </row>
    <row r="12" s="103" customFormat="true" ht="13.2" hidden="false" customHeight="false" outlineLevel="0" collapsed="false">
      <c r="A12" s="91" t="s">
        <v>32</v>
      </c>
      <c r="B12" s="92" t="s">
        <v>33</v>
      </c>
      <c r="C12" s="93" t="s">
        <v>34</v>
      </c>
      <c r="D12" s="94"/>
      <c r="E12" s="94"/>
      <c r="F12" s="95"/>
      <c r="G12" s="96"/>
      <c r="H12" s="97"/>
      <c r="I12" s="98"/>
      <c r="J12" s="99"/>
      <c r="K12" s="100"/>
      <c r="L12" s="101"/>
      <c r="M12" s="102"/>
      <c r="O12" s="104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s="16" customFormat="true" ht="13.2" hidden="false" customHeight="false" outlineLevel="0" collapsed="false">
      <c r="A13" s="106" t="n">
        <v>1</v>
      </c>
      <c r="B13" s="107"/>
      <c r="C13" s="108" t="s">
        <v>35</v>
      </c>
      <c r="D13" s="109" t="s">
        <v>36</v>
      </c>
      <c r="E13" s="110" t="n">
        <v>5.3</v>
      </c>
      <c r="F13" s="111"/>
      <c r="G13" s="112"/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01"/>
      <c r="M13" s="117"/>
      <c r="N13" s="118"/>
      <c r="O13" s="119"/>
    </row>
    <row r="14" s="16" customFormat="true" ht="13.2" hidden="false" customHeight="false" outlineLevel="0" collapsed="false">
      <c r="A14" s="106" t="n">
        <v>2</v>
      </c>
      <c r="B14" s="107"/>
      <c r="C14" s="108" t="s">
        <v>37</v>
      </c>
      <c r="D14" s="109" t="s">
        <v>36</v>
      </c>
      <c r="E14" s="110" t="n">
        <v>52</v>
      </c>
      <c r="F14" s="111"/>
      <c r="G14" s="112"/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01"/>
      <c r="M14" s="117"/>
      <c r="N14" s="118"/>
      <c r="O14" s="119"/>
    </row>
    <row r="15" s="16" customFormat="true" ht="13.2" hidden="false" customHeight="false" outlineLevel="0" collapsed="false">
      <c r="A15" s="106" t="n">
        <v>3</v>
      </c>
      <c r="B15" s="107"/>
      <c r="C15" s="108" t="s">
        <v>38</v>
      </c>
      <c r="D15" s="109" t="s">
        <v>36</v>
      </c>
      <c r="E15" s="110" t="n">
        <v>18</v>
      </c>
      <c r="F15" s="111"/>
      <c r="G15" s="112"/>
      <c r="H15" s="113"/>
      <c r="I15" s="114"/>
      <c r="J15" s="115"/>
      <c r="K15" s="116" t="n">
        <f aca="false">ROUND(E15*J15,2)</f>
        <v>0</v>
      </c>
      <c r="L15" s="101"/>
      <c r="M15" s="117"/>
      <c r="N15" s="118"/>
      <c r="O15" s="119"/>
    </row>
    <row r="16" s="16" customFormat="true" ht="13.2" hidden="false" customHeight="false" outlineLevel="0" collapsed="false">
      <c r="A16" s="106" t="n">
        <v>4</v>
      </c>
      <c r="B16" s="107"/>
      <c r="C16" s="108" t="s">
        <v>39</v>
      </c>
      <c r="D16" s="109" t="s">
        <v>40</v>
      </c>
      <c r="E16" s="110" t="n">
        <v>7.2</v>
      </c>
      <c r="F16" s="111"/>
      <c r="G16" s="112"/>
      <c r="H16" s="113"/>
      <c r="I16" s="114"/>
      <c r="J16" s="115"/>
      <c r="K16" s="116" t="n">
        <f aca="false">ROUND(E16*J16,2)</f>
        <v>0</v>
      </c>
      <c r="L16" s="101"/>
      <c r="M16" s="117"/>
      <c r="N16" s="118"/>
      <c r="O16" s="119"/>
    </row>
    <row r="17" s="16" customFormat="true" ht="13.2" hidden="false" customHeight="false" outlineLevel="0" collapsed="false">
      <c r="A17" s="106" t="n">
        <v>5</v>
      </c>
      <c r="B17" s="107"/>
      <c r="C17" s="108" t="s">
        <v>41</v>
      </c>
      <c r="D17" s="109" t="s">
        <v>36</v>
      </c>
      <c r="E17" s="110" t="n">
        <v>14.5</v>
      </c>
      <c r="F17" s="111"/>
      <c r="G17" s="112"/>
      <c r="H17" s="113"/>
      <c r="I17" s="114"/>
      <c r="J17" s="115"/>
      <c r="K17" s="116" t="n">
        <f aca="false">ROUND(E17*J17,2)</f>
        <v>0</v>
      </c>
      <c r="L17" s="101"/>
      <c r="M17" s="117"/>
      <c r="N17" s="118"/>
      <c r="O17" s="119"/>
    </row>
    <row r="18" s="135" customFormat="true" ht="25.2" hidden="false" customHeight="true" outlineLevel="0" collapsed="false">
      <c r="A18" s="120" t="n">
        <v>6</v>
      </c>
      <c r="B18" s="121"/>
      <c r="C18" s="122" t="s">
        <v>42</v>
      </c>
      <c r="D18" s="123" t="s">
        <v>43</v>
      </c>
      <c r="E18" s="124" t="n">
        <v>1</v>
      </c>
      <c r="F18" s="125"/>
      <c r="G18" s="126"/>
      <c r="H18" s="127"/>
      <c r="I18" s="128"/>
      <c r="J18" s="129"/>
      <c r="K18" s="130" t="n">
        <f aca="false">ROUND(E18*J18,2)</f>
        <v>0</v>
      </c>
      <c r="L18" s="131"/>
      <c r="M18" s="132"/>
      <c r="N18" s="133"/>
      <c r="O18" s="134"/>
    </row>
    <row r="19" s="135" customFormat="true" ht="20.4" hidden="false" customHeight="false" outlineLevel="0" collapsed="false">
      <c r="A19" s="120" t="n">
        <v>7</v>
      </c>
      <c r="B19" s="121"/>
      <c r="C19" s="136" t="s">
        <v>44</v>
      </c>
      <c r="D19" s="137" t="s">
        <v>45</v>
      </c>
      <c r="E19" s="138" t="n">
        <v>21.64</v>
      </c>
      <c r="F19" s="139"/>
      <c r="G19" s="140" t="n">
        <f aca="false">ROUND(E19*F19,4)</f>
        <v>0</v>
      </c>
      <c r="H19" s="141"/>
      <c r="I19" s="141" t="n">
        <f aca="false">ROUND(E19*H19,2)</f>
        <v>0</v>
      </c>
      <c r="J19" s="142"/>
      <c r="K19" s="130" t="n">
        <f aca="false">ROUND(E19*J19,2)</f>
        <v>0</v>
      </c>
      <c r="L19" s="131"/>
      <c r="M19" s="132"/>
      <c r="N19" s="133"/>
      <c r="O19" s="134"/>
    </row>
    <row r="20" s="16" customFormat="true" ht="13.2" hidden="false" customHeight="false" outlineLevel="0" collapsed="false">
      <c r="A20" s="143"/>
      <c r="B20" s="107"/>
      <c r="C20" s="108"/>
      <c r="D20" s="109"/>
      <c r="E20" s="110"/>
      <c r="F20" s="111"/>
      <c r="G20" s="112"/>
      <c r="H20" s="113"/>
      <c r="I20" s="114" t="n">
        <f aca="false">ROUND(E20*H20,2)</f>
        <v>0</v>
      </c>
      <c r="J20" s="115"/>
      <c r="K20" s="116" t="n">
        <f aca="false">ROUND(E20*J20,2)</f>
        <v>0</v>
      </c>
      <c r="L20" s="101"/>
      <c r="M20" s="117"/>
      <c r="N20" s="118"/>
      <c r="O20" s="119"/>
    </row>
    <row r="21" s="16" customFormat="true" ht="13.2" hidden="false" customHeight="false" outlineLevel="0" collapsed="false">
      <c r="A21" s="144" t="s">
        <v>46</v>
      </c>
      <c r="B21" s="145" t="s">
        <v>47</v>
      </c>
      <c r="C21" s="145" t="s">
        <v>34</v>
      </c>
      <c r="D21" s="146"/>
      <c r="E21" s="147"/>
      <c r="F21" s="147"/>
      <c r="G21" s="148"/>
      <c r="H21" s="149"/>
      <c r="I21" s="149" t="n">
        <f aca="false">SUM(I13:I20)</f>
        <v>0</v>
      </c>
      <c r="J21" s="150"/>
      <c r="K21" s="151" t="n">
        <f aca="false">SUM(K13:K20)</f>
        <v>0</v>
      </c>
      <c r="L21" s="101"/>
      <c r="M21" s="117"/>
      <c r="N21" s="118"/>
      <c r="O21" s="119"/>
    </row>
    <row r="22" s="163" customFormat="true" ht="10.2" hidden="false" customHeight="false" outlineLevel="0" collapsed="false">
      <c r="A22" s="91" t="s">
        <v>32</v>
      </c>
      <c r="B22" s="92" t="s">
        <v>48</v>
      </c>
      <c r="C22" s="93" t="s">
        <v>49</v>
      </c>
      <c r="D22" s="152"/>
      <c r="E22" s="152"/>
      <c r="F22" s="153"/>
      <c r="G22" s="154"/>
      <c r="H22" s="155"/>
      <c r="I22" s="156"/>
      <c r="J22" s="157"/>
      <c r="K22" s="158"/>
      <c r="L22" s="159"/>
      <c r="M22" s="160"/>
      <c r="N22" s="161"/>
      <c r="O22" s="162"/>
    </row>
    <row r="23" s="16" customFormat="true" ht="13.2" hidden="false" customHeight="false" outlineLevel="0" collapsed="false">
      <c r="A23" s="164" t="n">
        <v>8</v>
      </c>
      <c r="B23" s="107"/>
      <c r="C23" s="165" t="s">
        <v>50</v>
      </c>
      <c r="D23" s="166" t="s">
        <v>36</v>
      </c>
      <c r="E23" s="167" t="n">
        <v>17</v>
      </c>
      <c r="F23" s="111"/>
      <c r="G23" s="112"/>
      <c r="H23" s="113"/>
      <c r="I23" s="114" t="n">
        <f aca="false">ROUND(E23*H23,2)</f>
        <v>0</v>
      </c>
      <c r="J23" s="168"/>
      <c r="K23" s="116" t="n">
        <f aca="false">ROUND(E23*J23,2)</f>
        <v>0</v>
      </c>
      <c r="L23" s="101"/>
      <c r="M23" s="117"/>
      <c r="N23" s="118"/>
      <c r="O23" s="119"/>
    </row>
    <row r="24" s="135" customFormat="true" ht="13.2" hidden="false" customHeight="false" outlineLevel="0" collapsed="false">
      <c r="A24" s="164" t="n">
        <v>9</v>
      </c>
      <c r="B24" s="121"/>
      <c r="C24" s="122" t="s">
        <v>51</v>
      </c>
      <c r="D24" s="123" t="s">
        <v>52</v>
      </c>
      <c r="E24" s="124" t="n">
        <v>21</v>
      </c>
      <c r="F24" s="111"/>
      <c r="G24" s="126"/>
      <c r="H24" s="113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/>
      <c r="N24" s="133"/>
      <c r="O24" s="134"/>
    </row>
    <row r="25" s="16" customFormat="true" ht="13.2" hidden="false" customHeight="false" outlineLevel="0" collapsed="false">
      <c r="A25" s="164" t="n">
        <v>10</v>
      </c>
      <c r="B25" s="107"/>
      <c r="C25" s="108" t="s">
        <v>53</v>
      </c>
      <c r="D25" s="109" t="s">
        <v>36</v>
      </c>
      <c r="E25" s="110" t="n">
        <v>38</v>
      </c>
      <c r="F25" s="111"/>
      <c r="G25" s="112"/>
      <c r="H25" s="113"/>
      <c r="I25" s="114" t="n">
        <f aca="false">ROUND(E25*H25,2)</f>
        <v>0</v>
      </c>
      <c r="J25" s="115"/>
      <c r="K25" s="116" t="n">
        <f aca="false">ROUND(E25*J25,2)</f>
        <v>0</v>
      </c>
      <c r="L25" s="101"/>
      <c r="M25" s="117"/>
      <c r="N25" s="118"/>
      <c r="O25" s="119"/>
    </row>
    <row r="26" s="16" customFormat="true" ht="13.2" hidden="false" customHeight="false" outlineLevel="0" collapsed="false">
      <c r="A26" s="164" t="n">
        <v>11</v>
      </c>
      <c r="B26" s="107"/>
      <c r="C26" s="108" t="s">
        <v>54</v>
      </c>
      <c r="D26" s="109" t="s">
        <v>36</v>
      </c>
      <c r="E26" s="110" t="n">
        <v>52</v>
      </c>
      <c r="F26" s="111"/>
      <c r="G26" s="112"/>
      <c r="H26" s="113"/>
      <c r="I26" s="114" t="n">
        <f aca="false">ROUND(E26*H26,2)</f>
        <v>0</v>
      </c>
      <c r="J26" s="115"/>
      <c r="K26" s="116" t="n">
        <f aca="false">ROUND(E26*J26,2)</f>
        <v>0</v>
      </c>
      <c r="L26" s="101"/>
      <c r="M26" s="117"/>
      <c r="N26" s="118"/>
      <c r="O26" s="119"/>
    </row>
    <row r="27" s="16" customFormat="true" ht="13.2" hidden="false" customHeight="false" outlineLevel="0" collapsed="false">
      <c r="A27" s="164" t="n">
        <v>12</v>
      </c>
      <c r="B27" s="107"/>
      <c r="C27" s="108" t="s">
        <v>55</v>
      </c>
      <c r="D27" s="109" t="s">
        <v>36</v>
      </c>
      <c r="E27" s="110" t="n">
        <v>18</v>
      </c>
      <c r="F27" s="111"/>
      <c r="G27" s="112"/>
      <c r="H27" s="113"/>
      <c r="I27" s="114" t="n">
        <f aca="false">ROUND(E27*H27,2)</f>
        <v>0</v>
      </c>
      <c r="J27" s="115"/>
      <c r="K27" s="116" t="n">
        <f aca="false">ROUND(E27*J27,2)</f>
        <v>0</v>
      </c>
      <c r="L27" s="101"/>
      <c r="M27" s="117"/>
      <c r="N27" s="118"/>
      <c r="O27" s="119"/>
    </row>
    <row r="28" s="135" customFormat="true" ht="20.4" hidden="false" customHeight="false" outlineLevel="0" collapsed="false">
      <c r="A28" s="164" t="n">
        <v>13</v>
      </c>
      <c r="B28" s="121"/>
      <c r="C28" s="122" t="s">
        <v>56</v>
      </c>
      <c r="D28" s="123" t="s">
        <v>36</v>
      </c>
      <c r="E28" s="124" t="n">
        <v>18</v>
      </c>
      <c r="F28" s="125"/>
      <c r="G28" s="126"/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/>
      <c r="N28" s="133"/>
      <c r="O28" s="134"/>
    </row>
    <row r="29" s="135" customFormat="true" ht="20.4" hidden="false" customHeight="false" outlineLevel="0" collapsed="false">
      <c r="A29" s="164" t="n">
        <v>14</v>
      </c>
      <c r="B29" s="121"/>
      <c r="C29" s="122" t="s">
        <v>57</v>
      </c>
      <c r="D29" s="123" t="s">
        <v>40</v>
      </c>
      <c r="E29" s="124" t="n">
        <v>2.7</v>
      </c>
      <c r="F29" s="125"/>
      <c r="G29" s="126"/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/>
      <c r="N29" s="133"/>
      <c r="O29" s="134"/>
    </row>
    <row r="30" s="16" customFormat="true" ht="13.2" hidden="false" customHeight="false" outlineLevel="0" collapsed="false">
      <c r="A30" s="164" t="n">
        <v>15</v>
      </c>
      <c r="B30" s="107"/>
      <c r="C30" s="108" t="s">
        <v>58</v>
      </c>
      <c r="D30" s="109" t="s">
        <v>36</v>
      </c>
      <c r="E30" s="110" t="n">
        <v>18</v>
      </c>
      <c r="F30" s="111"/>
      <c r="G30" s="112"/>
      <c r="H30" s="113"/>
      <c r="I30" s="114" t="n">
        <f aca="false">ROUND(E30*H30,2)</f>
        <v>0</v>
      </c>
      <c r="J30" s="115"/>
      <c r="K30" s="116" t="n">
        <f aca="false">ROUND(E30*J30,2)</f>
        <v>0</v>
      </c>
      <c r="L30" s="101"/>
      <c r="M30" s="117"/>
      <c r="N30" s="118"/>
      <c r="O30" s="119"/>
    </row>
    <row r="31" s="16" customFormat="true" ht="13.2" hidden="false" customHeight="false" outlineLevel="0" collapsed="false">
      <c r="A31" s="164" t="n">
        <v>16</v>
      </c>
      <c r="B31" s="107"/>
      <c r="C31" s="108" t="s">
        <v>59</v>
      </c>
      <c r="D31" s="109" t="s">
        <v>36</v>
      </c>
      <c r="E31" s="110" t="n">
        <v>255</v>
      </c>
      <c r="F31" s="111"/>
      <c r="G31" s="112"/>
      <c r="H31" s="113"/>
      <c r="I31" s="114"/>
      <c r="J31" s="115"/>
      <c r="K31" s="116" t="n">
        <f aca="false">ROUND(E31*J31,2)</f>
        <v>0</v>
      </c>
      <c r="L31" s="101"/>
      <c r="M31" s="117"/>
      <c r="N31" s="118"/>
      <c r="O31" s="119"/>
    </row>
    <row r="32" s="135" customFormat="true" ht="20.4" hidden="false" customHeight="false" outlineLevel="0" collapsed="false">
      <c r="A32" s="164" t="n">
        <v>17</v>
      </c>
      <c r="B32" s="121"/>
      <c r="C32" s="122" t="s">
        <v>60</v>
      </c>
      <c r="D32" s="123" t="s">
        <v>43</v>
      </c>
      <c r="E32" s="124" t="n">
        <v>1</v>
      </c>
      <c r="F32" s="125"/>
      <c r="G32" s="126"/>
      <c r="H32" s="127"/>
      <c r="I32" s="128"/>
      <c r="J32" s="129"/>
      <c r="K32" s="130" t="n">
        <f aca="false">ROUND(E32*J32,2)</f>
        <v>0</v>
      </c>
      <c r="L32" s="131"/>
      <c r="M32" s="132"/>
      <c r="N32" s="133"/>
      <c r="O32" s="134"/>
    </row>
    <row r="33" s="16" customFormat="true" ht="13.2" hidden="false" customHeight="false" outlineLevel="0" collapsed="false">
      <c r="A33" s="169"/>
      <c r="B33" s="107"/>
      <c r="C33" s="108"/>
      <c r="D33" s="109"/>
      <c r="E33" s="110"/>
      <c r="F33" s="111"/>
      <c r="G33" s="112"/>
      <c r="H33" s="113"/>
      <c r="I33" s="114" t="n">
        <f aca="false">ROUND(E33*H33,2)</f>
        <v>0</v>
      </c>
      <c r="J33" s="115"/>
      <c r="K33" s="116" t="n">
        <f aca="false">ROUND(E33*J33,2)</f>
        <v>0</v>
      </c>
      <c r="L33" s="101"/>
      <c r="M33" s="117"/>
      <c r="N33" s="118"/>
      <c r="O33" s="119"/>
    </row>
    <row r="34" s="16" customFormat="true" ht="13.2" hidden="false" customHeight="false" outlineLevel="0" collapsed="false">
      <c r="A34" s="170" t="s">
        <v>46</v>
      </c>
      <c r="B34" s="171" t="s">
        <v>61</v>
      </c>
      <c r="C34" s="171" t="s">
        <v>49</v>
      </c>
      <c r="D34" s="172"/>
      <c r="E34" s="173"/>
      <c r="F34" s="173"/>
      <c r="G34" s="174" t="n">
        <f aca="false">SUM(G23:G33)</f>
        <v>0</v>
      </c>
      <c r="H34" s="175"/>
      <c r="I34" s="175" t="n">
        <f aca="false">SUM(I23:I33)</f>
        <v>0</v>
      </c>
      <c r="J34" s="176"/>
      <c r="K34" s="177" t="n">
        <f aca="false">SUM(K23:K33)</f>
        <v>0</v>
      </c>
      <c r="L34" s="101"/>
      <c r="M34" s="117"/>
      <c r="N34" s="118"/>
      <c r="O34" s="119"/>
    </row>
    <row r="35" s="16" customFormat="true" ht="13.2" hidden="false" customHeight="false" outlineLevel="0" collapsed="false">
      <c r="A35" s="163"/>
      <c r="B35" s="178"/>
      <c r="C35" s="178"/>
      <c r="D35" s="179"/>
      <c r="E35" s="180"/>
      <c r="F35" s="180"/>
      <c r="G35" s="181"/>
      <c r="H35" s="182"/>
      <c r="I35" s="183"/>
      <c r="J35" s="184"/>
      <c r="K35" s="185"/>
      <c r="L35" s="101"/>
      <c r="M35" s="186"/>
      <c r="O35" s="119"/>
    </row>
    <row r="36" s="103" customFormat="true" ht="13.2" hidden="false" customHeight="false" outlineLevel="0" collapsed="false">
      <c r="A36" s="187"/>
      <c r="B36" s="188"/>
      <c r="C36" s="188"/>
      <c r="D36" s="189"/>
      <c r="E36" s="95"/>
      <c r="F36" s="95"/>
      <c r="G36" s="96"/>
      <c r="H36" s="97"/>
      <c r="I36" s="98"/>
      <c r="J36" s="99"/>
      <c r="K36" s="100"/>
      <c r="L36" s="101"/>
      <c r="M36" s="102"/>
      <c r="O36" s="104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s="163" customFormat="true" ht="10.2" hidden="false" customHeight="false" outlineLevel="0" collapsed="false">
      <c r="A37" s="91" t="s">
        <v>32</v>
      </c>
      <c r="B37" s="92" t="s">
        <v>62</v>
      </c>
      <c r="C37" s="93" t="s">
        <v>63</v>
      </c>
      <c r="D37" s="152"/>
      <c r="E37" s="152"/>
      <c r="F37" s="153"/>
      <c r="G37" s="154"/>
      <c r="H37" s="155"/>
      <c r="I37" s="156"/>
      <c r="J37" s="157"/>
      <c r="K37" s="158"/>
      <c r="L37" s="159"/>
      <c r="M37" s="160"/>
      <c r="N37" s="161"/>
      <c r="O37" s="162"/>
    </row>
    <row r="38" s="135" customFormat="true" ht="20.4" hidden="false" customHeight="false" outlineLevel="0" collapsed="false">
      <c r="A38" s="164" t="n">
        <v>18</v>
      </c>
      <c r="B38" s="121"/>
      <c r="C38" s="122" t="s">
        <v>64</v>
      </c>
      <c r="D38" s="123" t="s">
        <v>65</v>
      </c>
      <c r="E38" s="124" t="n">
        <v>1</v>
      </c>
      <c r="F38" s="125"/>
      <c r="G38" s="126"/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/>
      <c r="N38" s="133"/>
      <c r="O38" s="134"/>
    </row>
    <row r="39" s="135" customFormat="true" ht="24.6" hidden="false" customHeight="true" outlineLevel="0" collapsed="false">
      <c r="A39" s="164" t="n">
        <v>19</v>
      </c>
      <c r="B39" s="121"/>
      <c r="C39" s="122" t="s">
        <v>66</v>
      </c>
      <c r="D39" s="123" t="s">
        <v>52</v>
      </c>
      <c r="E39" s="124" t="n">
        <v>95</v>
      </c>
      <c r="F39" s="111"/>
      <c r="G39" s="126"/>
      <c r="H39" s="113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/>
      <c r="N39" s="133"/>
      <c r="O39" s="134"/>
    </row>
    <row r="40" s="16" customFormat="true" ht="13.2" hidden="false" customHeight="false" outlineLevel="0" collapsed="false">
      <c r="A40" s="169"/>
      <c r="B40" s="107"/>
      <c r="C40" s="108"/>
      <c r="D40" s="109"/>
      <c r="E40" s="110"/>
      <c r="F40" s="111"/>
      <c r="G40" s="112"/>
      <c r="H40" s="113"/>
      <c r="I40" s="114" t="n">
        <f aca="false">ROUND(E40*H40,2)</f>
        <v>0</v>
      </c>
      <c r="J40" s="115"/>
      <c r="K40" s="116" t="n">
        <f aca="false">ROUND(E40*J40,2)</f>
        <v>0</v>
      </c>
      <c r="L40" s="101"/>
      <c r="M40" s="117"/>
      <c r="N40" s="118"/>
      <c r="O40" s="119"/>
    </row>
    <row r="41" s="16" customFormat="true" ht="13.2" hidden="false" customHeight="false" outlineLevel="0" collapsed="false">
      <c r="A41" s="170" t="s">
        <v>46</v>
      </c>
      <c r="B41" s="171" t="s">
        <v>67</v>
      </c>
      <c r="C41" s="171" t="s">
        <v>63</v>
      </c>
      <c r="D41" s="172"/>
      <c r="E41" s="173"/>
      <c r="F41" s="173"/>
      <c r="G41" s="174" t="n">
        <f aca="false">SUM(G38:G40)</f>
        <v>0</v>
      </c>
      <c r="H41" s="175"/>
      <c r="I41" s="175" t="n">
        <f aca="false">SUM(I38:I40)</f>
        <v>0</v>
      </c>
      <c r="J41" s="176"/>
      <c r="K41" s="177" t="n">
        <f aca="false">SUM(K38:K40)</f>
        <v>0</v>
      </c>
      <c r="L41" s="101"/>
      <c r="M41" s="117"/>
      <c r="N41" s="118"/>
      <c r="O41" s="119"/>
    </row>
    <row r="42" customFormat="false" ht="13.2" hidden="false" customHeight="false" outlineLevel="0" collapsed="false">
      <c r="A42" s="190"/>
      <c r="D42" s="191"/>
      <c r="E42" s="192"/>
      <c r="H42" s="193"/>
      <c r="J42" s="194"/>
      <c r="L42" s="101" t="n">
        <f aca="false">IF(E42="",E42,ROUND(E42,3))</f>
        <v>0</v>
      </c>
      <c r="M42" s="195"/>
      <c r="N42" s="2"/>
    </row>
    <row r="43" s="163" customFormat="true" ht="10.2" hidden="false" customHeight="false" outlineLevel="0" collapsed="false">
      <c r="A43" s="91" t="s">
        <v>32</v>
      </c>
      <c r="B43" s="92" t="s">
        <v>68</v>
      </c>
      <c r="C43" s="93" t="s">
        <v>69</v>
      </c>
      <c r="D43" s="152"/>
      <c r="E43" s="152"/>
      <c r="F43" s="153"/>
      <c r="G43" s="154"/>
      <c r="H43" s="155"/>
      <c r="I43" s="156"/>
      <c r="J43" s="157"/>
      <c r="K43" s="158"/>
      <c r="L43" s="159"/>
      <c r="M43" s="160"/>
      <c r="N43" s="161"/>
      <c r="O43" s="162"/>
    </row>
    <row r="44" s="207" customFormat="true" ht="13.2" hidden="false" customHeight="false" outlineLevel="0" collapsed="false">
      <c r="A44" s="196" t="n">
        <v>20</v>
      </c>
      <c r="B44" s="197"/>
      <c r="C44" s="122" t="s">
        <v>70</v>
      </c>
      <c r="D44" s="123" t="s">
        <v>43</v>
      </c>
      <c r="E44" s="124" t="n">
        <v>1</v>
      </c>
      <c r="F44" s="198"/>
      <c r="G44" s="199"/>
      <c r="H44" s="200"/>
      <c r="I44" s="201" t="n">
        <f aca="false">ROUND(E44*H44,2)</f>
        <v>0</v>
      </c>
      <c r="J44" s="129"/>
      <c r="K44" s="202" t="n">
        <f aca="false">ROUND(E44*J44,2)</f>
        <v>0</v>
      </c>
      <c r="L44" s="203"/>
      <c r="M44" s="204"/>
      <c r="N44" s="205"/>
      <c r="O44" s="206"/>
    </row>
    <row r="45" s="207" customFormat="true" ht="51" hidden="false" customHeight="false" outlineLevel="0" collapsed="false">
      <c r="A45" s="196"/>
      <c r="B45" s="197"/>
      <c r="C45" s="208" t="s">
        <v>71</v>
      </c>
      <c r="D45" s="123"/>
      <c r="E45" s="124"/>
      <c r="F45" s="198"/>
      <c r="G45" s="199"/>
      <c r="H45" s="200"/>
      <c r="I45" s="201"/>
      <c r="J45" s="129"/>
      <c r="K45" s="202"/>
      <c r="L45" s="203"/>
      <c r="M45" s="204"/>
      <c r="N45" s="205"/>
      <c r="O45" s="206"/>
    </row>
    <row r="46" s="135" customFormat="true" ht="13.2" hidden="false" customHeight="false" outlineLevel="0" collapsed="false">
      <c r="A46" s="164" t="n">
        <v>21</v>
      </c>
      <c r="B46" s="121"/>
      <c r="C46" s="122" t="s">
        <v>72</v>
      </c>
      <c r="D46" s="123" t="s">
        <v>43</v>
      </c>
      <c r="E46" s="124" t="n">
        <v>1</v>
      </c>
      <c r="F46" s="209"/>
      <c r="G46" s="210"/>
      <c r="H46" s="211"/>
      <c r="I46" s="212" t="n">
        <f aca="false">ROUND(E46*H46,2)</f>
        <v>0</v>
      </c>
      <c r="J46" s="129"/>
      <c r="K46" s="213" t="n">
        <f aca="false">ROUND(E46*J46,2)</f>
        <v>0</v>
      </c>
      <c r="L46" s="131"/>
      <c r="M46" s="132"/>
      <c r="N46" s="133"/>
      <c r="O46" s="134"/>
    </row>
    <row r="47" s="222" customFormat="true" ht="31.2" hidden="false" customHeight="false" outlineLevel="0" collapsed="false">
      <c r="A47" s="214"/>
      <c r="B47" s="215"/>
      <c r="C47" s="216" t="s">
        <v>73</v>
      </c>
      <c r="D47" s="109"/>
      <c r="E47" s="110"/>
      <c r="F47" s="111"/>
      <c r="G47" s="217"/>
      <c r="H47" s="218"/>
      <c r="I47" s="219" t="n">
        <f aca="false">ROUND(E47*H47,2)</f>
        <v>0</v>
      </c>
      <c r="J47" s="115"/>
      <c r="K47" s="116" t="n">
        <f aca="false">ROUND(E47*J47,2)</f>
        <v>0</v>
      </c>
      <c r="L47" s="101"/>
      <c r="M47" s="117"/>
      <c r="N47" s="220"/>
      <c r="O47" s="221"/>
    </row>
    <row r="48" s="207" customFormat="true" ht="13.2" hidden="false" customHeight="false" outlineLevel="0" collapsed="false">
      <c r="A48" s="196"/>
      <c r="B48" s="197"/>
      <c r="C48" s="208"/>
      <c r="D48" s="123"/>
      <c r="E48" s="124"/>
      <c r="F48" s="198"/>
      <c r="G48" s="199"/>
      <c r="H48" s="200"/>
      <c r="I48" s="201"/>
      <c r="J48" s="129"/>
      <c r="K48" s="202"/>
      <c r="L48" s="203"/>
      <c r="M48" s="204"/>
      <c r="N48" s="205"/>
      <c r="O48" s="206"/>
    </row>
    <row r="49" s="207" customFormat="true" ht="13.2" hidden="false" customHeight="false" outlineLevel="0" collapsed="false">
      <c r="A49" s="196"/>
      <c r="B49" s="197"/>
      <c r="C49" s="208"/>
      <c r="D49" s="123"/>
      <c r="E49" s="124"/>
      <c r="F49" s="198"/>
      <c r="G49" s="199"/>
      <c r="H49" s="200"/>
      <c r="I49" s="201"/>
      <c r="J49" s="129"/>
      <c r="K49" s="202"/>
      <c r="L49" s="203"/>
      <c r="M49" s="204"/>
      <c r="N49" s="205"/>
      <c r="O49" s="206"/>
    </row>
    <row r="50" s="16" customFormat="true" ht="13.2" hidden="false" customHeight="false" outlineLevel="0" collapsed="false">
      <c r="A50" s="169"/>
      <c r="B50" s="107"/>
      <c r="C50" s="108"/>
      <c r="D50" s="109"/>
      <c r="E50" s="110"/>
      <c r="F50" s="111"/>
      <c r="G50" s="112"/>
      <c r="H50" s="113"/>
      <c r="I50" s="114" t="n">
        <f aca="false">ROUND(E50*H50,2)</f>
        <v>0</v>
      </c>
      <c r="J50" s="115"/>
      <c r="K50" s="116" t="n">
        <f aca="false">ROUND(E50*J50,2)</f>
        <v>0</v>
      </c>
      <c r="L50" s="101"/>
      <c r="M50" s="117"/>
      <c r="N50" s="118"/>
      <c r="O50" s="119"/>
    </row>
    <row r="51" s="16" customFormat="true" ht="13.2" hidden="false" customHeight="false" outlineLevel="0" collapsed="false">
      <c r="A51" s="170" t="s">
        <v>46</v>
      </c>
      <c r="B51" s="171" t="s">
        <v>74</v>
      </c>
      <c r="C51" s="171" t="s">
        <v>69</v>
      </c>
      <c r="D51" s="172"/>
      <c r="E51" s="173"/>
      <c r="F51" s="173"/>
      <c r="G51" s="174" t="n">
        <f aca="false">SUM(G44:G50)</f>
        <v>0</v>
      </c>
      <c r="H51" s="175"/>
      <c r="I51" s="175" t="n">
        <f aca="false">SUM(I44:I50)</f>
        <v>0</v>
      </c>
      <c r="J51" s="176"/>
      <c r="K51" s="177" t="n">
        <f aca="false">SUM(K44:K50)</f>
        <v>0</v>
      </c>
      <c r="L51" s="101"/>
      <c r="M51" s="117"/>
      <c r="N51" s="118"/>
      <c r="O51" s="119"/>
    </row>
    <row r="52" customFormat="false" ht="13.2" hidden="false" customHeight="false" outlineLevel="0" collapsed="false">
      <c r="A52" s="190"/>
      <c r="D52" s="191"/>
      <c r="E52" s="192"/>
      <c r="H52" s="193"/>
      <c r="J52" s="194"/>
      <c r="L52" s="101" t="n">
        <f aca="false">IF(E52="",E52,ROUND(E52,3))</f>
        <v>0</v>
      </c>
      <c r="M52" s="195"/>
      <c r="N52" s="2"/>
    </row>
    <row r="53" s="235" customFormat="true" ht="10.2" hidden="false" customHeight="false" outlineLevel="0" collapsed="false">
      <c r="A53" s="223" t="s">
        <v>32</v>
      </c>
      <c r="B53" s="224" t="s">
        <v>75</v>
      </c>
      <c r="C53" s="225" t="s">
        <v>76</v>
      </c>
      <c r="D53" s="226"/>
      <c r="E53" s="227"/>
      <c r="F53" s="227"/>
      <c r="G53" s="228"/>
      <c r="H53" s="229"/>
      <c r="I53" s="229"/>
      <c r="J53" s="230"/>
      <c r="K53" s="231"/>
      <c r="L53" s="232"/>
      <c r="M53" s="160"/>
      <c r="N53" s="233"/>
      <c r="O53" s="234"/>
    </row>
    <row r="54" s="89" customFormat="true" ht="13.2" hidden="false" customHeight="false" outlineLevel="0" collapsed="false">
      <c r="A54" s="236"/>
      <c r="B54" s="237"/>
      <c r="C54" s="238" t="s">
        <v>77</v>
      </c>
      <c r="D54" s="137"/>
      <c r="E54" s="239"/>
      <c r="F54" s="240"/>
      <c r="G54" s="241" t="n">
        <f aca="false">ROUND(E54*F54,4)</f>
        <v>0</v>
      </c>
      <c r="H54" s="242"/>
      <c r="I54" s="242" t="n">
        <f aca="false">ROUND(E54*H54,2)</f>
        <v>0</v>
      </c>
      <c r="J54" s="243"/>
      <c r="K54" s="244" t="n">
        <f aca="false">ROUND(E54*J54,2)</f>
        <v>0</v>
      </c>
      <c r="L54" s="245"/>
      <c r="M54" s="117"/>
      <c r="N54" s="246"/>
      <c r="O54" s="90"/>
    </row>
    <row r="55" s="89" customFormat="true" ht="13.2" hidden="false" customHeight="false" outlineLevel="0" collapsed="false">
      <c r="A55" s="236" t="n">
        <v>22</v>
      </c>
      <c r="B55" s="237"/>
      <c r="C55" s="247" t="s">
        <v>78</v>
      </c>
      <c r="D55" s="137" t="s">
        <v>45</v>
      </c>
      <c r="E55" s="239" t="n">
        <v>12.8</v>
      </c>
      <c r="F55" s="240"/>
      <c r="G55" s="241" t="n">
        <f aca="false">ROUND(E55*F55,4)</f>
        <v>0</v>
      </c>
      <c r="H55" s="242"/>
      <c r="I55" s="242" t="n">
        <f aca="false">ROUND(E55*H55,2)</f>
        <v>0</v>
      </c>
      <c r="J55" s="248"/>
      <c r="K55" s="244" t="n">
        <f aca="false">ROUND(E55*J55,2)</f>
        <v>0</v>
      </c>
      <c r="L55" s="245"/>
      <c r="M55" s="117"/>
      <c r="N55" s="246"/>
      <c r="O55" s="90"/>
    </row>
    <row r="56" s="89" customFormat="true" ht="13.2" hidden="false" customHeight="false" outlineLevel="0" collapsed="false">
      <c r="A56" s="236" t="n">
        <v>23</v>
      </c>
      <c r="B56" s="237"/>
      <c r="C56" s="247" t="s">
        <v>79</v>
      </c>
      <c r="D56" s="137" t="s">
        <v>45</v>
      </c>
      <c r="E56" s="239" t="n">
        <v>4.42</v>
      </c>
      <c r="F56" s="240"/>
      <c r="G56" s="241" t="n">
        <f aca="false">ROUND(E56*F56,4)</f>
        <v>0</v>
      </c>
      <c r="H56" s="242"/>
      <c r="I56" s="242" t="n">
        <f aca="false">ROUND(E56*H56,2)</f>
        <v>0</v>
      </c>
      <c r="J56" s="248"/>
      <c r="K56" s="244" t="n">
        <f aca="false">ROUND(E56*J56,2)</f>
        <v>0</v>
      </c>
      <c r="L56" s="245"/>
      <c r="M56" s="117"/>
      <c r="N56" s="246"/>
      <c r="O56" s="90"/>
    </row>
    <row r="57" s="89" customFormat="true" ht="13.2" hidden="false" customHeight="false" outlineLevel="0" collapsed="false">
      <c r="A57" s="236" t="n">
        <v>24</v>
      </c>
      <c r="B57" s="237"/>
      <c r="C57" s="247" t="s">
        <v>80</v>
      </c>
      <c r="D57" s="137" t="s">
        <v>45</v>
      </c>
      <c r="E57" s="239" t="n">
        <v>2</v>
      </c>
      <c r="F57" s="240"/>
      <c r="G57" s="241" t="n">
        <f aca="false">ROUND(E57*F57,4)</f>
        <v>0</v>
      </c>
      <c r="H57" s="242"/>
      <c r="I57" s="242" t="n">
        <f aca="false">ROUND(E57*H57,2)</f>
        <v>0</v>
      </c>
      <c r="J57" s="248"/>
      <c r="K57" s="244" t="n">
        <f aca="false">ROUND(E57*J57,2)</f>
        <v>0</v>
      </c>
      <c r="L57" s="245"/>
      <c r="M57" s="117"/>
      <c r="N57" s="246"/>
      <c r="O57" s="90"/>
    </row>
    <row r="58" s="89" customFormat="true" ht="13.2" hidden="false" customHeight="false" outlineLevel="0" collapsed="false">
      <c r="A58" s="236" t="n">
        <v>25</v>
      </c>
      <c r="B58" s="237"/>
      <c r="C58" s="249" t="s">
        <v>81</v>
      </c>
      <c r="D58" s="137" t="s">
        <v>45</v>
      </c>
      <c r="E58" s="239" t="n">
        <v>2.27</v>
      </c>
      <c r="F58" s="240"/>
      <c r="G58" s="241" t="n">
        <f aca="false">ROUND(E58*F58,4)</f>
        <v>0</v>
      </c>
      <c r="H58" s="242"/>
      <c r="I58" s="242" t="n">
        <f aca="false">ROUND(E58*H58,2)</f>
        <v>0</v>
      </c>
      <c r="J58" s="248"/>
      <c r="K58" s="244" t="n">
        <f aca="false">ROUND(E58*J58,2)</f>
        <v>0</v>
      </c>
      <c r="L58" s="245"/>
      <c r="M58" s="117"/>
      <c r="N58" s="246"/>
      <c r="O58" s="90"/>
    </row>
    <row r="59" s="89" customFormat="true" ht="13.2" hidden="false" customHeight="false" outlineLevel="0" collapsed="false">
      <c r="A59" s="236" t="n">
        <v>26</v>
      </c>
      <c r="B59" s="237"/>
      <c r="C59" s="249" t="s">
        <v>82</v>
      </c>
      <c r="D59" s="137" t="s">
        <v>45</v>
      </c>
      <c r="E59" s="239" t="n">
        <v>0.15</v>
      </c>
      <c r="F59" s="240"/>
      <c r="G59" s="241" t="n">
        <f aca="false">ROUND(E59*F59,4)</f>
        <v>0</v>
      </c>
      <c r="H59" s="242"/>
      <c r="I59" s="242" t="n">
        <f aca="false">ROUND(E59*H59,2)</f>
        <v>0</v>
      </c>
      <c r="J59" s="248"/>
      <c r="K59" s="244" t="n">
        <f aca="false">ROUND(E59*J59,2)</f>
        <v>0</v>
      </c>
      <c r="L59" s="245"/>
      <c r="M59" s="117"/>
      <c r="N59" s="246"/>
      <c r="O59" s="90"/>
    </row>
    <row r="60" s="89" customFormat="true" ht="13.2" hidden="false" customHeight="false" outlineLevel="0" collapsed="false">
      <c r="A60" s="250"/>
      <c r="B60" s="251"/>
      <c r="C60" s="247"/>
      <c r="D60" s="137"/>
      <c r="E60" s="239"/>
      <c r="F60" s="252"/>
      <c r="G60" s="241" t="n">
        <f aca="false">ROUND(E60*F60,4)</f>
        <v>0</v>
      </c>
      <c r="H60" s="253"/>
      <c r="I60" s="242" t="n">
        <f aca="false">ROUND(E60*H60,2)</f>
        <v>0</v>
      </c>
      <c r="J60" s="243"/>
      <c r="K60" s="244" t="n">
        <f aca="false">ROUND(E60*J60,2)</f>
        <v>0</v>
      </c>
      <c r="L60" s="245"/>
      <c r="M60" s="117"/>
      <c r="N60" s="246"/>
      <c r="O60" s="90"/>
    </row>
    <row r="61" s="264" customFormat="true" ht="13.2" hidden="false" customHeight="false" outlineLevel="0" collapsed="false">
      <c r="A61" s="254" t="s">
        <v>46</v>
      </c>
      <c r="B61" s="255" t="s">
        <v>83</v>
      </c>
      <c r="C61" s="255" t="s">
        <v>76</v>
      </c>
      <c r="D61" s="256"/>
      <c r="E61" s="257" t="n">
        <f aca="false">SUM(E55:E60)</f>
        <v>21.64</v>
      </c>
      <c r="F61" s="258"/>
      <c r="G61" s="256" t="n">
        <f aca="false">SUM(G54:G60)</f>
        <v>0</v>
      </c>
      <c r="H61" s="259"/>
      <c r="I61" s="259" t="n">
        <f aca="false">SUM(I54:I60)</f>
        <v>0</v>
      </c>
      <c r="J61" s="260"/>
      <c r="K61" s="261" t="n">
        <f aca="false">SUM(K54:K60)</f>
        <v>0</v>
      </c>
      <c r="L61" s="262"/>
      <c r="M61" s="263"/>
      <c r="O61" s="265"/>
      <c r="P61" s="266"/>
      <c r="Q61" s="266"/>
      <c r="R61" s="266"/>
      <c r="S61" s="266"/>
      <c r="T61" s="266"/>
      <c r="U61" s="266"/>
      <c r="V61" s="266"/>
      <c r="W61" s="266"/>
      <c r="X61" s="266"/>
      <c r="Y61" s="266"/>
    </row>
    <row r="62" customFormat="false" ht="13.2" hidden="false" customHeight="false" outlineLevel="0" collapsed="false">
      <c r="A62" s="190"/>
      <c r="D62" s="191"/>
      <c r="E62" s="192"/>
      <c r="H62" s="193"/>
      <c r="J62" s="194"/>
      <c r="L62" s="101" t="n">
        <f aca="false">IF(E62="",E62,ROUND(E62,3))</f>
        <v>0</v>
      </c>
      <c r="M62" s="195"/>
      <c r="N62" s="2"/>
    </row>
    <row r="63" customFormat="false" ht="13.2" hidden="false" customHeight="false" outlineLevel="0" collapsed="false">
      <c r="A63" s="190"/>
      <c r="D63" s="191"/>
      <c r="E63" s="192"/>
      <c r="H63" s="193"/>
      <c r="J63" s="194"/>
      <c r="L63" s="101" t="n">
        <f aca="false">IF(E63="",E63,ROUND(E63,3))</f>
        <v>0</v>
      </c>
      <c r="M63" s="195"/>
      <c r="N63" s="2"/>
    </row>
    <row r="64" customFormat="false" ht="13.2" hidden="false" customHeight="false" outlineLevel="0" collapsed="false">
      <c r="A64" s="190"/>
      <c r="D64" s="191"/>
      <c r="E64" s="192"/>
      <c r="H64" s="193"/>
      <c r="J64" s="194"/>
      <c r="L64" s="101" t="n">
        <f aca="false">IF(E64="",E64,ROUND(E64,3))</f>
        <v>0</v>
      </c>
      <c r="M64" s="195"/>
      <c r="N64" s="2"/>
    </row>
    <row r="65" customFormat="false" ht="13.2" hidden="false" customHeight="false" outlineLevel="0" collapsed="false">
      <c r="A65" s="190"/>
      <c r="D65" s="191"/>
      <c r="E65" s="192"/>
      <c r="H65" s="193"/>
      <c r="J65" s="194"/>
      <c r="L65" s="101" t="n">
        <f aca="false">IF(E65="",E65,ROUND(E65,3))</f>
        <v>0</v>
      </c>
      <c r="M65" s="195"/>
      <c r="N65" s="2"/>
    </row>
    <row r="66" customFormat="false" ht="13.2" hidden="false" customHeight="false" outlineLevel="0" collapsed="false">
      <c r="A66" s="190"/>
      <c r="D66" s="191"/>
      <c r="E66" s="192"/>
      <c r="H66" s="193"/>
      <c r="J66" s="194"/>
      <c r="L66" s="101" t="n">
        <f aca="false">IF(E66="",E66,ROUND(E66,3))</f>
        <v>0</v>
      </c>
      <c r="M66" s="195"/>
      <c r="N66" s="2"/>
    </row>
    <row r="67" customFormat="false" ht="13.2" hidden="false" customHeight="false" outlineLevel="0" collapsed="false">
      <c r="A67" s="190"/>
      <c r="D67" s="191"/>
      <c r="E67" s="192"/>
      <c r="H67" s="193"/>
      <c r="J67" s="194"/>
      <c r="L67" s="101" t="n">
        <f aca="false">IF(E67="",E67,ROUND(E67,3))</f>
        <v>0</v>
      </c>
      <c r="M67" s="195"/>
      <c r="N67" s="2"/>
    </row>
    <row r="68" customFormat="false" ht="13.2" hidden="false" customHeight="false" outlineLevel="0" collapsed="false">
      <c r="A68" s="190"/>
      <c r="D68" s="191"/>
      <c r="E68" s="192"/>
      <c r="H68" s="193"/>
      <c r="J68" s="194"/>
      <c r="L68" s="101" t="n">
        <f aca="false">IF(E68="",E68,ROUND(E68,3))</f>
        <v>0</v>
      </c>
      <c r="M68" s="195"/>
      <c r="N68" s="2"/>
    </row>
    <row r="69" customFormat="false" ht="13.2" hidden="false" customHeight="false" outlineLevel="0" collapsed="false">
      <c r="A69" s="190"/>
      <c r="D69" s="191"/>
      <c r="E69" s="192"/>
      <c r="H69" s="193"/>
      <c r="J69" s="194"/>
      <c r="L69" s="101" t="n">
        <f aca="false">IF(E69="",E69,ROUND(E69,3))</f>
        <v>0</v>
      </c>
      <c r="M69" s="195"/>
      <c r="N69" s="2"/>
    </row>
    <row r="70" customFormat="false" ht="13.2" hidden="false" customHeight="false" outlineLevel="0" collapsed="false">
      <c r="A70" s="190"/>
      <c r="D70" s="191"/>
      <c r="E70" s="192"/>
      <c r="H70" s="193"/>
      <c r="J70" s="194"/>
      <c r="L70" s="101" t="n">
        <f aca="false">IF(E70="",E70,ROUND(E70,3))</f>
        <v>0</v>
      </c>
      <c r="M70" s="195"/>
      <c r="N70" s="2"/>
    </row>
    <row r="71" customFormat="false" ht="13.2" hidden="false" customHeight="false" outlineLevel="0" collapsed="false">
      <c r="A71" s="190"/>
      <c r="D71" s="191"/>
      <c r="E71" s="192"/>
      <c r="H71" s="193"/>
      <c r="J71" s="194"/>
      <c r="L71" s="101" t="n">
        <f aca="false">IF(E71="",E71,ROUND(E71,3))</f>
        <v>0</v>
      </c>
      <c r="M71" s="195"/>
      <c r="N71" s="2"/>
    </row>
    <row r="72" customFormat="false" ht="13.2" hidden="false" customHeight="false" outlineLevel="0" collapsed="false">
      <c r="A72" s="190"/>
      <c r="D72" s="191"/>
      <c r="E72" s="192"/>
      <c r="H72" s="193"/>
      <c r="J72" s="194"/>
      <c r="L72" s="101" t="n">
        <f aca="false">IF(E72="",E72,ROUND(E72,3))</f>
        <v>0</v>
      </c>
      <c r="M72" s="195"/>
      <c r="N72" s="2"/>
    </row>
    <row r="73" customFormat="false" ht="13.2" hidden="false" customHeight="false" outlineLevel="0" collapsed="false">
      <c r="A73" s="190"/>
      <c r="D73" s="191"/>
      <c r="E73" s="192"/>
      <c r="H73" s="193"/>
      <c r="J73" s="194"/>
      <c r="L73" s="101" t="n">
        <f aca="false">IF(E73="",E73,ROUND(E73,3))</f>
        <v>0</v>
      </c>
      <c r="M73" s="195"/>
      <c r="N73" s="2"/>
    </row>
    <row r="74" customFormat="false" ht="13.2" hidden="false" customHeight="false" outlineLevel="0" collapsed="false">
      <c r="A74" s="190"/>
      <c r="D74" s="191"/>
      <c r="E74" s="192"/>
      <c r="H74" s="193"/>
      <c r="J74" s="194"/>
      <c r="L74" s="101" t="n">
        <f aca="false">IF(E74="",E74,ROUND(E74,3))</f>
        <v>0</v>
      </c>
      <c r="M74" s="195"/>
      <c r="N74" s="2"/>
    </row>
    <row r="75" customFormat="false" ht="13.2" hidden="false" customHeight="false" outlineLevel="0" collapsed="false">
      <c r="A75" s="190"/>
      <c r="D75" s="191"/>
      <c r="E75" s="192"/>
      <c r="H75" s="193"/>
      <c r="J75" s="194"/>
      <c r="L75" s="101" t="n">
        <f aca="false">IF(E75="",E75,ROUND(E75,3))</f>
        <v>0</v>
      </c>
      <c r="M75" s="195"/>
      <c r="N75" s="2"/>
    </row>
    <row r="76" customFormat="false" ht="13.2" hidden="false" customHeight="false" outlineLevel="0" collapsed="false">
      <c r="A76" s="190"/>
      <c r="D76" s="191"/>
      <c r="E76" s="192"/>
      <c r="H76" s="193"/>
      <c r="J76" s="194"/>
      <c r="L76" s="101" t="n">
        <f aca="false">IF(E76="",E76,ROUND(E76,3))</f>
        <v>0</v>
      </c>
      <c r="M76" s="195"/>
      <c r="N76" s="2"/>
    </row>
    <row r="77" customFormat="false" ht="13.2" hidden="false" customHeight="false" outlineLevel="0" collapsed="false">
      <c r="A77" s="190"/>
      <c r="D77" s="191"/>
      <c r="E77" s="192"/>
      <c r="H77" s="193"/>
      <c r="J77" s="194"/>
      <c r="L77" s="101" t="n">
        <f aca="false">IF(E77="",E77,ROUND(E77,3))</f>
        <v>0</v>
      </c>
      <c r="M77" s="195"/>
      <c r="N77" s="2"/>
    </row>
    <row r="78" customFormat="false" ht="13.2" hidden="false" customHeight="false" outlineLevel="0" collapsed="false">
      <c r="A78" s="190"/>
      <c r="D78" s="191"/>
      <c r="E78" s="192"/>
      <c r="H78" s="193"/>
      <c r="J78" s="194"/>
      <c r="L78" s="101" t="n">
        <f aca="false">IF(E78="",E78,ROUND(E78,3))</f>
        <v>0</v>
      </c>
      <c r="M78" s="195"/>
      <c r="N78" s="2"/>
    </row>
    <row r="79" customFormat="false" ht="13.2" hidden="false" customHeight="false" outlineLevel="0" collapsed="false">
      <c r="A79" s="190"/>
      <c r="D79" s="191"/>
      <c r="E79" s="192"/>
      <c r="H79" s="193"/>
      <c r="J79" s="194"/>
      <c r="L79" s="101" t="n">
        <f aca="false">IF(E79="",E79,ROUND(E79,3))</f>
        <v>0</v>
      </c>
      <c r="M79" s="195"/>
      <c r="N79" s="2"/>
    </row>
    <row r="80" customFormat="false" ht="13.2" hidden="false" customHeight="false" outlineLevel="0" collapsed="false">
      <c r="A80" s="190"/>
      <c r="D80" s="191"/>
      <c r="E80" s="192"/>
      <c r="H80" s="193"/>
      <c r="J80" s="194"/>
      <c r="L80" s="101" t="n">
        <f aca="false">IF(E80="",E80,ROUND(E80,3))</f>
        <v>0</v>
      </c>
      <c r="M80" s="195"/>
      <c r="N80" s="2"/>
    </row>
    <row r="81" customFormat="false" ht="13.2" hidden="false" customHeight="false" outlineLevel="0" collapsed="false">
      <c r="A81" s="190"/>
      <c r="D81" s="191"/>
      <c r="E81" s="192"/>
      <c r="H81" s="193"/>
      <c r="J81" s="194"/>
      <c r="L81" s="101" t="n">
        <f aca="false">IF(E81="",E81,ROUND(E81,3))</f>
        <v>0</v>
      </c>
      <c r="M81" s="195"/>
      <c r="N81" s="2"/>
    </row>
    <row r="82" customFormat="false" ht="13.2" hidden="false" customHeight="false" outlineLevel="0" collapsed="false">
      <c r="A82" s="190"/>
      <c r="D82" s="191"/>
      <c r="E82" s="192"/>
      <c r="H82" s="193"/>
      <c r="J82" s="194"/>
      <c r="L82" s="101" t="n">
        <f aca="false">IF(E82="",E82,ROUND(E82,3))</f>
        <v>0</v>
      </c>
      <c r="M82" s="195"/>
      <c r="N82" s="2"/>
    </row>
    <row r="83" customFormat="false" ht="13.2" hidden="false" customHeight="false" outlineLevel="0" collapsed="false">
      <c r="A83" s="190"/>
      <c r="D83" s="191"/>
      <c r="E83" s="192"/>
      <c r="H83" s="193"/>
      <c r="J83" s="194"/>
      <c r="L83" s="101" t="n">
        <f aca="false">IF(E83="",E83,ROUND(E83,3))</f>
        <v>0</v>
      </c>
      <c r="M83" s="195"/>
      <c r="N83" s="2"/>
    </row>
    <row r="84" customFormat="false" ht="13.2" hidden="false" customHeight="false" outlineLevel="0" collapsed="false">
      <c r="A84" s="190"/>
      <c r="D84" s="191"/>
      <c r="E84" s="192"/>
      <c r="H84" s="193"/>
      <c r="J84" s="194"/>
      <c r="L84" s="101" t="n">
        <f aca="false">IF(E84="",E84,ROUND(E84,3))</f>
        <v>0</v>
      </c>
      <c r="M84" s="195"/>
      <c r="N84" s="2"/>
    </row>
    <row r="85" customFormat="false" ht="13.2" hidden="false" customHeight="false" outlineLevel="0" collapsed="false">
      <c r="A85" s="190"/>
      <c r="D85" s="191"/>
      <c r="E85" s="192"/>
      <c r="H85" s="193"/>
      <c r="J85" s="194"/>
      <c r="L85" s="101" t="n">
        <f aca="false">IF(E85="",E85,ROUND(E85,3))</f>
        <v>0</v>
      </c>
      <c r="M85" s="195"/>
      <c r="N85" s="2"/>
    </row>
    <row r="86" customFormat="false" ht="13.2" hidden="false" customHeight="false" outlineLevel="0" collapsed="false">
      <c r="A86" s="190"/>
      <c r="D86" s="191"/>
      <c r="E86" s="192"/>
      <c r="H86" s="193"/>
      <c r="J86" s="194"/>
      <c r="L86" s="101" t="n">
        <f aca="false">IF(E86="",E86,ROUND(E86,3))</f>
        <v>0</v>
      </c>
      <c r="M86" s="195"/>
      <c r="N86" s="2"/>
    </row>
    <row r="87" customFormat="false" ht="13.2" hidden="false" customHeight="false" outlineLevel="0" collapsed="false">
      <c r="A87" s="190"/>
      <c r="D87" s="191"/>
      <c r="E87" s="192"/>
      <c r="H87" s="193"/>
      <c r="J87" s="194"/>
      <c r="L87" s="101" t="n">
        <f aca="false">IF(E87="",E87,ROUND(E87,3))</f>
        <v>0</v>
      </c>
      <c r="M87" s="195"/>
      <c r="N87" s="2"/>
    </row>
    <row r="88" customFormat="false" ht="13.2" hidden="false" customHeight="false" outlineLevel="0" collapsed="false">
      <c r="A88" s="190"/>
      <c r="D88" s="191"/>
      <c r="E88" s="192"/>
      <c r="H88" s="193"/>
      <c r="J88" s="194"/>
      <c r="L88" s="101" t="n">
        <f aca="false">IF(E88="",E88,ROUND(E88,3))</f>
        <v>0</v>
      </c>
      <c r="M88" s="195"/>
      <c r="N88" s="2"/>
    </row>
    <row r="89" customFormat="false" ht="13.2" hidden="false" customHeight="false" outlineLevel="0" collapsed="false">
      <c r="A89" s="190"/>
      <c r="D89" s="191"/>
      <c r="E89" s="192"/>
      <c r="H89" s="193"/>
      <c r="J89" s="194"/>
      <c r="L89" s="101" t="n">
        <f aca="false">IF(E89="",E89,ROUND(E89,3))</f>
        <v>0</v>
      </c>
      <c r="M89" s="195"/>
      <c r="N89" s="2"/>
    </row>
    <row r="90" customFormat="false" ht="13.2" hidden="false" customHeight="false" outlineLevel="0" collapsed="false">
      <c r="A90" s="190"/>
      <c r="D90" s="191"/>
      <c r="E90" s="192"/>
      <c r="H90" s="193"/>
      <c r="J90" s="194"/>
      <c r="L90" s="101" t="n">
        <f aca="false">IF(E90="",E90,ROUND(E90,3))</f>
        <v>0</v>
      </c>
      <c r="M90" s="195"/>
      <c r="N90" s="2"/>
    </row>
    <row r="91" customFormat="false" ht="13.2" hidden="false" customHeight="false" outlineLevel="0" collapsed="false">
      <c r="A91" s="190"/>
      <c r="D91" s="191"/>
      <c r="E91" s="192"/>
      <c r="H91" s="193"/>
      <c r="J91" s="194"/>
      <c r="L91" s="101" t="n">
        <f aca="false">IF(E91="",E91,ROUND(E91,3))</f>
        <v>0</v>
      </c>
      <c r="M91" s="195"/>
      <c r="N91" s="2"/>
    </row>
    <row r="92" customFormat="false" ht="13.2" hidden="false" customHeight="false" outlineLevel="0" collapsed="false">
      <c r="A92" s="190"/>
      <c r="D92" s="191"/>
      <c r="E92" s="192"/>
      <c r="H92" s="193"/>
      <c r="J92" s="194"/>
      <c r="L92" s="101" t="n">
        <f aca="false">IF(E92="",E92,ROUND(E92,3))</f>
        <v>0</v>
      </c>
      <c r="M92" s="195"/>
      <c r="N92" s="2"/>
    </row>
    <row r="93" customFormat="false" ht="13.2" hidden="false" customHeight="false" outlineLevel="0" collapsed="false">
      <c r="A93" s="190"/>
      <c r="D93" s="191"/>
      <c r="E93" s="192"/>
      <c r="H93" s="193"/>
      <c r="J93" s="194"/>
      <c r="L93" s="101" t="n">
        <f aca="false">IF(E93="",E93,ROUND(E93,3))</f>
        <v>0</v>
      </c>
      <c r="M93" s="195"/>
      <c r="N93" s="2"/>
    </row>
    <row r="94" customFormat="false" ht="13.2" hidden="false" customHeight="false" outlineLevel="0" collapsed="false">
      <c r="A94" s="190"/>
      <c r="D94" s="191"/>
      <c r="E94" s="192"/>
      <c r="H94" s="193"/>
      <c r="J94" s="194"/>
      <c r="L94" s="101" t="n">
        <f aca="false">IF(E94="",E94,ROUND(E94,3))</f>
        <v>0</v>
      </c>
      <c r="M94" s="195"/>
      <c r="N94" s="2"/>
    </row>
    <row r="95" customFormat="false" ht="13.2" hidden="false" customHeight="false" outlineLevel="0" collapsed="false">
      <c r="A95" s="190"/>
      <c r="D95" s="191"/>
      <c r="E95" s="192"/>
      <c r="H95" s="193"/>
      <c r="J95" s="194"/>
      <c r="L95" s="101" t="n">
        <f aca="false">IF(E95="",E95,ROUND(E95,3))</f>
        <v>0</v>
      </c>
      <c r="M95" s="195"/>
      <c r="N95" s="2"/>
    </row>
    <row r="96" customFormat="false" ht="13.2" hidden="false" customHeight="false" outlineLevel="0" collapsed="false">
      <c r="A96" s="190"/>
      <c r="D96" s="191"/>
      <c r="E96" s="192"/>
      <c r="H96" s="193"/>
      <c r="J96" s="194"/>
      <c r="L96" s="101" t="n">
        <f aca="false">IF(E96="",E96,ROUND(E96,3))</f>
        <v>0</v>
      </c>
      <c r="M96" s="195"/>
      <c r="N96" s="2"/>
    </row>
    <row r="97" customFormat="false" ht="13.2" hidden="false" customHeight="false" outlineLevel="0" collapsed="false">
      <c r="A97" s="190"/>
      <c r="D97" s="191"/>
      <c r="E97" s="192"/>
      <c r="H97" s="193"/>
      <c r="J97" s="194"/>
      <c r="L97" s="101" t="n">
        <f aca="false">IF(E97="",E97,ROUND(E97,3))</f>
        <v>0</v>
      </c>
      <c r="M97" s="195"/>
      <c r="N97" s="2"/>
    </row>
    <row r="98" customFormat="false" ht="13.2" hidden="false" customHeight="false" outlineLevel="0" collapsed="false">
      <c r="A98" s="190"/>
      <c r="D98" s="191"/>
      <c r="E98" s="192"/>
      <c r="H98" s="193"/>
      <c r="J98" s="194"/>
      <c r="L98" s="101" t="n">
        <f aca="false">IF(E98="",E98,ROUND(E98,3))</f>
        <v>0</v>
      </c>
      <c r="M98" s="195"/>
      <c r="N98" s="2"/>
    </row>
    <row r="99" customFormat="false" ht="13.2" hidden="false" customHeight="false" outlineLevel="0" collapsed="false">
      <c r="A99" s="190"/>
      <c r="D99" s="191"/>
      <c r="E99" s="192"/>
      <c r="H99" s="193"/>
      <c r="J99" s="194"/>
      <c r="L99" s="101" t="n">
        <f aca="false">IF(E99="",E99,ROUND(E99,3))</f>
        <v>0</v>
      </c>
      <c r="M99" s="195"/>
      <c r="N99" s="2"/>
    </row>
    <row r="100" customFormat="false" ht="13.2" hidden="false" customHeight="false" outlineLevel="0" collapsed="false">
      <c r="A100" s="190"/>
      <c r="D100" s="191"/>
      <c r="E100" s="192"/>
      <c r="H100" s="193"/>
      <c r="J100" s="194"/>
      <c r="L100" s="101" t="n">
        <f aca="false">IF(E100="",E100,ROUND(E100,3))</f>
        <v>0</v>
      </c>
      <c r="M100" s="195"/>
      <c r="N100" s="2"/>
    </row>
    <row r="101" customFormat="false" ht="13.2" hidden="false" customHeight="false" outlineLevel="0" collapsed="false">
      <c r="A101" s="190"/>
      <c r="D101" s="191"/>
      <c r="E101" s="192"/>
      <c r="H101" s="193"/>
      <c r="J101" s="194"/>
      <c r="L101" s="101" t="n">
        <f aca="false">IF(E101="",E101,ROUND(E101,3))</f>
        <v>0</v>
      </c>
      <c r="M101" s="195"/>
      <c r="N101" s="2"/>
    </row>
    <row r="102" customFormat="false" ht="13.2" hidden="false" customHeight="false" outlineLevel="0" collapsed="false">
      <c r="A102" s="190"/>
      <c r="D102" s="191"/>
      <c r="E102" s="192"/>
      <c r="H102" s="193"/>
      <c r="J102" s="194"/>
      <c r="L102" s="101" t="n">
        <f aca="false">IF(E102="",E102,ROUND(E102,3))</f>
        <v>0</v>
      </c>
      <c r="M102" s="195"/>
      <c r="N102" s="2"/>
    </row>
    <row r="103" customFormat="false" ht="13.2" hidden="false" customHeight="false" outlineLevel="0" collapsed="false">
      <c r="A103" s="190"/>
      <c r="D103" s="191"/>
      <c r="E103" s="192"/>
      <c r="H103" s="193"/>
      <c r="J103" s="194"/>
      <c r="L103" s="101" t="n">
        <f aca="false">IF(E103="",E103,ROUND(E103,3))</f>
        <v>0</v>
      </c>
      <c r="M103" s="195"/>
      <c r="N103" s="2"/>
    </row>
    <row r="104" customFormat="false" ht="13.2" hidden="false" customHeight="false" outlineLevel="0" collapsed="false">
      <c r="A104" s="190"/>
      <c r="D104" s="191"/>
      <c r="E104" s="192"/>
      <c r="H104" s="193"/>
      <c r="J104" s="194"/>
      <c r="L104" s="101" t="n">
        <f aca="false">IF(E104="",E104,ROUND(E104,3))</f>
        <v>0</v>
      </c>
      <c r="M104" s="195"/>
      <c r="N104" s="2"/>
    </row>
    <row r="105" customFormat="false" ht="13.2" hidden="false" customHeight="false" outlineLevel="0" collapsed="false">
      <c r="A105" s="190"/>
      <c r="D105" s="191"/>
      <c r="E105" s="192"/>
      <c r="H105" s="193"/>
      <c r="J105" s="194"/>
      <c r="L105" s="101" t="n">
        <f aca="false">IF(E105="",E105,ROUND(E105,3))</f>
        <v>0</v>
      </c>
      <c r="M105" s="195"/>
      <c r="N105" s="2"/>
    </row>
    <row r="106" customFormat="false" ht="13.2" hidden="false" customHeight="false" outlineLevel="0" collapsed="false">
      <c r="A106" s="190"/>
      <c r="D106" s="191"/>
      <c r="E106" s="192"/>
      <c r="H106" s="193"/>
      <c r="J106" s="194"/>
      <c r="L106" s="101" t="n">
        <f aca="false">IF(E106="",E106,ROUND(E106,3))</f>
        <v>0</v>
      </c>
      <c r="M106" s="195"/>
      <c r="N106" s="2"/>
    </row>
    <row r="107" customFormat="false" ht="13.2" hidden="false" customHeight="false" outlineLevel="0" collapsed="false">
      <c r="A107" s="190"/>
      <c r="D107" s="191"/>
      <c r="E107" s="192"/>
      <c r="H107" s="193"/>
      <c r="J107" s="194"/>
      <c r="L107" s="101" t="n">
        <f aca="false">IF(E107="",E107,ROUND(E107,3))</f>
        <v>0</v>
      </c>
      <c r="M107" s="195"/>
      <c r="N107" s="2"/>
    </row>
    <row r="108" customFormat="false" ht="13.2" hidden="false" customHeight="false" outlineLevel="0" collapsed="false">
      <c r="A108" s="190"/>
      <c r="D108" s="191"/>
      <c r="E108" s="192"/>
      <c r="H108" s="193"/>
      <c r="J108" s="194"/>
      <c r="L108" s="101" t="n">
        <f aca="false">IF(E108="",E108,ROUND(E108,3))</f>
        <v>0</v>
      </c>
      <c r="M108" s="195"/>
      <c r="N108" s="2"/>
    </row>
    <row r="109" customFormat="false" ht="13.2" hidden="false" customHeight="false" outlineLevel="0" collapsed="false">
      <c r="A109" s="190"/>
      <c r="D109" s="191"/>
      <c r="E109" s="192"/>
      <c r="H109" s="193"/>
      <c r="J109" s="194"/>
      <c r="L109" s="101" t="n">
        <f aca="false">IF(E109="",E109,ROUND(E109,3))</f>
        <v>0</v>
      </c>
      <c r="M109" s="195"/>
      <c r="N109" s="2"/>
    </row>
    <row r="110" customFormat="false" ht="13.2" hidden="false" customHeight="false" outlineLevel="0" collapsed="false">
      <c r="A110" s="190"/>
      <c r="D110" s="191"/>
      <c r="E110" s="192"/>
      <c r="H110" s="193"/>
      <c r="J110" s="194"/>
      <c r="L110" s="101" t="n">
        <f aca="false">IF(E110="",E110,ROUND(E110,3))</f>
        <v>0</v>
      </c>
      <c r="M110" s="195"/>
      <c r="N110" s="2"/>
    </row>
    <row r="111" customFormat="false" ht="13.2" hidden="false" customHeight="false" outlineLevel="0" collapsed="false">
      <c r="A111" s="190"/>
      <c r="D111" s="191"/>
      <c r="E111" s="192"/>
      <c r="H111" s="193"/>
      <c r="J111" s="194"/>
      <c r="L111" s="101" t="n">
        <f aca="false">IF(E111="",E111,ROUND(E111,3))</f>
        <v>0</v>
      </c>
      <c r="M111" s="195"/>
      <c r="N111" s="2"/>
    </row>
    <row r="112" customFormat="false" ht="13.2" hidden="false" customHeight="false" outlineLevel="0" collapsed="false">
      <c r="A112" s="190"/>
      <c r="D112" s="191"/>
      <c r="E112" s="192"/>
      <c r="H112" s="193"/>
      <c r="J112" s="194"/>
      <c r="L112" s="101" t="n">
        <f aca="false">IF(E112="",E112,ROUND(E112,3))</f>
        <v>0</v>
      </c>
      <c r="M112" s="195"/>
      <c r="N112" s="2"/>
    </row>
    <row r="113" customFormat="false" ht="13.2" hidden="false" customHeight="false" outlineLevel="0" collapsed="false">
      <c r="A113" s="190"/>
      <c r="D113" s="191"/>
      <c r="E113" s="192"/>
      <c r="H113" s="193"/>
      <c r="J113" s="194"/>
      <c r="L113" s="101" t="n">
        <f aca="false">IF(E113="",E113,ROUND(E113,3))</f>
        <v>0</v>
      </c>
      <c r="M113" s="195"/>
      <c r="N113" s="2"/>
    </row>
    <row r="114" customFormat="false" ht="13.2" hidden="false" customHeight="false" outlineLevel="0" collapsed="false">
      <c r="A114" s="190"/>
      <c r="D114" s="191"/>
      <c r="E114" s="192"/>
      <c r="H114" s="193"/>
      <c r="J114" s="194"/>
      <c r="L114" s="101" t="n">
        <f aca="false">IF(E114="",E114,ROUND(E114,3))</f>
        <v>0</v>
      </c>
      <c r="M114" s="195"/>
      <c r="N114" s="2"/>
    </row>
    <row r="115" customFormat="false" ht="13.2" hidden="false" customHeight="false" outlineLevel="0" collapsed="false">
      <c r="A115" s="190"/>
      <c r="D115" s="191"/>
      <c r="E115" s="192"/>
      <c r="H115" s="193"/>
      <c r="J115" s="194"/>
      <c r="L115" s="101" t="n">
        <f aca="false">IF(E115="",E115,ROUND(E115,3))</f>
        <v>0</v>
      </c>
      <c r="M115" s="195"/>
      <c r="N115" s="2"/>
    </row>
    <row r="116" customFormat="false" ht="13.2" hidden="false" customHeight="false" outlineLevel="0" collapsed="false">
      <c r="A116" s="190"/>
      <c r="D116" s="191"/>
      <c r="E116" s="192"/>
      <c r="H116" s="193"/>
      <c r="J116" s="194"/>
      <c r="L116" s="101" t="n">
        <f aca="false">IF(E116="",E116,ROUND(E116,3))</f>
        <v>0</v>
      </c>
      <c r="M116" s="195"/>
      <c r="N116" s="2"/>
    </row>
    <row r="117" customFormat="false" ht="13.2" hidden="false" customHeight="false" outlineLevel="0" collapsed="false">
      <c r="A117" s="190"/>
      <c r="D117" s="191"/>
      <c r="E117" s="192"/>
      <c r="H117" s="193"/>
      <c r="J117" s="194"/>
      <c r="L117" s="101" t="n">
        <f aca="false">IF(E117="",E117,ROUND(E117,3))</f>
        <v>0</v>
      </c>
      <c r="M117" s="195"/>
      <c r="N117" s="2"/>
    </row>
    <row r="118" customFormat="false" ht="13.2" hidden="false" customHeight="false" outlineLevel="0" collapsed="false">
      <c r="A118" s="190"/>
      <c r="D118" s="191"/>
      <c r="E118" s="192"/>
      <c r="H118" s="193"/>
      <c r="J118" s="194"/>
      <c r="L118" s="101" t="n">
        <f aca="false">IF(E118="",E118,ROUND(E118,3))</f>
        <v>0</v>
      </c>
      <c r="M118" s="195"/>
      <c r="N118" s="2"/>
    </row>
    <row r="119" customFormat="false" ht="13.2" hidden="false" customHeight="false" outlineLevel="0" collapsed="false">
      <c r="A119" s="190"/>
      <c r="D119" s="191"/>
      <c r="E119" s="192"/>
      <c r="H119" s="193"/>
      <c r="J119" s="194"/>
      <c r="L119" s="101" t="n">
        <f aca="false">IF(E119="",E119,ROUND(E119,3))</f>
        <v>0</v>
      </c>
      <c r="M119" s="195"/>
      <c r="N119" s="2"/>
    </row>
    <row r="120" customFormat="false" ht="13.2" hidden="false" customHeight="false" outlineLevel="0" collapsed="false">
      <c r="A120" s="190"/>
      <c r="D120" s="191"/>
      <c r="E120" s="192"/>
      <c r="H120" s="193"/>
      <c r="J120" s="194"/>
      <c r="L120" s="101" t="n">
        <f aca="false">IF(E120="",E120,ROUND(E120,3))</f>
        <v>0</v>
      </c>
      <c r="M120" s="195"/>
      <c r="N120" s="2"/>
    </row>
    <row r="121" customFormat="false" ht="13.2" hidden="false" customHeight="false" outlineLevel="0" collapsed="false">
      <c r="A121" s="190"/>
      <c r="D121" s="191"/>
      <c r="E121" s="192"/>
      <c r="H121" s="193"/>
      <c r="J121" s="194"/>
      <c r="L121" s="101" t="n">
        <f aca="false">IF(E121="",E121,ROUND(E121,3))</f>
        <v>0</v>
      </c>
      <c r="M121" s="195"/>
      <c r="N121" s="2"/>
    </row>
    <row r="122" customFormat="false" ht="13.2" hidden="false" customHeight="false" outlineLevel="0" collapsed="false">
      <c r="A122" s="190"/>
      <c r="D122" s="191"/>
      <c r="E122" s="192"/>
      <c r="H122" s="193"/>
      <c r="J122" s="194"/>
      <c r="L122" s="101" t="n">
        <f aca="false">IF(E122="",E122,ROUND(E122,3))</f>
        <v>0</v>
      </c>
      <c r="M122" s="195"/>
      <c r="N122" s="2"/>
    </row>
    <row r="123" customFormat="false" ht="13.2" hidden="false" customHeight="false" outlineLevel="0" collapsed="false">
      <c r="A123" s="190"/>
      <c r="D123" s="191"/>
      <c r="E123" s="192"/>
      <c r="H123" s="193"/>
      <c r="J123" s="194"/>
      <c r="L123" s="101" t="n">
        <f aca="false">IF(E123="",E123,ROUND(E123,3))</f>
        <v>0</v>
      </c>
      <c r="M123" s="195"/>
      <c r="N123" s="2"/>
    </row>
    <row r="124" customFormat="false" ht="13.2" hidden="false" customHeight="false" outlineLevel="0" collapsed="false">
      <c r="A124" s="190"/>
      <c r="D124" s="191"/>
      <c r="E124" s="192"/>
      <c r="H124" s="193"/>
      <c r="J124" s="194"/>
      <c r="L124" s="101" t="n">
        <f aca="false">IF(E124="",E124,ROUND(E124,3))</f>
        <v>0</v>
      </c>
      <c r="M124" s="195"/>
      <c r="N124" s="2"/>
    </row>
    <row r="125" customFormat="false" ht="13.2" hidden="false" customHeight="false" outlineLevel="0" collapsed="false">
      <c r="A125" s="190"/>
      <c r="D125" s="191"/>
      <c r="E125" s="192"/>
      <c r="H125" s="193"/>
      <c r="J125" s="194"/>
      <c r="L125" s="101" t="n">
        <f aca="false">IF(E125="",E125,ROUND(E125,3))</f>
        <v>0</v>
      </c>
      <c r="M125" s="195"/>
      <c r="N125" s="2"/>
    </row>
    <row r="126" customFormat="false" ht="13.2" hidden="false" customHeight="false" outlineLevel="0" collapsed="false">
      <c r="A126" s="190"/>
      <c r="D126" s="191"/>
      <c r="E126" s="192"/>
      <c r="H126" s="193"/>
      <c r="J126" s="194"/>
      <c r="L126" s="101" t="n">
        <f aca="false">IF(E126="",E126,ROUND(E126,3))</f>
        <v>0</v>
      </c>
      <c r="M126" s="195"/>
      <c r="N126" s="2"/>
    </row>
    <row r="127" customFormat="false" ht="13.2" hidden="false" customHeight="false" outlineLevel="0" collapsed="false">
      <c r="A127" s="190"/>
      <c r="D127" s="191"/>
      <c r="E127" s="192"/>
      <c r="H127" s="193"/>
      <c r="J127" s="194"/>
      <c r="L127" s="101" t="n">
        <f aca="false">IF(E127="",E127,ROUND(E127,3))</f>
        <v>0</v>
      </c>
      <c r="M127" s="195"/>
      <c r="N127" s="2"/>
    </row>
    <row r="128" customFormat="false" ht="13.2" hidden="false" customHeight="false" outlineLevel="0" collapsed="false">
      <c r="A128" s="190"/>
      <c r="D128" s="191"/>
      <c r="E128" s="192"/>
      <c r="H128" s="193"/>
      <c r="J128" s="194"/>
      <c r="L128" s="101" t="n">
        <f aca="false">IF(E128="",E128,ROUND(E128,3))</f>
        <v>0</v>
      </c>
      <c r="M128" s="195"/>
      <c r="N128" s="2"/>
    </row>
    <row r="129" customFormat="false" ht="13.2" hidden="false" customHeight="false" outlineLevel="0" collapsed="false">
      <c r="A129" s="190"/>
      <c r="D129" s="191"/>
      <c r="E129" s="192"/>
      <c r="H129" s="193"/>
      <c r="J129" s="194"/>
      <c r="L129" s="101" t="n">
        <f aca="false">IF(E129="",E129,ROUND(E129,3))</f>
        <v>0</v>
      </c>
      <c r="M129" s="195"/>
      <c r="N129" s="2"/>
    </row>
    <row r="130" customFormat="false" ht="13.2" hidden="false" customHeight="false" outlineLevel="0" collapsed="false">
      <c r="A130" s="190"/>
      <c r="D130" s="191"/>
      <c r="E130" s="192"/>
      <c r="H130" s="193"/>
      <c r="J130" s="194"/>
      <c r="L130" s="101" t="n">
        <f aca="false">IF(E130="",E130,ROUND(E130,3))</f>
        <v>0</v>
      </c>
      <c r="M130" s="195"/>
      <c r="N130" s="2"/>
    </row>
    <row r="131" customFormat="false" ht="13.2" hidden="false" customHeight="false" outlineLevel="0" collapsed="false">
      <c r="A131" s="190"/>
      <c r="D131" s="191"/>
      <c r="E131" s="192"/>
      <c r="H131" s="193"/>
      <c r="J131" s="194"/>
      <c r="L131" s="101" t="n">
        <f aca="false">IF(E131="",E131,ROUND(E131,3))</f>
        <v>0</v>
      </c>
      <c r="M131" s="195"/>
      <c r="N131" s="2"/>
    </row>
    <row r="132" customFormat="false" ht="13.2" hidden="false" customHeight="false" outlineLevel="0" collapsed="false">
      <c r="A132" s="190"/>
      <c r="D132" s="191"/>
      <c r="E132" s="192"/>
      <c r="H132" s="193"/>
      <c r="J132" s="194"/>
      <c r="L132" s="101" t="n">
        <f aca="false">IF(E132="",E132,ROUND(E132,3))</f>
        <v>0</v>
      </c>
      <c r="M132" s="195"/>
      <c r="N132" s="2"/>
    </row>
    <row r="133" customFormat="false" ht="13.2" hidden="false" customHeight="false" outlineLevel="0" collapsed="false">
      <c r="A133" s="190"/>
      <c r="D133" s="191"/>
      <c r="E133" s="192"/>
      <c r="H133" s="193"/>
      <c r="J133" s="194"/>
      <c r="L133" s="101" t="n">
        <f aca="false">IF(E133="",E133,ROUND(E133,3))</f>
        <v>0</v>
      </c>
      <c r="M133" s="195"/>
      <c r="N133" s="2"/>
    </row>
    <row r="134" customFormat="false" ht="13.2" hidden="false" customHeight="false" outlineLevel="0" collapsed="false">
      <c r="A134" s="190"/>
      <c r="D134" s="191"/>
      <c r="E134" s="192"/>
      <c r="H134" s="193"/>
      <c r="J134" s="194"/>
      <c r="L134" s="101" t="n">
        <f aca="false">IF(E134="",E134,ROUND(E134,3))</f>
        <v>0</v>
      </c>
      <c r="M134" s="195"/>
      <c r="N134" s="2"/>
    </row>
    <row r="135" customFormat="false" ht="13.2" hidden="false" customHeight="false" outlineLevel="0" collapsed="false">
      <c r="A135" s="190"/>
      <c r="D135" s="191"/>
      <c r="E135" s="192"/>
      <c r="H135" s="193"/>
      <c r="J135" s="194"/>
      <c r="L135" s="101" t="n">
        <f aca="false">IF(E135="",E135,ROUND(E135,3))</f>
        <v>0</v>
      </c>
      <c r="M135" s="195"/>
      <c r="N135" s="2"/>
    </row>
    <row r="136" customFormat="false" ht="13.2" hidden="false" customHeight="false" outlineLevel="0" collapsed="false">
      <c r="A136" s="190"/>
      <c r="D136" s="191"/>
      <c r="E136" s="192"/>
      <c r="H136" s="193"/>
      <c r="J136" s="194"/>
      <c r="L136" s="101" t="n">
        <f aca="false">IF(E136="",E136,ROUND(E136,3))</f>
        <v>0</v>
      </c>
      <c r="M136" s="195"/>
      <c r="N136" s="2"/>
    </row>
    <row r="137" customFormat="false" ht="13.2" hidden="false" customHeight="false" outlineLevel="0" collapsed="false">
      <c r="A137" s="190"/>
      <c r="D137" s="191"/>
      <c r="E137" s="192"/>
      <c r="H137" s="193"/>
      <c r="J137" s="194"/>
      <c r="L137" s="101" t="n">
        <f aca="false">IF(E137="",E137,ROUND(E137,3))</f>
        <v>0</v>
      </c>
      <c r="M137" s="195"/>
      <c r="N137" s="2"/>
    </row>
    <row r="138" customFormat="false" ht="13.2" hidden="false" customHeight="false" outlineLevel="0" collapsed="false">
      <c r="A138" s="190"/>
      <c r="D138" s="191"/>
      <c r="E138" s="192"/>
      <c r="H138" s="193"/>
      <c r="J138" s="194"/>
      <c r="L138" s="101" t="n">
        <f aca="false">IF(E138="",E138,ROUND(E138,3))</f>
        <v>0</v>
      </c>
      <c r="M138" s="195"/>
      <c r="N138" s="2"/>
    </row>
    <row r="139" customFormat="false" ht="13.2" hidden="false" customHeight="false" outlineLevel="0" collapsed="false">
      <c r="A139" s="190"/>
      <c r="D139" s="191"/>
      <c r="E139" s="192"/>
      <c r="H139" s="193"/>
      <c r="J139" s="194"/>
      <c r="L139" s="101" t="n">
        <f aca="false">IF(E139="",E139,ROUND(E139,3))</f>
        <v>0</v>
      </c>
      <c r="M139" s="195"/>
      <c r="N139" s="2"/>
    </row>
    <row r="140" customFormat="false" ht="13.2" hidden="false" customHeight="false" outlineLevel="0" collapsed="false">
      <c r="A140" s="190"/>
      <c r="D140" s="191"/>
      <c r="E140" s="192"/>
      <c r="H140" s="193"/>
      <c r="J140" s="194"/>
      <c r="L140" s="101" t="n">
        <f aca="false">IF(E140="",E140,ROUND(E140,3))</f>
        <v>0</v>
      </c>
      <c r="M140" s="195"/>
      <c r="N140" s="2"/>
    </row>
    <row r="141" customFormat="false" ht="13.2" hidden="false" customHeight="false" outlineLevel="0" collapsed="false">
      <c r="A141" s="190"/>
      <c r="D141" s="191"/>
      <c r="E141" s="192"/>
      <c r="H141" s="193"/>
      <c r="J141" s="194"/>
      <c r="L141" s="101" t="n">
        <f aca="false">IF(E141="",E141,ROUND(E141,3))</f>
        <v>0</v>
      </c>
      <c r="M141" s="195"/>
      <c r="N141" s="2"/>
    </row>
    <row r="142" customFormat="false" ht="13.2" hidden="false" customHeight="false" outlineLevel="0" collapsed="false">
      <c r="A142" s="190"/>
      <c r="D142" s="191"/>
      <c r="E142" s="192"/>
      <c r="H142" s="193"/>
      <c r="J142" s="194"/>
      <c r="L142" s="101" t="n">
        <f aca="false">IF(E142="",E142,ROUND(E142,3))</f>
        <v>0</v>
      </c>
      <c r="M142" s="195"/>
      <c r="N142" s="2"/>
    </row>
    <row r="143" customFormat="false" ht="13.2" hidden="false" customHeight="false" outlineLevel="0" collapsed="false">
      <c r="A143" s="190"/>
      <c r="D143" s="191"/>
      <c r="E143" s="192"/>
      <c r="H143" s="193"/>
      <c r="J143" s="194"/>
      <c r="L143" s="101" t="n">
        <f aca="false">IF(E143="",E143,ROUND(E143,3))</f>
        <v>0</v>
      </c>
      <c r="M143" s="195"/>
      <c r="N143" s="2"/>
    </row>
    <row r="144" customFormat="false" ht="13.2" hidden="false" customHeight="false" outlineLevel="0" collapsed="false">
      <c r="A144" s="190"/>
      <c r="D144" s="191"/>
      <c r="E144" s="192"/>
      <c r="H144" s="193"/>
      <c r="J144" s="194"/>
      <c r="L144" s="101" t="n">
        <f aca="false">IF(E144="",E144,ROUND(E144,3))</f>
        <v>0</v>
      </c>
      <c r="M144" s="195"/>
      <c r="N144" s="2"/>
    </row>
    <row r="145" customFormat="false" ht="13.2" hidden="false" customHeight="false" outlineLevel="0" collapsed="false">
      <c r="A145" s="190"/>
      <c r="D145" s="191"/>
      <c r="E145" s="192"/>
      <c r="H145" s="193"/>
      <c r="J145" s="194"/>
      <c r="L145" s="101" t="n">
        <f aca="false">IF(E145="",E145,ROUND(E145,3))</f>
        <v>0</v>
      </c>
      <c r="M145" s="195"/>
      <c r="N145" s="2"/>
    </row>
    <row r="146" customFormat="false" ht="13.2" hidden="false" customHeight="false" outlineLevel="0" collapsed="false">
      <c r="A146" s="190"/>
      <c r="D146" s="191"/>
      <c r="E146" s="192"/>
      <c r="H146" s="193"/>
      <c r="J146" s="194"/>
      <c r="L146" s="101" t="n">
        <f aca="false">IF(E146="",E146,ROUND(E146,3))</f>
        <v>0</v>
      </c>
      <c r="M146" s="195"/>
      <c r="N146" s="2"/>
    </row>
    <row r="147" customFormat="false" ht="13.2" hidden="false" customHeight="false" outlineLevel="0" collapsed="false">
      <c r="A147" s="190"/>
      <c r="D147" s="191"/>
      <c r="E147" s="192"/>
      <c r="H147" s="193"/>
      <c r="J147" s="194"/>
      <c r="L147" s="101" t="n">
        <f aca="false">IF(E147="",E147,ROUND(E147,3))</f>
        <v>0</v>
      </c>
      <c r="M147" s="195"/>
      <c r="N147" s="2"/>
    </row>
    <row r="148" customFormat="false" ht="13.2" hidden="false" customHeight="false" outlineLevel="0" collapsed="false">
      <c r="A148" s="190"/>
      <c r="D148" s="191"/>
      <c r="E148" s="192"/>
      <c r="H148" s="193"/>
      <c r="J148" s="194"/>
      <c r="L148" s="101" t="n">
        <f aca="false">IF(E148="",E148,ROUND(E148,3))</f>
        <v>0</v>
      </c>
      <c r="M148" s="195"/>
      <c r="N148" s="2"/>
    </row>
    <row r="149" customFormat="false" ht="13.2" hidden="false" customHeight="false" outlineLevel="0" collapsed="false">
      <c r="A149" s="190"/>
      <c r="D149" s="191"/>
      <c r="E149" s="192"/>
      <c r="H149" s="193"/>
      <c r="J149" s="194"/>
      <c r="L149" s="101" t="n">
        <f aca="false">IF(E149="",E149,ROUND(E149,3))</f>
        <v>0</v>
      </c>
      <c r="M149" s="195"/>
      <c r="N149" s="2"/>
    </row>
    <row r="150" customFormat="false" ht="13.2" hidden="false" customHeight="false" outlineLevel="0" collapsed="false">
      <c r="A150" s="190"/>
      <c r="D150" s="191"/>
      <c r="E150" s="192"/>
      <c r="H150" s="193"/>
      <c r="J150" s="194"/>
      <c r="L150" s="101" t="n">
        <f aca="false">IF(E150="",E150,ROUND(E150,3))</f>
        <v>0</v>
      </c>
      <c r="M150" s="195"/>
      <c r="N150" s="2"/>
    </row>
    <row r="151" customFormat="false" ht="13.2" hidden="false" customHeight="false" outlineLevel="0" collapsed="false">
      <c r="A151" s="190"/>
      <c r="D151" s="191"/>
      <c r="E151" s="192"/>
      <c r="H151" s="193"/>
      <c r="J151" s="194"/>
      <c r="L151" s="101" t="n">
        <f aca="false">IF(E151="",E151,ROUND(E151,3))</f>
        <v>0</v>
      </c>
      <c r="M151" s="195"/>
      <c r="N151" s="2"/>
    </row>
    <row r="152" customFormat="false" ht="13.2" hidden="false" customHeight="false" outlineLevel="0" collapsed="false">
      <c r="A152" s="190"/>
      <c r="D152" s="191"/>
      <c r="E152" s="192"/>
      <c r="H152" s="193"/>
      <c r="J152" s="194"/>
      <c r="L152" s="101" t="n">
        <f aca="false">IF(E152="",E152,ROUND(E152,3))</f>
        <v>0</v>
      </c>
      <c r="M152" s="195"/>
      <c r="N152" s="2"/>
    </row>
    <row r="153" customFormat="false" ht="13.2" hidden="false" customHeight="false" outlineLevel="0" collapsed="false">
      <c r="A153" s="190"/>
      <c r="D153" s="191"/>
      <c r="E153" s="192"/>
      <c r="H153" s="193"/>
      <c r="J153" s="194"/>
      <c r="L153" s="101" t="n">
        <f aca="false">IF(E153="",E153,ROUND(E153,3))</f>
        <v>0</v>
      </c>
      <c r="M153" s="195"/>
      <c r="N153" s="2"/>
    </row>
    <row r="154" customFormat="false" ht="13.2" hidden="false" customHeight="false" outlineLevel="0" collapsed="false">
      <c r="A154" s="190"/>
      <c r="D154" s="191"/>
      <c r="E154" s="192"/>
      <c r="H154" s="193"/>
      <c r="J154" s="194"/>
      <c r="L154" s="101" t="n">
        <f aca="false">IF(E154="",E154,ROUND(E154,3))</f>
        <v>0</v>
      </c>
      <c r="M154" s="195"/>
      <c r="N154" s="2"/>
    </row>
    <row r="155" customFormat="false" ht="13.2" hidden="false" customHeight="false" outlineLevel="0" collapsed="false">
      <c r="A155" s="190"/>
      <c r="D155" s="191"/>
      <c r="E155" s="192"/>
      <c r="H155" s="193"/>
      <c r="J155" s="194"/>
      <c r="L155" s="101" t="n">
        <f aca="false">IF(E155="",E155,ROUND(E155,3))</f>
        <v>0</v>
      </c>
      <c r="M155" s="195"/>
      <c r="N155" s="2"/>
    </row>
    <row r="156" customFormat="false" ht="13.2" hidden="false" customHeight="false" outlineLevel="0" collapsed="false">
      <c r="A156" s="190"/>
      <c r="D156" s="191"/>
      <c r="E156" s="192"/>
      <c r="H156" s="193"/>
      <c r="J156" s="194"/>
      <c r="L156" s="101" t="n">
        <f aca="false">IF(E156="",E156,ROUND(E156,3))</f>
        <v>0</v>
      </c>
      <c r="M156" s="195"/>
      <c r="N156" s="2"/>
    </row>
    <row r="157" customFormat="false" ht="13.2" hidden="false" customHeight="false" outlineLevel="0" collapsed="false">
      <c r="A157" s="190"/>
      <c r="D157" s="191"/>
      <c r="E157" s="192"/>
      <c r="H157" s="193"/>
      <c r="J157" s="194"/>
      <c r="L157" s="101" t="n">
        <f aca="false">IF(E157="",E157,ROUND(E157,3))</f>
        <v>0</v>
      </c>
      <c r="M157" s="195"/>
      <c r="N157" s="2"/>
    </row>
    <row r="158" customFormat="false" ht="13.2" hidden="false" customHeight="false" outlineLevel="0" collapsed="false">
      <c r="A158" s="190"/>
      <c r="D158" s="191"/>
      <c r="E158" s="192"/>
      <c r="H158" s="193"/>
      <c r="J158" s="194"/>
      <c r="L158" s="101" t="n">
        <f aca="false">IF(E158="",E158,ROUND(E158,3))</f>
        <v>0</v>
      </c>
      <c r="M158" s="195"/>
      <c r="N158" s="2"/>
    </row>
    <row r="159" customFormat="false" ht="13.2" hidden="false" customHeight="false" outlineLevel="0" collapsed="false">
      <c r="A159" s="190"/>
      <c r="D159" s="191"/>
      <c r="E159" s="192"/>
      <c r="H159" s="193"/>
      <c r="J159" s="194"/>
      <c r="L159" s="101" t="n">
        <f aca="false">IF(E159="",E159,ROUND(E159,3))</f>
        <v>0</v>
      </c>
      <c r="M159" s="195"/>
      <c r="N159" s="2"/>
    </row>
    <row r="160" customFormat="false" ht="13.2" hidden="false" customHeight="false" outlineLevel="0" collapsed="false">
      <c r="A160" s="190"/>
      <c r="D160" s="191"/>
      <c r="E160" s="192"/>
      <c r="H160" s="193"/>
      <c r="J160" s="194"/>
      <c r="L160" s="101" t="n">
        <f aca="false">IF(E160="",E160,ROUND(E160,3))</f>
        <v>0</v>
      </c>
      <c r="M160" s="195"/>
      <c r="N160" s="2"/>
    </row>
    <row r="161" customFormat="false" ht="13.2" hidden="false" customHeight="false" outlineLevel="0" collapsed="false">
      <c r="A161" s="190"/>
      <c r="D161" s="191"/>
      <c r="E161" s="192"/>
      <c r="H161" s="193"/>
      <c r="J161" s="194"/>
      <c r="L161" s="101" t="n">
        <f aca="false">IF(E161="",E161,ROUND(E161,3))</f>
        <v>0</v>
      </c>
      <c r="M161" s="195"/>
      <c r="N161" s="2"/>
    </row>
    <row r="162" customFormat="false" ht="13.2" hidden="false" customHeight="false" outlineLevel="0" collapsed="false">
      <c r="A162" s="190"/>
      <c r="D162" s="191"/>
      <c r="E162" s="192"/>
      <c r="H162" s="193"/>
      <c r="J162" s="194"/>
      <c r="L162" s="101" t="n">
        <f aca="false">IF(E162="",E162,ROUND(E162,3))</f>
        <v>0</v>
      </c>
      <c r="M162" s="195"/>
      <c r="N162" s="2"/>
    </row>
    <row r="163" customFormat="false" ht="13.2" hidden="false" customHeight="false" outlineLevel="0" collapsed="false">
      <c r="A163" s="190"/>
      <c r="D163" s="191"/>
      <c r="E163" s="192"/>
      <c r="H163" s="193"/>
      <c r="J163" s="194"/>
      <c r="L163" s="101" t="n">
        <f aca="false">IF(E163="",E163,ROUND(E163,3))</f>
        <v>0</v>
      </c>
      <c r="M163" s="195"/>
      <c r="N163" s="2"/>
    </row>
    <row r="164" customFormat="false" ht="13.2" hidden="false" customHeight="false" outlineLevel="0" collapsed="false">
      <c r="A164" s="190"/>
      <c r="D164" s="191"/>
      <c r="E164" s="192"/>
      <c r="H164" s="193"/>
      <c r="J164" s="194"/>
      <c r="L164" s="101" t="n">
        <f aca="false">IF(E164="",E164,ROUND(E164,3))</f>
        <v>0</v>
      </c>
      <c r="M164" s="195"/>
      <c r="N164" s="2"/>
    </row>
    <row r="165" customFormat="false" ht="13.2" hidden="false" customHeight="false" outlineLevel="0" collapsed="false">
      <c r="A165" s="190"/>
      <c r="D165" s="191"/>
      <c r="E165" s="192"/>
      <c r="H165" s="193"/>
      <c r="J165" s="194"/>
      <c r="L165" s="101" t="n">
        <f aca="false">IF(E165="",E165,ROUND(E165,3))</f>
        <v>0</v>
      </c>
      <c r="M165" s="195"/>
      <c r="N165" s="2"/>
    </row>
    <row r="166" customFormat="false" ht="13.2" hidden="false" customHeight="false" outlineLevel="0" collapsed="false">
      <c r="A166" s="190"/>
      <c r="D166" s="191"/>
      <c r="E166" s="192"/>
      <c r="H166" s="193"/>
      <c r="J166" s="194"/>
      <c r="L166" s="101" t="n">
        <f aca="false">IF(E166="",E166,ROUND(E166,3))</f>
        <v>0</v>
      </c>
      <c r="M166" s="195"/>
      <c r="N166" s="2"/>
    </row>
    <row r="167" customFormat="false" ht="13.2" hidden="false" customHeight="false" outlineLevel="0" collapsed="false">
      <c r="A167" s="190"/>
      <c r="D167" s="191"/>
      <c r="E167" s="192"/>
      <c r="H167" s="193"/>
      <c r="J167" s="194"/>
      <c r="L167" s="101" t="n">
        <f aca="false">IF(E167="",E167,ROUND(E167,3))</f>
        <v>0</v>
      </c>
      <c r="M167" s="195"/>
      <c r="N167" s="2"/>
    </row>
    <row r="168" customFormat="false" ht="13.2" hidden="false" customHeight="false" outlineLevel="0" collapsed="false">
      <c r="A168" s="190"/>
      <c r="D168" s="191"/>
      <c r="E168" s="192"/>
      <c r="H168" s="193"/>
      <c r="J168" s="194"/>
      <c r="L168" s="101" t="n">
        <f aca="false">IF(E168="",E168,ROUND(E168,3))</f>
        <v>0</v>
      </c>
      <c r="M168" s="195"/>
      <c r="N168" s="2"/>
    </row>
    <row r="169" customFormat="false" ht="13.2" hidden="false" customHeight="false" outlineLevel="0" collapsed="false">
      <c r="A169" s="190"/>
      <c r="D169" s="191"/>
      <c r="E169" s="192"/>
      <c r="H169" s="193"/>
      <c r="J169" s="194"/>
      <c r="L169" s="101" t="n">
        <f aca="false">IF(E169="",E169,ROUND(E169,3))</f>
        <v>0</v>
      </c>
      <c r="M169" s="195"/>
      <c r="N169" s="2"/>
    </row>
    <row r="170" customFormat="false" ht="13.2" hidden="false" customHeight="false" outlineLevel="0" collapsed="false">
      <c r="A170" s="190"/>
      <c r="D170" s="191"/>
      <c r="E170" s="192"/>
      <c r="H170" s="193"/>
      <c r="J170" s="194"/>
      <c r="L170" s="101" t="n">
        <f aca="false">IF(E170="",E170,ROUND(E170,3))</f>
        <v>0</v>
      </c>
      <c r="M170" s="195"/>
      <c r="N170" s="2"/>
    </row>
    <row r="171" customFormat="false" ht="13.2" hidden="false" customHeight="false" outlineLevel="0" collapsed="false">
      <c r="A171" s="190"/>
      <c r="D171" s="191"/>
      <c r="E171" s="192"/>
      <c r="H171" s="193"/>
      <c r="J171" s="194"/>
      <c r="L171" s="101" t="n">
        <f aca="false">IF(E171="",E171,ROUND(E171,3))</f>
        <v>0</v>
      </c>
      <c r="M171" s="195"/>
      <c r="N171" s="2"/>
    </row>
    <row r="172" customFormat="false" ht="13.2" hidden="false" customHeight="false" outlineLevel="0" collapsed="false">
      <c r="A172" s="190"/>
      <c r="D172" s="191"/>
      <c r="E172" s="192"/>
      <c r="H172" s="193"/>
      <c r="J172" s="194"/>
      <c r="L172" s="101" t="n">
        <f aca="false">IF(E172="",E172,ROUND(E172,3))</f>
        <v>0</v>
      </c>
      <c r="M172" s="195"/>
      <c r="N172" s="2"/>
    </row>
    <row r="173" customFormat="false" ht="13.2" hidden="false" customHeight="false" outlineLevel="0" collapsed="false">
      <c r="A173" s="190"/>
      <c r="D173" s="191"/>
      <c r="E173" s="192"/>
      <c r="H173" s="193"/>
      <c r="J173" s="194"/>
      <c r="L173" s="101" t="n">
        <f aca="false">IF(E173="",E173,ROUND(E173,3))</f>
        <v>0</v>
      </c>
      <c r="M173" s="195"/>
      <c r="N173" s="2"/>
    </row>
    <row r="174" customFormat="false" ht="13.2" hidden="false" customHeight="false" outlineLevel="0" collapsed="false">
      <c r="A174" s="190"/>
      <c r="D174" s="191"/>
      <c r="E174" s="192"/>
      <c r="H174" s="193"/>
      <c r="J174" s="194"/>
      <c r="L174" s="101" t="n">
        <f aca="false">IF(E174="",E174,ROUND(E174,3))</f>
        <v>0</v>
      </c>
      <c r="M174" s="195"/>
      <c r="N174" s="2"/>
    </row>
    <row r="175" customFormat="false" ht="13.2" hidden="false" customHeight="false" outlineLevel="0" collapsed="false">
      <c r="A175" s="190"/>
      <c r="D175" s="191"/>
      <c r="E175" s="192"/>
      <c r="H175" s="193"/>
      <c r="J175" s="194"/>
      <c r="L175" s="101" t="n">
        <f aca="false">IF(E175="",E175,ROUND(E175,3))</f>
        <v>0</v>
      </c>
      <c r="M175" s="195"/>
      <c r="N175" s="2"/>
    </row>
    <row r="176" customFormat="false" ht="13.2" hidden="false" customHeight="false" outlineLevel="0" collapsed="false">
      <c r="A176" s="190"/>
      <c r="D176" s="191"/>
      <c r="E176" s="192"/>
      <c r="H176" s="193"/>
      <c r="J176" s="194"/>
      <c r="L176" s="101" t="n">
        <f aca="false">IF(E176="",E176,ROUND(E176,3))</f>
        <v>0</v>
      </c>
      <c r="M176" s="195"/>
      <c r="N176" s="2"/>
    </row>
    <row r="177" customFormat="false" ht="13.2" hidden="false" customHeight="false" outlineLevel="0" collapsed="false">
      <c r="A177" s="190"/>
      <c r="D177" s="191"/>
      <c r="E177" s="192"/>
      <c r="H177" s="193"/>
      <c r="J177" s="194"/>
      <c r="L177" s="101" t="n">
        <f aca="false">IF(E177="",E177,ROUND(E177,3))</f>
        <v>0</v>
      </c>
      <c r="M177" s="195"/>
      <c r="N177" s="2"/>
    </row>
    <row r="178" customFormat="false" ht="13.2" hidden="false" customHeight="false" outlineLevel="0" collapsed="false">
      <c r="A178" s="190"/>
      <c r="D178" s="191"/>
      <c r="E178" s="192"/>
      <c r="H178" s="193"/>
      <c r="J178" s="194"/>
      <c r="L178" s="101" t="n">
        <f aca="false">IF(E178="",E178,ROUND(E178,3))</f>
        <v>0</v>
      </c>
      <c r="M178" s="195"/>
      <c r="N178" s="2"/>
    </row>
    <row r="179" customFormat="false" ht="13.2" hidden="false" customHeight="false" outlineLevel="0" collapsed="false">
      <c r="A179" s="190"/>
      <c r="D179" s="191"/>
      <c r="E179" s="192"/>
      <c r="H179" s="193"/>
      <c r="J179" s="194"/>
      <c r="L179" s="101" t="n">
        <f aca="false">IF(E179="",E179,ROUND(E179,3))</f>
        <v>0</v>
      </c>
      <c r="M179" s="195"/>
      <c r="N179" s="2"/>
    </row>
    <row r="180" customFormat="false" ht="13.2" hidden="false" customHeight="false" outlineLevel="0" collapsed="false">
      <c r="A180" s="190"/>
      <c r="D180" s="191"/>
      <c r="E180" s="192"/>
      <c r="H180" s="193"/>
      <c r="J180" s="194"/>
      <c r="L180" s="101" t="n">
        <f aca="false">IF(E180="",E180,ROUND(E180,3))</f>
        <v>0</v>
      </c>
      <c r="M180" s="195"/>
      <c r="N180" s="2"/>
    </row>
    <row r="181" customFormat="false" ht="13.2" hidden="false" customHeight="false" outlineLevel="0" collapsed="false">
      <c r="A181" s="190"/>
      <c r="D181" s="191"/>
      <c r="E181" s="192"/>
      <c r="H181" s="193"/>
      <c r="J181" s="194"/>
      <c r="L181" s="101" t="n">
        <f aca="false">IF(E181="",E181,ROUND(E181,3))</f>
        <v>0</v>
      </c>
      <c r="M181" s="195"/>
      <c r="N181" s="2"/>
    </row>
    <row r="182" customFormat="false" ht="13.2" hidden="false" customHeight="false" outlineLevel="0" collapsed="false">
      <c r="A182" s="190"/>
      <c r="D182" s="191"/>
      <c r="E182" s="192"/>
      <c r="H182" s="193"/>
      <c r="J182" s="194"/>
      <c r="L182" s="101" t="n">
        <f aca="false">IF(E182="",E182,ROUND(E182,3))</f>
        <v>0</v>
      </c>
      <c r="M182" s="195"/>
      <c r="N182" s="2"/>
    </row>
    <row r="183" customFormat="false" ht="13.2" hidden="false" customHeight="false" outlineLevel="0" collapsed="false">
      <c r="A183" s="190"/>
      <c r="D183" s="191"/>
      <c r="E183" s="192"/>
      <c r="H183" s="193"/>
      <c r="J183" s="194"/>
      <c r="L183" s="101" t="n">
        <f aca="false">IF(E183="",E183,ROUND(E183,3))</f>
        <v>0</v>
      </c>
      <c r="M183" s="195"/>
      <c r="N183" s="2"/>
    </row>
    <row r="184" customFormat="false" ht="13.2" hidden="false" customHeight="false" outlineLevel="0" collapsed="false">
      <c r="A184" s="190"/>
      <c r="D184" s="191"/>
      <c r="E184" s="192"/>
      <c r="H184" s="193"/>
      <c r="J184" s="194"/>
      <c r="L184" s="101" t="n">
        <f aca="false">IF(E184="",E184,ROUND(E184,3))</f>
        <v>0</v>
      </c>
      <c r="M184" s="195"/>
      <c r="N184" s="2"/>
    </row>
    <row r="185" customFormat="false" ht="13.2" hidden="false" customHeight="false" outlineLevel="0" collapsed="false">
      <c r="A185" s="190"/>
      <c r="D185" s="191"/>
      <c r="E185" s="192"/>
      <c r="H185" s="193"/>
      <c r="J185" s="194"/>
      <c r="L185" s="101" t="n">
        <f aca="false">IF(E185="",E185,ROUND(E185,3))</f>
        <v>0</v>
      </c>
      <c r="M185" s="195"/>
      <c r="N185" s="2"/>
    </row>
    <row r="186" customFormat="false" ht="13.2" hidden="false" customHeight="false" outlineLevel="0" collapsed="false">
      <c r="A186" s="190"/>
      <c r="D186" s="191"/>
      <c r="E186" s="192"/>
      <c r="H186" s="193"/>
      <c r="J186" s="194"/>
      <c r="L186" s="101" t="n">
        <f aca="false">IF(E186="",E186,ROUND(E186,3))</f>
        <v>0</v>
      </c>
      <c r="M186" s="195"/>
      <c r="N186" s="2"/>
    </row>
    <row r="187" customFormat="false" ht="13.2" hidden="false" customHeight="false" outlineLevel="0" collapsed="false">
      <c r="A187" s="190"/>
      <c r="D187" s="191"/>
      <c r="E187" s="192"/>
      <c r="H187" s="193"/>
      <c r="J187" s="194"/>
      <c r="L187" s="101" t="n">
        <f aca="false">IF(E187="",E187,ROUND(E187,3))</f>
        <v>0</v>
      </c>
      <c r="M187" s="195"/>
      <c r="N187" s="2"/>
    </row>
    <row r="188" customFormat="false" ht="13.2" hidden="false" customHeight="false" outlineLevel="0" collapsed="false">
      <c r="A188" s="190"/>
      <c r="D188" s="191"/>
      <c r="E188" s="192"/>
      <c r="H188" s="193"/>
      <c r="J188" s="194"/>
      <c r="L188" s="101" t="n">
        <f aca="false">IF(E188="",E188,ROUND(E188,3))</f>
        <v>0</v>
      </c>
      <c r="M188" s="195"/>
      <c r="N188" s="2"/>
    </row>
    <row r="189" customFormat="false" ht="13.2" hidden="false" customHeight="false" outlineLevel="0" collapsed="false">
      <c r="A189" s="190"/>
      <c r="D189" s="191"/>
      <c r="E189" s="192"/>
      <c r="H189" s="193"/>
      <c r="J189" s="194"/>
      <c r="L189" s="101" t="n">
        <f aca="false">IF(E189="",E189,ROUND(E189,3))</f>
        <v>0</v>
      </c>
      <c r="M189" s="195"/>
      <c r="N189" s="2"/>
    </row>
    <row r="190" customFormat="false" ht="13.2" hidden="false" customHeight="false" outlineLevel="0" collapsed="false">
      <c r="A190" s="190"/>
      <c r="D190" s="191"/>
      <c r="E190" s="192"/>
      <c r="H190" s="193"/>
      <c r="J190" s="194"/>
      <c r="L190" s="101" t="n">
        <f aca="false">IF(E190="",E190,ROUND(E190,3))</f>
        <v>0</v>
      </c>
      <c r="M190" s="195"/>
      <c r="N190" s="2"/>
    </row>
    <row r="191" customFormat="false" ht="13.2" hidden="false" customHeight="false" outlineLevel="0" collapsed="false">
      <c r="A191" s="190"/>
      <c r="D191" s="191"/>
      <c r="E191" s="192"/>
      <c r="H191" s="193"/>
      <c r="J191" s="194"/>
      <c r="L191" s="101" t="n">
        <f aca="false">IF(E191="",E191,ROUND(E191,3))</f>
        <v>0</v>
      </c>
      <c r="M191" s="195"/>
      <c r="N191" s="2"/>
    </row>
    <row r="192" customFormat="false" ht="13.2" hidden="false" customHeight="false" outlineLevel="0" collapsed="false">
      <c r="A192" s="190"/>
      <c r="D192" s="191"/>
      <c r="E192" s="192"/>
      <c r="H192" s="193"/>
      <c r="J192" s="194"/>
      <c r="L192" s="101" t="n">
        <f aca="false">IF(E192="",E192,ROUND(E192,3))</f>
        <v>0</v>
      </c>
      <c r="M192" s="195"/>
      <c r="N192" s="2"/>
    </row>
    <row r="193" customFormat="false" ht="13.2" hidden="false" customHeight="false" outlineLevel="0" collapsed="false">
      <c r="A193" s="190"/>
      <c r="D193" s="191"/>
      <c r="E193" s="192"/>
      <c r="H193" s="193"/>
      <c r="J193" s="194"/>
      <c r="L193" s="101" t="n">
        <f aca="false">IF(E193="",E193,ROUND(E193,3))</f>
        <v>0</v>
      </c>
      <c r="M193" s="195"/>
      <c r="N193" s="2"/>
    </row>
    <row r="194" customFormat="false" ht="13.2" hidden="false" customHeight="false" outlineLevel="0" collapsed="false">
      <c r="A194" s="190"/>
      <c r="D194" s="191"/>
      <c r="E194" s="192"/>
      <c r="H194" s="193"/>
      <c r="J194" s="194"/>
      <c r="L194" s="101" t="n">
        <f aca="false">IF(E194="",E194,ROUND(E194,3))</f>
        <v>0</v>
      </c>
      <c r="M194" s="195"/>
      <c r="N194" s="2"/>
    </row>
    <row r="195" customFormat="false" ht="13.2" hidden="false" customHeight="false" outlineLevel="0" collapsed="false">
      <c r="A195" s="190"/>
      <c r="D195" s="191"/>
      <c r="E195" s="192"/>
      <c r="H195" s="193"/>
      <c r="J195" s="194"/>
      <c r="L195" s="101" t="n">
        <f aca="false">IF(E195="",E195,ROUND(E195,3))</f>
        <v>0</v>
      </c>
      <c r="M195" s="195"/>
      <c r="N195" s="2"/>
    </row>
    <row r="196" customFormat="false" ht="13.2" hidden="false" customHeight="false" outlineLevel="0" collapsed="false">
      <c r="A196" s="190"/>
      <c r="D196" s="191"/>
      <c r="E196" s="192"/>
      <c r="H196" s="193"/>
      <c r="J196" s="194"/>
      <c r="L196" s="101" t="n">
        <f aca="false">IF(E196="",E196,ROUND(E196,3))</f>
        <v>0</v>
      </c>
      <c r="M196" s="195"/>
      <c r="N196" s="2"/>
    </row>
    <row r="197" customFormat="false" ht="13.2" hidden="false" customHeight="false" outlineLevel="0" collapsed="false">
      <c r="A197" s="190"/>
      <c r="D197" s="191"/>
      <c r="E197" s="192"/>
      <c r="H197" s="193"/>
      <c r="J197" s="194"/>
      <c r="L197" s="101" t="n">
        <f aca="false">IF(E197="",E197,ROUND(E197,3))</f>
        <v>0</v>
      </c>
      <c r="M197" s="195"/>
      <c r="N197" s="2"/>
    </row>
    <row r="198" customFormat="false" ht="13.2" hidden="false" customHeight="false" outlineLevel="0" collapsed="false">
      <c r="A198" s="190"/>
      <c r="D198" s="191"/>
      <c r="E198" s="192"/>
      <c r="H198" s="193"/>
      <c r="J198" s="194"/>
      <c r="L198" s="101" t="n">
        <f aca="false">IF(E198="",E198,ROUND(E198,3))</f>
        <v>0</v>
      </c>
      <c r="M198" s="195"/>
      <c r="N198" s="2"/>
    </row>
    <row r="199" customFormat="false" ht="13.2" hidden="false" customHeight="false" outlineLevel="0" collapsed="false">
      <c r="A199" s="190"/>
      <c r="D199" s="191"/>
      <c r="E199" s="192"/>
      <c r="H199" s="193"/>
      <c r="J199" s="194"/>
      <c r="L199" s="101" t="n">
        <f aca="false">IF(E199="",E199,ROUND(E199,3))</f>
        <v>0</v>
      </c>
      <c r="M199" s="195"/>
      <c r="N199" s="2"/>
    </row>
    <row r="200" customFormat="false" ht="13.2" hidden="false" customHeight="false" outlineLevel="0" collapsed="false">
      <c r="A200" s="190"/>
      <c r="D200" s="191"/>
      <c r="E200" s="192"/>
      <c r="H200" s="193"/>
      <c r="J200" s="194"/>
      <c r="L200" s="101" t="n">
        <f aca="false">IF(E200="",E200,ROUND(E200,3))</f>
        <v>0</v>
      </c>
      <c r="M200" s="195"/>
      <c r="N200" s="2"/>
    </row>
    <row r="201" customFormat="false" ht="13.2" hidden="false" customHeight="false" outlineLevel="0" collapsed="false">
      <c r="A201" s="190"/>
      <c r="D201" s="191"/>
      <c r="E201" s="192"/>
      <c r="H201" s="193"/>
      <c r="J201" s="194"/>
      <c r="L201" s="101" t="n">
        <f aca="false">IF(E201="",E201,ROUND(E201,3))</f>
        <v>0</v>
      </c>
      <c r="M201" s="195"/>
      <c r="N201" s="2"/>
    </row>
    <row r="202" customFormat="false" ht="13.2" hidden="false" customHeight="false" outlineLevel="0" collapsed="false">
      <c r="A202" s="190"/>
      <c r="D202" s="191"/>
      <c r="E202" s="192"/>
      <c r="H202" s="193"/>
      <c r="J202" s="194"/>
      <c r="L202" s="101" t="n">
        <f aca="false">IF(E202="",E202,ROUND(E202,3))</f>
        <v>0</v>
      </c>
      <c r="M202" s="195"/>
      <c r="N202" s="2"/>
    </row>
    <row r="203" customFormat="false" ht="13.2" hidden="false" customHeight="false" outlineLevel="0" collapsed="false">
      <c r="A203" s="190"/>
      <c r="D203" s="191"/>
      <c r="E203" s="192"/>
      <c r="H203" s="193"/>
      <c r="J203" s="194"/>
      <c r="L203" s="101" t="n">
        <f aca="false">IF(E203="",E203,ROUND(E203,3))</f>
        <v>0</v>
      </c>
      <c r="M203" s="195"/>
      <c r="N203" s="2"/>
    </row>
    <row r="204" customFormat="false" ht="13.2" hidden="false" customHeight="false" outlineLevel="0" collapsed="false">
      <c r="A204" s="190"/>
      <c r="D204" s="191"/>
      <c r="E204" s="192"/>
      <c r="H204" s="193"/>
      <c r="J204" s="194"/>
      <c r="L204" s="101" t="n">
        <f aca="false">IF(E204="",E204,ROUND(E204,3))</f>
        <v>0</v>
      </c>
      <c r="M204" s="195"/>
      <c r="N204" s="2"/>
    </row>
    <row r="205" customFormat="false" ht="13.2" hidden="false" customHeight="false" outlineLevel="0" collapsed="false">
      <c r="A205" s="190"/>
      <c r="D205" s="191"/>
      <c r="E205" s="192"/>
      <c r="H205" s="193"/>
      <c r="J205" s="194"/>
      <c r="L205" s="101" t="n">
        <f aca="false">IF(E205="",E205,ROUND(E205,3))</f>
        <v>0</v>
      </c>
      <c r="M205" s="195"/>
      <c r="N205" s="2"/>
    </row>
    <row r="206" customFormat="false" ht="13.2" hidden="false" customHeight="false" outlineLevel="0" collapsed="false">
      <c r="A206" s="190"/>
      <c r="D206" s="191"/>
      <c r="E206" s="192"/>
      <c r="H206" s="193"/>
      <c r="J206" s="194"/>
      <c r="L206" s="101" t="n">
        <f aca="false">IF(E206="",E206,ROUND(E206,3))</f>
        <v>0</v>
      </c>
      <c r="M206" s="195"/>
      <c r="N206" s="2"/>
    </row>
    <row r="207" customFormat="false" ht="13.2" hidden="false" customHeight="false" outlineLevel="0" collapsed="false">
      <c r="A207" s="190"/>
      <c r="D207" s="191"/>
      <c r="E207" s="192"/>
      <c r="H207" s="193"/>
      <c r="J207" s="194"/>
      <c r="L207" s="101" t="n">
        <f aca="false">IF(E207="",E207,ROUND(E207,3))</f>
        <v>0</v>
      </c>
      <c r="M207" s="195"/>
      <c r="N207" s="2"/>
    </row>
    <row r="208" customFormat="false" ht="13.2" hidden="false" customHeight="false" outlineLevel="0" collapsed="false">
      <c r="A208" s="190"/>
      <c r="D208" s="191"/>
      <c r="E208" s="192"/>
      <c r="H208" s="193"/>
      <c r="J208" s="194"/>
      <c r="L208" s="101" t="n">
        <f aca="false">IF(E208="",E208,ROUND(E208,3))</f>
        <v>0</v>
      </c>
      <c r="M208" s="195"/>
      <c r="N208" s="2"/>
    </row>
    <row r="209" customFormat="false" ht="13.2" hidden="false" customHeight="false" outlineLevel="0" collapsed="false">
      <c r="A209" s="190"/>
      <c r="D209" s="191"/>
      <c r="E209" s="192"/>
      <c r="H209" s="193"/>
      <c r="J209" s="194"/>
      <c r="L209" s="101" t="n">
        <f aca="false">IF(E209="",E209,ROUND(E209,3))</f>
        <v>0</v>
      </c>
      <c r="M209" s="195"/>
      <c r="N209" s="2"/>
    </row>
    <row r="210" customFormat="false" ht="13.2" hidden="false" customHeight="false" outlineLevel="0" collapsed="false">
      <c r="A210" s="190"/>
      <c r="D210" s="191"/>
      <c r="E210" s="192"/>
      <c r="H210" s="193"/>
      <c r="J210" s="194"/>
      <c r="L210" s="101" t="n">
        <f aca="false">IF(E210="",E210,ROUND(E210,3))</f>
        <v>0</v>
      </c>
      <c r="M210" s="195"/>
      <c r="N210" s="2"/>
    </row>
    <row r="211" customFormat="false" ht="13.2" hidden="false" customHeight="false" outlineLevel="0" collapsed="false">
      <c r="A211" s="190"/>
      <c r="D211" s="191"/>
      <c r="E211" s="192"/>
      <c r="H211" s="193"/>
      <c r="J211" s="194"/>
      <c r="L211" s="101" t="n">
        <f aca="false">IF(E211="",E211,ROUND(E211,3))</f>
        <v>0</v>
      </c>
      <c r="M211" s="195"/>
      <c r="N211" s="2"/>
    </row>
    <row r="212" customFormat="false" ht="13.2" hidden="false" customHeight="false" outlineLevel="0" collapsed="false">
      <c r="A212" s="190"/>
      <c r="D212" s="191"/>
      <c r="E212" s="192"/>
      <c r="H212" s="193"/>
      <c r="J212" s="194"/>
      <c r="L212" s="101" t="n">
        <f aca="false">IF(E212="",E212,ROUND(E212,3))</f>
        <v>0</v>
      </c>
      <c r="M212" s="195"/>
      <c r="N212" s="2"/>
    </row>
    <row r="213" customFormat="false" ht="13.2" hidden="false" customHeight="false" outlineLevel="0" collapsed="false">
      <c r="A213" s="190"/>
      <c r="D213" s="191"/>
      <c r="E213" s="192"/>
      <c r="H213" s="193"/>
      <c r="J213" s="194"/>
      <c r="L213" s="101" t="n">
        <f aca="false">IF(E213="",E213,ROUND(E213,3))</f>
        <v>0</v>
      </c>
      <c r="M213" s="195"/>
      <c r="N213" s="2"/>
    </row>
    <row r="214" customFormat="false" ht="13.2" hidden="false" customHeight="false" outlineLevel="0" collapsed="false">
      <c r="A214" s="190"/>
      <c r="D214" s="191"/>
      <c r="E214" s="192"/>
      <c r="H214" s="193"/>
      <c r="J214" s="194"/>
      <c r="L214" s="101" t="n">
        <f aca="false">IF(E214="",E214,ROUND(E214,3))</f>
        <v>0</v>
      </c>
      <c r="M214" s="195"/>
      <c r="N214" s="2"/>
    </row>
    <row r="215" customFormat="false" ht="13.2" hidden="false" customHeight="false" outlineLevel="0" collapsed="false">
      <c r="A215" s="190"/>
      <c r="D215" s="191"/>
      <c r="E215" s="192"/>
      <c r="H215" s="193"/>
      <c r="J215" s="194"/>
      <c r="L215" s="101" t="n">
        <f aca="false">IF(E215="",E215,ROUND(E215,3))</f>
        <v>0</v>
      </c>
      <c r="M215" s="195"/>
      <c r="N215" s="2"/>
    </row>
    <row r="216" customFormat="false" ht="13.2" hidden="false" customHeight="false" outlineLevel="0" collapsed="false">
      <c r="A216" s="190"/>
      <c r="D216" s="191"/>
      <c r="E216" s="192"/>
      <c r="H216" s="193"/>
      <c r="J216" s="194"/>
      <c r="L216" s="101" t="n">
        <f aca="false">IF(E216="",E216,ROUND(E216,3))</f>
        <v>0</v>
      </c>
      <c r="M216" s="195"/>
      <c r="N216" s="2"/>
    </row>
    <row r="217" customFormat="false" ht="13.2" hidden="false" customHeight="false" outlineLevel="0" collapsed="false">
      <c r="A217" s="190"/>
      <c r="D217" s="191"/>
      <c r="E217" s="192"/>
      <c r="H217" s="193"/>
      <c r="J217" s="194"/>
      <c r="L217" s="101" t="n">
        <f aca="false">IF(E217="",E217,ROUND(E217,3))</f>
        <v>0</v>
      </c>
      <c r="M217" s="195"/>
      <c r="N217" s="2"/>
    </row>
    <row r="218" customFormat="false" ht="13.2" hidden="false" customHeight="false" outlineLevel="0" collapsed="false">
      <c r="A218" s="190"/>
      <c r="D218" s="191"/>
      <c r="E218" s="192"/>
      <c r="H218" s="193"/>
      <c r="J218" s="194"/>
      <c r="L218" s="101" t="n">
        <f aca="false">IF(E218="",E218,ROUND(E218,3))</f>
        <v>0</v>
      </c>
      <c r="M218" s="195"/>
      <c r="N218" s="2"/>
    </row>
    <row r="219" customFormat="false" ht="13.2" hidden="false" customHeight="false" outlineLevel="0" collapsed="false">
      <c r="A219" s="190"/>
      <c r="D219" s="191"/>
      <c r="E219" s="192"/>
      <c r="H219" s="193"/>
      <c r="J219" s="194"/>
      <c r="L219" s="101" t="n">
        <f aca="false">IF(E219="",E219,ROUND(E219,3))</f>
        <v>0</v>
      </c>
      <c r="M219" s="195"/>
      <c r="N219" s="2"/>
    </row>
    <row r="220" customFormat="false" ht="13.2" hidden="false" customHeight="false" outlineLevel="0" collapsed="false">
      <c r="A220" s="190"/>
      <c r="D220" s="191"/>
      <c r="E220" s="192"/>
      <c r="H220" s="193"/>
      <c r="J220" s="194"/>
      <c r="L220" s="101" t="n">
        <f aca="false">IF(E220="",E220,ROUND(E220,3))</f>
        <v>0</v>
      </c>
      <c r="M220" s="195"/>
      <c r="N220" s="2"/>
    </row>
    <row r="221" customFormat="false" ht="13.2" hidden="false" customHeight="false" outlineLevel="0" collapsed="false">
      <c r="A221" s="190"/>
      <c r="D221" s="191"/>
      <c r="E221" s="192"/>
      <c r="H221" s="193"/>
      <c r="J221" s="194"/>
      <c r="L221" s="101" t="n">
        <f aca="false">IF(E221="",E221,ROUND(E221,3))</f>
        <v>0</v>
      </c>
      <c r="M221" s="195"/>
      <c r="N221" s="2"/>
    </row>
    <row r="222" customFormat="false" ht="13.2" hidden="false" customHeight="false" outlineLevel="0" collapsed="false">
      <c r="A222" s="190"/>
      <c r="D222" s="191"/>
      <c r="E222" s="192"/>
      <c r="H222" s="193"/>
      <c r="J222" s="194"/>
      <c r="L222" s="101" t="n">
        <f aca="false">IF(E222="",E222,ROUND(E222,3))</f>
        <v>0</v>
      </c>
      <c r="M222" s="195"/>
      <c r="N222" s="2"/>
    </row>
    <row r="223" customFormat="false" ht="13.2" hidden="false" customHeight="false" outlineLevel="0" collapsed="false">
      <c r="A223" s="190"/>
      <c r="D223" s="191"/>
      <c r="E223" s="192"/>
      <c r="H223" s="193"/>
      <c r="J223" s="194"/>
      <c r="L223" s="101" t="n">
        <f aca="false">IF(E223="",E223,ROUND(E223,3))</f>
        <v>0</v>
      </c>
      <c r="M223" s="195"/>
      <c r="N223" s="2"/>
    </row>
    <row r="224" customFormat="false" ht="13.2" hidden="false" customHeight="false" outlineLevel="0" collapsed="false">
      <c r="A224" s="190"/>
      <c r="D224" s="191"/>
      <c r="E224" s="192"/>
      <c r="H224" s="193"/>
      <c r="J224" s="194"/>
      <c r="L224" s="101" t="n">
        <f aca="false">IF(E224="",E224,ROUND(E224,3))</f>
        <v>0</v>
      </c>
      <c r="M224" s="195"/>
      <c r="N224" s="2"/>
    </row>
    <row r="225" customFormat="false" ht="13.2" hidden="false" customHeight="false" outlineLevel="0" collapsed="false">
      <c r="A225" s="190"/>
      <c r="D225" s="191"/>
      <c r="E225" s="192"/>
      <c r="H225" s="193"/>
      <c r="J225" s="194"/>
      <c r="L225" s="101" t="n">
        <f aca="false">IF(E225="",E225,ROUND(E225,3))</f>
        <v>0</v>
      </c>
      <c r="M225" s="195"/>
      <c r="N225" s="2"/>
    </row>
    <row r="226" customFormat="false" ht="13.2" hidden="false" customHeight="false" outlineLevel="0" collapsed="false">
      <c r="A226" s="190"/>
      <c r="D226" s="191"/>
      <c r="E226" s="192"/>
      <c r="H226" s="193"/>
      <c r="J226" s="194"/>
      <c r="L226" s="101" t="n">
        <f aca="false">IF(E226="",E226,ROUND(E226,3))</f>
        <v>0</v>
      </c>
      <c r="M226" s="195"/>
      <c r="N226" s="2"/>
    </row>
    <row r="227" customFormat="false" ht="13.2" hidden="false" customHeight="false" outlineLevel="0" collapsed="false">
      <c r="A227" s="190"/>
      <c r="D227" s="191"/>
      <c r="E227" s="192"/>
      <c r="H227" s="193"/>
      <c r="J227" s="194"/>
      <c r="L227" s="101" t="n">
        <f aca="false">IF(E227="",E227,ROUND(E227,3))</f>
        <v>0</v>
      </c>
      <c r="M227" s="195"/>
      <c r="N227" s="2"/>
    </row>
    <row r="228" customFormat="false" ht="13.2" hidden="false" customHeight="false" outlineLevel="0" collapsed="false">
      <c r="A228" s="190"/>
      <c r="D228" s="191"/>
      <c r="E228" s="192"/>
      <c r="H228" s="193"/>
      <c r="J228" s="194"/>
      <c r="L228" s="101" t="n">
        <f aca="false">IF(E228="",E228,ROUND(E228,3))</f>
        <v>0</v>
      </c>
      <c r="M228" s="195"/>
      <c r="N228" s="2"/>
    </row>
    <row r="229" customFormat="false" ht="13.2" hidden="false" customHeight="false" outlineLevel="0" collapsed="false">
      <c r="A229" s="190"/>
      <c r="D229" s="191"/>
      <c r="E229" s="192"/>
      <c r="H229" s="193"/>
      <c r="J229" s="194"/>
      <c r="L229" s="101" t="n">
        <f aca="false">IF(E229="",E229,ROUND(E229,3))</f>
        <v>0</v>
      </c>
      <c r="M229" s="195"/>
      <c r="N229" s="2"/>
    </row>
    <row r="230" customFormat="false" ht="13.2" hidden="false" customHeight="false" outlineLevel="0" collapsed="false">
      <c r="A230" s="190"/>
      <c r="D230" s="191"/>
      <c r="E230" s="192"/>
      <c r="H230" s="193"/>
      <c r="J230" s="194"/>
      <c r="L230" s="101" t="n">
        <f aca="false">IF(E230="",E230,ROUND(E230,3))</f>
        <v>0</v>
      </c>
      <c r="M230" s="195"/>
      <c r="N230" s="2"/>
    </row>
    <row r="231" customFormat="false" ht="13.2" hidden="false" customHeight="false" outlineLevel="0" collapsed="false">
      <c r="A231" s="190"/>
      <c r="D231" s="191"/>
      <c r="E231" s="192"/>
      <c r="H231" s="193"/>
      <c r="J231" s="194"/>
      <c r="L231" s="101" t="n">
        <f aca="false">IF(E231="",E231,ROUND(E231,3))</f>
        <v>0</v>
      </c>
      <c r="M231" s="195"/>
      <c r="N231" s="2"/>
    </row>
    <row r="232" customFormat="false" ht="13.2" hidden="false" customHeight="false" outlineLevel="0" collapsed="false">
      <c r="A232" s="190"/>
      <c r="D232" s="191"/>
      <c r="E232" s="192"/>
      <c r="H232" s="193"/>
      <c r="J232" s="194"/>
      <c r="L232" s="101" t="n">
        <f aca="false">IF(E232="",E232,ROUND(E232,3))</f>
        <v>0</v>
      </c>
      <c r="M232" s="195"/>
      <c r="N232" s="2"/>
    </row>
    <row r="233" customFormat="false" ht="13.2" hidden="false" customHeight="false" outlineLevel="0" collapsed="false">
      <c r="A233" s="190"/>
      <c r="D233" s="191"/>
      <c r="E233" s="192"/>
      <c r="H233" s="193"/>
      <c r="J233" s="194"/>
      <c r="L233" s="101" t="n">
        <f aca="false">IF(E233="",E233,ROUND(E233,3))</f>
        <v>0</v>
      </c>
      <c r="M233" s="195"/>
      <c r="N233" s="2"/>
    </row>
    <row r="234" customFormat="false" ht="13.2" hidden="false" customHeight="false" outlineLevel="0" collapsed="false">
      <c r="A234" s="190"/>
      <c r="D234" s="191"/>
      <c r="E234" s="192"/>
      <c r="H234" s="193"/>
      <c r="J234" s="194"/>
      <c r="L234" s="101" t="n">
        <f aca="false">IF(E234="",E234,ROUND(E234,3))</f>
        <v>0</v>
      </c>
      <c r="M234" s="195"/>
      <c r="N234" s="2"/>
    </row>
    <row r="235" customFormat="false" ht="13.2" hidden="false" customHeight="false" outlineLevel="0" collapsed="false">
      <c r="A235" s="190"/>
      <c r="D235" s="191"/>
      <c r="E235" s="192"/>
      <c r="H235" s="193"/>
      <c r="J235" s="194"/>
      <c r="L235" s="101" t="n">
        <f aca="false">IF(E235="",E235,ROUND(E235,3))</f>
        <v>0</v>
      </c>
      <c r="M235" s="195"/>
      <c r="N235" s="2"/>
    </row>
    <row r="236" customFormat="false" ht="13.2" hidden="false" customHeight="false" outlineLevel="0" collapsed="false">
      <c r="A236" s="190"/>
      <c r="D236" s="191"/>
      <c r="E236" s="192"/>
      <c r="H236" s="193"/>
      <c r="J236" s="194"/>
      <c r="L236" s="101" t="n">
        <f aca="false">IF(E236="",E236,ROUND(E236,3))</f>
        <v>0</v>
      </c>
      <c r="M236" s="195"/>
      <c r="N236" s="2"/>
    </row>
    <row r="237" customFormat="false" ht="13.2" hidden="false" customHeight="false" outlineLevel="0" collapsed="false">
      <c r="A237" s="190"/>
      <c r="D237" s="191"/>
      <c r="E237" s="192"/>
      <c r="H237" s="193"/>
      <c r="J237" s="194"/>
      <c r="L237" s="101" t="n">
        <f aca="false">IF(E237="",E237,ROUND(E237,3))</f>
        <v>0</v>
      </c>
      <c r="M237" s="195"/>
      <c r="N237" s="2"/>
    </row>
    <row r="238" customFormat="false" ht="13.2" hidden="false" customHeight="false" outlineLevel="0" collapsed="false">
      <c r="A238" s="190"/>
      <c r="D238" s="191"/>
      <c r="E238" s="192"/>
      <c r="H238" s="193"/>
      <c r="J238" s="194"/>
      <c r="L238" s="101" t="n">
        <f aca="false">IF(E238="",E238,ROUND(E238,3))</f>
        <v>0</v>
      </c>
      <c r="M238" s="195"/>
      <c r="N238" s="2"/>
    </row>
    <row r="239" customFormat="false" ht="13.2" hidden="false" customHeight="false" outlineLevel="0" collapsed="false">
      <c r="A239" s="190"/>
      <c r="D239" s="191"/>
      <c r="E239" s="192"/>
      <c r="H239" s="193"/>
      <c r="J239" s="194"/>
      <c r="L239" s="101" t="n">
        <f aca="false">IF(E239="",E239,ROUND(E239,3))</f>
        <v>0</v>
      </c>
      <c r="M239" s="195"/>
      <c r="N239" s="2"/>
    </row>
    <row r="240" customFormat="false" ht="13.2" hidden="false" customHeight="false" outlineLevel="0" collapsed="false">
      <c r="A240" s="190"/>
      <c r="D240" s="191"/>
      <c r="E240" s="192"/>
      <c r="H240" s="193"/>
      <c r="J240" s="194"/>
      <c r="L240" s="101" t="n">
        <f aca="false">IF(E240="",E240,ROUND(E240,3))</f>
        <v>0</v>
      </c>
      <c r="M240" s="195"/>
      <c r="N240" s="2"/>
    </row>
    <row r="241" customFormat="false" ht="13.2" hidden="false" customHeight="false" outlineLevel="0" collapsed="false">
      <c r="A241" s="190"/>
      <c r="D241" s="191"/>
      <c r="E241" s="192"/>
      <c r="H241" s="193"/>
      <c r="J241" s="194"/>
      <c r="L241" s="101" t="n">
        <f aca="false">IF(E241="",E241,ROUND(E241,3))</f>
        <v>0</v>
      </c>
      <c r="M241" s="195"/>
      <c r="N241" s="2"/>
    </row>
    <row r="242" customFormat="false" ht="13.2" hidden="false" customHeight="false" outlineLevel="0" collapsed="false">
      <c r="A242" s="190"/>
      <c r="D242" s="191"/>
      <c r="E242" s="192"/>
      <c r="H242" s="193"/>
      <c r="J242" s="194"/>
      <c r="L242" s="101" t="n">
        <f aca="false">IF(E242="",E242,ROUND(E242,3))</f>
        <v>0</v>
      </c>
      <c r="M242" s="195"/>
      <c r="N242" s="2"/>
    </row>
    <row r="243" customFormat="false" ht="13.2" hidden="false" customHeight="false" outlineLevel="0" collapsed="false">
      <c r="A243" s="190"/>
      <c r="D243" s="191"/>
      <c r="E243" s="192"/>
      <c r="H243" s="193"/>
      <c r="J243" s="194"/>
      <c r="L243" s="101" t="n">
        <f aca="false">IF(E243="",E243,ROUND(E243,3))</f>
        <v>0</v>
      </c>
      <c r="M243" s="195"/>
      <c r="N243" s="2"/>
    </row>
    <row r="244" customFormat="false" ht="13.2" hidden="false" customHeight="false" outlineLevel="0" collapsed="false">
      <c r="A244" s="190"/>
      <c r="D244" s="191"/>
      <c r="E244" s="192"/>
      <c r="H244" s="193"/>
      <c r="J244" s="194"/>
      <c r="L244" s="101" t="n">
        <f aca="false">IF(E244="",E244,ROUND(E244,3))</f>
        <v>0</v>
      </c>
      <c r="M244" s="195"/>
      <c r="N244" s="2"/>
    </row>
    <row r="245" customFormat="false" ht="13.2" hidden="false" customHeight="false" outlineLevel="0" collapsed="false">
      <c r="A245" s="190"/>
      <c r="D245" s="191"/>
      <c r="E245" s="192"/>
      <c r="H245" s="193"/>
      <c r="J245" s="194"/>
      <c r="L245" s="101" t="n">
        <f aca="false">IF(E245="",E245,ROUND(E245,3))</f>
        <v>0</v>
      </c>
      <c r="M245" s="195"/>
      <c r="N245" s="2"/>
    </row>
    <row r="246" customFormat="false" ht="13.2" hidden="false" customHeight="false" outlineLevel="0" collapsed="false">
      <c r="A246" s="190"/>
      <c r="D246" s="191"/>
      <c r="E246" s="192"/>
      <c r="H246" s="193"/>
      <c r="J246" s="194"/>
      <c r="L246" s="101" t="n">
        <f aca="false">IF(E246="",E246,ROUND(E246,3))</f>
        <v>0</v>
      </c>
      <c r="M246" s="195"/>
      <c r="N246" s="2"/>
    </row>
    <row r="247" customFormat="false" ht="13.2" hidden="false" customHeight="false" outlineLevel="0" collapsed="false">
      <c r="A247" s="190"/>
      <c r="D247" s="191"/>
      <c r="E247" s="192"/>
      <c r="H247" s="193"/>
      <c r="J247" s="194"/>
      <c r="L247" s="101" t="n">
        <f aca="false">IF(E247="",E247,ROUND(E247,3))</f>
        <v>0</v>
      </c>
      <c r="M247" s="195"/>
      <c r="N247" s="2"/>
    </row>
    <row r="248" customFormat="false" ht="13.2" hidden="false" customHeight="false" outlineLevel="0" collapsed="false">
      <c r="A248" s="190"/>
      <c r="D248" s="191"/>
      <c r="E248" s="192"/>
      <c r="H248" s="193"/>
      <c r="J248" s="194"/>
      <c r="L248" s="101" t="n">
        <f aca="false">IF(E248="",E248,ROUND(E248,3))</f>
        <v>0</v>
      </c>
      <c r="M248" s="195"/>
      <c r="N248" s="2"/>
    </row>
    <row r="249" customFormat="false" ht="13.2" hidden="false" customHeight="false" outlineLevel="0" collapsed="false">
      <c r="A249" s="190"/>
      <c r="D249" s="191"/>
      <c r="E249" s="192"/>
      <c r="H249" s="193"/>
      <c r="J249" s="194"/>
      <c r="L249" s="101" t="n">
        <f aca="false">IF(E249="",E249,ROUND(E249,3))</f>
        <v>0</v>
      </c>
      <c r="M249" s="195"/>
      <c r="N249" s="2"/>
    </row>
    <row r="250" customFormat="false" ht="13.2" hidden="false" customHeight="false" outlineLevel="0" collapsed="false">
      <c r="A250" s="190"/>
      <c r="D250" s="191"/>
      <c r="E250" s="192"/>
      <c r="H250" s="193"/>
      <c r="J250" s="194"/>
      <c r="L250" s="101" t="n">
        <f aca="false">IF(E250="",E250,ROUND(E250,3))</f>
        <v>0</v>
      </c>
      <c r="M250" s="195"/>
      <c r="N250" s="2"/>
    </row>
    <row r="251" customFormat="false" ht="13.2" hidden="false" customHeight="false" outlineLevel="0" collapsed="false">
      <c r="A251" s="190"/>
      <c r="D251" s="191"/>
      <c r="E251" s="192"/>
      <c r="H251" s="193"/>
      <c r="J251" s="194"/>
      <c r="L251" s="101" t="n">
        <f aca="false">IF(E251="",E251,ROUND(E251,3))</f>
        <v>0</v>
      </c>
      <c r="M251" s="195"/>
      <c r="N251" s="2"/>
    </row>
    <row r="252" customFormat="false" ht="13.2" hidden="false" customHeight="false" outlineLevel="0" collapsed="false">
      <c r="A252" s="190"/>
      <c r="D252" s="191"/>
      <c r="E252" s="192"/>
      <c r="H252" s="193"/>
      <c r="J252" s="194"/>
      <c r="L252" s="101" t="n">
        <f aca="false">IF(E252="",E252,ROUND(E252,3))</f>
        <v>0</v>
      </c>
      <c r="M252" s="195"/>
      <c r="N252" s="2"/>
    </row>
    <row r="253" customFormat="false" ht="13.2" hidden="false" customHeight="false" outlineLevel="0" collapsed="false">
      <c r="A253" s="190"/>
      <c r="D253" s="191"/>
      <c r="E253" s="192"/>
      <c r="H253" s="193"/>
      <c r="J253" s="194"/>
      <c r="L253" s="101" t="n">
        <f aca="false">IF(E253="",E253,ROUND(E253,3))</f>
        <v>0</v>
      </c>
      <c r="M253" s="195"/>
      <c r="N253" s="2"/>
    </row>
    <row r="254" customFormat="false" ht="13.2" hidden="false" customHeight="false" outlineLevel="0" collapsed="false">
      <c r="A254" s="190"/>
      <c r="D254" s="191"/>
      <c r="E254" s="192"/>
      <c r="H254" s="193"/>
      <c r="J254" s="194"/>
      <c r="L254" s="101" t="n">
        <f aca="false">IF(E254="",E254,ROUND(E254,3))</f>
        <v>0</v>
      </c>
      <c r="M254" s="195"/>
      <c r="N254" s="2"/>
    </row>
    <row r="255" customFormat="false" ht="13.2" hidden="false" customHeight="false" outlineLevel="0" collapsed="false">
      <c r="A255" s="190"/>
      <c r="D255" s="191"/>
      <c r="E255" s="192"/>
      <c r="H255" s="193"/>
      <c r="J255" s="194"/>
      <c r="L255" s="101" t="n">
        <f aca="false">IF(E255="",E255,ROUND(E255,3))</f>
        <v>0</v>
      </c>
      <c r="M255" s="195"/>
      <c r="N255" s="2"/>
    </row>
    <row r="256" customFormat="false" ht="13.2" hidden="false" customHeight="false" outlineLevel="0" collapsed="false">
      <c r="A256" s="190"/>
      <c r="D256" s="191"/>
      <c r="E256" s="192"/>
      <c r="H256" s="193"/>
      <c r="J256" s="194"/>
      <c r="L256" s="101" t="n">
        <f aca="false">IF(E256="",E256,ROUND(E256,3))</f>
        <v>0</v>
      </c>
      <c r="M256" s="195"/>
      <c r="N256" s="2"/>
    </row>
    <row r="257" customFormat="false" ht="13.2" hidden="false" customHeight="false" outlineLevel="0" collapsed="false">
      <c r="A257" s="190"/>
      <c r="D257" s="191"/>
      <c r="E257" s="192"/>
      <c r="H257" s="193"/>
      <c r="J257" s="194"/>
      <c r="L257" s="101" t="n">
        <f aca="false">IF(E257="",E257,ROUND(E257,3))</f>
        <v>0</v>
      </c>
      <c r="M257" s="195"/>
      <c r="N257" s="2"/>
    </row>
    <row r="258" customFormat="false" ht="13.2" hidden="false" customHeight="false" outlineLevel="0" collapsed="false">
      <c r="A258" s="190"/>
      <c r="D258" s="191"/>
      <c r="E258" s="192"/>
      <c r="H258" s="193"/>
      <c r="J258" s="194"/>
      <c r="L258" s="101" t="n">
        <f aca="false">IF(E258="",E258,ROUND(E258,3))</f>
        <v>0</v>
      </c>
      <c r="M258" s="195"/>
      <c r="N258" s="2"/>
    </row>
    <row r="259" customFormat="false" ht="13.2" hidden="false" customHeight="false" outlineLevel="0" collapsed="false">
      <c r="A259" s="190"/>
      <c r="D259" s="191"/>
      <c r="E259" s="192"/>
      <c r="H259" s="193"/>
      <c r="J259" s="194"/>
      <c r="L259" s="101" t="n">
        <f aca="false">IF(E259="",E259,ROUND(E259,3))</f>
        <v>0</v>
      </c>
      <c r="M259" s="195"/>
      <c r="N259" s="2"/>
    </row>
    <row r="260" customFormat="false" ht="13.2" hidden="false" customHeight="false" outlineLevel="0" collapsed="false">
      <c r="A260" s="190"/>
      <c r="D260" s="191"/>
      <c r="E260" s="192"/>
      <c r="H260" s="193"/>
      <c r="J260" s="194"/>
      <c r="L260" s="101" t="n">
        <f aca="false">IF(E260="",E260,ROUND(E260,3))</f>
        <v>0</v>
      </c>
      <c r="M260" s="195"/>
      <c r="N260" s="2"/>
    </row>
    <row r="261" customFormat="false" ht="13.2" hidden="false" customHeight="false" outlineLevel="0" collapsed="false">
      <c r="A261" s="190"/>
      <c r="D261" s="191"/>
      <c r="E261" s="192"/>
      <c r="H261" s="193"/>
      <c r="J261" s="194"/>
      <c r="L261" s="101" t="n">
        <f aca="false">IF(E261="",E261,ROUND(E261,3))</f>
        <v>0</v>
      </c>
      <c r="M261" s="195"/>
      <c r="N261" s="2"/>
    </row>
    <row r="262" customFormat="false" ht="13.2" hidden="false" customHeight="false" outlineLevel="0" collapsed="false">
      <c r="A262" s="190"/>
      <c r="D262" s="191"/>
      <c r="E262" s="192"/>
      <c r="H262" s="193"/>
      <c r="J262" s="194"/>
      <c r="L262" s="101" t="n">
        <f aca="false">IF(E262="",E262,ROUND(E262,3))</f>
        <v>0</v>
      </c>
      <c r="M262" s="195"/>
      <c r="N262" s="2"/>
    </row>
    <row r="263" customFormat="false" ht="13.2" hidden="false" customHeight="false" outlineLevel="0" collapsed="false">
      <c r="A263" s="190"/>
      <c r="D263" s="191"/>
      <c r="E263" s="192"/>
      <c r="H263" s="193"/>
      <c r="J263" s="194"/>
      <c r="L263" s="101" t="n">
        <f aca="false">IF(E263="",E263,ROUND(E263,3))</f>
        <v>0</v>
      </c>
      <c r="M263" s="195"/>
      <c r="N263" s="2"/>
    </row>
    <row r="264" customFormat="false" ht="13.2" hidden="false" customHeight="false" outlineLevel="0" collapsed="false">
      <c r="A264" s="190"/>
      <c r="D264" s="191"/>
      <c r="E264" s="192"/>
      <c r="H264" s="193"/>
      <c r="J264" s="194"/>
      <c r="L264" s="101" t="n">
        <f aca="false">IF(E264="",E264,ROUND(E264,3))</f>
        <v>0</v>
      </c>
      <c r="M264" s="195"/>
      <c r="N264" s="2"/>
    </row>
    <row r="265" customFormat="false" ht="13.2" hidden="false" customHeight="false" outlineLevel="0" collapsed="false">
      <c r="A265" s="190"/>
      <c r="D265" s="191"/>
      <c r="E265" s="192"/>
      <c r="H265" s="193"/>
      <c r="J265" s="194"/>
      <c r="L265" s="101" t="n">
        <f aca="false">IF(E265="",E265,ROUND(E265,3))</f>
        <v>0</v>
      </c>
      <c r="M265" s="195"/>
      <c r="N265" s="2"/>
    </row>
    <row r="266" customFormat="false" ht="13.2" hidden="false" customHeight="false" outlineLevel="0" collapsed="false">
      <c r="A266" s="190"/>
      <c r="D266" s="191"/>
      <c r="E266" s="192"/>
      <c r="H266" s="193"/>
      <c r="J266" s="194"/>
      <c r="L266" s="101" t="n">
        <f aca="false">IF(E266="",E266,ROUND(E266,3))</f>
        <v>0</v>
      </c>
      <c r="M266" s="195"/>
      <c r="N266" s="2"/>
    </row>
    <row r="267" customFormat="false" ht="13.2" hidden="false" customHeight="false" outlineLevel="0" collapsed="false">
      <c r="A267" s="190"/>
      <c r="D267" s="191"/>
      <c r="E267" s="192"/>
      <c r="H267" s="193"/>
      <c r="J267" s="194"/>
      <c r="L267" s="101" t="n">
        <f aca="false">IF(E267="",E267,ROUND(E267,3))</f>
        <v>0</v>
      </c>
      <c r="M267" s="195"/>
      <c r="N267" s="2"/>
    </row>
    <row r="268" customFormat="false" ht="13.2" hidden="false" customHeight="false" outlineLevel="0" collapsed="false">
      <c r="A268" s="190"/>
      <c r="D268" s="191"/>
      <c r="E268" s="192"/>
      <c r="H268" s="193"/>
      <c r="J268" s="194"/>
      <c r="L268" s="101" t="n">
        <f aca="false">IF(E268="",E268,ROUND(E268,3))</f>
        <v>0</v>
      </c>
      <c r="M268" s="195"/>
      <c r="N268" s="2"/>
    </row>
    <row r="269" customFormat="false" ht="13.2" hidden="false" customHeight="false" outlineLevel="0" collapsed="false">
      <c r="A269" s="190"/>
      <c r="D269" s="191"/>
      <c r="E269" s="192"/>
      <c r="H269" s="193"/>
      <c r="J269" s="194"/>
      <c r="L269" s="101" t="n">
        <f aca="false">IF(E269="",E269,ROUND(E269,3))</f>
        <v>0</v>
      </c>
      <c r="M269" s="195"/>
      <c r="N269" s="2"/>
    </row>
    <row r="270" customFormat="false" ht="13.2" hidden="false" customHeight="false" outlineLevel="0" collapsed="false">
      <c r="A270" s="190"/>
      <c r="D270" s="191"/>
      <c r="E270" s="192"/>
      <c r="H270" s="193"/>
      <c r="J270" s="194"/>
      <c r="L270" s="101" t="n">
        <f aca="false">IF(E270="",E270,ROUND(E270,3))</f>
        <v>0</v>
      </c>
      <c r="M270" s="195"/>
      <c r="N270" s="2"/>
    </row>
    <row r="271" customFormat="false" ht="13.2" hidden="false" customHeight="false" outlineLevel="0" collapsed="false">
      <c r="A271" s="190"/>
      <c r="D271" s="191"/>
      <c r="E271" s="192"/>
      <c r="H271" s="193"/>
      <c r="J271" s="194"/>
      <c r="L271" s="101" t="n">
        <f aca="false">IF(E271="",E271,ROUND(E271,3))</f>
        <v>0</v>
      </c>
      <c r="M271" s="195"/>
      <c r="N271" s="2"/>
    </row>
    <row r="272" customFormat="false" ht="13.2" hidden="false" customHeight="false" outlineLevel="0" collapsed="false">
      <c r="A272" s="190"/>
      <c r="D272" s="191"/>
      <c r="E272" s="192"/>
      <c r="H272" s="193"/>
      <c r="J272" s="194"/>
      <c r="L272" s="101" t="n">
        <f aca="false">IF(E272="",E272,ROUND(E272,3))</f>
        <v>0</v>
      </c>
      <c r="M272" s="195"/>
      <c r="N272" s="2"/>
    </row>
    <row r="273" customFormat="false" ht="13.2" hidden="false" customHeight="false" outlineLevel="0" collapsed="false">
      <c r="A273" s="190"/>
      <c r="D273" s="191"/>
      <c r="E273" s="192"/>
      <c r="H273" s="193"/>
      <c r="J273" s="194"/>
      <c r="L273" s="101" t="n">
        <f aca="false">IF(E273="",E273,ROUND(E273,3))</f>
        <v>0</v>
      </c>
      <c r="M273" s="195"/>
      <c r="N273" s="2"/>
    </row>
    <row r="274" customFormat="false" ht="13.2" hidden="false" customHeight="false" outlineLevel="0" collapsed="false">
      <c r="A274" s="190"/>
      <c r="D274" s="191"/>
      <c r="E274" s="192"/>
      <c r="H274" s="193"/>
      <c r="J274" s="194"/>
      <c r="L274" s="101" t="n">
        <f aca="false">IF(E274="",E274,ROUND(E274,3))</f>
        <v>0</v>
      </c>
      <c r="M274" s="195"/>
      <c r="N274" s="2"/>
    </row>
    <row r="275" customFormat="false" ht="13.2" hidden="false" customHeight="false" outlineLevel="0" collapsed="false">
      <c r="A275" s="190"/>
      <c r="D275" s="191"/>
      <c r="E275" s="192"/>
      <c r="H275" s="193"/>
      <c r="J275" s="194"/>
      <c r="L275" s="101" t="n">
        <f aca="false">IF(E275="",E275,ROUND(E275,3))</f>
        <v>0</v>
      </c>
      <c r="M275" s="195"/>
      <c r="N275" s="2"/>
    </row>
    <row r="276" customFormat="false" ht="13.2" hidden="false" customHeight="false" outlineLevel="0" collapsed="false">
      <c r="A276" s="190"/>
      <c r="D276" s="191"/>
      <c r="E276" s="192"/>
      <c r="H276" s="193"/>
      <c r="J276" s="194"/>
      <c r="L276" s="101" t="n">
        <f aca="false">IF(E276="",E276,ROUND(E276,3))</f>
        <v>0</v>
      </c>
      <c r="M276" s="195"/>
      <c r="N276" s="2"/>
    </row>
    <row r="277" customFormat="false" ht="13.2" hidden="false" customHeight="false" outlineLevel="0" collapsed="false">
      <c r="A277" s="190"/>
      <c r="D277" s="191"/>
      <c r="E277" s="192"/>
      <c r="H277" s="193"/>
      <c r="J277" s="194"/>
      <c r="L277" s="101" t="n">
        <f aca="false">IF(E277="",E277,ROUND(E277,3))</f>
        <v>0</v>
      </c>
      <c r="M277" s="195"/>
      <c r="N277" s="2"/>
    </row>
    <row r="278" customFormat="false" ht="13.2" hidden="false" customHeight="false" outlineLevel="0" collapsed="false">
      <c r="A278" s="190"/>
      <c r="D278" s="191"/>
      <c r="E278" s="192"/>
      <c r="H278" s="193"/>
      <c r="J278" s="194"/>
      <c r="L278" s="101" t="n">
        <f aca="false">IF(E278="",E278,ROUND(E278,3))</f>
        <v>0</v>
      </c>
      <c r="M278" s="195"/>
      <c r="N278" s="2"/>
    </row>
    <row r="279" customFormat="false" ht="13.2" hidden="false" customHeight="false" outlineLevel="0" collapsed="false">
      <c r="A279" s="190"/>
      <c r="D279" s="191"/>
      <c r="E279" s="192"/>
      <c r="H279" s="193"/>
      <c r="J279" s="194"/>
      <c r="L279" s="101" t="n">
        <f aca="false">IF(E279="",E279,ROUND(E279,3))</f>
        <v>0</v>
      </c>
      <c r="M279" s="195"/>
      <c r="N279" s="2"/>
    </row>
    <row r="280" customFormat="false" ht="13.2" hidden="false" customHeight="false" outlineLevel="0" collapsed="false">
      <c r="A280" s="190"/>
      <c r="D280" s="191"/>
      <c r="E280" s="192"/>
      <c r="H280" s="193"/>
      <c r="J280" s="194"/>
      <c r="L280" s="101" t="n">
        <f aca="false">IF(E280="",E280,ROUND(E280,3))</f>
        <v>0</v>
      </c>
      <c r="M280" s="195"/>
      <c r="N280" s="2"/>
    </row>
    <row r="281" customFormat="false" ht="13.2" hidden="false" customHeight="false" outlineLevel="0" collapsed="false">
      <c r="A281" s="190"/>
      <c r="D281" s="191"/>
      <c r="E281" s="192"/>
      <c r="H281" s="193"/>
      <c r="J281" s="194"/>
      <c r="L281" s="101" t="n">
        <f aca="false">IF(E281="",E281,ROUND(E281,3))</f>
        <v>0</v>
      </c>
      <c r="M281" s="195"/>
      <c r="N281" s="2"/>
    </row>
    <row r="282" customFormat="false" ht="13.2" hidden="false" customHeight="false" outlineLevel="0" collapsed="false">
      <c r="A282" s="190"/>
      <c r="D282" s="191"/>
      <c r="E282" s="192"/>
      <c r="H282" s="193"/>
      <c r="J282" s="194"/>
      <c r="L282" s="101" t="n">
        <f aca="false">IF(E282="",E282,ROUND(E282,3))</f>
        <v>0</v>
      </c>
      <c r="M282" s="195"/>
      <c r="N282" s="2"/>
    </row>
    <row r="283" customFormat="false" ht="13.2" hidden="false" customHeight="false" outlineLevel="0" collapsed="false">
      <c r="A283" s="190"/>
      <c r="D283" s="191"/>
      <c r="E283" s="192"/>
      <c r="H283" s="193"/>
      <c r="J283" s="194"/>
      <c r="L283" s="101" t="n">
        <f aca="false">IF(E283="",E283,ROUND(E283,3))</f>
        <v>0</v>
      </c>
      <c r="M283" s="195"/>
      <c r="N283" s="2"/>
    </row>
    <row r="284" customFormat="false" ht="13.2" hidden="false" customHeight="false" outlineLevel="0" collapsed="false">
      <c r="A284" s="190"/>
      <c r="D284" s="191"/>
      <c r="E284" s="192"/>
      <c r="H284" s="193"/>
      <c r="J284" s="194"/>
      <c r="L284" s="101" t="n">
        <f aca="false">IF(E284="",E284,ROUND(E284,3))</f>
        <v>0</v>
      </c>
      <c r="M284" s="195"/>
      <c r="N284" s="2"/>
    </row>
    <row r="285" customFormat="false" ht="13.2" hidden="false" customHeight="false" outlineLevel="0" collapsed="false">
      <c r="A285" s="190"/>
      <c r="D285" s="191"/>
      <c r="E285" s="192"/>
      <c r="H285" s="193"/>
      <c r="J285" s="194"/>
      <c r="L285" s="101" t="n">
        <f aca="false">IF(E285="",E285,ROUND(E285,3))</f>
        <v>0</v>
      </c>
      <c r="M285" s="195"/>
      <c r="N285" s="2"/>
    </row>
    <row r="286" customFormat="false" ht="13.2" hidden="false" customHeight="false" outlineLevel="0" collapsed="false">
      <c r="A286" s="190"/>
      <c r="D286" s="191"/>
      <c r="E286" s="192"/>
      <c r="H286" s="193"/>
      <c r="J286" s="194"/>
      <c r="L286" s="101" t="n">
        <f aca="false">IF(E286="",E286,ROUND(E286,3))</f>
        <v>0</v>
      </c>
      <c r="M286" s="195"/>
      <c r="N286" s="2"/>
    </row>
    <row r="287" customFormat="false" ht="13.2" hidden="false" customHeight="false" outlineLevel="0" collapsed="false">
      <c r="A287" s="190"/>
      <c r="D287" s="191"/>
      <c r="E287" s="192"/>
      <c r="H287" s="193"/>
      <c r="J287" s="194"/>
      <c r="L287" s="101" t="n">
        <f aca="false">IF(E287="",E287,ROUND(E287,3))</f>
        <v>0</v>
      </c>
      <c r="M287" s="195"/>
      <c r="N287" s="2"/>
    </row>
    <row r="288" customFormat="false" ht="13.2" hidden="false" customHeight="false" outlineLevel="0" collapsed="false">
      <c r="A288" s="190"/>
      <c r="D288" s="191"/>
      <c r="E288" s="192"/>
      <c r="H288" s="193"/>
      <c r="J288" s="194"/>
      <c r="L288" s="101" t="n">
        <f aca="false">IF(E288="",E288,ROUND(E288,3))</f>
        <v>0</v>
      </c>
      <c r="M288" s="195"/>
      <c r="N288" s="2"/>
    </row>
    <row r="289" customFormat="false" ht="13.2" hidden="false" customHeight="false" outlineLevel="0" collapsed="false">
      <c r="A289" s="190"/>
      <c r="D289" s="191"/>
      <c r="E289" s="192"/>
      <c r="H289" s="193"/>
      <c r="J289" s="194"/>
      <c r="L289" s="101" t="n">
        <f aca="false">IF(E289="",E289,ROUND(E289,3))</f>
        <v>0</v>
      </c>
      <c r="M289" s="195"/>
      <c r="N289" s="2"/>
    </row>
    <row r="290" customFormat="false" ht="13.2" hidden="false" customHeight="false" outlineLevel="0" collapsed="false">
      <c r="A290" s="190"/>
      <c r="D290" s="191"/>
      <c r="E290" s="192"/>
      <c r="H290" s="193"/>
      <c r="J290" s="194"/>
      <c r="L290" s="101" t="n">
        <f aca="false">IF(E290="",E290,ROUND(E290,3))</f>
        <v>0</v>
      </c>
      <c r="M290" s="195"/>
      <c r="N290" s="2"/>
    </row>
    <row r="291" customFormat="false" ht="13.2" hidden="false" customHeight="false" outlineLevel="0" collapsed="false">
      <c r="A291" s="190"/>
      <c r="D291" s="191"/>
      <c r="E291" s="192"/>
      <c r="H291" s="193"/>
      <c r="J291" s="194"/>
      <c r="L291" s="101" t="n">
        <f aca="false">IF(E291="",E291,ROUND(E291,3))</f>
        <v>0</v>
      </c>
      <c r="M291" s="195"/>
      <c r="N291" s="2"/>
    </row>
    <row r="292" customFormat="false" ht="13.2" hidden="false" customHeight="false" outlineLevel="0" collapsed="false">
      <c r="A292" s="190"/>
      <c r="D292" s="191"/>
      <c r="E292" s="192"/>
      <c r="H292" s="193"/>
      <c r="J292" s="194"/>
      <c r="L292" s="101" t="n">
        <f aca="false">IF(E292="",E292,ROUND(E292,3))</f>
        <v>0</v>
      </c>
      <c r="M292" s="195"/>
      <c r="N292" s="2"/>
    </row>
    <row r="293" customFormat="false" ht="13.2" hidden="false" customHeight="false" outlineLevel="0" collapsed="false">
      <c r="A293" s="190"/>
      <c r="D293" s="191"/>
      <c r="E293" s="192"/>
      <c r="H293" s="193"/>
      <c r="J293" s="194"/>
      <c r="L293" s="101" t="n">
        <f aca="false">IF(E293="",E293,ROUND(E293,3))</f>
        <v>0</v>
      </c>
      <c r="M293" s="195"/>
      <c r="N293" s="2"/>
    </row>
    <row r="294" customFormat="false" ht="13.2" hidden="false" customHeight="false" outlineLevel="0" collapsed="false">
      <c r="A294" s="190"/>
      <c r="D294" s="191"/>
      <c r="E294" s="192"/>
      <c r="H294" s="193"/>
      <c r="J294" s="194"/>
      <c r="L294" s="101" t="n">
        <f aca="false">IF(E294="",E294,ROUND(E294,3))</f>
        <v>0</v>
      </c>
      <c r="M294" s="195"/>
      <c r="N294" s="2"/>
    </row>
    <row r="295" customFormat="false" ht="13.2" hidden="false" customHeight="false" outlineLevel="0" collapsed="false">
      <c r="A295" s="190"/>
      <c r="D295" s="191"/>
      <c r="E295" s="192"/>
      <c r="H295" s="193"/>
      <c r="J295" s="194"/>
      <c r="L295" s="101" t="n">
        <f aca="false">IF(E295="",E295,ROUND(E295,3))</f>
        <v>0</v>
      </c>
      <c r="M295" s="195"/>
      <c r="N295" s="2"/>
    </row>
    <row r="296" customFormat="false" ht="13.2" hidden="false" customHeight="false" outlineLevel="0" collapsed="false">
      <c r="A296" s="190"/>
      <c r="D296" s="191"/>
      <c r="E296" s="192"/>
      <c r="H296" s="193"/>
      <c r="J296" s="194"/>
      <c r="L296" s="101" t="n">
        <f aca="false">IF(E296="",E296,ROUND(E296,3))</f>
        <v>0</v>
      </c>
      <c r="M296" s="195"/>
      <c r="N296" s="2"/>
    </row>
    <row r="297" customFormat="false" ht="13.2" hidden="false" customHeight="false" outlineLevel="0" collapsed="false">
      <c r="A297" s="190"/>
      <c r="D297" s="191"/>
      <c r="E297" s="192"/>
      <c r="H297" s="193"/>
      <c r="J297" s="194"/>
      <c r="L297" s="101" t="n">
        <f aca="false">IF(E297="",E297,ROUND(E297,3))</f>
        <v>0</v>
      </c>
      <c r="M297" s="195"/>
      <c r="N297" s="2"/>
    </row>
    <row r="298" customFormat="false" ht="13.2" hidden="false" customHeight="false" outlineLevel="0" collapsed="false">
      <c r="A298" s="190"/>
      <c r="D298" s="191"/>
      <c r="E298" s="192"/>
      <c r="H298" s="193"/>
      <c r="J298" s="194"/>
      <c r="L298" s="101" t="n">
        <f aca="false">IF(E298="",E298,ROUND(E298,3))</f>
        <v>0</v>
      </c>
      <c r="M298" s="195"/>
      <c r="N298" s="2"/>
    </row>
    <row r="299" customFormat="false" ht="13.2" hidden="false" customHeight="false" outlineLevel="0" collapsed="false">
      <c r="A299" s="190"/>
      <c r="D299" s="191"/>
      <c r="E299" s="192"/>
      <c r="H299" s="193"/>
      <c r="J299" s="194"/>
      <c r="L299" s="101" t="n">
        <f aca="false">IF(E299="",E299,ROUND(E299,3))</f>
        <v>0</v>
      </c>
      <c r="M299" s="195"/>
      <c r="N299" s="2"/>
    </row>
    <row r="300" customFormat="false" ht="13.2" hidden="false" customHeight="false" outlineLevel="0" collapsed="false">
      <c r="A300" s="190"/>
      <c r="D300" s="191"/>
      <c r="E300" s="192"/>
      <c r="H300" s="193"/>
      <c r="J300" s="194"/>
      <c r="L300" s="101" t="n">
        <f aca="false">IF(E300="",E300,ROUND(E300,3))</f>
        <v>0</v>
      </c>
      <c r="M300" s="195"/>
      <c r="N300" s="2"/>
    </row>
    <row r="301" customFormat="false" ht="13.2" hidden="false" customHeight="false" outlineLevel="0" collapsed="false">
      <c r="A301" s="190"/>
      <c r="D301" s="191"/>
      <c r="E301" s="192"/>
      <c r="H301" s="193"/>
      <c r="J301" s="194"/>
      <c r="L301" s="101" t="n">
        <f aca="false">IF(E301="",E301,ROUND(E301,3))</f>
        <v>0</v>
      </c>
      <c r="M301" s="195"/>
      <c r="N301" s="2"/>
    </row>
    <row r="302" customFormat="false" ht="13.2" hidden="false" customHeight="false" outlineLevel="0" collapsed="false">
      <c r="A302" s="190"/>
      <c r="D302" s="191"/>
      <c r="E302" s="192"/>
      <c r="H302" s="193"/>
      <c r="J302" s="194"/>
      <c r="L302" s="101" t="n">
        <f aca="false">IF(E302="",E302,ROUND(E302,3))</f>
        <v>0</v>
      </c>
      <c r="M302" s="195"/>
      <c r="N302" s="2"/>
    </row>
    <row r="303" customFormat="false" ht="13.2" hidden="false" customHeight="false" outlineLevel="0" collapsed="false">
      <c r="A303" s="190"/>
      <c r="D303" s="191"/>
      <c r="E303" s="192"/>
      <c r="H303" s="193"/>
      <c r="J303" s="194"/>
      <c r="L303" s="101" t="n">
        <f aca="false">IF(E303="",E303,ROUND(E303,3))</f>
        <v>0</v>
      </c>
      <c r="M303" s="195"/>
      <c r="N303" s="2"/>
    </row>
    <row r="304" customFormat="false" ht="13.2" hidden="false" customHeight="false" outlineLevel="0" collapsed="false">
      <c r="A304" s="190"/>
      <c r="D304" s="191"/>
      <c r="E304" s="192"/>
      <c r="H304" s="193"/>
      <c r="J304" s="194"/>
      <c r="L304" s="101" t="n">
        <f aca="false">IF(E304="",E304,ROUND(E304,3))</f>
        <v>0</v>
      </c>
      <c r="M304" s="195"/>
      <c r="N304" s="2"/>
    </row>
    <row r="305" customFormat="false" ht="13.2" hidden="false" customHeight="false" outlineLevel="0" collapsed="false">
      <c r="A305" s="190"/>
      <c r="D305" s="191"/>
      <c r="E305" s="192"/>
      <c r="H305" s="193"/>
      <c r="J305" s="194"/>
      <c r="L305" s="101" t="n">
        <f aca="false">IF(E305="",E305,ROUND(E305,3))</f>
        <v>0</v>
      </c>
      <c r="M305" s="195"/>
      <c r="N305" s="2"/>
    </row>
    <row r="306" customFormat="false" ht="13.2" hidden="false" customHeight="false" outlineLevel="0" collapsed="false">
      <c r="A306" s="190"/>
      <c r="D306" s="191"/>
      <c r="E306" s="192"/>
      <c r="H306" s="193"/>
      <c r="J306" s="194"/>
      <c r="L306" s="101" t="n">
        <f aca="false">IF(E306="",E306,ROUND(E306,3))</f>
        <v>0</v>
      </c>
      <c r="M306" s="195"/>
      <c r="N306" s="2"/>
    </row>
    <row r="307" customFormat="false" ht="13.2" hidden="false" customHeight="false" outlineLevel="0" collapsed="false">
      <c r="A307" s="190"/>
      <c r="D307" s="191"/>
      <c r="E307" s="192"/>
      <c r="H307" s="193"/>
      <c r="J307" s="194"/>
      <c r="L307" s="101" t="n">
        <f aca="false">IF(E307="",E307,ROUND(E307,3))</f>
        <v>0</v>
      </c>
      <c r="M307" s="195"/>
      <c r="N307" s="2"/>
    </row>
    <row r="308" customFormat="false" ht="13.2" hidden="false" customHeight="false" outlineLevel="0" collapsed="false">
      <c r="A308" s="190"/>
      <c r="D308" s="191"/>
      <c r="E308" s="192"/>
      <c r="H308" s="193"/>
      <c r="J308" s="194"/>
      <c r="L308" s="101" t="n">
        <f aca="false">IF(E308="",E308,ROUND(E308,3))</f>
        <v>0</v>
      </c>
      <c r="M308" s="195"/>
      <c r="N308" s="2"/>
    </row>
    <row r="309" customFormat="false" ht="13.2" hidden="false" customHeight="false" outlineLevel="0" collapsed="false">
      <c r="A309" s="190"/>
      <c r="D309" s="191"/>
      <c r="E309" s="192"/>
      <c r="H309" s="193"/>
      <c r="J309" s="194"/>
      <c r="L309" s="101" t="n">
        <f aca="false">IF(E309="",E309,ROUND(E309,3))</f>
        <v>0</v>
      </c>
      <c r="M309" s="195"/>
      <c r="N309" s="2"/>
    </row>
    <row r="310" customFormat="false" ht="13.2" hidden="false" customHeight="false" outlineLevel="0" collapsed="false">
      <c r="A310" s="190"/>
      <c r="D310" s="191"/>
      <c r="E310" s="192"/>
      <c r="H310" s="193"/>
      <c r="J310" s="194"/>
      <c r="L310" s="101" t="n">
        <f aca="false">IF(E310="",E310,ROUND(E310,3))</f>
        <v>0</v>
      </c>
      <c r="M310" s="195"/>
      <c r="N310" s="2"/>
    </row>
    <row r="311" customFormat="false" ht="13.2" hidden="false" customHeight="false" outlineLevel="0" collapsed="false">
      <c r="A311" s="190"/>
      <c r="D311" s="191"/>
      <c r="E311" s="192"/>
      <c r="H311" s="193"/>
      <c r="J311" s="194"/>
      <c r="L311" s="101" t="n">
        <f aca="false">IF(E311="",E311,ROUND(E311,3))</f>
        <v>0</v>
      </c>
      <c r="M311" s="195"/>
      <c r="N311" s="2"/>
    </row>
    <row r="312" customFormat="false" ht="13.2" hidden="false" customHeight="false" outlineLevel="0" collapsed="false">
      <c r="A312" s="190"/>
      <c r="D312" s="191"/>
      <c r="E312" s="192"/>
      <c r="H312" s="193"/>
      <c r="J312" s="194"/>
      <c r="L312" s="101" t="n">
        <f aca="false">IF(E312="",E312,ROUND(E312,3))</f>
        <v>0</v>
      </c>
      <c r="M312" s="195"/>
      <c r="N312" s="2"/>
    </row>
    <row r="313" customFormat="false" ht="13.2" hidden="false" customHeight="false" outlineLevel="0" collapsed="false">
      <c r="A313" s="190"/>
      <c r="D313" s="191"/>
      <c r="E313" s="192"/>
      <c r="H313" s="193"/>
      <c r="J313" s="194"/>
      <c r="L313" s="101" t="n">
        <f aca="false">IF(E313="",E313,ROUND(E313,3))</f>
        <v>0</v>
      </c>
      <c r="M313" s="195"/>
      <c r="N313" s="2"/>
    </row>
    <row r="314" customFormat="false" ht="13.2" hidden="false" customHeight="false" outlineLevel="0" collapsed="false">
      <c r="A314" s="190"/>
      <c r="D314" s="191"/>
      <c r="E314" s="192"/>
      <c r="H314" s="193"/>
      <c r="J314" s="194"/>
      <c r="L314" s="101" t="n">
        <f aca="false">IF(E314="",E314,ROUND(E314,3))</f>
        <v>0</v>
      </c>
      <c r="M314" s="195"/>
      <c r="N314" s="2"/>
    </row>
    <row r="315" customFormat="false" ht="13.2" hidden="false" customHeight="false" outlineLevel="0" collapsed="false">
      <c r="A315" s="190"/>
      <c r="D315" s="191"/>
      <c r="E315" s="192"/>
      <c r="H315" s="193"/>
      <c r="J315" s="194"/>
      <c r="L315" s="101" t="n">
        <f aca="false">IF(E315="",E315,ROUND(E315,3))</f>
        <v>0</v>
      </c>
      <c r="M315" s="195"/>
      <c r="N315" s="2"/>
    </row>
    <row r="316" customFormat="false" ht="13.2" hidden="false" customHeight="false" outlineLevel="0" collapsed="false">
      <c r="A316" s="190"/>
      <c r="D316" s="191"/>
      <c r="E316" s="192"/>
      <c r="H316" s="193"/>
      <c r="J316" s="194"/>
      <c r="L316" s="101" t="n">
        <f aca="false">IF(E316="",E316,ROUND(E316,3))</f>
        <v>0</v>
      </c>
      <c r="M316" s="195"/>
      <c r="N316" s="2"/>
    </row>
    <row r="317" customFormat="false" ht="13.2" hidden="false" customHeight="false" outlineLevel="0" collapsed="false">
      <c r="A317" s="190"/>
      <c r="D317" s="191"/>
      <c r="E317" s="192"/>
      <c r="H317" s="193"/>
      <c r="J317" s="194"/>
      <c r="L317" s="101" t="n">
        <f aca="false">IF(E317="",E317,ROUND(E317,3))</f>
        <v>0</v>
      </c>
      <c r="M317" s="195"/>
      <c r="N317" s="2"/>
    </row>
    <row r="318" customFormat="false" ht="13.2" hidden="false" customHeight="false" outlineLevel="0" collapsed="false">
      <c r="A318" s="190"/>
      <c r="D318" s="191"/>
      <c r="E318" s="192"/>
      <c r="H318" s="193"/>
      <c r="J318" s="194"/>
      <c r="L318" s="101" t="n">
        <f aca="false">IF(E318="",E318,ROUND(E318,3))</f>
        <v>0</v>
      </c>
      <c r="M318" s="195"/>
      <c r="N318" s="2"/>
    </row>
    <row r="319" customFormat="false" ht="13.2" hidden="false" customHeight="false" outlineLevel="0" collapsed="false">
      <c r="A319" s="190"/>
      <c r="D319" s="191"/>
      <c r="E319" s="192"/>
      <c r="H319" s="193"/>
      <c r="J319" s="194"/>
      <c r="L319" s="101" t="n">
        <f aca="false">IF(E319="",E319,ROUND(E319,3))</f>
        <v>0</v>
      </c>
      <c r="M319" s="195"/>
      <c r="N319" s="2"/>
    </row>
    <row r="320" customFormat="false" ht="13.2" hidden="false" customHeight="false" outlineLevel="0" collapsed="false">
      <c r="A320" s="190"/>
      <c r="D320" s="191"/>
      <c r="E320" s="192"/>
      <c r="H320" s="193"/>
      <c r="J320" s="194"/>
      <c r="L320" s="101" t="n">
        <f aca="false">IF(E320="",E320,ROUND(E320,3))</f>
        <v>0</v>
      </c>
      <c r="M320" s="195"/>
      <c r="N320" s="2"/>
    </row>
    <row r="321" customFormat="false" ht="13.2" hidden="false" customHeight="false" outlineLevel="0" collapsed="false">
      <c r="A321" s="190"/>
      <c r="D321" s="191"/>
      <c r="E321" s="192"/>
      <c r="H321" s="193"/>
      <c r="J321" s="194"/>
      <c r="L321" s="101" t="n">
        <f aca="false">IF(E321="",E321,ROUND(E321,3))</f>
        <v>0</v>
      </c>
      <c r="M321" s="195"/>
      <c r="N321" s="2"/>
    </row>
    <row r="322" customFormat="false" ht="13.2" hidden="false" customHeight="false" outlineLevel="0" collapsed="false">
      <c r="A322" s="190"/>
      <c r="D322" s="191"/>
      <c r="E322" s="192"/>
      <c r="H322" s="193"/>
      <c r="J322" s="194"/>
      <c r="L322" s="101" t="n">
        <f aca="false">IF(E322="",E322,ROUND(E322,3))</f>
        <v>0</v>
      </c>
      <c r="M322" s="195"/>
      <c r="N322" s="2"/>
    </row>
    <row r="323" customFormat="false" ht="13.2" hidden="false" customHeight="false" outlineLevel="0" collapsed="false">
      <c r="A323" s="190"/>
      <c r="D323" s="191"/>
      <c r="E323" s="192"/>
      <c r="H323" s="193"/>
      <c r="J323" s="194"/>
      <c r="L323" s="101" t="n">
        <f aca="false">IF(E323="",E323,ROUND(E323,3))</f>
        <v>0</v>
      </c>
      <c r="M323" s="195"/>
      <c r="N323" s="2"/>
    </row>
    <row r="324" customFormat="false" ht="13.2" hidden="false" customHeight="false" outlineLevel="0" collapsed="false">
      <c r="A324" s="190"/>
      <c r="D324" s="191"/>
      <c r="E324" s="192"/>
      <c r="H324" s="193"/>
      <c r="J324" s="194"/>
      <c r="L324" s="101" t="n">
        <f aca="false">IF(E324="",E324,ROUND(E324,3))</f>
        <v>0</v>
      </c>
      <c r="M324" s="195"/>
      <c r="N324" s="2"/>
    </row>
    <row r="325" customFormat="false" ht="13.2" hidden="false" customHeight="false" outlineLevel="0" collapsed="false">
      <c r="A325" s="190"/>
      <c r="D325" s="191"/>
      <c r="E325" s="192"/>
      <c r="H325" s="193"/>
      <c r="J325" s="194"/>
      <c r="L325" s="101" t="n">
        <f aca="false">IF(E325="",E325,ROUND(E325,3))</f>
        <v>0</v>
      </c>
      <c r="M325" s="195"/>
      <c r="N325" s="2"/>
    </row>
    <row r="326" customFormat="false" ht="13.2" hidden="false" customHeight="false" outlineLevel="0" collapsed="false">
      <c r="A326" s="190"/>
      <c r="D326" s="191"/>
      <c r="E326" s="192"/>
      <c r="H326" s="193"/>
      <c r="J326" s="194"/>
      <c r="L326" s="101" t="n">
        <f aca="false">IF(E326="",E326,ROUND(E326,3))</f>
        <v>0</v>
      </c>
      <c r="M326" s="195"/>
      <c r="N326" s="2"/>
    </row>
    <row r="327" customFormat="false" ht="13.2" hidden="false" customHeight="false" outlineLevel="0" collapsed="false">
      <c r="A327" s="190"/>
      <c r="D327" s="191"/>
      <c r="E327" s="192"/>
      <c r="H327" s="193"/>
      <c r="J327" s="194"/>
      <c r="L327" s="101" t="n">
        <f aca="false">IF(E327="",E327,ROUND(E327,3))</f>
        <v>0</v>
      </c>
      <c r="M327" s="195"/>
      <c r="N327" s="2"/>
    </row>
    <row r="328" customFormat="false" ht="13.2" hidden="false" customHeight="false" outlineLevel="0" collapsed="false">
      <c r="A328" s="190"/>
      <c r="D328" s="191"/>
      <c r="E328" s="192"/>
      <c r="H328" s="193"/>
      <c r="J328" s="194"/>
      <c r="L328" s="101" t="n">
        <f aca="false">IF(E328="",E328,ROUND(E328,3))</f>
        <v>0</v>
      </c>
      <c r="M328" s="195"/>
      <c r="N328" s="2"/>
    </row>
    <row r="329" customFormat="false" ht="13.2" hidden="false" customHeight="false" outlineLevel="0" collapsed="false">
      <c r="A329" s="190"/>
      <c r="D329" s="191"/>
      <c r="E329" s="192"/>
      <c r="H329" s="193"/>
      <c r="J329" s="194"/>
      <c r="L329" s="101" t="n">
        <f aca="false">IF(E329="",E329,ROUND(E329,3))</f>
        <v>0</v>
      </c>
      <c r="M329" s="195"/>
      <c r="N329" s="2"/>
    </row>
    <row r="330" customFormat="false" ht="13.2" hidden="false" customHeight="false" outlineLevel="0" collapsed="false">
      <c r="A330" s="190"/>
      <c r="D330" s="191"/>
      <c r="E330" s="192"/>
      <c r="H330" s="193"/>
      <c r="J330" s="194"/>
      <c r="L330" s="101" t="n">
        <f aca="false">IF(E330="",E330,ROUND(E330,3))</f>
        <v>0</v>
      </c>
      <c r="M330" s="195"/>
      <c r="N330" s="2"/>
    </row>
    <row r="331" customFormat="false" ht="13.2" hidden="false" customHeight="false" outlineLevel="0" collapsed="false">
      <c r="A331" s="190"/>
      <c r="D331" s="191"/>
      <c r="E331" s="192"/>
      <c r="H331" s="193"/>
      <c r="J331" s="194"/>
      <c r="L331" s="101" t="n">
        <f aca="false">IF(E331="",E331,ROUND(E331,3))</f>
        <v>0</v>
      </c>
      <c r="M331" s="195"/>
      <c r="N331" s="2"/>
    </row>
    <row r="332" customFormat="false" ht="13.2" hidden="false" customHeight="false" outlineLevel="0" collapsed="false">
      <c r="A332" s="190"/>
      <c r="D332" s="191"/>
      <c r="E332" s="192"/>
      <c r="H332" s="193"/>
      <c r="J332" s="194"/>
      <c r="L332" s="101" t="n">
        <f aca="false">IF(E332="",E332,ROUND(E332,3))</f>
        <v>0</v>
      </c>
      <c r="M332" s="195"/>
      <c r="N332" s="2"/>
    </row>
    <row r="333" customFormat="false" ht="13.2" hidden="false" customHeight="false" outlineLevel="0" collapsed="false">
      <c r="A333" s="190"/>
      <c r="D333" s="191"/>
      <c r="E333" s="192"/>
      <c r="H333" s="193"/>
      <c r="J333" s="194"/>
      <c r="L333" s="101" t="n">
        <f aca="false">IF(E333="",E333,ROUND(E333,3))</f>
        <v>0</v>
      </c>
      <c r="M333" s="195"/>
      <c r="N333" s="2"/>
    </row>
    <row r="334" customFormat="false" ht="13.2" hidden="false" customHeight="false" outlineLevel="0" collapsed="false">
      <c r="A334" s="190"/>
      <c r="D334" s="191"/>
      <c r="E334" s="192"/>
      <c r="H334" s="193"/>
      <c r="J334" s="194"/>
      <c r="L334" s="101" t="n">
        <f aca="false">IF(E334="",E334,ROUND(E334,3))</f>
        <v>0</v>
      </c>
      <c r="M334" s="195"/>
      <c r="N334" s="2"/>
    </row>
    <row r="335" customFormat="false" ht="13.2" hidden="false" customHeight="false" outlineLevel="0" collapsed="false">
      <c r="A335" s="190"/>
      <c r="D335" s="191"/>
      <c r="E335" s="192"/>
      <c r="H335" s="193"/>
      <c r="J335" s="194"/>
      <c r="L335" s="101" t="n">
        <f aca="false">IF(E335="",E335,ROUND(E335,3))</f>
        <v>0</v>
      </c>
      <c r="M335" s="195"/>
      <c r="N335" s="2"/>
    </row>
    <row r="336" customFormat="false" ht="13.2" hidden="false" customHeight="false" outlineLevel="0" collapsed="false">
      <c r="A336" s="190"/>
      <c r="D336" s="191"/>
      <c r="E336" s="192"/>
      <c r="H336" s="193"/>
      <c r="J336" s="194"/>
      <c r="L336" s="101" t="n">
        <f aca="false">IF(E336="",E336,ROUND(E336,3))</f>
        <v>0</v>
      </c>
      <c r="M336" s="195"/>
      <c r="N336" s="2"/>
    </row>
    <row r="337" customFormat="false" ht="13.2" hidden="false" customHeight="false" outlineLevel="0" collapsed="false">
      <c r="A337" s="190"/>
      <c r="D337" s="191"/>
      <c r="E337" s="192"/>
      <c r="H337" s="193"/>
      <c r="J337" s="194"/>
      <c r="L337" s="101" t="n">
        <f aca="false">IF(E337="",E337,ROUND(E337,3))</f>
        <v>0</v>
      </c>
      <c r="M337" s="195"/>
      <c r="N337" s="2"/>
    </row>
    <row r="338" customFormat="false" ht="13.2" hidden="false" customHeight="false" outlineLevel="0" collapsed="false">
      <c r="A338" s="190"/>
      <c r="D338" s="191"/>
      <c r="E338" s="192"/>
      <c r="H338" s="193"/>
      <c r="J338" s="194"/>
      <c r="L338" s="101" t="n">
        <f aca="false">IF(E338="",E338,ROUND(E338,3))</f>
        <v>0</v>
      </c>
      <c r="M338" s="195"/>
      <c r="N338" s="2"/>
    </row>
    <row r="339" customFormat="false" ht="13.2" hidden="false" customHeight="false" outlineLevel="0" collapsed="false">
      <c r="A339" s="190"/>
      <c r="D339" s="191"/>
      <c r="E339" s="192"/>
      <c r="H339" s="193"/>
      <c r="J339" s="194"/>
      <c r="L339" s="101" t="n">
        <f aca="false">IF(E339="",E339,ROUND(E339,3))</f>
        <v>0</v>
      </c>
      <c r="M339" s="195"/>
      <c r="N339" s="2"/>
    </row>
    <row r="340" customFormat="false" ht="13.2" hidden="false" customHeight="false" outlineLevel="0" collapsed="false">
      <c r="A340" s="190"/>
      <c r="D340" s="191"/>
      <c r="E340" s="192"/>
      <c r="H340" s="193"/>
      <c r="J340" s="194"/>
      <c r="L340" s="101" t="n">
        <f aca="false">IF(E340="",E340,ROUND(E340,3))</f>
        <v>0</v>
      </c>
      <c r="M340" s="195"/>
      <c r="N340" s="2"/>
    </row>
    <row r="341" customFormat="false" ht="13.2" hidden="false" customHeight="false" outlineLevel="0" collapsed="false">
      <c r="A341" s="190"/>
      <c r="D341" s="191"/>
      <c r="E341" s="192"/>
      <c r="H341" s="193"/>
      <c r="J341" s="194"/>
      <c r="L341" s="101" t="n">
        <f aca="false">IF(E341="",E341,ROUND(E341,3))</f>
        <v>0</v>
      </c>
      <c r="M341" s="195"/>
      <c r="N341" s="2"/>
    </row>
    <row r="342" customFormat="false" ht="13.2" hidden="false" customHeight="false" outlineLevel="0" collapsed="false">
      <c r="A342" s="190"/>
      <c r="D342" s="191"/>
      <c r="E342" s="192"/>
      <c r="H342" s="193"/>
      <c r="J342" s="194"/>
      <c r="L342" s="101" t="n">
        <f aca="false">IF(E342="",E342,ROUND(E342,3))</f>
        <v>0</v>
      </c>
      <c r="M342" s="195"/>
      <c r="N342" s="2"/>
    </row>
    <row r="343" customFormat="false" ht="13.2" hidden="false" customHeight="false" outlineLevel="0" collapsed="false">
      <c r="A343" s="190"/>
      <c r="D343" s="191"/>
      <c r="E343" s="192"/>
      <c r="H343" s="193"/>
      <c r="J343" s="194"/>
      <c r="L343" s="101" t="n">
        <f aca="false">IF(E343="",E343,ROUND(E343,3))</f>
        <v>0</v>
      </c>
      <c r="M343" s="195"/>
      <c r="N343" s="2"/>
    </row>
    <row r="344" customFormat="false" ht="13.2" hidden="false" customHeight="false" outlineLevel="0" collapsed="false">
      <c r="A344" s="190"/>
      <c r="D344" s="191"/>
      <c r="E344" s="192"/>
      <c r="H344" s="193"/>
      <c r="J344" s="194"/>
      <c r="L344" s="101" t="n">
        <f aca="false">IF(E344="",E344,ROUND(E344,3))</f>
        <v>0</v>
      </c>
      <c r="M344" s="195"/>
      <c r="N344" s="2"/>
    </row>
    <row r="345" customFormat="false" ht="13.2" hidden="false" customHeight="false" outlineLevel="0" collapsed="false">
      <c r="A345" s="190"/>
      <c r="D345" s="191"/>
      <c r="E345" s="192"/>
      <c r="H345" s="193"/>
      <c r="J345" s="194"/>
      <c r="L345" s="101" t="n">
        <f aca="false">IF(E345="",E345,ROUND(E345,3))</f>
        <v>0</v>
      </c>
      <c r="M345" s="195"/>
      <c r="N345" s="2"/>
    </row>
    <row r="346" customFormat="false" ht="13.2" hidden="false" customHeight="false" outlineLevel="0" collapsed="false">
      <c r="A346" s="190"/>
      <c r="D346" s="191"/>
      <c r="E346" s="192"/>
      <c r="H346" s="193"/>
      <c r="J346" s="194"/>
      <c r="L346" s="101" t="n">
        <f aca="false">IF(E346="",E346,ROUND(E346,3))</f>
        <v>0</v>
      </c>
      <c r="M346" s="195"/>
      <c r="N346" s="2"/>
    </row>
    <row r="347" customFormat="false" ht="13.2" hidden="false" customHeight="false" outlineLevel="0" collapsed="false">
      <c r="A347" s="190"/>
      <c r="D347" s="191"/>
      <c r="E347" s="192"/>
      <c r="H347" s="193"/>
      <c r="J347" s="194"/>
      <c r="L347" s="101" t="n">
        <f aca="false">IF(E347="",E347,ROUND(E347,3))</f>
        <v>0</v>
      </c>
      <c r="M347" s="195"/>
      <c r="N347" s="2"/>
    </row>
    <row r="348" customFormat="false" ht="13.2" hidden="false" customHeight="false" outlineLevel="0" collapsed="false">
      <c r="A348" s="190"/>
      <c r="D348" s="191"/>
      <c r="E348" s="192"/>
      <c r="H348" s="193"/>
      <c r="J348" s="194"/>
      <c r="L348" s="101" t="n">
        <f aca="false">IF(E348="",E348,ROUND(E348,3))</f>
        <v>0</v>
      </c>
      <c r="M348" s="195"/>
      <c r="N348" s="2"/>
    </row>
    <row r="349" customFormat="false" ht="13.2" hidden="false" customHeight="false" outlineLevel="0" collapsed="false">
      <c r="A349" s="190"/>
      <c r="D349" s="191"/>
      <c r="E349" s="192"/>
      <c r="H349" s="193"/>
      <c r="J349" s="194"/>
      <c r="L349" s="101" t="n">
        <f aca="false">IF(E349="",E349,ROUND(E349,3))</f>
        <v>0</v>
      </c>
      <c r="M349" s="195"/>
      <c r="N349" s="2"/>
    </row>
    <row r="350" customFormat="false" ht="13.2" hidden="false" customHeight="false" outlineLevel="0" collapsed="false">
      <c r="A350" s="190"/>
      <c r="D350" s="191"/>
      <c r="E350" s="192"/>
      <c r="H350" s="193"/>
      <c r="J350" s="194"/>
      <c r="L350" s="101" t="n">
        <f aca="false">IF(E350="",E350,ROUND(E350,3))</f>
        <v>0</v>
      </c>
      <c r="M350" s="195"/>
      <c r="N350" s="2"/>
    </row>
    <row r="351" customFormat="false" ht="13.2" hidden="false" customHeight="false" outlineLevel="0" collapsed="false">
      <c r="A351" s="190"/>
      <c r="D351" s="191"/>
      <c r="E351" s="192"/>
      <c r="H351" s="193"/>
      <c r="J351" s="194"/>
      <c r="L351" s="101" t="n">
        <f aca="false">IF(E351="",E351,ROUND(E351,3))</f>
        <v>0</v>
      </c>
      <c r="M351" s="195"/>
      <c r="N351" s="2"/>
    </row>
    <row r="352" customFormat="false" ht="13.2" hidden="false" customHeight="false" outlineLevel="0" collapsed="false">
      <c r="A352" s="190"/>
      <c r="D352" s="191"/>
      <c r="E352" s="192"/>
      <c r="H352" s="193"/>
      <c r="J352" s="194"/>
      <c r="L352" s="101" t="n">
        <f aca="false">IF(E352="",E352,ROUND(E352,3))</f>
        <v>0</v>
      </c>
      <c r="M352" s="195"/>
      <c r="N352" s="2"/>
    </row>
    <row r="353" customFormat="false" ht="13.2" hidden="false" customHeight="false" outlineLevel="0" collapsed="false">
      <c r="A353" s="190"/>
      <c r="D353" s="191"/>
      <c r="E353" s="192"/>
      <c r="H353" s="193"/>
      <c r="J353" s="194"/>
      <c r="L353" s="101" t="n">
        <f aca="false">IF(E353="",E353,ROUND(E353,3))</f>
        <v>0</v>
      </c>
      <c r="M353" s="195"/>
      <c r="N353" s="2"/>
    </row>
    <row r="354" customFormat="false" ht="13.2" hidden="false" customHeight="false" outlineLevel="0" collapsed="false">
      <c r="A354" s="190"/>
      <c r="D354" s="191"/>
      <c r="E354" s="192"/>
      <c r="H354" s="193"/>
      <c r="J354" s="194"/>
      <c r="L354" s="101" t="n">
        <f aca="false">IF(E354="",E354,ROUND(E354,3))</f>
        <v>0</v>
      </c>
      <c r="M354" s="195"/>
      <c r="N354" s="2"/>
    </row>
    <row r="355" customFormat="false" ht="13.2" hidden="false" customHeight="false" outlineLevel="0" collapsed="false">
      <c r="A355" s="190"/>
      <c r="D355" s="191"/>
      <c r="E355" s="192"/>
      <c r="H355" s="193"/>
      <c r="J355" s="194"/>
      <c r="L355" s="101" t="n">
        <f aca="false">IF(E355="",E355,ROUND(E355,3))</f>
        <v>0</v>
      </c>
      <c r="M355" s="195"/>
      <c r="N355" s="2"/>
    </row>
    <row r="356" customFormat="false" ht="13.2" hidden="false" customHeight="false" outlineLevel="0" collapsed="false">
      <c r="A356" s="190"/>
      <c r="D356" s="191"/>
      <c r="E356" s="192"/>
      <c r="H356" s="193"/>
      <c r="J356" s="194"/>
      <c r="L356" s="101" t="n">
        <f aca="false">IF(E356="",E356,ROUND(E356,3))</f>
        <v>0</v>
      </c>
      <c r="M356" s="195"/>
      <c r="N356" s="2"/>
    </row>
    <row r="357" customFormat="false" ht="13.2" hidden="false" customHeight="false" outlineLevel="0" collapsed="false">
      <c r="A357" s="190"/>
      <c r="D357" s="191"/>
      <c r="E357" s="192"/>
      <c r="H357" s="193"/>
      <c r="J357" s="194"/>
      <c r="L357" s="101" t="n">
        <f aca="false">IF(E357="",E357,ROUND(E357,3))</f>
        <v>0</v>
      </c>
      <c r="M357" s="195"/>
      <c r="N357" s="2"/>
    </row>
    <row r="358" customFormat="false" ht="13.2" hidden="false" customHeight="false" outlineLevel="0" collapsed="false">
      <c r="A358" s="190"/>
      <c r="D358" s="191"/>
      <c r="E358" s="192"/>
      <c r="H358" s="193"/>
      <c r="J358" s="194"/>
      <c r="L358" s="101" t="n">
        <f aca="false">IF(E358="",E358,ROUND(E358,3))</f>
        <v>0</v>
      </c>
      <c r="M358" s="195"/>
      <c r="N358" s="2"/>
    </row>
    <row r="359" customFormat="false" ht="13.2" hidden="false" customHeight="false" outlineLevel="0" collapsed="false">
      <c r="A359" s="190"/>
      <c r="D359" s="191"/>
      <c r="E359" s="192"/>
      <c r="H359" s="193"/>
      <c r="J359" s="194"/>
      <c r="L359" s="101" t="n">
        <f aca="false">IF(E359="",E359,ROUND(E359,3))</f>
        <v>0</v>
      </c>
      <c r="M359" s="195"/>
      <c r="N359" s="2"/>
    </row>
    <row r="360" customFormat="false" ht="13.2" hidden="false" customHeight="false" outlineLevel="0" collapsed="false">
      <c r="A360" s="190"/>
      <c r="D360" s="191"/>
      <c r="E360" s="192"/>
      <c r="H360" s="193"/>
      <c r="J360" s="194"/>
      <c r="L360" s="101" t="n">
        <f aca="false">IF(E360="",E360,ROUND(E360,3))</f>
        <v>0</v>
      </c>
      <c r="M360" s="195"/>
      <c r="N360" s="2"/>
    </row>
    <row r="361" customFormat="false" ht="13.2" hidden="false" customHeight="false" outlineLevel="0" collapsed="false">
      <c r="A361" s="190"/>
      <c r="D361" s="191"/>
      <c r="E361" s="192"/>
      <c r="H361" s="193"/>
      <c r="J361" s="194"/>
      <c r="L361" s="101" t="n">
        <f aca="false">IF(E361="",E361,ROUND(E361,3))</f>
        <v>0</v>
      </c>
      <c r="M361" s="195"/>
      <c r="N361" s="2"/>
    </row>
    <row r="362" customFormat="false" ht="13.2" hidden="false" customHeight="false" outlineLevel="0" collapsed="false">
      <c r="A362" s="190"/>
      <c r="D362" s="191"/>
      <c r="E362" s="192"/>
      <c r="H362" s="193"/>
      <c r="J362" s="194"/>
      <c r="L362" s="101" t="n">
        <f aca="false">IF(E362="",E362,ROUND(E362,3))</f>
        <v>0</v>
      </c>
      <c r="M362" s="195"/>
      <c r="N362" s="2"/>
    </row>
    <row r="363" customFormat="false" ht="13.2" hidden="false" customHeight="false" outlineLevel="0" collapsed="false">
      <c r="A363" s="190"/>
      <c r="D363" s="191"/>
      <c r="E363" s="192"/>
      <c r="H363" s="193"/>
      <c r="J363" s="194"/>
      <c r="L363" s="101" t="n">
        <f aca="false">IF(E363="",E363,ROUND(E363,3))</f>
        <v>0</v>
      </c>
      <c r="M363" s="195"/>
      <c r="N363" s="2"/>
    </row>
    <row r="364" customFormat="false" ht="13.2" hidden="false" customHeight="false" outlineLevel="0" collapsed="false">
      <c r="A364" s="190"/>
      <c r="D364" s="191"/>
      <c r="E364" s="192"/>
      <c r="H364" s="193"/>
      <c r="J364" s="194"/>
      <c r="L364" s="101" t="n">
        <f aca="false">IF(E364="",E364,ROUND(E364,3))</f>
        <v>0</v>
      </c>
      <c r="M364" s="195"/>
      <c r="N364" s="2"/>
    </row>
    <row r="365" customFormat="false" ht="13.2" hidden="false" customHeight="false" outlineLevel="0" collapsed="false">
      <c r="A365" s="190"/>
      <c r="D365" s="191"/>
      <c r="E365" s="192"/>
      <c r="H365" s="193"/>
      <c r="J365" s="194"/>
      <c r="L365" s="101" t="n">
        <f aca="false">IF(E365="",E365,ROUND(E365,3))</f>
        <v>0</v>
      </c>
      <c r="M365" s="195"/>
      <c r="N365" s="2"/>
    </row>
    <row r="366" customFormat="false" ht="13.2" hidden="false" customHeight="false" outlineLevel="0" collapsed="false">
      <c r="A366" s="190"/>
      <c r="D366" s="191"/>
      <c r="E366" s="192"/>
      <c r="H366" s="193"/>
      <c r="J366" s="194"/>
      <c r="L366" s="101" t="n">
        <f aca="false">IF(E366="",E366,ROUND(E366,3))</f>
        <v>0</v>
      </c>
      <c r="M366" s="195"/>
      <c r="N366" s="2"/>
    </row>
    <row r="367" customFormat="false" ht="13.2" hidden="false" customHeight="false" outlineLevel="0" collapsed="false">
      <c r="A367" s="190"/>
      <c r="D367" s="191"/>
      <c r="E367" s="192"/>
      <c r="H367" s="193"/>
      <c r="J367" s="194"/>
      <c r="L367" s="101" t="n">
        <f aca="false">IF(E367="",E367,ROUND(E367,3))</f>
        <v>0</v>
      </c>
      <c r="M367" s="195"/>
      <c r="N367" s="2"/>
    </row>
    <row r="368" customFormat="false" ht="13.2" hidden="false" customHeight="false" outlineLevel="0" collapsed="false">
      <c r="A368" s="190"/>
      <c r="D368" s="191"/>
      <c r="E368" s="192"/>
      <c r="H368" s="193"/>
      <c r="J368" s="194"/>
      <c r="L368" s="101" t="n">
        <f aca="false">IF(E368="",E368,ROUND(E368,3))</f>
        <v>0</v>
      </c>
      <c r="M368" s="195"/>
      <c r="N368" s="2"/>
    </row>
    <row r="369" customFormat="false" ht="13.2" hidden="false" customHeight="false" outlineLevel="0" collapsed="false">
      <c r="A369" s="190"/>
      <c r="D369" s="191"/>
      <c r="E369" s="192"/>
      <c r="H369" s="193"/>
      <c r="J369" s="194"/>
      <c r="L369" s="101" t="n">
        <f aca="false">IF(E369="",E369,ROUND(E369,3))</f>
        <v>0</v>
      </c>
      <c r="M369" s="195"/>
      <c r="N369" s="2"/>
    </row>
    <row r="370" customFormat="false" ht="13.2" hidden="false" customHeight="false" outlineLevel="0" collapsed="false">
      <c r="A370" s="190"/>
      <c r="D370" s="191"/>
      <c r="E370" s="192"/>
      <c r="H370" s="193"/>
      <c r="J370" s="194"/>
      <c r="L370" s="101" t="n">
        <f aca="false">IF(E370="",E370,ROUND(E370,3))</f>
        <v>0</v>
      </c>
      <c r="M370" s="195"/>
      <c r="N370" s="2"/>
    </row>
    <row r="371" customFormat="false" ht="13.2" hidden="false" customHeight="false" outlineLevel="0" collapsed="false">
      <c r="A371" s="190"/>
      <c r="D371" s="191"/>
      <c r="E371" s="192"/>
      <c r="H371" s="193"/>
      <c r="J371" s="194"/>
      <c r="L371" s="101" t="n">
        <f aca="false">IF(E371="",E371,ROUND(E371,3))</f>
        <v>0</v>
      </c>
      <c r="M371" s="195"/>
      <c r="N371" s="2"/>
    </row>
    <row r="372" customFormat="false" ht="13.2" hidden="false" customHeight="false" outlineLevel="0" collapsed="false">
      <c r="A372" s="190"/>
      <c r="D372" s="191"/>
      <c r="E372" s="192"/>
      <c r="H372" s="193"/>
      <c r="J372" s="194"/>
      <c r="L372" s="101" t="n">
        <f aca="false">IF(E372="",E372,ROUND(E372,3))</f>
        <v>0</v>
      </c>
      <c r="M372" s="195"/>
      <c r="N372" s="2"/>
    </row>
    <row r="373" customFormat="false" ht="13.2" hidden="false" customHeight="false" outlineLevel="0" collapsed="false">
      <c r="A373" s="190"/>
      <c r="D373" s="191"/>
      <c r="E373" s="192"/>
      <c r="H373" s="193"/>
      <c r="J373" s="194"/>
      <c r="L373" s="101" t="n">
        <f aca="false">IF(E373="",E373,ROUND(E373,3))</f>
        <v>0</v>
      </c>
      <c r="M373" s="195"/>
      <c r="N373" s="2"/>
    </row>
    <row r="374" customFormat="false" ht="13.2" hidden="false" customHeight="false" outlineLevel="0" collapsed="false">
      <c r="A374" s="190"/>
      <c r="D374" s="191"/>
      <c r="E374" s="192"/>
      <c r="H374" s="193"/>
      <c r="J374" s="194"/>
      <c r="L374" s="101" t="n">
        <f aca="false">IF(E374="",E374,ROUND(E374,3))</f>
        <v>0</v>
      </c>
      <c r="M374" s="195"/>
      <c r="N374" s="2"/>
    </row>
    <row r="375" customFormat="false" ht="13.2" hidden="false" customHeight="false" outlineLevel="0" collapsed="false">
      <c r="A375" s="190"/>
      <c r="D375" s="191"/>
      <c r="E375" s="192"/>
      <c r="H375" s="193"/>
      <c r="J375" s="194"/>
      <c r="L375" s="101" t="n">
        <f aca="false">IF(E375="",E375,ROUND(E375,3))</f>
        <v>0</v>
      </c>
      <c r="M375" s="195"/>
      <c r="N375" s="2"/>
    </row>
    <row r="376" customFormat="false" ht="13.2" hidden="false" customHeight="false" outlineLevel="0" collapsed="false">
      <c r="A376" s="190"/>
      <c r="D376" s="191"/>
      <c r="E376" s="192"/>
      <c r="H376" s="193"/>
      <c r="J376" s="194"/>
      <c r="L376" s="101" t="n">
        <f aca="false">IF(E376="",E376,ROUND(E376,3))</f>
        <v>0</v>
      </c>
      <c r="M376" s="195"/>
      <c r="N376" s="2"/>
    </row>
    <row r="377" customFormat="false" ht="13.2" hidden="false" customHeight="false" outlineLevel="0" collapsed="false">
      <c r="A377" s="190"/>
      <c r="D377" s="191"/>
      <c r="E377" s="192"/>
      <c r="H377" s="193"/>
      <c r="J377" s="194"/>
      <c r="L377" s="101" t="n">
        <f aca="false">IF(E377="",E377,ROUND(E377,3))</f>
        <v>0</v>
      </c>
      <c r="M377" s="195"/>
      <c r="N377" s="2"/>
    </row>
    <row r="378" customFormat="false" ht="13.2" hidden="false" customHeight="false" outlineLevel="0" collapsed="false">
      <c r="A378" s="190"/>
      <c r="D378" s="191"/>
      <c r="E378" s="192"/>
      <c r="H378" s="193"/>
      <c r="J378" s="194"/>
      <c r="L378" s="101" t="n">
        <f aca="false">IF(E378="",E378,ROUND(E378,3))</f>
        <v>0</v>
      </c>
      <c r="M378" s="195"/>
      <c r="N378" s="2"/>
    </row>
    <row r="379" customFormat="false" ht="13.2" hidden="false" customHeight="false" outlineLevel="0" collapsed="false">
      <c r="A379" s="190"/>
      <c r="D379" s="191"/>
      <c r="E379" s="192"/>
      <c r="H379" s="193"/>
      <c r="J379" s="194"/>
      <c r="L379" s="101" t="n">
        <f aca="false">IF(E379="",E379,ROUND(E379,3))</f>
        <v>0</v>
      </c>
      <c r="M379" s="195"/>
      <c r="N379" s="2"/>
    </row>
    <row r="380" customFormat="false" ht="13.2" hidden="false" customHeight="false" outlineLevel="0" collapsed="false">
      <c r="A380" s="190"/>
      <c r="D380" s="191"/>
      <c r="E380" s="192"/>
      <c r="H380" s="193"/>
      <c r="J380" s="194"/>
      <c r="L380" s="101" t="n">
        <f aca="false">IF(E380="",E380,ROUND(E380,3))</f>
        <v>0</v>
      </c>
      <c r="M380" s="195"/>
      <c r="N380" s="2"/>
    </row>
    <row r="381" customFormat="false" ht="13.2" hidden="false" customHeight="false" outlineLevel="0" collapsed="false">
      <c r="A381" s="190"/>
      <c r="D381" s="191"/>
      <c r="E381" s="192"/>
      <c r="H381" s="193"/>
      <c r="J381" s="194"/>
      <c r="L381" s="101" t="n">
        <f aca="false">IF(E381="",E381,ROUND(E381,3))</f>
        <v>0</v>
      </c>
      <c r="M381" s="195"/>
      <c r="N381" s="2"/>
    </row>
    <row r="382" customFormat="false" ht="13.2" hidden="false" customHeight="false" outlineLevel="0" collapsed="false">
      <c r="A382" s="190"/>
      <c r="D382" s="191"/>
      <c r="E382" s="192"/>
      <c r="H382" s="193"/>
      <c r="J382" s="194"/>
      <c r="L382" s="101" t="n">
        <f aca="false">IF(E382="",E382,ROUND(E382,3))</f>
        <v>0</v>
      </c>
      <c r="M382" s="195"/>
      <c r="N382" s="2"/>
    </row>
    <row r="383" customFormat="false" ht="13.2" hidden="false" customHeight="false" outlineLevel="0" collapsed="false">
      <c r="A383" s="190"/>
      <c r="D383" s="191"/>
      <c r="E383" s="192"/>
      <c r="H383" s="193"/>
      <c r="J383" s="194"/>
      <c r="L383" s="101" t="n">
        <f aca="false">IF(E383="",E383,ROUND(E383,3))</f>
        <v>0</v>
      </c>
      <c r="M383" s="195"/>
      <c r="N383" s="2"/>
    </row>
    <row r="384" customFormat="false" ht="13.2" hidden="false" customHeight="false" outlineLevel="0" collapsed="false">
      <c r="A384" s="190"/>
      <c r="D384" s="191"/>
      <c r="E384" s="192"/>
      <c r="H384" s="193"/>
      <c r="J384" s="194"/>
      <c r="L384" s="101" t="n">
        <f aca="false">IF(E384="",E384,ROUND(E384,3))</f>
        <v>0</v>
      </c>
      <c r="M384" s="195"/>
      <c r="N384" s="2"/>
    </row>
    <row r="385" customFormat="false" ht="13.2" hidden="false" customHeight="false" outlineLevel="0" collapsed="false">
      <c r="A385" s="190"/>
      <c r="D385" s="191"/>
      <c r="E385" s="192"/>
      <c r="H385" s="193"/>
      <c r="J385" s="194"/>
      <c r="L385" s="101" t="n">
        <f aca="false">IF(E385="",E385,ROUND(E385,3))</f>
        <v>0</v>
      </c>
      <c r="M385" s="195"/>
      <c r="N385" s="2"/>
    </row>
    <row r="386" customFormat="false" ht="13.2" hidden="false" customHeight="false" outlineLevel="0" collapsed="false">
      <c r="A386" s="190"/>
      <c r="D386" s="191"/>
      <c r="E386" s="192"/>
      <c r="H386" s="193"/>
      <c r="J386" s="194"/>
      <c r="L386" s="101" t="n">
        <f aca="false">IF(E386="",E386,ROUND(E386,3))</f>
        <v>0</v>
      </c>
      <c r="M386" s="195"/>
      <c r="N386" s="2"/>
    </row>
    <row r="387" customFormat="false" ht="13.2" hidden="false" customHeight="false" outlineLevel="0" collapsed="false">
      <c r="A387" s="190"/>
      <c r="D387" s="191"/>
      <c r="E387" s="192"/>
      <c r="H387" s="193"/>
      <c r="J387" s="194"/>
      <c r="L387" s="101" t="n">
        <f aca="false">IF(E387="",E387,ROUND(E387,3))</f>
        <v>0</v>
      </c>
      <c r="M387" s="195"/>
      <c r="N387" s="2"/>
    </row>
    <row r="388" customFormat="false" ht="13.2" hidden="false" customHeight="false" outlineLevel="0" collapsed="false">
      <c r="A388" s="190"/>
      <c r="D388" s="191"/>
      <c r="E388" s="192"/>
      <c r="H388" s="193"/>
      <c r="J388" s="194"/>
      <c r="L388" s="101" t="n">
        <f aca="false">IF(E388="",E388,ROUND(E388,3))</f>
        <v>0</v>
      </c>
      <c r="M388" s="195"/>
      <c r="N388" s="2"/>
    </row>
    <row r="389" customFormat="false" ht="13.2" hidden="false" customHeight="false" outlineLevel="0" collapsed="false">
      <c r="A389" s="190"/>
      <c r="D389" s="191"/>
      <c r="E389" s="192"/>
      <c r="H389" s="193"/>
      <c r="J389" s="194"/>
      <c r="L389" s="101" t="n">
        <f aca="false">IF(E389="",E389,ROUND(E389,3))</f>
        <v>0</v>
      </c>
      <c r="M389" s="195"/>
      <c r="N389" s="2"/>
    </row>
    <row r="390" customFormat="false" ht="13.2" hidden="false" customHeight="false" outlineLevel="0" collapsed="false">
      <c r="A390" s="190"/>
      <c r="D390" s="191"/>
      <c r="E390" s="192"/>
      <c r="H390" s="193"/>
      <c r="J390" s="194"/>
      <c r="L390" s="101" t="n">
        <f aca="false">IF(E390="",E390,ROUND(E390,3))</f>
        <v>0</v>
      </c>
      <c r="M390" s="195"/>
      <c r="N390" s="2"/>
    </row>
    <row r="391" customFormat="false" ht="13.2" hidden="false" customHeight="false" outlineLevel="0" collapsed="false">
      <c r="A391" s="190"/>
      <c r="D391" s="191"/>
      <c r="E391" s="192"/>
      <c r="H391" s="193"/>
      <c r="J391" s="194"/>
      <c r="L391" s="101" t="n">
        <f aca="false">IF(E391="",E391,ROUND(E391,3))</f>
        <v>0</v>
      </c>
      <c r="M391" s="195"/>
      <c r="N391" s="2"/>
    </row>
    <row r="392" customFormat="false" ht="13.2" hidden="false" customHeight="false" outlineLevel="0" collapsed="false">
      <c r="A392" s="190"/>
      <c r="D392" s="191"/>
      <c r="E392" s="192"/>
      <c r="H392" s="193"/>
      <c r="J392" s="194"/>
      <c r="L392" s="101" t="n">
        <f aca="false">IF(E392="",E392,ROUND(E392,3))</f>
        <v>0</v>
      </c>
      <c r="M392" s="195"/>
      <c r="N392" s="2"/>
    </row>
    <row r="393" customFormat="false" ht="13.2" hidden="false" customHeight="false" outlineLevel="0" collapsed="false">
      <c r="A393" s="190"/>
      <c r="D393" s="191"/>
      <c r="E393" s="192"/>
      <c r="H393" s="193"/>
      <c r="J393" s="194"/>
      <c r="L393" s="101" t="n">
        <f aca="false">IF(E393="",E393,ROUND(E393,3))</f>
        <v>0</v>
      </c>
      <c r="M393" s="195"/>
      <c r="N393" s="2"/>
    </row>
    <row r="394" customFormat="false" ht="13.2" hidden="false" customHeight="false" outlineLevel="0" collapsed="false">
      <c r="A394" s="190"/>
      <c r="D394" s="191"/>
      <c r="E394" s="192"/>
      <c r="H394" s="193"/>
      <c r="J394" s="194"/>
      <c r="L394" s="101" t="n">
        <f aca="false">IF(E394="",E394,ROUND(E394,3))</f>
        <v>0</v>
      </c>
      <c r="M394" s="195"/>
      <c r="N394" s="2"/>
    </row>
    <row r="395" customFormat="false" ht="13.2" hidden="false" customHeight="false" outlineLevel="0" collapsed="false">
      <c r="A395" s="190"/>
      <c r="D395" s="191"/>
      <c r="E395" s="192"/>
      <c r="H395" s="193"/>
      <c r="J395" s="194"/>
      <c r="L395" s="101" t="n">
        <f aca="false">IF(E395="",E395,ROUND(E395,3))</f>
        <v>0</v>
      </c>
      <c r="M395" s="195"/>
      <c r="N395" s="2"/>
    </row>
    <row r="396" customFormat="false" ht="13.2" hidden="false" customHeight="false" outlineLevel="0" collapsed="false">
      <c r="A396" s="190"/>
      <c r="D396" s="191"/>
      <c r="E396" s="192"/>
      <c r="H396" s="193"/>
      <c r="J396" s="194"/>
      <c r="L396" s="101" t="n">
        <f aca="false">IF(E396="",E396,ROUND(E396,3))</f>
        <v>0</v>
      </c>
      <c r="M396" s="195"/>
      <c r="N396" s="2"/>
    </row>
    <row r="397" customFormat="false" ht="13.2" hidden="false" customHeight="false" outlineLevel="0" collapsed="false">
      <c r="A397" s="190"/>
      <c r="D397" s="191"/>
      <c r="E397" s="192"/>
      <c r="H397" s="193"/>
      <c r="J397" s="194"/>
      <c r="L397" s="101" t="n">
        <f aca="false">IF(E397="",E397,ROUND(E397,3))</f>
        <v>0</v>
      </c>
      <c r="M397" s="195"/>
      <c r="N397" s="2"/>
    </row>
    <row r="398" customFormat="false" ht="13.2" hidden="false" customHeight="false" outlineLevel="0" collapsed="false">
      <c r="A398" s="190"/>
      <c r="D398" s="191"/>
      <c r="E398" s="192"/>
      <c r="H398" s="193"/>
      <c r="J398" s="194"/>
      <c r="L398" s="101" t="n">
        <f aca="false">IF(E398="",E398,ROUND(E398,3))</f>
        <v>0</v>
      </c>
      <c r="M398" s="195"/>
      <c r="N398" s="2"/>
    </row>
    <row r="399" customFormat="false" ht="13.2" hidden="false" customHeight="false" outlineLevel="0" collapsed="false">
      <c r="A399" s="190"/>
      <c r="D399" s="191"/>
      <c r="E399" s="192"/>
      <c r="H399" s="193"/>
      <c r="J399" s="194"/>
      <c r="L399" s="101" t="n">
        <f aca="false">IF(E399="",E399,ROUND(E399,3))</f>
        <v>0</v>
      </c>
      <c r="M399" s="195"/>
      <c r="N399" s="2"/>
    </row>
    <row r="400" customFormat="false" ht="13.2" hidden="false" customHeight="false" outlineLevel="0" collapsed="false">
      <c r="A400" s="190"/>
      <c r="D400" s="191"/>
      <c r="E400" s="192"/>
      <c r="H400" s="193"/>
      <c r="J400" s="194"/>
      <c r="L400" s="101" t="n">
        <f aca="false">IF(E400="",E400,ROUND(E400,3))</f>
        <v>0</v>
      </c>
      <c r="M400" s="195"/>
      <c r="N400" s="2"/>
    </row>
    <row r="401" customFormat="false" ht="13.2" hidden="false" customHeight="false" outlineLevel="0" collapsed="false">
      <c r="A401" s="190"/>
      <c r="D401" s="191"/>
      <c r="E401" s="192"/>
      <c r="H401" s="193"/>
      <c r="J401" s="194"/>
      <c r="L401" s="101" t="n">
        <f aca="false">IF(E401="",E401,ROUND(E401,3))</f>
        <v>0</v>
      </c>
      <c r="M401" s="195"/>
      <c r="N401" s="2"/>
    </row>
    <row r="402" customFormat="false" ht="13.2" hidden="false" customHeight="false" outlineLevel="0" collapsed="false">
      <c r="A402" s="190"/>
      <c r="D402" s="191"/>
      <c r="E402" s="192"/>
      <c r="H402" s="193"/>
      <c r="J402" s="194"/>
      <c r="L402" s="101" t="n">
        <f aca="false">IF(E402="",E402,ROUND(E402,3))</f>
        <v>0</v>
      </c>
      <c r="M402" s="195"/>
      <c r="N402" s="2"/>
    </row>
    <row r="403" customFormat="false" ht="13.2" hidden="false" customHeight="false" outlineLevel="0" collapsed="false">
      <c r="A403" s="190"/>
      <c r="D403" s="191"/>
      <c r="E403" s="192"/>
      <c r="H403" s="193"/>
      <c r="J403" s="194"/>
      <c r="L403" s="101" t="n">
        <f aca="false">IF(E403="",E403,ROUND(E403,3))</f>
        <v>0</v>
      </c>
      <c r="M403" s="195"/>
      <c r="N403" s="2"/>
    </row>
    <row r="404" customFormat="false" ht="13.2" hidden="false" customHeight="false" outlineLevel="0" collapsed="false">
      <c r="A404" s="190"/>
      <c r="D404" s="191"/>
      <c r="E404" s="192"/>
      <c r="H404" s="193"/>
      <c r="J404" s="194"/>
      <c r="L404" s="101" t="n">
        <f aca="false">IF(E404="",E404,ROUND(E404,3))</f>
        <v>0</v>
      </c>
      <c r="M404" s="195"/>
      <c r="N404" s="2"/>
    </row>
    <row r="405" customFormat="false" ht="13.2" hidden="false" customHeight="false" outlineLevel="0" collapsed="false">
      <c r="A405" s="190"/>
      <c r="D405" s="191"/>
      <c r="E405" s="192"/>
      <c r="H405" s="193"/>
      <c r="J405" s="194"/>
      <c r="L405" s="101" t="n">
        <f aca="false">IF(E405="",E405,ROUND(E405,3))</f>
        <v>0</v>
      </c>
      <c r="M405" s="195"/>
      <c r="N405" s="2"/>
    </row>
    <row r="406" customFormat="false" ht="13.2" hidden="false" customHeight="false" outlineLevel="0" collapsed="false">
      <c r="A406" s="190"/>
      <c r="D406" s="191"/>
      <c r="E406" s="192"/>
      <c r="H406" s="193"/>
      <c r="J406" s="194"/>
      <c r="L406" s="101" t="n">
        <f aca="false">IF(E406="",E406,ROUND(E406,3))</f>
        <v>0</v>
      </c>
      <c r="M406" s="195"/>
      <c r="N406" s="2"/>
    </row>
    <row r="407" customFormat="false" ht="13.2" hidden="false" customHeight="false" outlineLevel="0" collapsed="false">
      <c r="A407" s="190"/>
      <c r="D407" s="191"/>
      <c r="E407" s="192"/>
      <c r="H407" s="193"/>
      <c r="J407" s="194"/>
      <c r="L407" s="101" t="n">
        <f aca="false">IF(E407="",E407,ROUND(E407,3))</f>
        <v>0</v>
      </c>
      <c r="M407" s="195"/>
      <c r="N407" s="2"/>
    </row>
    <row r="408" customFormat="false" ht="13.2" hidden="false" customHeight="false" outlineLevel="0" collapsed="false">
      <c r="A408" s="190"/>
      <c r="D408" s="191"/>
      <c r="E408" s="192"/>
      <c r="H408" s="193"/>
      <c r="J408" s="194"/>
      <c r="L408" s="101" t="n">
        <f aca="false">IF(E408="",E408,ROUND(E408,3))</f>
        <v>0</v>
      </c>
      <c r="M408" s="195"/>
      <c r="N408" s="2"/>
    </row>
    <row r="409" customFormat="false" ht="13.2" hidden="false" customHeight="false" outlineLevel="0" collapsed="false">
      <c r="A409" s="190"/>
      <c r="D409" s="191"/>
      <c r="E409" s="192"/>
      <c r="H409" s="193"/>
      <c r="J409" s="194"/>
      <c r="L409" s="101" t="n">
        <f aca="false">IF(E409="",E409,ROUND(E409,3))</f>
        <v>0</v>
      </c>
      <c r="M409" s="195"/>
      <c r="N409" s="2"/>
    </row>
    <row r="410" customFormat="false" ht="13.2" hidden="false" customHeight="false" outlineLevel="0" collapsed="false">
      <c r="A410" s="190"/>
      <c r="D410" s="191"/>
      <c r="E410" s="192"/>
      <c r="H410" s="193"/>
      <c r="J410" s="194"/>
      <c r="L410" s="101" t="n">
        <f aca="false">IF(E410="",E410,ROUND(E410,3))</f>
        <v>0</v>
      </c>
      <c r="M410" s="195"/>
      <c r="N410" s="2"/>
    </row>
    <row r="411" customFormat="false" ht="13.2" hidden="false" customHeight="false" outlineLevel="0" collapsed="false">
      <c r="A411" s="190"/>
      <c r="D411" s="191"/>
      <c r="E411" s="192"/>
      <c r="H411" s="193"/>
      <c r="J411" s="194"/>
      <c r="L411" s="101" t="n">
        <f aca="false">IF(E411="",E411,ROUND(E411,3))</f>
        <v>0</v>
      </c>
      <c r="M411" s="195"/>
      <c r="N411" s="2"/>
    </row>
    <row r="412" customFormat="false" ht="13.2" hidden="false" customHeight="false" outlineLevel="0" collapsed="false">
      <c r="A412" s="190"/>
      <c r="D412" s="191"/>
      <c r="E412" s="192"/>
      <c r="H412" s="193"/>
      <c r="J412" s="194"/>
      <c r="L412" s="101" t="n">
        <f aca="false">IF(E412="",E412,ROUND(E412,3))</f>
        <v>0</v>
      </c>
      <c r="M412" s="195"/>
      <c r="N412" s="2"/>
    </row>
    <row r="413" customFormat="false" ht="13.2" hidden="false" customHeight="false" outlineLevel="0" collapsed="false">
      <c r="A413" s="190"/>
      <c r="D413" s="191"/>
      <c r="E413" s="192"/>
      <c r="H413" s="193"/>
      <c r="J413" s="194"/>
      <c r="L413" s="101" t="n">
        <f aca="false">IF(E413="",E413,ROUND(E413,3))</f>
        <v>0</v>
      </c>
      <c r="M413" s="195"/>
      <c r="N413" s="2"/>
    </row>
    <row r="414" customFormat="false" ht="13.2" hidden="false" customHeight="false" outlineLevel="0" collapsed="false">
      <c r="A414" s="190"/>
      <c r="D414" s="191"/>
      <c r="E414" s="192"/>
      <c r="H414" s="193"/>
      <c r="J414" s="194"/>
      <c r="L414" s="101" t="n">
        <f aca="false">IF(E414="",E414,ROUND(E414,3))</f>
        <v>0</v>
      </c>
      <c r="M414" s="195"/>
      <c r="N414" s="2"/>
    </row>
    <row r="415" customFormat="false" ht="13.2" hidden="false" customHeight="false" outlineLevel="0" collapsed="false">
      <c r="A415" s="190"/>
      <c r="D415" s="191"/>
      <c r="E415" s="192"/>
      <c r="H415" s="193"/>
      <c r="J415" s="194"/>
      <c r="L415" s="101" t="n">
        <f aca="false">IF(E415="",E415,ROUND(E415,3))</f>
        <v>0</v>
      </c>
      <c r="M415" s="195"/>
      <c r="N415" s="2"/>
    </row>
    <row r="416" customFormat="false" ht="13.2" hidden="false" customHeight="false" outlineLevel="0" collapsed="false">
      <c r="A416" s="190"/>
      <c r="D416" s="191"/>
      <c r="E416" s="192"/>
      <c r="H416" s="193"/>
      <c r="J416" s="194"/>
      <c r="L416" s="101" t="n">
        <f aca="false">IF(E416="",E416,ROUND(E416,3))</f>
        <v>0</v>
      </c>
      <c r="M416" s="195"/>
      <c r="N416" s="2"/>
    </row>
    <row r="417" customFormat="false" ht="13.2" hidden="false" customHeight="false" outlineLevel="0" collapsed="false">
      <c r="A417" s="190"/>
      <c r="D417" s="191"/>
      <c r="E417" s="192"/>
      <c r="H417" s="193"/>
      <c r="J417" s="194"/>
      <c r="L417" s="101" t="n">
        <f aca="false">IF(E417="",E417,ROUND(E417,3))</f>
        <v>0</v>
      </c>
      <c r="M417" s="195"/>
      <c r="N417" s="2"/>
    </row>
    <row r="418" customFormat="false" ht="13.2" hidden="false" customHeight="false" outlineLevel="0" collapsed="false">
      <c r="A418" s="190"/>
      <c r="D418" s="191"/>
      <c r="E418" s="192"/>
      <c r="H418" s="193"/>
      <c r="J418" s="194"/>
      <c r="L418" s="101" t="n">
        <f aca="false">IF(E418="",E418,ROUND(E418,3))</f>
        <v>0</v>
      </c>
      <c r="M418" s="195"/>
      <c r="N418" s="2"/>
    </row>
    <row r="419" customFormat="false" ht="13.2" hidden="false" customHeight="false" outlineLevel="0" collapsed="false">
      <c r="A419" s="190"/>
      <c r="D419" s="191"/>
      <c r="E419" s="192"/>
      <c r="H419" s="193"/>
      <c r="J419" s="194"/>
      <c r="L419" s="101" t="n">
        <f aca="false">IF(E419="",E419,ROUND(E419,3))</f>
        <v>0</v>
      </c>
      <c r="M419" s="195"/>
      <c r="N419" s="2"/>
    </row>
    <row r="420" customFormat="false" ht="13.2" hidden="false" customHeight="false" outlineLevel="0" collapsed="false">
      <c r="A420" s="190"/>
      <c r="D420" s="191"/>
      <c r="E420" s="192"/>
      <c r="H420" s="193"/>
      <c r="J420" s="194"/>
      <c r="L420" s="101" t="n">
        <f aca="false">IF(E420="",E420,ROUND(E420,3))</f>
        <v>0</v>
      </c>
      <c r="M420" s="195"/>
      <c r="N420" s="2"/>
    </row>
    <row r="421" customFormat="false" ht="13.2" hidden="false" customHeight="false" outlineLevel="0" collapsed="false">
      <c r="A421" s="190"/>
      <c r="D421" s="191"/>
      <c r="E421" s="192"/>
      <c r="H421" s="193"/>
      <c r="J421" s="194"/>
      <c r="L421" s="101" t="n">
        <f aca="false">IF(E421="",E421,ROUND(E421,3))</f>
        <v>0</v>
      </c>
      <c r="M421" s="195"/>
      <c r="N421" s="2"/>
    </row>
    <row r="422" customFormat="false" ht="13.2" hidden="false" customHeight="false" outlineLevel="0" collapsed="false">
      <c r="A422" s="190"/>
      <c r="D422" s="191"/>
      <c r="E422" s="192"/>
      <c r="H422" s="193"/>
      <c r="J422" s="194"/>
      <c r="L422" s="101" t="n">
        <f aca="false">IF(E422="",E422,ROUND(E422,3))</f>
        <v>0</v>
      </c>
      <c r="M422" s="195"/>
      <c r="N422" s="2"/>
    </row>
    <row r="423" customFormat="false" ht="13.2" hidden="false" customHeight="false" outlineLevel="0" collapsed="false">
      <c r="A423" s="190"/>
      <c r="D423" s="191"/>
      <c r="E423" s="192"/>
      <c r="H423" s="193"/>
      <c r="J423" s="194"/>
      <c r="L423" s="101" t="n">
        <f aca="false">IF(E423="",E423,ROUND(E423,3))</f>
        <v>0</v>
      </c>
      <c r="M423" s="195"/>
      <c r="N423" s="2"/>
    </row>
    <row r="424" customFormat="false" ht="13.2" hidden="false" customHeight="false" outlineLevel="0" collapsed="false">
      <c r="A424" s="190"/>
      <c r="D424" s="191"/>
      <c r="E424" s="192"/>
      <c r="H424" s="193"/>
      <c r="J424" s="194"/>
      <c r="L424" s="101" t="n">
        <f aca="false">IF(E424="",E424,ROUND(E424,3))</f>
        <v>0</v>
      </c>
      <c r="M424" s="195"/>
      <c r="N424" s="2"/>
    </row>
    <row r="425" customFormat="false" ht="13.2" hidden="false" customHeight="false" outlineLevel="0" collapsed="false">
      <c r="A425" s="190"/>
      <c r="D425" s="191"/>
      <c r="E425" s="192"/>
      <c r="H425" s="193"/>
      <c r="J425" s="194"/>
      <c r="L425" s="101" t="n">
        <f aca="false">IF(E425="",E425,ROUND(E425,3))</f>
        <v>0</v>
      </c>
      <c r="M425" s="195"/>
      <c r="N425" s="2"/>
    </row>
    <row r="426" customFormat="false" ht="13.2" hidden="false" customHeight="false" outlineLevel="0" collapsed="false">
      <c r="A426" s="190"/>
      <c r="D426" s="191"/>
      <c r="E426" s="192"/>
      <c r="H426" s="193"/>
      <c r="J426" s="194"/>
      <c r="L426" s="101" t="n">
        <f aca="false">IF(E426="",E426,ROUND(E426,3))</f>
        <v>0</v>
      </c>
      <c r="M426" s="195"/>
      <c r="N426" s="2"/>
    </row>
    <row r="427" customFormat="false" ht="13.2" hidden="false" customHeight="false" outlineLevel="0" collapsed="false">
      <c r="A427" s="190"/>
      <c r="D427" s="191"/>
      <c r="E427" s="192"/>
      <c r="H427" s="193"/>
      <c r="J427" s="194"/>
      <c r="L427" s="101" t="n">
        <f aca="false">IF(E427="",E427,ROUND(E427,3))</f>
        <v>0</v>
      </c>
      <c r="M427" s="195"/>
      <c r="N427" s="2"/>
    </row>
    <row r="428" customFormat="false" ht="13.2" hidden="false" customHeight="false" outlineLevel="0" collapsed="false">
      <c r="A428" s="190"/>
      <c r="D428" s="191"/>
      <c r="E428" s="192"/>
      <c r="H428" s="193"/>
      <c r="J428" s="194"/>
      <c r="L428" s="101" t="n">
        <f aca="false">IF(E428="",E428,ROUND(E428,3))</f>
        <v>0</v>
      </c>
      <c r="M428" s="195"/>
      <c r="N428" s="2"/>
    </row>
    <row r="429" customFormat="false" ht="13.2" hidden="false" customHeight="false" outlineLevel="0" collapsed="false">
      <c r="A429" s="190"/>
      <c r="D429" s="191"/>
      <c r="E429" s="192"/>
      <c r="H429" s="193"/>
      <c r="J429" s="194"/>
      <c r="L429" s="101" t="n">
        <f aca="false">IF(E429="",E429,ROUND(E429,3))</f>
        <v>0</v>
      </c>
      <c r="M429" s="195"/>
      <c r="N429" s="2"/>
    </row>
    <row r="430" customFormat="false" ht="13.2" hidden="false" customHeight="false" outlineLevel="0" collapsed="false">
      <c r="A430" s="190"/>
      <c r="D430" s="191"/>
      <c r="E430" s="192"/>
      <c r="H430" s="193"/>
      <c r="J430" s="194"/>
      <c r="L430" s="101" t="n">
        <f aca="false">IF(E430="",E430,ROUND(E430,3))</f>
        <v>0</v>
      </c>
      <c r="M430" s="195"/>
      <c r="N430" s="2"/>
    </row>
    <row r="431" customFormat="false" ht="13.2" hidden="false" customHeight="false" outlineLevel="0" collapsed="false">
      <c r="A431" s="190"/>
      <c r="D431" s="191"/>
      <c r="E431" s="192"/>
      <c r="H431" s="193"/>
      <c r="J431" s="194"/>
      <c r="L431" s="101" t="n">
        <f aca="false">IF(E431="",E431,ROUND(E431,3))</f>
        <v>0</v>
      </c>
      <c r="M431" s="195"/>
      <c r="N431" s="2"/>
    </row>
    <row r="432" customFormat="false" ht="13.2" hidden="false" customHeight="false" outlineLevel="0" collapsed="false">
      <c r="A432" s="190"/>
      <c r="D432" s="191"/>
      <c r="E432" s="192"/>
      <c r="H432" s="193"/>
      <c r="J432" s="194"/>
      <c r="L432" s="101" t="n">
        <f aca="false">IF(E432="",E432,ROUND(E432,3))</f>
        <v>0</v>
      </c>
      <c r="M432" s="195"/>
      <c r="N432" s="2"/>
    </row>
    <row r="433" customFormat="false" ht="13.2" hidden="false" customHeight="false" outlineLevel="0" collapsed="false">
      <c r="A433" s="190"/>
      <c r="D433" s="191"/>
      <c r="E433" s="192"/>
      <c r="H433" s="193"/>
      <c r="J433" s="194"/>
      <c r="L433" s="101" t="n">
        <f aca="false">IF(E433="",E433,ROUND(E433,3))</f>
        <v>0</v>
      </c>
      <c r="M433" s="195"/>
      <c r="N433" s="2"/>
    </row>
    <row r="434" customFormat="false" ht="13.2" hidden="false" customHeight="false" outlineLevel="0" collapsed="false">
      <c r="A434" s="190"/>
      <c r="D434" s="191"/>
      <c r="E434" s="192"/>
      <c r="H434" s="193"/>
      <c r="J434" s="194"/>
      <c r="L434" s="101" t="n">
        <f aca="false">IF(E434="",E434,ROUND(E434,3))</f>
        <v>0</v>
      </c>
      <c r="M434" s="195"/>
      <c r="N434" s="2"/>
    </row>
    <row r="435" customFormat="false" ht="13.2" hidden="false" customHeight="false" outlineLevel="0" collapsed="false">
      <c r="A435" s="190"/>
      <c r="D435" s="191"/>
      <c r="E435" s="192"/>
      <c r="H435" s="193"/>
      <c r="J435" s="194"/>
      <c r="L435" s="101" t="n">
        <f aca="false">IF(E435="",E435,ROUND(E435,3))</f>
        <v>0</v>
      </c>
      <c r="M435" s="195"/>
      <c r="N435" s="2"/>
    </row>
    <row r="436" customFormat="false" ht="13.2" hidden="false" customHeight="false" outlineLevel="0" collapsed="false">
      <c r="A436" s="190"/>
      <c r="D436" s="191"/>
      <c r="E436" s="192"/>
      <c r="H436" s="193"/>
      <c r="J436" s="194"/>
      <c r="L436" s="101" t="n">
        <f aca="false">IF(E436="",E436,ROUND(E436,3))</f>
        <v>0</v>
      </c>
      <c r="M436" s="195"/>
      <c r="N436" s="2"/>
    </row>
    <row r="437" customFormat="false" ht="13.2" hidden="false" customHeight="false" outlineLevel="0" collapsed="false">
      <c r="A437" s="190"/>
      <c r="D437" s="191"/>
      <c r="E437" s="192"/>
      <c r="H437" s="193"/>
      <c r="J437" s="194"/>
      <c r="L437" s="101" t="n">
        <f aca="false">IF(E437="",E437,ROUND(E437,3))</f>
        <v>0</v>
      </c>
      <c r="M437" s="195"/>
      <c r="N437" s="2"/>
    </row>
    <row r="438" customFormat="false" ht="13.2" hidden="false" customHeight="false" outlineLevel="0" collapsed="false">
      <c r="A438" s="190"/>
      <c r="D438" s="191"/>
      <c r="E438" s="192"/>
      <c r="H438" s="193"/>
      <c r="J438" s="194"/>
      <c r="L438" s="101" t="n">
        <f aca="false">IF(E438="",E438,ROUND(E438,3))</f>
        <v>0</v>
      </c>
      <c r="M438" s="195"/>
      <c r="N438" s="2"/>
    </row>
    <row r="439" customFormat="false" ht="13.2" hidden="false" customHeight="false" outlineLevel="0" collapsed="false">
      <c r="A439" s="190"/>
      <c r="D439" s="191"/>
      <c r="E439" s="192"/>
      <c r="H439" s="193"/>
      <c r="J439" s="194"/>
      <c r="L439" s="101" t="n">
        <f aca="false">IF(E439="",E439,ROUND(E439,3))</f>
        <v>0</v>
      </c>
      <c r="M439" s="195"/>
      <c r="N439" s="2"/>
    </row>
    <row r="440" customFormat="false" ht="13.2" hidden="false" customHeight="false" outlineLevel="0" collapsed="false">
      <c r="A440" s="190"/>
      <c r="D440" s="191"/>
      <c r="E440" s="192"/>
      <c r="H440" s="193"/>
      <c r="J440" s="194"/>
      <c r="L440" s="101" t="n">
        <f aca="false">IF(E440="",E440,ROUND(E440,3))</f>
        <v>0</v>
      </c>
      <c r="M440" s="195"/>
      <c r="N440" s="2"/>
    </row>
    <row r="441" customFormat="false" ht="13.2" hidden="false" customHeight="false" outlineLevel="0" collapsed="false">
      <c r="A441" s="190"/>
      <c r="D441" s="191"/>
      <c r="E441" s="192"/>
      <c r="H441" s="193"/>
      <c r="J441" s="194"/>
      <c r="L441" s="101" t="n">
        <f aca="false">IF(E441="",E441,ROUND(E441,3))</f>
        <v>0</v>
      </c>
      <c r="M441" s="195"/>
      <c r="N441" s="2"/>
    </row>
    <row r="442" customFormat="false" ht="13.2" hidden="false" customHeight="false" outlineLevel="0" collapsed="false">
      <c r="A442" s="190"/>
      <c r="D442" s="191"/>
      <c r="E442" s="192"/>
      <c r="H442" s="193"/>
      <c r="J442" s="194"/>
      <c r="L442" s="101" t="n">
        <f aca="false">IF(E442="",E442,ROUND(E442,3))</f>
        <v>0</v>
      </c>
      <c r="M442" s="195"/>
      <c r="N442" s="2"/>
    </row>
    <row r="443" customFormat="false" ht="13.2" hidden="false" customHeight="false" outlineLevel="0" collapsed="false">
      <c r="A443" s="190"/>
      <c r="D443" s="191"/>
      <c r="E443" s="192"/>
      <c r="H443" s="193"/>
      <c r="J443" s="194"/>
      <c r="L443" s="101" t="n">
        <f aca="false">IF(E443="",E443,ROUND(E443,3))</f>
        <v>0</v>
      </c>
      <c r="M443" s="195"/>
      <c r="N443" s="2"/>
    </row>
    <row r="444" customFormat="false" ht="13.2" hidden="false" customHeight="false" outlineLevel="0" collapsed="false">
      <c r="A444" s="190"/>
      <c r="D444" s="191"/>
      <c r="E444" s="192"/>
      <c r="H444" s="193"/>
      <c r="J444" s="194"/>
      <c r="L444" s="101" t="n">
        <f aca="false">IF(E444="",E444,ROUND(E444,3))</f>
        <v>0</v>
      </c>
      <c r="M444" s="195"/>
      <c r="N444" s="2"/>
    </row>
    <row r="445" customFormat="false" ht="13.2" hidden="false" customHeight="false" outlineLevel="0" collapsed="false">
      <c r="A445" s="190"/>
      <c r="D445" s="191"/>
      <c r="E445" s="192"/>
      <c r="H445" s="193"/>
      <c r="J445" s="194"/>
      <c r="L445" s="101" t="n">
        <f aca="false">IF(E445="",E445,ROUND(E445,3))</f>
        <v>0</v>
      </c>
      <c r="M445" s="195"/>
      <c r="N445" s="2"/>
    </row>
    <row r="446" customFormat="false" ht="13.2" hidden="false" customHeight="false" outlineLevel="0" collapsed="false">
      <c r="A446" s="190"/>
      <c r="D446" s="191"/>
      <c r="E446" s="192"/>
      <c r="H446" s="193"/>
      <c r="J446" s="194"/>
      <c r="L446" s="101" t="n">
        <f aca="false">IF(E446="",E446,ROUND(E446,3))</f>
        <v>0</v>
      </c>
      <c r="M446" s="195"/>
      <c r="N446" s="2"/>
    </row>
    <row r="447" customFormat="false" ht="13.2" hidden="false" customHeight="false" outlineLevel="0" collapsed="false">
      <c r="A447" s="190"/>
      <c r="D447" s="191"/>
      <c r="E447" s="192"/>
      <c r="H447" s="193"/>
      <c r="J447" s="194"/>
      <c r="L447" s="101" t="n">
        <f aca="false">IF(E447="",E447,ROUND(E447,3))</f>
        <v>0</v>
      </c>
      <c r="M447" s="195"/>
      <c r="N447" s="2"/>
    </row>
    <row r="448" customFormat="false" ht="13.2" hidden="false" customHeight="false" outlineLevel="0" collapsed="false">
      <c r="A448" s="190"/>
      <c r="D448" s="191"/>
      <c r="E448" s="192"/>
      <c r="H448" s="193"/>
      <c r="J448" s="194"/>
      <c r="L448" s="101" t="n">
        <f aca="false">IF(E448="",E448,ROUND(E448,3))</f>
        <v>0</v>
      </c>
      <c r="M448" s="195"/>
      <c r="N448" s="2"/>
    </row>
    <row r="449" customFormat="false" ht="13.2" hidden="false" customHeight="false" outlineLevel="0" collapsed="false">
      <c r="A449" s="190"/>
      <c r="D449" s="191"/>
      <c r="E449" s="192"/>
      <c r="H449" s="193"/>
      <c r="J449" s="194"/>
      <c r="L449" s="101" t="n">
        <f aca="false">IF(E449="",E449,ROUND(E449,3))</f>
        <v>0</v>
      </c>
      <c r="M449" s="195"/>
      <c r="N449" s="2"/>
    </row>
    <row r="450" customFormat="false" ht="13.2" hidden="false" customHeight="false" outlineLevel="0" collapsed="false">
      <c r="A450" s="190"/>
      <c r="D450" s="191"/>
      <c r="E450" s="192"/>
      <c r="H450" s="193"/>
      <c r="J450" s="194"/>
      <c r="L450" s="101" t="n">
        <f aca="false">IF(E450="",E450,ROUND(E450,3))</f>
        <v>0</v>
      </c>
      <c r="M450" s="195"/>
      <c r="N450" s="2"/>
    </row>
    <row r="451" customFormat="false" ht="13.2" hidden="false" customHeight="false" outlineLevel="0" collapsed="false">
      <c r="A451" s="190"/>
      <c r="D451" s="191"/>
      <c r="E451" s="192"/>
      <c r="H451" s="193"/>
      <c r="J451" s="194"/>
      <c r="L451" s="101" t="n">
        <f aca="false">IF(E451="",E451,ROUND(E451,3))</f>
        <v>0</v>
      </c>
      <c r="M451" s="195"/>
      <c r="N451" s="2"/>
    </row>
    <row r="452" customFormat="false" ht="13.2" hidden="false" customHeight="false" outlineLevel="0" collapsed="false">
      <c r="A452" s="190"/>
      <c r="D452" s="191"/>
      <c r="E452" s="192"/>
      <c r="H452" s="193"/>
      <c r="J452" s="194"/>
      <c r="L452" s="101" t="n">
        <f aca="false">IF(E452="",E452,ROUND(E452,3))</f>
        <v>0</v>
      </c>
      <c r="M452" s="195"/>
      <c r="N452" s="2"/>
    </row>
    <row r="453" customFormat="false" ht="13.2" hidden="false" customHeight="false" outlineLevel="0" collapsed="false">
      <c r="A453" s="190"/>
      <c r="D453" s="191"/>
      <c r="E453" s="192"/>
      <c r="H453" s="193"/>
      <c r="J453" s="194"/>
      <c r="L453" s="101" t="n">
        <f aca="false">IF(E453="",E453,ROUND(E453,3))</f>
        <v>0</v>
      </c>
      <c r="M453" s="195"/>
      <c r="N453" s="2"/>
    </row>
    <row r="454" customFormat="false" ht="13.2" hidden="false" customHeight="false" outlineLevel="0" collapsed="false">
      <c r="A454" s="190"/>
      <c r="D454" s="191"/>
      <c r="E454" s="192"/>
      <c r="H454" s="193"/>
      <c r="J454" s="194"/>
      <c r="L454" s="101" t="n">
        <f aca="false">IF(E454="",E454,ROUND(E454,3))</f>
        <v>0</v>
      </c>
      <c r="M454" s="195"/>
      <c r="N454" s="2"/>
    </row>
    <row r="455" customFormat="false" ht="13.2" hidden="false" customHeight="false" outlineLevel="0" collapsed="false">
      <c r="A455" s="190"/>
      <c r="D455" s="191"/>
      <c r="E455" s="192"/>
      <c r="H455" s="193"/>
      <c r="J455" s="194"/>
      <c r="L455" s="101" t="n">
        <f aca="false">IF(E455="",E455,ROUND(E455,3))</f>
        <v>0</v>
      </c>
      <c r="M455" s="195"/>
      <c r="N455" s="2"/>
    </row>
    <row r="456" customFormat="false" ht="13.2" hidden="false" customHeight="false" outlineLevel="0" collapsed="false">
      <c r="A456" s="190"/>
      <c r="D456" s="191"/>
      <c r="E456" s="192"/>
      <c r="H456" s="193"/>
      <c r="J456" s="194"/>
      <c r="L456" s="101" t="n">
        <f aca="false">IF(E456="",E456,ROUND(E456,3))</f>
        <v>0</v>
      </c>
      <c r="M456" s="195"/>
      <c r="N456" s="2"/>
    </row>
    <row r="457" customFormat="false" ht="13.2" hidden="false" customHeight="false" outlineLevel="0" collapsed="false">
      <c r="A457" s="190"/>
      <c r="D457" s="191"/>
      <c r="E457" s="192"/>
      <c r="H457" s="193"/>
      <c r="J457" s="194"/>
      <c r="L457" s="101" t="n">
        <f aca="false">IF(E457="",E457,ROUND(E457,3))</f>
        <v>0</v>
      </c>
      <c r="M457" s="195"/>
      <c r="N457" s="2"/>
    </row>
    <row r="458" customFormat="false" ht="13.2" hidden="false" customHeight="false" outlineLevel="0" collapsed="false">
      <c r="A458" s="190"/>
      <c r="D458" s="191"/>
      <c r="E458" s="192"/>
      <c r="H458" s="193"/>
      <c r="J458" s="194"/>
      <c r="L458" s="101" t="n">
        <f aca="false">IF(E458="",E458,ROUND(E458,3))</f>
        <v>0</v>
      </c>
      <c r="M458" s="195"/>
      <c r="N458" s="2"/>
    </row>
    <row r="459" customFormat="false" ht="13.2" hidden="false" customHeight="false" outlineLevel="0" collapsed="false">
      <c r="A459" s="190"/>
      <c r="D459" s="191"/>
      <c r="E459" s="192"/>
      <c r="H459" s="193"/>
      <c r="J459" s="194"/>
      <c r="L459" s="101" t="n">
        <f aca="false">IF(E459="",E459,ROUND(E459,3))</f>
        <v>0</v>
      </c>
      <c r="M459" s="195"/>
      <c r="N459" s="2"/>
    </row>
    <row r="460" customFormat="false" ht="13.2" hidden="false" customHeight="false" outlineLevel="0" collapsed="false">
      <c r="A460" s="190"/>
      <c r="D460" s="191"/>
      <c r="E460" s="192"/>
      <c r="H460" s="193"/>
      <c r="J460" s="194"/>
      <c r="L460" s="101" t="n">
        <f aca="false">IF(E460="",E460,ROUND(E460,3))</f>
        <v>0</v>
      </c>
      <c r="M460" s="195"/>
      <c r="N460" s="2"/>
    </row>
    <row r="461" customFormat="false" ht="13.2" hidden="false" customHeight="false" outlineLevel="0" collapsed="false">
      <c r="A461" s="190"/>
      <c r="D461" s="191"/>
      <c r="E461" s="192"/>
      <c r="H461" s="193"/>
      <c r="J461" s="194"/>
      <c r="L461" s="101" t="n">
        <f aca="false">IF(E461="",E461,ROUND(E461,3))</f>
        <v>0</v>
      </c>
      <c r="M461" s="195"/>
      <c r="N461" s="2"/>
    </row>
    <row r="462" customFormat="false" ht="13.2" hidden="false" customHeight="false" outlineLevel="0" collapsed="false">
      <c r="A462" s="190"/>
      <c r="D462" s="191"/>
      <c r="E462" s="192"/>
      <c r="H462" s="193"/>
      <c r="J462" s="194"/>
      <c r="L462" s="101" t="n">
        <f aca="false">IF(E462="",E462,ROUND(E462,3))</f>
        <v>0</v>
      </c>
      <c r="M462" s="195"/>
      <c r="N462" s="2"/>
    </row>
    <row r="463" customFormat="false" ht="13.2" hidden="false" customHeight="false" outlineLevel="0" collapsed="false">
      <c r="A463" s="190"/>
      <c r="D463" s="191"/>
      <c r="E463" s="192"/>
      <c r="H463" s="193"/>
      <c r="J463" s="194"/>
      <c r="L463" s="101" t="n">
        <f aca="false">IF(E463="",E463,ROUND(E463,3))</f>
        <v>0</v>
      </c>
      <c r="M463" s="195"/>
      <c r="N463" s="2"/>
    </row>
    <row r="464" customFormat="false" ht="13.2" hidden="false" customHeight="false" outlineLevel="0" collapsed="false">
      <c r="A464" s="190"/>
      <c r="D464" s="191"/>
      <c r="E464" s="192"/>
      <c r="H464" s="193"/>
      <c r="J464" s="194"/>
      <c r="L464" s="101" t="n">
        <f aca="false">IF(E464="",E464,ROUND(E464,3))</f>
        <v>0</v>
      </c>
      <c r="M464" s="195"/>
      <c r="N464" s="2"/>
    </row>
    <row r="465" customFormat="false" ht="13.2" hidden="false" customHeight="false" outlineLevel="0" collapsed="false">
      <c r="A465" s="190"/>
      <c r="D465" s="191"/>
      <c r="E465" s="192"/>
      <c r="H465" s="193"/>
      <c r="J465" s="194"/>
      <c r="L465" s="101" t="n">
        <f aca="false">IF(E465="",E465,ROUND(E465,3))</f>
        <v>0</v>
      </c>
      <c r="M465" s="195"/>
      <c r="N465" s="2"/>
    </row>
    <row r="466" customFormat="false" ht="13.2" hidden="false" customHeight="false" outlineLevel="0" collapsed="false">
      <c r="A466" s="190"/>
      <c r="D466" s="191"/>
      <c r="E466" s="192"/>
      <c r="H466" s="193"/>
      <c r="J466" s="194"/>
      <c r="L466" s="101" t="n">
        <f aca="false">IF(E466="",E466,ROUND(E466,3))</f>
        <v>0</v>
      </c>
      <c r="M466" s="195"/>
      <c r="N466" s="2"/>
    </row>
    <row r="467" customFormat="false" ht="13.2" hidden="false" customHeight="false" outlineLevel="0" collapsed="false">
      <c r="A467" s="190"/>
      <c r="D467" s="191"/>
      <c r="E467" s="192"/>
      <c r="H467" s="193"/>
      <c r="J467" s="194"/>
      <c r="L467" s="101" t="n">
        <f aca="false">IF(E467="",E467,ROUND(E467,3))</f>
        <v>0</v>
      </c>
      <c r="M467" s="195"/>
      <c r="N467" s="2"/>
    </row>
    <row r="468" customFormat="false" ht="13.2" hidden="false" customHeight="false" outlineLevel="0" collapsed="false">
      <c r="A468" s="190"/>
      <c r="D468" s="191"/>
      <c r="E468" s="192"/>
      <c r="H468" s="193"/>
      <c r="J468" s="194"/>
      <c r="L468" s="101" t="n">
        <f aca="false">IF(E468="",E468,ROUND(E468,3))</f>
        <v>0</v>
      </c>
      <c r="M468" s="195"/>
      <c r="N468" s="2"/>
    </row>
    <row r="469" customFormat="false" ht="13.2" hidden="false" customHeight="false" outlineLevel="0" collapsed="false">
      <c r="A469" s="190"/>
      <c r="D469" s="191"/>
      <c r="E469" s="192"/>
      <c r="H469" s="193"/>
      <c r="J469" s="194"/>
      <c r="L469" s="101" t="n">
        <f aca="false">IF(E469="",E469,ROUND(E469,3))</f>
        <v>0</v>
      </c>
      <c r="M469" s="195"/>
      <c r="N469" s="2"/>
    </row>
    <row r="470" customFormat="false" ht="13.2" hidden="false" customHeight="false" outlineLevel="0" collapsed="false">
      <c r="A470" s="190"/>
      <c r="D470" s="191"/>
      <c r="E470" s="192"/>
      <c r="H470" s="193"/>
      <c r="J470" s="194"/>
      <c r="L470" s="101" t="n">
        <f aca="false">IF(E470="",E470,ROUND(E470,3))</f>
        <v>0</v>
      </c>
      <c r="M470" s="195"/>
      <c r="N470" s="2"/>
    </row>
    <row r="471" customFormat="false" ht="13.2" hidden="false" customHeight="false" outlineLevel="0" collapsed="false">
      <c r="A471" s="190"/>
      <c r="D471" s="191"/>
      <c r="E471" s="192"/>
      <c r="H471" s="193"/>
      <c r="J471" s="194"/>
      <c r="L471" s="101" t="n">
        <f aca="false">IF(E471="",E471,ROUND(E471,3))</f>
        <v>0</v>
      </c>
      <c r="M471" s="195"/>
      <c r="N471" s="2"/>
    </row>
    <row r="472" customFormat="false" ht="13.2" hidden="false" customHeight="false" outlineLevel="0" collapsed="false">
      <c r="A472" s="190"/>
      <c r="D472" s="191"/>
      <c r="E472" s="192"/>
      <c r="H472" s="193"/>
      <c r="J472" s="194"/>
      <c r="L472" s="101" t="n">
        <f aca="false">IF(E472="",E472,ROUND(E472,3))</f>
        <v>0</v>
      </c>
      <c r="M472" s="195"/>
      <c r="N472" s="2"/>
    </row>
    <row r="473" customFormat="false" ht="13.2" hidden="false" customHeight="false" outlineLevel="0" collapsed="false">
      <c r="A473" s="190"/>
      <c r="D473" s="191"/>
      <c r="E473" s="192"/>
      <c r="H473" s="193"/>
      <c r="J473" s="194"/>
      <c r="L473" s="101" t="n">
        <f aca="false">IF(E473="",E473,ROUND(E473,3))</f>
        <v>0</v>
      </c>
      <c r="M473" s="195"/>
      <c r="N473" s="2"/>
    </row>
    <row r="474" customFormat="false" ht="13.2" hidden="false" customHeight="false" outlineLevel="0" collapsed="false">
      <c r="A474" s="190"/>
      <c r="D474" s="191"/>
      <c r="E474" s="192"/>
      <c r="H474" s="193"/>
      <c r="J474" s="194"/>
      <c r="L474" s="101" t="n">
        <f aca="false">IF(E474="",E474,ROUND(E474,3))</f>
        <v>0</v>
      </c>
      <c r="M474" s="195"/>
      <c r="N474" s="2"/>
    </row>
    <row r="475" customFormat="false" ht="13.2" hidden="false" customHeight="false" outlineLevel="0" collapsed="false">
      <c r="A475" s="190"/>
      <c r="D475" s="191"/>
      <c r="E475" s="192"/>
      <c r="H475" s="193"/>
      <c r="J475" s="194"/>
      <c r="L475" s="101" t="n">
        <f aca="false">IF(E475="",E475,ROUND(E475,3))</f>
        <v>0</v>
      </c>
      <c r="M475" s="195"/>
      <c r="N475" s="2"/>
    </row>
    <row r="476" customFormat="false" ht="13.2" hidden="false" customHeight="false" outlineLevel="0" collapsed="false">
      <c r="A476" s="190"/>
      <c r="D476" s="191"/>
      <c r="E476" s="192"/>
      <c r="H476" s="193"/>
      <c r="J476" s="194"/>
      <c r="L476" s="101" t="n">
        <f aca="false">IF(E476="",E476,ROUND(E476,3))</f>
        <v>0</v>
      </c>
      <c r="M476" s="195"/>
      <c r="N476" s="2"/>
    </row>
    <row r="477" customFormat="false" ht="13.2" hidden="false" customHeight="false" outlineLevel="0" collapsed="false">
      <c r="A477" s="190"/>
      <c r="D477" s="191"/>
      <c r="E477" s="192"/>
      <c r="H477" s="193"/>
      <c r="J477" s="194"/>
      <c r="L477" s="101" t="n">
        <f aca="false">IF(E477="",E477,ROUND(E477,3))</f>
        <v>0</v>
      </c>
      <c r="M477" s="195"/>
      <c r="N477" s="2"/>
    </row>
    <row r="478" customFormat="false" ht="13.2" hidden="false" customHeight="false" outlineLevel="0" collapsed="false">
      <c r="A478" s="190"/>
      <c r="D478" s="191"/>
      <c r="E478" s="192"/>
      <c r="H478" s="193"/>
      <c r="J478" s="194"/>
      <c r="L478" s="101" t="n">
        <f aca="false">IF(E478="",E478,ROUND(E478,3))</f>
        <v>0</v>
      </c>
      <c r="M478" s="195"/>
      <c r="N478" s="2"/>
    </row>
    <row r="479" customFormat="false" ht="13.2" hidden="false" customHeight="false" outlineLevel="0" collapsed="false">
      <c r="A479" s="190"/>
      <c r="D479" s="191"/>
      <c r="E479" s="192"/>
      <c r="H479" s="193"/>
      <c r="J479" s="194"/>
      <c r="L479" s="101" t="n">
        <f aca="false">IF(E479="",E479,ROUND(E479,3))</f>
        <v>0</v>
      </c>
      <c r="M479" s="195"/>
      <c r="N479" s="2"/>
    </row>
    <row r="480" customFormat="false" ht="13.2" hidden="false" customHeight="false" outlineLevel="0" collapsed="false">
      <c r="A480" s="190"/>
      <c r="D480" s="191"/>
      <c r="E480" s="192"/>
      <c r="H480" s="193"/>
      <c r="J480" s="194"/>
      <c r="L480" s="101" t="n">
        <f aca="false">IF(E480="",E480,ROUND(E480,3))</f>
        <v>0</v>
      </c>
      <c r="M480" s="195"/>
      <c r="N480" s="2"/>
    </row>
    <row r="481" customFormat="false" ht="13.2" hidden="false" customHeight="false" outlineLevel="0" collapsed="false">
      <c r="A481" s="190"/>
      <c r="D481" s="191"/>
      <c r="E481" s="192"/>
      <c r="H481" s="193"/>
      <c r="J481" s="194"/>
      <c r="L481" s="101" t="n">
        <f aca="false">IF(E481="",E481,ROUND(E481,3))</f>
        <v>0</v>
      </c>
      <c r="M481" s="195"/>
      <c r="N481" s="2"/>
    </row>
    <row r="482" customFormat="false" ht="13.2" hidden="false" customHeight="false" outlineLevel="0" collapsed="false">
      <c r="A482" s="190"/>
      <c r="D482" s="191"/>
      <c r="E482" s="192"/>
      <c r="H482" s="193"/>
      <c r="J482" s="194"/>
      <c r="L482" s="101" t="n">
        <f aca="false">IF(E482="",E482,ROUND(E482,3))</f>
        <v>0</v>
      </c>
      <c r="M482" s="195"/>
      <c r="N482" s="2"/>
    </row>
    <row r="483" customFormat="false" ht="13.2" hidden="false" customHeight="false" outlineLevel="0" collapsed="false">
      <c r="A483" s="190"/>
      <c r="D483" s="191"/>
      <c r="E483" s="192"/>
      <c r="H483" s="193"/>
      <c r="J483" s="194"/>
      <c r="L483" s="101" t="n">
        <f aca="false">IF(E483="",E483,ROUND(E483,3))</f>
        <v>0</v>
      </c>
      <c r="M483" s="195"/>
      <c r="N483" s="2"/>
    </row>
    <row r="484" customFormat="false" ht="13.2" hidden="false" customHeight="false" outlineLevel="0" collapsed="false">
      <c r="A484" s="190"/>
      <c r="D484" s="191"/>
      <c r="E484" s="192"/>
      <c r="H484" s="193"/>
      <c r="J484" s="194"/>
      <c r="L484" s="101" t="n">
        <f aca="false">IF(E484="",E484,ROUND(E484,3))</f>
        <v>0</v>
      </c>
      <c r="M484" s="195"/>
      <c r="N484" s="2"/>
    </row>
    <row r="485" customFormat="false" ht="13.2" hidden="false" customHeight="false" outlineLevel="0" collapsed="false">
      <c r="A485" s="190"/>
      <c r="D485" s="191"/>
      <c r="E485" s="192"/>
      <c r="H485" s="193"/>
      <c r="J485" s="194"/>
      <c r="L485" s="101" t="n">
        <f aca="false">IF(E485="",E485,ROUND(E485,3))</f>
        <v>0</v>
      </c>
      <c r="M485" s="195"/>
      <c r="N485" s="2"/>
    </row>
    <row r="486" customFormat="false" ht="13.2" hidden="false" customHeight="false" outlineLevel="0" collapsed="false">
      <c r="A486" s="190"/>
      <c r="D486" s="191"/>
      <c r="E486" s="192"/>
      <c r="H486" s="193"/>
      <c r="J486" s="194"/>
      <c r="L486" s="101" t="n">
        <f aca="false">IF(E486="",E486,ROUND(E486,3))</f>
        <v>0</v>
      </c>
      <c r="M486" s="195"/>
      <c r="N486" s="2"/>
    </row>
    <row r="487" customFormat="false" ht="13.2" hidden="false" customHeight="false" outlineLevel="0" collapsed="false">
      <c r="A487" s="190"/>
      <c r="D487" s="191"/>
      <c r="E487" s="192"/>
      <c r="H487" s="193"/>
      <c r="J487" s="194"/>
      <c r="L487" s="101" t="n">
        <f aca="false">IF(E487="",E487,ROUND(E487,3))</f>
        <v>0</v>
      </c>
      <c r="M487" s="195"/>
      <c r="N487" s="2"/>
    </row>
    <row r="488" customFormat="false" ht="13.2" hidden="false" customHeight="false" outlineLevel="0" collapsed="false">
      <c r="A488" s="190"/>
      <c r="D488" s="191"/>
      <c r="E488" s="192"/>
      <c r="H488" s="193"/>
      <c r="J488" s="194"/>
      <c r="L488" s="101" t="n">
        <f aca="false">IF(E488="",E488,ROUND(E488,3))</f>
        <v>0</v>
      </c>
      <c r="M488" s="195"/>
      <c r="N488" s="2"/>
    </row>
    <row r="489" customFormat="false" ht="13.2" hidden="false" customHeight="false" outlineLevel="0" collapsed="false">
      <c r="A489" s="190"/>
      <c r="D489" s="191"/>
      <c r="E489" s="192"/>
      <c r="H489" s="193"/>
      <c r="J489" s="194"/>
      <c r="L489" s="101" t="n">
        <f aca="false">IF(E489="",E489,ROUND(E489,3))</f>
        <v>0</v>
      </c>
      <c r="M489" s="195"/>
      <c r="N489" s="2"/>
    </row>
    <row r="490" customFormat="false" ht="13.2" hidden="false" customHeight="false" outlineLevel="0" collapsed="false">
      <c r="A490" s="190"/>
      <c r="D490" s="191"/>
      <c r="E490" s="192"/>
      <c r="H490" s="193"/>
      <c r="J490" s="194"/>
      <c r="L490" s="101" t="n">
        <f aca="false">IF(E490="",E490,ROUND(E490,3))</f>
        <v>0</v>
      </c>
      <c r="M490" s="195"/>
      <c r="N490" s="2"/>
    </row>
    <row r="491" customFormat="false" ht="13.2" hidden="false" customHeight="false" outlineLevel="0" collapsed="false">
      <c r="A491" s="190"/>
      <c r="D491" s="191"/>
      <c r="E491" s="192"/>
      <c r="H491" s="193"/>
      <c r="J491" s="194"/>
      <c r="L491" s="101" t="n">
        <f aca="false">IF(E491="",E491,ROUND(E491,3))</f>
        <v>0</v>
      </c>
      <c r="M491" s="195"/>
      <c r="N491" s="2"/>
    </row>
    <row r="492" customFormat="false" ht="13.2" hidden="false" customHeight="false" outlineLevel="0" collapsed="false">
      <c r="A492" s="190"/>
      <c r="D492" s="191"/>
      <c r="E492" s="192"/>
      <c r="H492" s="193"/>
      <c r="J492" s="194"/>
      <c r="L492" s="101" t="n">
        <f aca="false">IF(E492="",E492,ROUND(E492,3))</f>
        <v>0</v>
      </c>
      <c r="M492" s="195"/>
      <c r="N492" s="2"/>
    </row>
    <row r="493" customFormat="false" ht="13.2" hidden="false" customHeight="false" outlineLevel="0" collapsed="false">
      <c r="A493" s="190"/>
      <c r="D493" s="191"/>
      <c r="E493" s="192"/>
      <c r="H493" s="193"/>
      <c r="J493" s="194"/>
      <c r="L493" s="101" t="n">
        <f aca="false">IF(E493="",E493,ROUND(E493,3))</f>
        <v>0</v>
      </c>
      <c r="M493" s="195"/>
      <c r="N493" s="2"/>
    </row>
    <row r="494" customFormat="false" ht="13.2" hidden="false" customHeight="false" outlineLevel="0" collapsed="false">
      <c r="A494" s="190"/>
      <c r="D494" s="191"/>
      <c r="E494" s="192"/>
      <c r="H494" s="193"/>
      <c r="J494" s="194"/>
      <c r="L494" s="101" t="n">
        <f aca="false">IF(E494="",E494,ROUND(E494,3))</f>
        <v>0</v>
      </c>
      <c r="M494" s="195"/>
      <c r="N494" s="2"/>
    </row>
    <row r="495" customFormat="false" ht="13.2" hidden="false" customHeight="false" outlineLevel="0" collapsed="false">
      <c r="A495" s="190"/>
      <c r="D495" s="191"/>
      <c r="E495" s="192"/>
      <c r="H495" s="193"/>
      <c r="J495" s="194"/>
      <c r="L495" s="101" t="n">
        <f aca="false">IF(E495="",E495,ROUND(E495,3))</f>
        <v>0</v>
      </c>
      <c r="M495" s="195"/>
      <c r="N495" s="2"/>
    </row>
    <row r="496" customFormat="false" ht="13.2" hidden="false" customHeight="false" outlineLevel="0" collapsed="false">
      <c r="A496" s="190"/>
      <c r="D496" s="191"/>
      <c r="E496" s="192"/>
      <c r="H496" s="193"/>
      <c r="J496" s="194"/>
      <c r="L496" s="101" t="n">
        <f aca="false">IF(E496="",E496,ROUND(E496,3))</f>
        <v>0</v>
      </c>
      <c r="M496" s="195"/>
      <c r="N496" s="2"/>
    </row>
    <row r="497" customFormat="false" ht="13.2" hidden="false" customHeight="false" outlineLevel="0" collapsed="false">
      <c r="A497" s="190"/>
      <c r="D497" s="191"/>
      <c r="E497" s="192"/>
      <c r="H497" s="193"/>
      <c r="J497" s="194"/>
      <c r="L497" s="101" t="n">
        <f aca="false">IF(E497="",E497,ROUND(E497,3))</f>
        <v>0</v>
      </c>
      <c r="M497" s="195"/>
      <c r="N497" s="2"/>
    </row>
    <row r="498" customFormat="false" ht="13.2" hidden="false" customHeight="false" outlineLevel="0" collapsed="false">
      <c r="A498" s="190"/>
      <c r="D498" s="191"/>
      <c r="E498" s="192"/>
      <c r="H498" s="193"/>
      <c r="J498" s="194"/>
      <c r="L498" s="101" t="n">
        <f aca="false">IF(E498="",E498,ROUND(E498,3))</f>
        <v>0</v>
      </c>
      <c r="M498" s="195"/>
      <c r="N498" s="2"/>
    </row>
    <row r="499" customFormat="false" ht="13.2" hidden="false" customHeight="false" outlineLevel="0" collapsed="false">
      <c r="A499" s="190"/>
      <c r="D499" s="191"/>
      <c r="E499" s="192"/>
      <c r="H499" s="193"/>
      <c r="J499" s="194"/>
      <c r="L499" s="101" t="n">
        <f aca="false">IF(E499="",E499,ROUND(E499,3))</f>
        <v>0</v>
      </c>
      <c r="M499" s="195"/>
      <c r="N499" s="2"/>
    </row>
    <row r="500" customFormat="false" ht="13.2" hidden="false" customHeight="false" outlineLevel="0" collapsed="false">
      <c r="A500" s="190"/>
      <c r="D500" s="191"/>
      <c r="E500" s="192"/>
      <c r="H500" s="193"/>
      <c r="J500" s="194"/>
      <c r="L500" s="101" t="n">
        <f aca="false">IF(E500="",E500,ROUND(E500,3))</f>
        <v>0</v>
      </c>
      <c r="M500" s="195"/>
      <c r="N500" s="2"/>
    </row>
    <row r="501" customFormat="false" ht="13.2" hidden="false" customHeight="false" outlineLevel="0" collapsed="false">
      <c r="A501" s="190"/>
      <c r="D501" s="191"/>
      <c r="E501" s="192"/>
      <c r="H501" s="193"/>
      <c r="J501" s="194"/>
      <c r="L501" s="101" t="n">
        <f aca="false">IF(E501="",E501,ROUND(E501,3))</f>
        <v>0</v>
      </c>
      <c r="M501" s="195"/>
      <c r="N501" s="2"/>
    </row>
    <row r="502" customFormat="false" ht="13.2" hidden="false" customHeight="false" outlineLevel="0" collapsed="false">
      <c r="A502" s="190"/>
      <c r="D502" s="191"/>
      <c r="E502" s="192"/>
      <c r="H502" s="193"/>
      <c r="J502" s="194"/>
      <c r="L502" s="101" t="n">
        <f aca="false">IF(E502="",E502,ROUND(E502,3))</f>
        <v>0</v>
      </c>
      <c r="M502" s="195"/>
      <c r="N502" s="2"/>
    </row>
    <row r="503" customFormat="false" ht="13.2" hidden="false" customHeight="false" outlineLevel="0" collapsed="false">
      <c r="A503" s="190"/>
      <c r="D503" s="191"/>
      <c r="E503" s="192"/>
      <c r="H503" s="193"/>
      <c r="J503" s="194"/>
      <c r="L503" s="101" t="n">
        <f aca="false">IF(E503="",E503,ROUND(E503,3))</f>
        <v>0</v>
      </c>
      <c r="M503" s="195"/>
      <c r="N503" s="2"/>
    </row>
    <row r="504" customFormat="false" ht="13.2" hidden="false" customHeight="false" outlineLevel="0" collapsed="false">
      <c r="A504" s="190"/>
      <c r="D504" s="191"/>
      <c r="E504" s="192"/>
      <c r="H504" s="193"/>
      <c r="J504" s="194"/>
      <c r="L504" s="101" t="n">
        <f aca="false">IF(E504="",E504,ROUND(E504,3))</f>
        <v>0</v>
      </c>
      <c r="M504" s="195"/>
      <c r="N504" s="2"/>
    </row>
    <row r="505" customFormat="false" ht="13.2" hidden="false" customHeight="false" outlineLevel="0" collapsed="false">
      <c r="A505" s="190"/>
      <c r="D505" s="191"/>
      <c r="E505" s="192"/>
      <c r="H505" s="193"/>
      <c r="J505" s="194"/>
      <c r="L505" s="101" t="n">
        <f aca="false">IF(E505="",E505,ROUND(E505,3))</f>
        <v>0</v>
      </c>
      <c r="M505" s="195"/>
      <c r="N505" s="2"/>
    </row>
    <row r="506" customFormat="false" ht="13.2" hidden="false" customHeight="false" outlineLevel="0" collapsed="false">
      <c r="A506" s="190"/>
      <c r="D506" s="191"/>
      <c r="E506" s="192"/>
      <c r="H506" s="193"/>
      <c r="J506" s="194"/>
      <c r="L506" s="101" t="n">
        <f aca="false">IF(E506="",E506,ROUND(E506,3))</f>
        <v>0</v>
      </c>
      <c r="M506" s="195"/>
      <c r="N506" s="2"/>
    </row>
    <row r="507" customFormat="false" ht="13.2" hidden="false" customHeight="false" outlineLevel="0" collapsed="false">
      <c r="A507" s="190"/>
      <c r="D507" s="191"/>
      <c r="E507" s="192"/>
      <c r="H507" s="193"/>
      <c r="J507" s="194"/>
      <c r="L507" s="101" t="n">
        <f aca="false">IF(E507="",E507,ROUND(E507,3))</f>
        <v>0</v>
      </c>
      <c r="M507" s="195"/>
      <c r="N507" s="2"/>
    </row>
    <row r="508" customFormat="false" ht="13.2" hidden="false" customHeight="false" outlineLevel="0" collapsed="false">
      <c r="A508" s="190"/>
      <c r="D508" s="191"/>
      <c r="E508" s="192"/>
      <c r="H508" s="193"/>
      <c r="J508" s="194"/>
      <c r="L508" s="101" t="n">
        <f aca="false">IF(E508="",E508,ROUND(E508,3))</f>
        <v>0</v>
      </c>
      <c r="M508" s="195"/>
      <c r="N508" s="2"/>
    </row>
    <row r="509" customFormat="false" ht="13.2" hidden="false" customHeight="false" outlineLevel="0" collapsed="false">
      <c r="A509" s="190"/>
      <c r="D509" s="191"/>
      <c r="E509" s="192"/>
      <c r="H509" s="193"/>
      <c r="J509" s="194"/>
      <c r="L509" s="101" t="n">
        <f aca="false">IF(E509="",E509,ROUND(E509,3))</f>
        <v>0</v>
      </c>
      <c r="M509" s="195"/>
      <c r="N509" s="2"/>
    </row>
    <row r="510" customFormat="false" ht="13.2" hidden="false" customHeight="false" outlineLevel="0" collapsed="false">
      <c r="A510" s="190"/>
      <c r="D510" s="191"/>
      <c r="E510" s="192"/>
      <c r="H510" s="193"/>
      <c r="J510" s="194"/>
      <c r="L510" s="101" t="n">
        <f aca="false">IF(E510="",E510,ROUND(E510,3))</f>
        <v>0</v>
      </c>
      <c r="M510" s="195"/>
      <c r="N510" s="2"/>
    </row>
    <row r="511" customFormat="false" ht="13.2" hidden="false" customHeight="false" outlineLevel="0" collapsed="false">
      <c r="A511" s="190"/>
      <c r="D511" s="191"/>
      <c r="E511" s="192"/>
      <c r="H511" s="193"/>
      <c r="J511" s="194"/>
      <c r="L511" s="101" t="n">
        <f aca="false">IF(E511="",E511,ROUND(E511,3))</f>
        <v>0</v>
      </c>
      <c r="M511" s="195"/>
      <c r="N511" s="2"/>
    </row>
    <row r="512" customFormat="false" ht="13.2" hidden="false" customHeight="false" outlineLevel="0" collapsed="false">
      <c r="A512" s="190"/>
      <c r="D512" s="191"/>
      <c r="E512" s="192"/>
      <c r="H512" s="193"/>
      <c r="J512" s="194"/>
      <c r="L512" s="101" t="n">
        <f aca="false">IF(E512="",E512,ROUND(E512,3))</f>
        <v>0</v>
      </c>
      <c r="M512" s="195"/>
      <c r="N512" s="2"/>
    </row>
    <row r="513" customFormat="false" ht="13.2" hidden="false" customHeight="false" outlineLevel="0" collapsed="false">
      <c r="A513" s="190"/>
      <c r="D513" s="191"/>
      <c r="E513" s="192"/>
      <c r="H513" s="193"/>
      <c r="J513" s="194"/>
      <c r="L513" s="101" t="n">
        <f aca="false">IF(E513="",E513,ROUND(E513,3))</f>
        <v>0</v>
      </c>
      <c r="M513" s="195"/>
      <c r="N513" s="2"/>
    </row>
    <row r="514" customFormat="false" ht="13.2" hidden="false" customHeight="false" outlineLevel="0" collapsed="false">
      <c r="A514" s="190"/>
      <c r="D514" s="191"/>
      <c r="E514" s="192"/>
      <c r="H514" s="193"/>
      <c r="J514" s="194"/>
      <c r="L514" s="101" t="n">
        <f aca="false">IF(E514="",E514,ROUND(E514,3))</f>
        <v>0</v>
      </c>
      <c r="M514" s="195"/>
      <c r="N514" s="2"/>
    </row>
    <row r="515" customFormat="false" ht="13.2" hidden="false" customHeight="false" outlineLevel="0" collapsed="false">
      <c r="A515" s="190"/>
      <c r="D515" s="191"/>
      <c r="E515" s="192"/>
      <c r="H515" s="193"/>
      <c r="J515" s="194"/>
      <c r="L515" s="101" t="n">
        <f aca="false">IF(E515="",E515,ROUND(E515,3))</f>
        <v>0</v>
      </c>
      <c r="M515" s="195"/>
      <c r="N515" s="2"/>
    </row>
    <row r="516" customFormat="false" ht="13.2" hidden="false" customHeight="false" outlineLevel="0" collapsed="false">
      <c r="A516" s="190"/>
      <c r="D516" s="191"/>
      <c r="E516" s="192"/>
      <c r="H516" s="193"/>
      <c r="J516" s="194"/>
      <c r="L516" s="101" t="n">
        <f aca="false">IF(E516="",E516,ROUND(E516,3))</f>
        <v>0</v>
      </c>
      <c r="M516" s="195"/>
      <c r="N516" s="2"/>
    </row>
    <row r="517" customFormat="false" ht="13.2" hidden="false" customHeight="false" outlineLevel="0" collapsed="false">
      <c r="A517" s="190"/>
      <c r="D517" s="191"/>
      <c r="E517" s="192"/>
      <c r="H517" s="193"/>
      <c r="J517" s="194"/>
      <c r="L517" s="101" t="n">
        <f aca="false">IF(E517="",E517,ROUND(E517,3))</f>
        <v>0</v>
      </c>
      <c r="M517" s="195"/>
      <c r="N517" s="2"/>
    </row>
    <row r="518" customFormat="false" ht="13.2" hidden="false" customHeight="false" outlineLevel="0" collapsed="false">
      <c r="A518" s="190"/>
      <c r="D518" s="191"/>
      <c r="E518" s="192"/>
      <c r="H518" s="193"/>
      <c r="J518" s="194"/>
      <c r="L518" s="101" t="n">
        <f aca="false">IF(E518="",E518,ROUND(E518,3))</f>
        <v>0</v>
      </c>
      <c r="M518" s="195"/>
      <c r="N518" s="2"/>
    </row>
    <row r="519" customFormat="false" ht="13.2" hidden="false" customHeight="false" outlineLevel="0" collapsed="false">
      <c r="A519" s="190"/>
      <c r="D519" s="191"/>
      <c r="E519" s="192"/>
      <c r="H519" s="193"/>
      <c r="J519" s="194"/>
      <c r="L519" s="101" t="n">
        <f aca="false">IF(E519="",E519,ROUND(E519,3))</f>
        <v>0</v>
      </c>
      <c r="M519" s="195"/>
      <c r="N519" s="2"/>
    </row>
    <row r="520" customFormat="false" ht="13.2" hidden="false" customHeight="false" outlineLevel="0" collapsed="false">
      <c r="A520" s="190"/>
      <c r="D520" s="191"/>
      <c r="E520" s="192"/>
      <c r="H520" s="193"/>
      <c r="J520" s="194"/>
      <c r="L520" s="101" t="n">
        <f aca="false">IF(E520="",E520,ROUND(E520,3))</f>
        <v>0</v>
      </c>
      <c r="M520" s="195"/>
      <c r="N520" s="2"/>
    </row>
    <row r="521" customFormat="false" ht="13.2" hidden="false" customHeight="false" outlineLevel="0" collapsed="false">
      <c r="A521" s="190"/>
      <c r="D521" s="191"/>
      <c r="E521" s="192"/>
      <c r="H521" s="193"/>
      <c r="J521" s="194"/>
      <c r="L521" s="101" t="n">
        <f aca="false">IF(E521="",E521,ROUND(E521,3))</f>
        <v>0</v>
      </c>
      <c r="M521" s="195"/>
      <c r="N521" s="2"/>
    </row>
    <row r="522" customFormat="false" ht="13.2" hidden="false" customHeight="false" outlineLevel="0" collapsed="false">
      <c r="A522" s="190"/>
      <c r="D522" s="191"/>
      <c r="E522" s="192"/>
      <c r="H522" s="193"/>
      <c r="J522" s="194"/>
      <c r="L522" s="101" t="n">
        <f aca="false">IF(E522="",E522,ROUND(E522,3))</f>
        <v>0</v>
      </c>
      <c r="M522" s="195"/>
      <c r="N522" s="2"/>
    </row>
    <row r="523" customFormat="false" ht="13.2" hidden="false" customHeight="false" outlineLevel="0" collapsed="false">
      <c r="A523" s="190"/>
      <c r="D523" s="191"/>
      <c r="E523" s="192"/>
      <c r="H523" s="193"/>
      <c r="J523" s="194"/>
      <c r="L523" s="101" t="n">
        <f aca="false">IF(E523="",E523,ROUND(E523,3))</f>
        <v>0</v>
      </c>
      <c r="M523" s="195"/>
      <c r="N523" s="2"/>
    </row>
    <row r="524" customFormat="false" ht="13.2" hidden="false" customHeight="false" outlineLevel="0" collapsed="false">
      <c r="A524" s="190"/>
      <c r="D524" s="191"/>
      <c r="E524" s="192"/>
      <c r="H524" s="193"/>
      <c r="J524" s="194"/>
      <c r="L524" s="101" t="n">
        <f aca="false">IF(E524="",E524,ROUND(E524,3))</f>
        <v>0</v>
      </c>
      <c r="M524" s="195"/>
      <c r="N524" s="2"/>
    </row>
    <row r="525" customFormat="false" ht="13.2" hidden="false" customHeight="false" outlineLevel="0" collapsed="false">
      <c r="A525" s="190"/>
      <c r="D525" s="191"/>
      <c r="E525" s="192"/>
      <c r="H525" s="193"/>
      <c r="J525" s="194"/>
      <c r="L525" s="101" t="n">
        <f aca="false">IF(E525="",E525,ROUND(E525,3))</f>
        <v>0</v>
      </c>
      <c r="M525" s="195"/>
      <c r="N525" s="2"/>
    </row>
    <row r="526" customFormat="false" ht="13.2" hidden="false" customHeight="false" outlineLevel="0" collapsed="false">
      <c r="A526" s="190"/>
      <c r="D526" s="191"/>
      <c r="E526" s="192"/>
      <c r="H526" s="193"/>
      <c r="J526" s="194"/>
      <c r="L526" s="101" t="n">
        <f aca="false">IF(E526="",E526,ROUND(E526,3))</f>
        <v>0</v>
      </c>
      <c r="M526" s="195"/>
      <c r="N526" s="2"/>
    </row>
    <row r="527" customFormat="false" ht="13.2" hidden="false" customHeight="false" outlineLevel="0" collapsed="false">
      <c r="A527" s="190"/>
      <c r="D527" s="191"/>
      <c r="E527" s="192"/>
      <c r="H527" s="193"/>
      <c r="J527" s="194"/>
      <c r="L527" s="101" t="n">
        <f aca="false">IF(E527="",E527,ROUND(E527,3))</f>
        <v>0</v>
      </c>
      <c r="M527" s="195"/>
      <c r="N527" s="2"/>
    </row>
    <row r="528" customFormat="false" ht="13.2" hidden="false" customHeight="false" outlineLevel="0" collapsed="false">
      <c r="A528" s="190"/>
      <c r="D528" s="191"/>
      <c r="E528" s="192"/>
      <c r="H528" s="193"/>
      <c r="J528" s="194"/>
      <c r="L528" s="101" t="n">
        <f aca="false">IF(E528="",E528,ROUND(E528,3))</f>
        <v>0</v>
      </c>
      <c r="M528" s="195"/>
      <c r="N528" s="2"/>
    </row>
    <row r="529" customFormat="false" ht="13.2" hidden="false" customHeight="false" outlineLevel="0" collapsed="false">
      <c r="A529" s="190"/>
      <c r="D529" s="191"/>
      <c r="E529" s="192"/>
      <c r="H529" s="193"/>
      <c r="J529" s="194"/>
      <c r="L529" s="101" t="n">
        <f aca="false">IF(E529="",E529,ROUND(E529,3))</f>
        <v>0</v>
      </c>
      <c r="M529" s="195"/>
      <c r="N529" s="2"/>
    </row>
    <row r="530" customFormat="false" ht="13.2" hidden="false" customHeight="false" outlineLevel="0" collapsed="false">
      <c r="A530" s="190"/>
      <c r="D530" s="191"/>
      <c r="E530" s="192"/>
      <c r="H530" s="193"/>
      <c r="J530" s="194"/>
      <c r="L530" s="101" t="n">
        <f aca="false">IF(E530="",E530,ROUND(E530,3))</f>
        <v>0</v>
      </c>
      <c r="M530" s="195"/>
      <c r="N530" s="2"/>
    </row>
    <row r="531" customFormat="false" ht="13.2" hidden="false" customHeight="false" outlineLevel="0" collapsed="false">
      <c r="A531" s="190"/>
      <c r="D531" s="191"/>
      <c r="E531" s="192"/>
      <c r="H531" s="193"/>
      <c r="J531" s="194"/>
      <c r="L531" s="101" t="n">
        <f aca="false">IF(E531="",E531,ROUND(E531,3))</f>
        <v>0</v>
      </c>
      <c r="M531" s="195"/>
      <c r="N531" s="2"/>
    </row>
    <row r="532" customFormat="false" ht="13.2" hidden="false" customHeight="false" outlineLevel="0" collapsed="false">
      <c r="A532" s="190"/>
      <c r="D532" s="191"/>
      <c r="E532" s="192"/>
      <c r="H532" s="193"/>
      <c r="J532" s="194"/>
      <c r="L532" s="101" t="n">
        <f aca="false">IF(E532="",E532,ROUND(E532,3))</f>
        <v>0</v>
      </c>
      <c r="M532" s="195"/>
      <c r="N532" s="2"/>
    </row>
    <row r="533" customFormat="false" ht="13.2" hidden="false" customHeight="false" outlineLevel="0" collapsed="false">
      <c r="A533" s="190"/>
      <c r="D533" s="191"/>
      <c r="E533" s="192"/>
      <c r="H533" s="193"/>
      <c r="J533" s="194"/>
      <c r="L533" s="101" t="n">
        <f aca="false">IF(E533="",E533,ROUND(E533,3))</f>
        <v>0</v>
      </c>
      <c r="M533" s="195"/>
      <c r="N533" s="2"/>
    </row>
    <row r="534" customFormat="false" ht="13.2" hidden="false" customHeight="false" outlineLevel="0" collapsed="false">
      <c r="A534" s="190"/>
      <c r="D534" s="191"/>
      <c r="E534" s="192"/>
      <c r="H534" s="193"/>
      <c r="J534" s="194"/>
      <c r="L534" s="101" t="n">
        <f aca="false">IF(E534="",E534,ROUND(E534,3))</f>
        <v>0</v>
      </c>
      <c r="M534" s="195"/>
      <c r="N534" s="2"/>
    </row>
    <row r="535" customFormat="false" ht="13.2" hidden="false" customHeight="false" outlineLevel="0" collapsed="false">
      <c r="A535" s="190"/>
      <c r="D535" s="191"/>
      <c r="E535" s="192"/>
      <c r="H535" s="193"/>
      <c r="J535" s="194"/>
      <c r="L535" s="101" t="n">
        <f aca="false">IF(E535="",E535,ROUND(E535,3))</f>
        <v>0</v>
      </c>
      <c r="M535" s="195"/>
      <c r="N535" s="2"/>
    </row>
    <row r="536" customFormat="false" ht="13.2" hidden="false" customHeight="false" outlineLevel="0" collapsed="false">
      <c r="A536" s="190"/>
      <c r="D536" s="191"/>
      <c r="E536" s="192"/>
      <c r="H536" s="193"/>
      <c r="J536" s="194"/>
      <c r="L536" s="101" t="n">
        <f aca="false">IF(E536="",E536,ROUND(E536,3))</f>
        <v>0</v>
      </c>
      <c r="M536" s="195"/>
      <c r="N536" s="2"/>
    </row>
    <row r="537" customFormat="false" ht="13.2" hidden="false" customHeight="false" outlineLevel="0" collapsed="false">
      <c r="A537" s="190"/>
      <c r="D537" s="191"/>
      <c r="E537" s="192"/>
      <c r="H537" s="193"/>
      <c r="J537" s="194"/>
      <c r="L537" s="101" t="n">
        <f aca="false">IF(E537="",E537,ROUND(E537,3))</f>
        <v>0</v>
      </c>
      <c r="M537" s="195"/>
      <c r="N537" s="2"/>
    </row>
    <row r="538" customFormat="false" ht="13.2" hidden="false" customHeight="false" outlineLevel="0" collapsed="false">
      <c r="A538" s="190"/>
      <c r="D538" s="191"/>
      <c r="E538" s="192"/>
      <c r="H538" s="193"/>
      <c r="J538" s="194"/>
      <c r="L538" s="101" t="n">
        <f aca="false">IF(E538="",E538,ROUND(E538,3))</f>
        <v>0</v>
      </c>
      <c r="M538" s="195"/>
      <c r="N538" s="2"/>
    </row>
    <row r="539" customFormat="false" ht="13.2" hidden="false" customHeight="false" outlineLevel="0" collapsed="false">
      <c r="A539" s="190"/>
      <c r="D539" s="191"/>
      <c r="E539" s="192"/>
      <c r="H539" s="193"/>
      <c r="J539" s="194"/>
      <c r="L539" s="101" t="n">
        <f aca="false">IF(E539="",E539,ROUND(E539,3))</f>
        <v>0</v>
      </c>
      <c r="M539" s="195"/>
      <c r="N539" s="2"/>
    </row>
    <row r="540" customFormat="false" ht="13.2" hidden="false" customHeight="false" outlineLevel="0" collapsed="false">
      <c r="A540" s="190"/>
      <c r="D540" s="191"/>
      <c r="E540" s="192"/>
      <c r="H540" s="193"/>
      <c r="J540" s="194"/>
      <c r="L540" s="101" t="n">
        <f aca="false">IF(E540="",E540,ROUND(E540,3))</f>
        <v>0</v>
      </c>
      <c r="M540" s="195"/>
      <c r="N540" s="2"/>
    </row>
    <row r="541" customFormat="false" ht="13.2" hidden="false" customHeight="false" outlineLevel="0" collapsed="false">
      <c r="A541" s="190"/>
      <c r="D541" s="191"/>
      <c r="E541" s="192"/>
      <c r="H541" s="193"/>
      <c r="J541" s="194"/>
      <c r="L541" s="101" t="n">
        <f aca="false">IF(E541="",E541,ROUND(E541,3))</f>
        <v>0</v>
      </c>
      <c r="M541" s="195"/>
      <c r="N541" s="2"/>
    </row>
    <row r="542" customFormat="false" ht="13.2" hidden="false" customHeight="false" outlineLevel="0" collapsed="false">
      <c r="A542" s="190"/>
      <c r="D542" s="191"/>
      <c r="E542" s="192"/>
      <c r="H542" s="193"/>
      <c r="J542" s="194"/>
      <c r="L542" s="101" t="n">
        <f aca="false">IF(E542="",E542,ROUND(E542,3))</f>
        <v>0</v>
      </c>
      <c r="M542" s="195"/>
      <c r="N542" s="2"/>
    </row>
    <row r="543" customFormat="false" ht="13.2" hidden="false" customHeight="false" outlineLevel="0" collapsed="false">
      <c r="A543" s="190"/>
      <c r="D543" s="191"/>
      <c r="E543" s="192"/>
      <c r="H543" s="193"/>
      <c r="J543" s="194"/>
      <c r="L543" s="101" t="n">
        <f aca="false">IF(E543="",E543,ROUND(E543,3))</f>
        <v>0</v>
      </c>
      <c r="M543" s="195"/>
      <c r="N543" s="2"/>
    </row>
    <row r="544" customFormat="false" ht="13.2" hidden="false" customHeight="false" outlineLevel="0" collapsed="false">
      <c r="A544" s="190"/>
      <c r="D544" s="191"/>
      <c r="E544" s="192"/>
      <c r="H544" s="193"/>
      <c r="J544" s="194"/>
      <c r="L544" s="101" t="n">
        <f aca="false">IF(E544="",E544,ROUND(E544,3))</f>
        <v>0</v>
      </c>
      <c r="M544" s="195"/>
      <c r="N544" s="2"/>
    </row>
    <row r="545" customFormat="false" ht="13.2" hidden="false" customHeight="false" outlineLevel="0" collapsed="false">
      <c r="A545" s="190"/>
      <c r="D545" s="191"/>
      <c r="E545" s="192"/>
      <c r="H545" s="193"/>
      <c r="J545" s="194"/>
      <c r="L545" s="101" t="n">
        <f aca="false">IF(E545="",E545,ROUND(E545,3))</f>
        <v>0</v>
      </c>
      <c r="M545" s="195"/>
      <c r="N545" s="2"/>
    </row>
    <row r="546" customFormat="false" ht="13.2" hidden="false" customHeight="false" outlineLevel="0" collapsed="false">
      <c r="A546" s="190"/>
      <c r="D546" s="191"/>
      <c r="E546" s="192"/>
      <c r="H546" s="193"/>
      <c r="J546" s="194"/>
      <c r="L546" s="101" t="n">
        <f aca="false">IF(E546="",E546,ROUND(E546,3))</f>
        <v>0</v>
      </c>
      <c r="M546" s="195"/>
      <c r="N546" s="2"/>
    </row>
    <row r="547" customFormat="false" ht="13.2" hidden="false" customHeight="false" outlineLevel="0" collapsed="false">
      <c r="A547" s="190"/>
      <c r="D547" s="191"/>
      <c r="E547" s="192"/>
      <c r="H547" s="193"/>
      <c r="J547" s="194"/>
      <c r="L547" s="101" t="n">
        <f aca="false">IF(E547="",E547,ROUND(E547,3))</f>
        <v>0</v>
      </c>
      <c r="M547" s="195"/>
      <c r="N547" s="2"/>
    </row>
    <row r="548" customFormat="false" ht="13.2" hidden="false" customHeight="false" outlineLevel="0" collapsed="false">
      <c r="A548" s="190"/>
      <c r="D548" s="191"/>
      <c r="E548" s="192"/>
      <c r="H548" s="193"/>
      <c r="J548" s="194"/>
      <c r="L548" s="101" t="n">
        <f aca="false">IF(E548="",E548,ROUND(E548,3))</f>
        <v>0</v>
      </c>
      <c r="M548" s="195"/>
      <c r="N548" s="2"/>
    </row>
    <row r="549" customFormat="false" ht="13.2" hidden="false" customHeight="false" outlineLevel="0" collapsed="false">
      <c r="A549" s="190"/>
      <c r="D549" s="191"/>
      <c r="E549" s="192"/>
      <c r="H549" s="193"/>
      <c r="J549" s="194"/>
      <c r="L549" s="101" t="n">
        <f aca="false">IF(E549="",E549,ROUND(E549,3))</f>
        <v>0</v>
      </c>
      <c r="M549" s="195"/>
      <c r="N549" s="2"/>
    </row>
    <row r="550" customFormat="false" ht="13.2" hidden="false" customHeight="false" outlineLevel="0" collapsed="false">
      <c r="A550" s="190"/>
      <c r="D550" s="191"/>
      <c r="E550" s="192"/>
      <c r="H550" s="193"/>
      <c r="J550" s="194"/>
      <c r="L550" s="101" t="n">
        <f aca="false">IF(E550="",E550,ROUND(E550,3))</f>
        <v>0</v>
      </c>
      <c r="M550" s="195"/>
      <c r="N550" s="2"/>
    </row>
    <row r="551" customFormat="false" ht="13.2" hidden="false" customHeight="false" outlineLevel="0" collapsed="false">
      <c r="A551" s="190"/>
      <c r="D551" s="191"/>
      <c r="E551" s="192"/>
      <c r="H551" s="193"/>
      <c r="J551" s="194"/>
      <c r="L551" s="101" t="n">
        <f aca="false">IF(E551="",E551,ROUND(E551,3))</f>
        <v>0</v>
      </c>
      <c r="M551" s="195"/>
      <c r="N551" s="2"/>
    </row>
    <row r="552" customFormat="false" ht="13.2" hidden="false" customHeight="false" outlineLevel="0" collapsed="false">
      <c r="A552" s="190"/>
      <c r="D552" s="191"/>
      <c r="E552" s="192"/>
      <c r="H552" s="193"/>
      <c r="J552" s="194"/>
      <c r="L552" s="101" t="n">
        <f aca="false">IF(E552="",E552,ROUND(E552,3))</f>
        <v>0</v>
      </c>
      <c r="M552" s="195"/>
      <c r="N552" s="2"/>
    </row>
    <row r="553" customFormat="false" ht="13.2" hidden="false" customHeight="false" outlineLevel="0" collapsed="false">
      <c r="A553" s="190"/>
      <c r="D553" s="191"/>
      <c r="E553" s="192"/>
      <c r="H553" s="193"/>
      <c r="J553" s="194"/>
      <c r="L553" s="101" t="n">
        <f aca="false">IF(E553="",E553,ROUND(E553,3))</f>
        <v>0</v>
      </c>
      <c r="M553" s="195"/>
      <c r="N553" s="2"/>
    </row>
    <row r="554" customFormat="false" ht="13.2" hidden="false" customHeight="false" outlineLevel="0" collapsed="false">
      <c r="A554" s="190"/>
      <c r="D554" s="191"/>
      <c r="E554" s="192"/>
      <c r="H554" s="193"/>
      <c r="J554" s="194"/>
      <c r="L554" s="101" t="n">
        <f aca="false">IF(E554="",E554,ROUND(E554,3))</f>
        <v>0</v>
      </c>
      <c r="M554" s="195"/>
      <c r="N554" s="2"/>
    </row>
    <row r="555" customFormat="false" ht="13.2" hidden="false" customHeight="false" outlineLevel="0" collapsed="false">
      <c r="A555" s="190"/>
      <c r="D555" s="191"/>
      <c r="E555" s="192"/>
      <c r="H555" s="193"/>
      <c r="J555" s="194"/>
      <c r="L555" s="101" t="n">
        <f aca="false">IF(E555="",E555,ROUND(E555,3))</f>
        <v>0</v>
      </c>
      <c r="M555" s="195"/>
      <c r="N555" s="2"/>
    </row>
    <row r="556" customFormat="false" ht="13.2" hidden="false" customHeight="false" outlineLevel="0" collapsed="false">
      <c r="A556" s="190"/>
      <c r="D556" s="191"/>
      <c r="E556" s="192"/>
      <c r="H556" s="193"/>
      <c r="J556" s="194"/>
      <c r="L556" s="101" t="n">
        <f aca="false">IF(E556="",E556,ROUND(E556,3))</f>
        <v>0</v>
      </c>
      <c r="M556" s="195"/>
      <c r="N556" s="2"/>
    </row>
    <row r="557" customFormat="false" ht="13.2" hidden="false" customHeight="false" outlineLevel="0" collapsed="false">
      <c r="A557" s="190"/>
      <c r="D557" s="191"/>
      <c r="E557" s="192"/>
      <c r="H557" s="193"/>
      <c r="J557" s="194"/>
      <c r="L557" s="101" t="n">
        <f aca="false">IF(E557="",E557,ROUND(E557,3))</f>
        <v>0</v>
      </c>
      <c r="M557" s="195"/>
      <c r="N557" s="2"/>
    </row>
    <row r="558" customFormat="false" ht="13.2" hidden="false" customHeight="false" outlineLevel="0" collapsed="false">
      <c r="A558" s="190"/>
      <c r="D558" s="191"/>
      <c r="E558" s="192"/>
      <c r="H558" s="193"/>
      <c r="J558" s="194"/>
      <c r="L558" s="101" t="n">
        <f aca="false">IF(E558="",E558,ROUND(E558,3))</f>
        <v>0</v>
      </c>
      <c r="M558" s="195"/>
      <c r="N558" s="2"/>
    </row>
    <row r="559" customFormat="false" ht="13.2" hidden="false" customHeight="false" outlineLevel="0" collapsed="false">
      <c r="A559" s="190"/>
      <c r="D559" s="191"/>
      <c r="E559" s="192"/>
      <c r="H559" s="193"/>
      <c r="J559" s="194"/>
      <c r="L559" s="101" t="n">
        <f aca="false">IF(E559="",E559,ROUND(E559,3))</f>
        <v>0</v>
      </c>
      <c r="M559" s="195"/>
      <c r="N559" s="2"/>
    </row>
    <row r="560" customFormat="false" ht="13.2" hidden="false" customHeight="false" outlineLevel="0" collapsed="false">
      <c r="A560" s="190"/>
      <c r="D560" s="191"/>
      <c r="E560" s="192"/>
      <c r="H560" s="193"/>
      <c r="J560" s="194"/>
      <c r="L560" s="101" t="n">
        <f aca="false">IF(E560="",E560,ROUND(E560,3))</f>
        <v>0</v>
      </c>
      <c r="M560" s="195"/>
      <c r="N560" s="2"/>
    </row>
    <row r="561" customFormat="false" ht="13.2" hidden="false" customHeight="false" outlineLevel="0" collapsed="false">
      <c r="A561" s="190"/>
      <c r="D561" s="191"/>
      <c r="E561" s="192"/>
      <c r="H561" s="193"/>
      <c r="J561" s="194"/>
      <c r="L561" s="101" t="n">
        <f aca="false">IF(E561="",E561,ROUND(E561,3))</f>
        <v>0</v>
      </c>
      <c r="M561" s="195"/>
      <c r="N561" s="2"/>
    </row>
    <row r="562" customFormat="false" ht="13.2" hidden="false" customHeight="false" outlineLevel="0" collapsed="false">
      <c r="A562" s="190"/>
      <c r="D562" s="191"/>
      <c r="E562" s="192"/>
      <c r="H562" s="193"/>
      <c r="J562" s="194"/>
      <c r="L562" s="101" t="n">
        <f aca="false">IF(E562="",E562,ROUND(E562,3))</f>
        <v>0</v>
      </c>
      <c r="M562" s="195"/>
      <c r="N562" s="2"/>
    </row>
    <row r="563" customFormat="false" ht="13.2" hidden="false" customHeight="false" outlineLevel="0" collapsed="false">
      <c r="A563" s="190"/>
      <c r="D563" s="191"/>
      <c r="E563" s="192"/>
      <c r="H563" s="193"/>
      <c r="J563" s="194"/>
      <c r="L563" s="101" t="n">
        <f aca="false">IF(E563="",E563,ROUND(E563,3))</f>
        <v>0</v>
      </c>
    </row>
    <row r="564" customFormat="false" ht="13.2" hidden="false" customHeight="false" outlineLevel="0" collapsed="false">
      <c r="A564" s="190"/>
      <c r="D564" s="191"/>
      <c r="E564" s="192"/>
      <c r="H564" s="193"/>
      <c r="J564" s="194"/>
      <c r="L564" s="101" t="n">
        <f aca="false">IF(E564="",E564,ROUND(E564,3))</f>
        <v>0</v>
      </c>
    </row>
    <row r="565" customFormat="false" ht="13.2" hidden="false" customHeight="false" outlineLevel="0" collapsed="false">
      <c r="A565" s="190"/>
      <c r="D565" s="191"/>
      <c r="E565" s="192"/>
      <c r="H565" s="193"/>
      <c r="J565" s="194"/>
      <c r="L565" s="101" t="n">
        <f aca="false">IF(E565="",E565,ROUND(E565,3))</f>
        <v>0</v>
      </c>
    </row>
    <row r="566" customFormat="false" ht="13.2" hidden="false" customHeight="false" outlineLevel="0" collapsed="false">
      <c r="A566" s="190"/>
      <c r="D566" s="191"/>
      <c r="E566" s="192"/>
      <c r="H566" s="193"/>
      <c r="J566" s="194"/>
      <c r="L566" s="101" t="n">
        <f aca="false">IF(E566="",E566,ROUND(E566,3))</f>
        <v>0</v>
      </c>
    </row>
    <row r="567" customFormat="false" ht="13.2" hidden="false" customHeight="false" outlineLevel="0" collapsed="false">
      <c r="A567" s="190"/>
      <c r="D567" s="191"/>
      <c r="E567" s="192"/>
      <c r="H567" s="193"/>
      <c r="J567" s="194"/>
      <c r="L567" s="101" t="n">
        <f aca="false">IF(E567="",E567,ROUND(E567,3))</f>
        <v>0</v>
      </c>
    </row>
    <row r="568" customFormat="false" ht="13.2" hidden="false" customHeight="false" outlineLevel="0" collapsed="false">
      <c r="A568" s="190"/>
      <c r="D568" s="191"/>
      <c r="E568" s="192"/>
      <c r="H568" s="193"/>
      <c r="J568" s="194"/>
      <c r="L568" s="101" t="n">
        <f aca="false">IF(E568="",E568,ROUND(E568,3))</f>
        <v>0</v>
      </c>
    </row>
    <row r="569" customFormat="false" ht="13.2" hidden="false" customHeight="false" outlineLevel="0" collapsed="false">
      <c r="A569" s="190"/>
      <c r="D569" s="191"/>
      <c r="E569" s="192"/>
      <c r="H569" s="193"/>
      <c r="J569" s="194"/>
      <c r="L569" s="101" t="n">
        <f aca="false">IF(E569="",E569,ROUND(E569,3))</f>
        <v>0</v>
      </c>
    </row>
    <row r="570" customFormat="false" ht="13.2" hidden="false" customHeight="false" outlineLevel="0" collapsed="false">
      <c r="A570" s="190"/>
      <c r="D570" s="191"/>
      <c r="E570" s="192"/>
      <c r="H570" s="193"/>
      <c r="J570" s="194"/>
      <c r="L570" s="101" t="n">
        <f aca="false">IF(E570="",E570,ROUND(E570,3))</f>
        <v>0</v>
      </c>
    </row>
    <row r="571" customFormat="false" ht="13.2" hidden="false" customHeight="false" outlineLevel="0" collapsed="false">
      <c r="A571" s="190"/>
      <c r="D571" s="191"/>
      <c r="E571" s="192"/>
      <c r="H571" s="193"/>
      <c r="J571" s="194"/>
      <c r="L571" s="101" t="n">
        <f aca="false">IF(E571="",E571,ROUND(E571,3))</f>
        <v>0</v>
      </c>
    </row>
    <row r="572" customFormat="false" ht="13.2" hidden="false" customHeight="false" outlineLevel="0" collapsed="false">
      <c r="A572" s="190"/>
      <c r="D572" s="191"/>
      <c r="E572" s="192"/>
      <c r="H572" s="193"/>
      <c r="J572" s="194"/>
      <c r="L572" s="101" t="n">
        <f aca="false">IF(E572="",E572,ROUND(E572,3))</f>
        <v>0</v>
      </c>
    </row>
    <row r="573" customFormat="false" ht="13.2" hidden="false" customHeight="false" outlineLevel="0" collapsed="false">
      <c r="A573" s="190"/>
      <c r="D573" s="191"/>
      <c r="E573" s="192"/>
      <c r="H573" s="193"/>
      <c r="J573" s="194"/>
      <c r="L573" s="101" t="n">
        <f aca="false">IF(E573="",E573,ROUND(E573,3))</f>
        <v>0</v>
      </c>
    </row>
    <row r="574" customFormat="false" ht="13.2" hidden="false" customHeight="false" outlineLevel="0" collapsed="false">
      <c r="A574" s="190"/>
      <c r="D574" s="191"/>
      <c r="E574" s="192"/>
      <c r="H574" s="193"/>
      <c r="J574" s="194"/>
      <c r="L574" s="101" t="n">
        <f aca="false">IF(E574="",E574,ROUND(E574,3))</f>
        <v>0</v>
      </c>
    </row>
    <row r="575" customFormat="false" ht="13.2" hidden="false" customHeight="false" outlineLevel="0" collapsed="false">
      <c r="A575" s="190"/>
      <c r="D575" s="191"/>
      <c r="E575" s="192"/>
      <c r="H575" s="193"/>
      <c r="J575" s="194"/>
      <c r="L575" s="101" t="n">
        <f aca="false">IF(E575="",E575,ROUND(E575,3))</f>
        <v>0</v>
      </c>
    </row>
    <row r="576" customFormat="false" ht="13.2" hidden="false" customHeight="false" outlineLevel="0" collapsed="false">
      <c r="A576" s="190"/>
      <c r="D576" s="191"/>
      <c r="E576" s="192"/>
      <c r="H576" s="193"/>
      <c r="J576" s="194"/>
      <c r="L576" s="101" t="n">
        <f aca="false">IF(E576="",E576,ROUND(E576,3))</f>
        <v>0</v>
      </c>
    </row>
    <row r="577" customFormat="false" ht="13.2" hidden="false" customHeight="false" outlineLevel="0" collapsed="false">
      <c r="A577" s="190"/>
      <c r="D577" s="191"/>
      <c r="E577" s="192"/>
      <c r="H577" s="193"/>
      <c r="J577" s="194"/>
      <c r="L577" s="101" t="n">
        <f aca="false">IF(E577="",E577,ROUND(E577,3))</f>
        <v>0</v>
      </c>
    </row>
    <row r="578" customFormat="false" ht="13.2" hidden="false" customHeight="false" outlineLevel="0" collapsed="false">
      <c r="A578" s="190"/>
      <c r="D578" s="191"/>
      <c r="E578" s="192"/>
      <c r="H578" s="193"/>
      <c r="J578" s="194"/>
      <c r="L578" s="101" t="n">
        <f aca="false">IF(E578="",E578,ROUND(E578,3))</f>
        <v>0</v>
      </c>
    </row>
    <row r="579" customFormat="false" ht="13.2" hidden="false" customHeight="false" outlineLevel="0" collapsed="false">
      <c r="A579" s="190"/>
      <c r="D579" s="191"/>
      <c r="E579" s="192"/>
      <c r="H579" s="193"/>
      <c r="J579" s="194"/>
      <c r="L579" s="101" t="n">
        <f aca="false">IF(E579="",E579,ROUND(E579,3))</f>
        <v>0</v>
      </c>
    </row>
    <row r="580" customFormat="false" ht="13.2" hidden="false" customHeight="false" outlineLevel="0" collapsed="false">
      <c r="A580" s="190"/>
      <c r="D580" s="191"/>
      <c r="E580" s="192"/>
      <c r="H580" s="193"/>
      <c r="J580" s="194"/>
      <c r="L580" s="101" t="n">
        <f aca="false">IF(E580="",E580,ROUND(E580,3))</f>
        <v>0</v>
      </c>
    </row>
    <row r="581" customFormat="false" ht="13.2" hidden="false" customHeight="false" outlineLevel="0" collapsed="false">
      <c r="A581" s="190"/>
      <c r="D581" s="191"/>
      <c r="E581" s="192"/>
      <c r="H581" s="193"/>
      <c r="J581" s="194"/>
      <c r="L581" s="101" t="n">
        <f aca="false">IF(E581="",E581,ROUND(E581,3))</f>
        <v>0</v>
      </c>
    </row>
    <row r="582" customFormat="false" ht="13.2" hidden="false" customHeight="false" outlineLevel="0" collapsed="false">
      <c r="A582" s="190"/>
      <c r="D582" s="191"/>
      <c r="E582" s="192"/>
      <c r="H582" s="193"/>
      <c r="J582" s="194"/>
      <c r="L582" s="101" t="n">
        <f aca="false">IF(E582="",E582,ROUND(E582,3))</f>
        <v>0</v>
      </c>
    </row>
    <row r="583" customFormat="false" ht="13.2" hidden="false" customHeight="false" outlineLevel="0" collapsed="false">
      <c r="A583" s="190"/>
      <c r="D583" s="191"/>
      <c r="E583" s="192"/>
      <c r="H583" s="193"/>
      <c r="J583" s="194"/>
      <c r="L583" s="101" t="n">
        <f aca="false">IF(E583="",E583,ROUND(E583,3))</f>
        <v>0</v>
      </c>
    </row>
    <row r="584" customFormat="false" ht="13.2" hidden="false" customHeight="false" outlineLevel="0" collapsed="false">
      <c r="A584" s="190"/>
      <c r="D584" s="191"/>
      <c r="E584" s="192"/>
      <c r="H584" s="193"/>
      <c r="J584" s="194"/>
      <c r="L584" s="101" t="n">
        <f aca="false">IF(E584="",E584,ROUND(E584,3))</f>
        <v>0</v>
      </c>
    </row>
    <row r="585" customFormat="false" ht="13.2" hidden="false" customHeight="false" outlineLevel="0" collapsed="false">
      <c r="A585" s="190"/>
      <c r="D585" s="191"/>
      <c r="E585" s="192"/>
      <c r="H585" s="193"/>
      <c r="J585" s="194"/>
      <c r="L585" s="101" t="n">
        <f aca="false">IF(E585="",E585,ROUND(E585,3))</f>
        <v>0</v>
      </c>
    </row>
    <row r="586" customFormat="false" ht="13.2" hidden="false" customHeight="false" outlineLevel="0" collapsed="false">
      <c r="A586" s="190"/>
      <c r="D586" s="191"/>
      <c r="E586" s="192"/>
      <c r="H586" s="193"/>
      <c r="J586" s="194"/>
      <c r="L586" s="101" t="n">
        <f aca="false">IF(E586="",E586,ROUND(E586,3))</f>
        <v>0</v>
      </c>
    </row>
    <row r="587" customFormat="false" ht="13.2" hidden="false" customHeight="false" outlineLevel="0" collapsed="false">
      <c r="A587" s="190"/>
      <c r="D587" s="191"/>
      <c r="E587" s="192"/>
      <c r="H587" s="193"/>
      <c r="J587" s="194"/>
      <c r="L587" s="101" t="n">
        <f aca="false">IF(E587="",E587,ROUND(E587,3))</f>
        <v>0</v>
      </c>
    </row>
    <row r="588" customFormat="false" ht="13.2" hidden="false" customHeight="false" outlineLevel="0" collapsed="false">
      <c r="A588" s="190"/>
      <c r="D588" s="191"/>
      <c r="E588" s="192"/>
      <c r="H588" s="193"/>
      <c r="J588" s="194"/>
      <c r="L588" s="101" t="n">
        <f aca="false">IF(E588="",E588,ROUND(E588,3))</f>
        <v>0</v>
      </c>
    </row>
    <row r="589" customFormat="false" ht="13.2" hidden="false" customHeight="false" outlineLevel="0" collapsed="false">
      <c r="A589" s="190"/>
      <c r="D589" s="191"/>
      <c r="E589" s="192"/>
      <c r="H589" s="193"/>
      <c r="J589" s="194"/>
      <c r="L589" s="101" t="n">
        <f aca="false">IF(E589="",E589,ROUND(E589,3))</f>
        <v>0</v>
      </c>
    </row>
    <row r="590" customFormat="false" ht="13.2" hidden="false" customHeight="false" outlineLevel="0" collapsed="false">
      <c r="A590" s="190"/>
      <c r="D590" s="191"/>
      <c r="E590" s="192"/>
      <c r="H590" s="193"/>
      <c r="J590" s="194"/>
      <c r="L590" s="101" t="n">
        <f aca="false">IF(E590="",E590,ROUND(E590,3))</f>
        <v>0</v>
      </c>
    </row>
    <row r="591" customFormat="false" ht="13.2" hidden="false" customHeight="false" outlineLevel="0" collapsed="false">
      <c r="A591" s="190"/>
      <c r="D591" s="191"/>
      <c r="E591" s="192"/>
      <c r="H591" s="193"/>
      <c r="J591" s="194"/>
      <c r="L591" s="101" t="n">
        <f aca="false">IF(E591="",E591,ROUND(E591,3))</f>
        <v>0</v>
      </c>
    </row>
    <row r="592" customFormat="false" ht="13.2" hidden="false" customHeight="false" outlineLevel="0" collapsed="false">
      <c r="A592" s="190"/>
      <c r="D592" s="191"/>
      <c r="E592" s="192"/>
      <c r="H592" s="193"/>
      <c r="J592" s="194"/>
      <c r="L592" s="101" t="n">
        <f aca="false">IF(E592="",E592,ROUND(E592,3))</f>
        <v>0</v>
      </c>
    </row>
    <row r="593" customFormat="false" ht="13.2" hidden="false" customHeight="false" outlineLevel="0" collapsed="false">
      <c r="A593" s="190"/>
      <c r="D593" s="191"/>
      <c r="E593" s="192"/>
      <c r="H593" s="193"/>
      <c r="J593" s="194"/>
      <c r="L593" s="101" t="n">
        <f aca="false">IF(E593="",E593,ROUND(E593,3))</f>
        <v>0</v>
      </c>
    </row>
    <row r="594" customFormat="false" ht="13.2" hidden="false" customHeight="false" outlineLevel="0" collapsed="false">
      <c r="A594" s="190"/>
      <c r="D594" s="191"/>
      <c r="E594" s="192"/>
      <c r="H594" s="193"/>
      <c r="J594" s="194"/>
      <c r="L594" s="101" t="n">
        <f aca="false">IF(E594="",E594,ROUND(E594,3))</f>
        <v>0</v>
      </c>
    </row>
    <row r="595" customFormat="false" ht="13.2" hidden="false" customHeight="false" outlineLevel="0" collapsed="false">
      <c r="A595" s="190"/>
      <c r="D595" s="191"/>
      <c r="E595" s="192"/>
      <c r="H595" s="193"/>
      <c r="J595" s="194"/>
      <c r="L595" s="101" t="n">
        <f aca="false">IF(E595="",E595,ROUND(E595,3))</f>
        <v>0</v>
      </c>
    </row>
    <row r="596" customFormat="false" ht="13.2" hidden="false" customHeight="false" outlineLevel="0" collapsed="false">
      <c r="A596" s="190"/>
      <c r="D596" s="191"/>
      <c r="E596" s="192"/>
      <c r="H596" s="193"/>
      <c r="J596" s="194"/>
      <c r="L596" s="101" t="n">
        <f aca="false">IF(E596="",E596,ROUND(E596,3))</f>
        <v>0</v>
      </c>
    </row>
    <row r="597" customFormat="false" ht="13.2" hidden="false" customHeight="false" outlineLevel="0" collapsed="false">
      <c r="A597" s="190"/>
      <c r="D597" s="191"/>
      <c r="E597" s="192"/>
      <c r="H597" s="193"/>
      <c r="J597" s="194"/>
      <c r="L597" s="101" t="n">
        <f aca="false">IF(E597="",E597,ROUND(E597,3))</f>
        <v>0</v>
      </c>
    </row>
    <row r="598" customFormat="false" ht="13.2" hidden="false" customHeight="false" outlineLevel="0" collapsed="false">
      <c r="A598" s="190"/>
      <c r="D598" s="191"/>
      <c r="E598" s="192"/>
      <c r="H598" s="193"/>
      <c r="J598" s="194"/>
      <c r="L598" s="101" t="n">
        <f aca="false">IF(E598="",E598,ROUND(E598,3))</f>
        <v>0</v>
      </c>
    </row>
    <row r="599" customFormat="false" ht="13.2" hidden="false" customHeight="false" outlineLevel="0" collapsed="false">
      <c r="A599" s="190"/>
      <c r="D599" s="191"/>
      <c r="E599" s="192"/>
      <c r="H599" s="193"/>
      <c r="J599" s="194"/>
      <c r="L599" s="101" t="n">
        <f aca="false">IF(E599="",E599,ROUND(E599,3))</f>
        <v>0</v>
      </c>
    </row>
    <row r="600" customFormat="false" ht="13.2" hidden="false" customHeight="false" outlineLevel="0" collapsed="false">
      <c r="A600" s="190"/>
      <c r="D600" s="191"/>
      <c r="E600" s="192"/>
      <c r="H600" s="193"/>
      <c r="J600" s="194"/>
      <c r="L600" s="101" t="n">
        <f aca="false">IF(E600="",E600,ROUND(E600,3))</f>
        <v>0</v>
      </c>
    </row>
    <row r="601" customFormat="false" ht="13.2" hidden="false" customHeight="false" outlineLevel="0" collapsed="false">
      <c r="A601" s="190"/>
      <c r="D601" s="191"/>
      <c r="E601" s="192"/>
      <c r="H601" s="193"/>
      <c r="J601" s="194"/>
      <c r="L601" s="101" t="n">
        <f aca="false">IF(E601="",E601,ROUND(E601,3))</f>
        <v>0</v>
      </c>
    </row>
    <row r="602" customFormat="false" ht="13.2" hidden="false" customHeight="false" outlineLevel="0" collapsed="false">
      <c r="A602" s="190"/>
      <c r="D602" s="191"/>
      <c r="E602" s="192"/>
      <c r="H602" s="193"/>
      <c r="J602" s="194"/>
      <c r="L602" s="101" t="n">
        <f aca="false">IF(E602="",E602,ROUND(E602,3))</f>
        <v>0</v>
      </c>
    </row>
    <row r="603" customFormat="false" ht="13.2" hidden="false" customHeight="false" outlineLevel="0" collapsed="false">
      <c r="A603" s="190"/>
      <c r="D603" s="191"/>
      <c r="E603" s="192"/>
      <c r="H603" s="193"/>
      <c r="J603" s="194"/>
      <c r="L603" s="101" t="n">
        <f aca="false">IF(E603="",E603,ROUND(E603,3))</f>
        <v>0</v>
      </c>
    </row>
    <row r="604" customFormat="false" ht="13.2" hidden="false" customHeight="false" outlineLevel="0" collapsed="false">
      <c r="A604" s="190"/>
      <c r="D604" s="191"/>
      <c r="E604" s="192"/>
      <c r="H604" s="193"/>
      <c r="J604" s="194"/>
      <c r="L604" s="101" t="n">
        <f aca="false">IF(E604="",E604,ROUND(E604,3))</f>
        <v>0</v>
      </c>
    </row>
    <row r="605" customFormat="false" ht="13.2" hidden="false" customHeight="false" outlineLevel="0" collapsed="false">
      <c r="A605" s="190"/>
      <c r="D605" s="191"/>
      <c r="E605" s="192"/>
      <c r="H605" s="193"/>
      <c r="J605" s="194"/>
      <c r="L605" s="101" t="n">
        <f aca="false">IF(E605="",E605,ROUND(E605,3))</f>
        <v>0</v>
      </c>
    </row>
    <row r="606" customFormat="false" ht="13.2" hidden="false" customHeight="false" outlineLevel="0" collapsed="false">
      <c r="A606" s="190"/>
      <c r="D606" s="191"/>
      <c r="E606" s="192"/>
      <c r="H606" s="193"/>
      <c r="J606" s="194"/>
      <c r="L606" s="101" t="n">
        <f aca="false">IF(E606="",E606,ROUND(E606,3))</f>
        <v>0</v>
      </c>
    </row>
    <row r="607" customFormat="false" ht="13.2" hidden="false" customHeight="false" outlineLevel="0" collapsed="false">
      <c r="A607" s="190"/>
      <c r="D607" s="191"/>
      <c r="E607" s="192"/>
      <c r="H607" s="193"/>
      <c r="J607" s="194"/>
      <c r="L607" s="101" t="n">
        <f aca="false">IF(E607="",E607,ROUND(E607,3))</f>
        <v>0</v>
      </c>
    </row>
    <row r="608" customFormat="false" ht="13.2" hidden="false" customHeight="false" outlineLevel="0" collapsed="false">
      <c r="A608" s="190"/>
      <c r="D608" s="191"/>
      <c r="E608" s="192"/>
      <c r="H608" s="193"/>
      <c r="J608" s="194"/>
      <c r="L608" s="101" t="n">
        <f aca="false">IF(E608="",E608,ROUND(E608,3))</f>
        <v>0</v>
      </c>
    </row>
    <row r="609" customFormat="false" ht="13.2" hidden="false" customHeight="false" outlineLevel="0" collapsed="false">
      <c r="A609" s="190"/>
      <c r="D609" s="191"/>
      <c r="E609" s="192"/>
      <c r="H609" s="193"/>
      <c r="J609" s="194"/>
      <c r="L609" s="101" t="n">
        <f aca="false">IF(E609="",E609,ROUND(E609,3))</f>
        <v>0</v>
      </c>
    </row>
    <row r="610" customFormat="false" ht="13.2" hidden="false" customHeight="false" outlineLevel="0" collapsed="false">
      <c r="A610" s="190"/>
      <c r="D610" s="191"/>
      <c r="E610" s="192"/>
      <c r="H610" s="193"/>
      <c r="J610" s="194"/>
      <c r="L610" s="101" t="n">
        <f aca="false">IF(E610="",E610,ROUND(E610,3))</f>
        <v>0</v>
      </c>
    </row>
    <row r="611" customFormat="false" ht="13.2" hidden="false" customHeight="false" outlineLevel="0" collapsed="false">
      <c r="A611" s="190"/>
      <c r="D611" s="191"/>
      <c r="E611" s="192"/>
      <c r="H611" s="193"/>
      <c r="J611" s="194"/>
      <c r="L611" s="101" t="n">
        <f aca="false">IF(E611="",E611,ROUND(E611,3))</f>
        <v>0</v>
      </c>
    </row>
    <row r="612" customFormat="false" ht="13.2" hidden="false" customHeight="false" outlineLevel="0" collapsed="false">
      <c r="A612" s="190"/>
      <c r="D612" s="191"/>
      <c r="E612" s="192"/>
      <c r="H612" s="193"/>
      <c r="J612" s="194"/>
      <c r="L612" s="101" t="n">
        <f aca="false">IF(E612="",E612,ROUND(E612,3))</f>
        <v>0</v>
      </c>
    </row>
    <row r="613" customFormat="false" ht="13.2" hidden="false" customHeight="false" outlineLevel="0" collapsed="false">
      <c r="A613" s="190"/>
      <c r="D613" s="191"/>
      <c r="E613" s="192"/>
      <c r="H613" s="193"/>
      <c r="J613" s="194"/>
      <c r="L613" s="101" t="n">
        <f aca="false">IF(E613="",E613,ROUND(E613,3))</f>
        <v>0</v>
      </c>
    </row>
    <row r="614" customFormat="false" ht="13.2" hidden="false" customHeight="false" outlineLevel="0" collapsed="false">
      <c r="A614" s="190"/>
      <c r="D614" s="191"/>
      <c r="E614" s="192"/>
      <c r="H614" s="193"/>
      <c r="J614" s="194"/>
      <c r="L614" s="101" t="n">
        <f aca="false">IF(E614="",E614,ROUND(E614,3))</f>
        <v>0</v>
      </c>
    </row>
    <row r="615" customFormat="false" ht="13.2" hidden="false" customHeight="false" outlineLevel="0" collapsed="false">
      <c r="A615" s="190"/>
      <c r="D615" s="191"/>
      <c r="E615" s="192"/>
      <c r="H615" s="193"/>
      <c r="J615" s="194"/>
      <c r="L615" s="101" t="n">
        <f aca="false">IF(E615="",E615,ROUND(E615,3))</f>
        <v>0</v>
      </c>
    </row>
    <row r="616" customFormat="false" ht="13.2" hidden="false" customHeight="false" outlineLevel="0" collapsed="false">
      <c r="A616" s="190"/>
      <c r="D616" s="191"/>
      <c r="E616" s="192"/>
      <c r="H616" s="193"/>
      <c r="J616" s="194"/>
      <c r="L616" s="101" t="n">
        <f aca="false">IF(E616="",E616,ROUND(E616,3))</f>
        <v>0</v>
      </c>
    </row>
    <row r="617" customFormat="false" ht="13.2" hidden="false" customHeight="false" outlineLevel="0" collapsed="false">
      <c r="A617" s="190"/>
      <c r="D617" s="191"/>
      <c r="E617" s="192"/>
      <c r="H617" s="193"/>
      <c r="J617" s="194"/>
      <c r="L617" s="101" t="n">
        <f aca="false">IF(E617="",E617,ROUND(E617,3))</f>
        <v>0</v>
      </c>
    </row>
    <row r="618" customFormat="false" ht="13.2" hidden="false" customHeight="false" outlineLevel="0" collapsed="false">
      <c r="A618" s="190"/>
      <c r="D618" s="191"/>
      <c r="E618" s="192"/>
      <c r="H618" s="193"/>
      <c r="J618" s="194"/>
      <c r="L618" s="101" t="n">
        <f aca="false">IF(E618="",E618,ROUND(E618,3))</f>
        <v>0</v>
      </c>
    </row>
    <row r="619" customFormat="false" ht="13.2" hidden="false" customHeight="false" outlineLevel="0" collapsed="false">
      <c r="A619" s="190"/>
      <c r="D619" s="191"/>
      <c r="E619" s="192"/>
      <c r="H619" s="193"/>
      <c r="J619" s="194"/>
      <c r="L619" s="101" t="n">
        <f aca="false">IF(E619="",E619,ROUND(E619,3))</f>
        <v>0</v>
      </c>
    </row>
    <row r="620" customFormat="false" ht="13.2" hidden="false" customHeight="false" outlineLevel="0" collapsed="false">
      <c r="A620" s="190"/>
      <c r="D620" s="191"/>
      <c r="E620" s="192"/>
      <c r="H620" s="193"/>
      <c r="J620" s="194"/>
      <c r="L620" s="101" t="n">
        <f aca="false">IF(E620="",E620,ROUND(E620,3))</f>
        <v>0</v>
      </c>
    </row>
    <row r="621" customFormat="false" ht="13.2" hidden="false" customHeight="false" outlineLevel="0" collapsed="false">
      <c r="A621" s="190"/>
      <c r="D621" s="191"/>
      <c r="E621" s="192"/>
      <c r="H621" s="193"/>
      <c r="J621" s="194"/>
      <c r="L621" s="101" t="n">
        <f aca="false">IF(E621="",E621,ROUND(E621,3))</f>
        <v>0</v>
      </c>
    </row>
    <row r="622" customFormat="false" ht="13.2" hidden="false" customHeight="false" outlineLevel="0" collapsed="false">
      <c r="A622" s="190"/>
      <c r="D622" s="191"/>
      <c r="E622" s="192"/>
      <c r="H622" s="193"/>
      <c r="J622" s="194"/>
      <c r="L622" s="101" t="n">
        <f aca="false">IF(E622="",E622,ROUND(E622,3))</f>
        <v>0</v>
      </c>
    </row>
    <row r="623" customFormat="false" ht="13.2" hidden="false" customHeight="false" outlineLevel="0" collapsed="false">
      <c r="A623" s="190"/>
      <c r="D623" s="191"/>
      <c r="E623" s="192"/>
      <c r="H623" s="193"/>
      <c r="J623" s="194"/>
      <c r="L623" s="101" t="n">
        <f aca="false">IF(E623="",E623,ROUND(E623,3))</f>
        <v>0</v>
      </c>
    </row>
    <row r="624" customFormat="false" ht="13.2" hidden="false" customHeight="false" outlineLevel="0" collapsed="false">
      <c r="A624" s="190"/>
      <c r="D624" s="191"/>
      <c r="E624" s="192"/>
      <c r="H624" s="193"/>
      <c r="J624" s="194"/>
      <c r="L624" s="101" t="n">
        <f aca="false">IF(E624="",E624,ROUND(E624,3))</f>
        <v>0</v>
      </c>
    </row>
    <row r="625" customFormat="false" ht="13.2" hidden="false" customHeight="false" outlineLevel="0" collapsed="false">
      <c r="A625" s="190"/>
      <c r="D625" s="191"/>
      <c r="E625" s="192"/>
      <c r="H625" s="193"/>
      <c r="J625" s="194"/>
      <c r="L625" s="101" t="n">
        <f aca="false">IF(E625="",E625,ROUND(E625,3))</f>
        <v>0</v>
      </c>
    </row>
    <row r="626" customFormat="false" ht="13.2" hidden="false" customHeight="false" outlineLevel="0" collapsed="false">
      <c r="A626" s="190"/>
      <c r="D626" s="191"/>
      <c r="E626" s="192"/>
      <c r="H626" s="193"/>
      <c r="J626" s="194"/>
      <c r="L626" s="101" t="n">
        <f aca="false">IF(E626="",E626,ROUND(E626,3))</f>
        <v>0</v>
      </c>
    </row>
    <row r="627" customFormat="false" ht="13.2" hidden="false" customHeight="false" outlineLevel="0" collapsed="false">
      <c r="A627" s="190"/>
      <c r="D627" s="191"/>
      <c r="E627" s="192"/>
      <c r="H627" s="193"/>
      <c r="J627" s="194"/>
      <c r="L627" s="101" t="n">
        <f aca="false">IF(E627="",E627,ROUND(E627,3))</f>
        <v>0</v>
      </c>
    </row>
    <row r="628" customFormat="false" ht="13.2" hidden="false" customHeight="false" outlineLevel="0" collapsed="false">
      <c r="A628" s="190"/>
      <c r="D628" s="191"/>
      <c r="E628" s="192"/>
      <c r="H628" s="193"/>
      <c r="J628" s="194"/>
      <c r="L628" s="101" t="n">
        <f aca="false">IF(E628="",E628,ROUND(E628,3))</f>
        <v>0</v>
      </c>
    </row>
    <row r="629" customFormat="false" ht="13.2" hidden="false" customHeight="false" outlineLevel="0" collapsed="false">
      <c r="A629" s="190"/>
      <c r="D629" s="191"/>
      <c r="E629" s="192"/>
      <c r="H629" s="193"/>
      <c r="J629" s="194"/>
      <c r="L629" s="101" t="n">
        <f aca="false">IF(E629="",E629,ROUND(E629,3))</f>
        <v>0</v>
      </c>
    </row>
    <row r="630" customFormat="false" ht="13.2" hidden="false" customHeight="false" outlineLevel="0" collapsed="false">
      <c r="A630" s="190"/>
      <c r="D630" s="191"/>
      <c r="E630" s="192"/>
      <c r="H630" s="193"/>
      <c r="J630" s="194"/>
      <c r="L630" s="101" t="n">
        <f aca="false">IF(E630="",E630,ROUND(E630,3))</f>
        <v>0</v>
      </c>
    </row>
    <row r="631" customFormat="false" ht="13.2" hidden="false" customHeight="false" outlineLevel="0" collapsed="false">
      <c r="A631" s="190"/>
      <c r="D631" s="191"/>
      <c r="E631" s="192"/>
      <c r="H631" s="193"/>
      <c r="J631" s="194"/>
      <c r="L631" s="101" t="n">
        <f aca="false">IF(E631="",E631,ROUND(E631,3))</f>
        <v>0</v>
      </c>
    </row>
    <row r="632" customFormat="false" ht="13.2" hidden="false" customHeight="false" outlineLevel="0" collapsed="false">
      <c r="A632" s="190"/>
      <c r="D632" s="191"/>
      <c r="E632" s="192"/>
      <c r="H632" s="193"/>
      <c r="J632" s="194"/>
      <c r="L632" s="101" t="n">
        <f aca="false">IF(E632="",E632,ROUND(E632,3))</f>
        <v>0</v>
      </c>
    </row>
    <row r="633" customFormat="false" ht="13.2" hidden="false" customHeight="false" outlineLevel="0" collapsed="false">
      <c r="A633" s="190"/>
      <c r="D633" s="191"/>
      <c r="E633" s="192"/>
      <c r="H633" s="193"/>
      <c r="J633" s="194"/>
      <c r="L633" s="101" t="n">
        <f aca="false">IF(E633="",E633,ROUND(E633,3))</f>
        <v>0</v>
      </c>
    </row>
    <row r="634" customFormat="false" ht="13.2" hidden="false" customHeight="false" outlineLevel="0" collapsed="false">
      <c r="A634" s="190"/>
      <c r="D634" s="191"/>
      <c r="E634" s="192"/>
      <c r="H634" s="193"/>
      <c r="J634" s="194"/>
      <c r="L634" s="101" t="n">
        <f aca="false">IF(E634="",E634,ROUND(E634,3))</f>
        <v>0</v>
      </c>
    </row>
    <row r="635" customFormat="false" ht="13.2" hidden="false" customHeight="false" outlineLevel="0" collapsed="false">
      <c r="A635" s="190"/>
      <c r="D635" s="191"/>
      <c r="E635" s="192"/>
      <c r="H635" s="193"/>
      <c r="J635" s="194"/>
      <c r="L635" s="101" t="n">
        <f aca="false">IF(E635="",E635,ROUND(E635,3))</f>
        <v>0</v>
      </c>
    </row>
    <row r="636" customFormat="false" ht="13.2" hidden="false" customHeight="false" outlineLevel="0" collapsed="false">
      <c r="A636" s="190"/>
      <c r="D636" s="191"/>
      <c r="E636" s="192"/>
      <c r="H636" s="193"/>
      <c r="J636" s="194"/>
      <c r="L636" s="101" t="n">
        <f aca="false">IF(E636="",E636,ROUND(E636,3))</f>
        <v>0</v>
      </c>
    </row>
    <row r="637" customFormat="false" ht="13.2" hidden="false" customHeight="false" outlineLevel="0" collapsed="false">
      <c r="A637" s="190"/>
      <c r="D637" s="191"/>
      <c r="E637" s="192"/>
      <c r="H637" s="193"/>
      <c r="J637" s="194"/>
      <c r="L637" s="101" t="n">
        <f aca="false">IF(E637="",E637,ROUND(E637,3))</f>
        <v>0</v>
      </c>
    </row>
    <row r="638" customFormat="false" ht="13.2" hidden="false" customHeight="false" outlineLevel="0" collapsed="false">
      <c r="A638" s="190"/>
      <c r="D638" s="191"/>
      <c r="E638" s="192"/>
      <c r="H638" s="193"/>
      <c r="J638" s="194"/>
      <c r="L638" s="101" t="n">
        <f aca="false">IF(E638="",E638,ROUND(E638,3))</f>
        <v>0</v>
      </c>
    </row>
    <row r="639" customFormat="false" ht="13.2" hidden="false" customHeight="false" outlineLevel="0" collapsed="false">
      <c r="A639" s="190"/>
      <c r="D639" s="191"/>
      <c r="E639" s="192"/>
      <c r="H639" s="193"/>
      <c r="J639" s="194"/>
      <c r="L639" s="101" t="n">
        <f aca="false">IF(E639="",E639,ROUND(E639,3))</f>
        <v>0</v>
      </c>
    </row>
    <row r="640" customFormat="false" ht="13.2" hidden="false" customHeight="false" outlineLevel="0" collapsed="false">
      <c r="A640" s="190"/>
      <c r="D640" s="191"/>
      <c r="E640" s="192"/>
      <c r="H640" s="193"/>
      <c r="J640" s="194"/>
      <c r="L640" s="101" t="n">
        <f aca="false">IF(E640="",E640,ROUND(E640,3))</f>
        <v>0</v>
      </c>
    </row>
    <row r="641" customFormat="false" ht="13.2" hidden="false" customHeight="false" outlineLevel="0" collapsed="false">
      <c r="A641" s="190"/>
      <c r="D641" s="191"/>
      <c r="E641" s="192"/>
      <c r="H641" s="193"/>
      <c r="J641" s="194"/>
      <c r="L641" s="101" t="n">
        <f aca="false">IF(E641="",E641,ROUND(E641,3))</f>
        <v>0</v>
      </c>
    </row>
    <row r="642" customFormat="false" ht="13.2" hidden="false" customHeight="false" outlineLevel="0" collapsed="false">
      <c r="A642" s="190"/>
      <c r="D642" s="191"/>
      <c r="E642" s="192"/>
      <c r="H642" s="193"/>
      <c r="J642" s="194"/>
      <c r="L642" s="101" t="n">
        <f aca="false">IF(E642="",E642,ROUND(E642,3))</f>
        <v>0</v>
      </c>
    </row>
    <row r="643" customFormat="false" ht="13.2" hidden="false" customHeight="false" outlineLevel="0" collapsed="false">
      <c r="A643" s="190"/>
      <c r="D643" s="191"/>
      <c r="E643" s="192"/>
      <c r="H643" s="193"/>
      <c r="J643" s="194"/>
      <c r="L643" s="101" t="n">
        <f aca="false">IF(E643="",E643,ROUND(E643,3))</f>
        <v>0</v>
      </c>
    </row>
    <row r="644" customFormat="false" ht="13.2" hidden="false" customHeight="false" outlineLevel="0" collapsed="false">
      <c r="A644" s="190"/>
      <c r="D644" s="191"/>
      <c r="E644" s="192"/>
      <c r="H644" s="193"/>
      <c r="J644" s="194"/>
      <c r="L644" s="101" t="n">
        <f aca="false">IF(E644="",E644,ROUND(E644,3))</f>
        <v>0</v>
      </c>
    </row>
    <row r="645" customFormat="false" ht="13.2" hidden="false" customHeight="false" outlineLevel="0" collapsed="false">
      <c r="A645" s="190"/>
      <c r="D645" s="191"/>
      <c r="E645" s="192"/>
      <c r="H645" s="193"/>
      <c r="J645" s="194"/>
      <c r="L645" s="101" t="n">
        <f aca="false">IF(E645="",E645,ROUND(E645,3))</f>
        <v>0</v>
      </c>
    </row>
    <row r="646" customFormat="false" ht="13.2" hidden="false" customHeight="false" outlineLevel="0" collapsed="false">
      <c r="A646" s="190"/>
      <c r="D646" s="191"/>
      <c r="E646" s="192"/>
      <c r="H646" s="193"/>
      <c r="J646" s="194"/>
      <c r="L646" s="101" t="n">
        <f aca="false">IF(E646="",E646,ROUND(E646,3))</f>
        <v>0</v>
      </c>
    </row>
    <row r="647" customFormat="false" ht="13.2" hidden="false" customHeight="false" outlineLevel="0" collapsed="false">
      <c r="A647" s="190"/>
      <c r="D647" s="191"/>
      <c r="E647" s="192"/>
      <c r="H647" s="193"/>
      <c r="J647" s="194"/>
      <c r="L647" s="101" t="n">
        <f aca="false">IF(E647="",E647,ROUND(E647,3))</f>
        <v>0</v>
      </c>
    </row>
    <row r="648" customFormat="false" ht="13.2" hidden="false" customHeight="false" outlineLevel="0" collapsed="false">
      <c r="A648" s="190"/>
      <c r="D648" s="191"/>
      <c r="E648" s="192"/>
      <c r="H648" s="193"/>
      <c r="J648" s="194"/>
      <c r="L648" s="101" t="n">
        <f aca="false">IF(E648="",E648,ROUND(E648,3))</f>
        <v>0</v>
      </c>
    </row>
    <row r="649" customFormat="false" ht="13.2" hidden="false" customHeight="false" outlineLevel="0" collapsed="false">
      <c r="A649" s="190"/>
      <c r="D649" s="191"/>
      <c r="E649" s="192"/>
      <c r="H649" s="193"/>
      <c r="J649" s="194"/>
      <c r="L649" s="101" t="n">
        <f aca="false">IF(E649="",E649,ROUND(E649,3))</f>
        <v>0</v>
      </c>
    </row>
    <row r="650" customFormat="false" ht="13.2" hidden="false" customHeight="false" outlineLevel="0" collapsed="false">
      <c r="A650" s="190"/>
      <c r="D650" s="191"/>
      <c r="E650" s="192"/>
      <c r="H650" s="193"/>
      <c r="J650" s="194"/>
      <c r="L650" s="101" t="n">
        <f aca="false">IF(E650="",E650,ROUND(E650,3))</f>
        <v>0</v>
      </c>
    </row>
    <row r="651" customFormat="false" ht="13.2" hidden="false" customHeight="false" outlineLevel="0" collapsed="false">
      <c r="A651" s="190"/>
      <c r="D651" s="191"/>
      <c r="E651" s="192"/>
      <c r="H651" s="193"/>
      <c r="J651" s="194"/>
      <c r="L651" s="101" t="n">
        <f aca="false">IF(E651="",E651,ROUND(E651,3))</f>
        <v>0</v>
      </c>
    </row>
    <row r="652" customFormat="false" ht="13.2" hidden="false" customHeight="false" outlineLevel="0" collapsed="false">
      <c r="A652" s="190"/>
      <c r="D652" s="191"/>
      <c r="E652" s="192"/>
      <c r="H652" s="193"/>
      <c r="J652" s="194"/>
      <c r="L652" s="101" t="n">
        <f aca="false">IF(E652="",E652,ROUND(E652,3))</f>
        <v>0</v>
      </c>
    </row>
    <row r="653" customFormat="false" ht="13.2" hidden="false" customHeight="false" outlineLevel="0" collapsed="false">
      <c r="A653" s="190"/>
      <c r="D653" s="191"/>
      <c r="E653" s="192"/>
      <c r="H653" s="193"/>
      <c r="J653" s="194"/>
      <c r="L653" s="101" t="n">
        <f aca="false">IF(E653="",E653,ROUND(E653,3))</f>
        <v>0</v>
      </c>
    </row>
    <row r="654" customFormat="false" ht="13.2" hidden="false" customHeight="false" outlineLevel="0" collapsed="false">
      <c r="A654" s="190"/>
      <c r="D654" s="191"/>
      <c r="E654" s="192"/>
      <c r="H654" s="193"/>
      <c r="J654" s="194"/>
      <c r="L654" s="101" t="n">
        <f aca="false">IF(E654="",E654,ROUND(E654,3))</f>
        <v>0</v>
      </c>
    </row>
    <row r="655" customFormat="false" ht="13.2" hidden="false" customHeight="false" outlineLevel="0" collapsed="false">
      <c r="A655" s="190"/>
      <c r="D655" s="191"/>
      <c r="E655" s="192"/>
      <c r="H655" s="193"/>
      <c r="J655" s="194"/>
      <c r="L655" s="101" t="n">
        <f aca="false">IF(E655="",E655,ROUND(E655,3))</f>
        <v>0</v>
      </c>
    </row>
    <row r="656" customFormat="false" ht="13.2" hidden="false" customHeight="false" outlineLevel="0" collapsed="false">
      <c r="A656" s="190"/>
      <c r="D656" s="191"/>
      <c r="E656" s="192"/>
      <c r="H656" s="193"/>
      <c r="J656" s="194"/>
      <c r="L656" s="101" t="n">
        <f aca="false">IF(E656="",E656,ROUND(E656,3))</f>
        <v>0</v>
      </c>
    </row>
    <row r="657" customFormat="false" ht="13.2" hidden="false" customHeight="false" outlineLevel="0" collapsed="false">
      <c r="A657" s="190"/>
      <c r="D657" s="191"/>
      <c r="E657" s="192"/>
      <c r="H657" s="193"/>
      <c r="J657" s="194"/>
      <c r="L657" s="101" t="n">
        <f aca="false">IF(E657="",E657,ROUND(E657,3))</f>
        <v>0</v>
      </c>
    </row>
    <row r="658" customFormat="false" ht="13.2" hidden="false" customHeight="false" outlineLevel="0" collapsed="false">
      <c r="A658" s="190"/>
      <c r="D658" s="191"/>
      <c r="E658" s="192"/>
      <c r="H658" s="193"/>
      <c r="J658" s="194"/>
      <c r="L658" s="101" t="n">
        <f aca="false">IF(E658="",E658,ROUND(E658,3))</f>
        <v>0</v>
      </c>
    </row>
    <row r="659" customFormat="false" ht="13.2" hidden="false" customHeight="false" outlineLevel="0" collapsed="false">
      <c r="A659" s="190"/>
      <c r="D659" s="191"/>
      <c r="E659" s="192"/>
      <c r="H659" s="193"/>
      <c r="J659" s="194"/>
      <c r="L659" s="101" t="n">
        <f aca="false">IF(E659="",E659,ROUND(E659,3))</f>
        <v>0</v>
      </c>
    </row>
    <row r="660" customFormat="false" ht="13.2" hidden="false" customHeight="false" outlineLevel="0" collapsed="false">
      <c r="A660" s="190"/>
      <c r="D660" s="191"/>
      <c r="E660" s="192"/>
      <c r="H660" s="193"/>
      <c r="J660" s="194"/>
      <c r="L660" s="101" t="n">
        <f aca="false">IF(E660="",E660,ROUND(E660,3))</f>
        <v>0</v>
      </c>
    </row>
    <row r="661" customFormat="false" ht="13.2" hidden="false" customHeight="false" outlineLevel="0" collapsed="false">
      <c r="A661" s="190"/>
      <c r="D661" s="191"/>
      <c r="E661" s="192"/>
      <c r="H661" s="193"/>
      <c r="J661" s="194"/>
      <c r="L661" s="101" t="n">
        <f aca="false">IF(E661="",E661,ROUND(E661,3))</f>
        <v>0</v>
      </c>
    </row>
    <row r="662" customFormat="false" ht="13.2" hidden="false" customHeight="false" outlineLevel="0" collapsed="false">
      <c r="A662" s="190"/>
      <c r="D662" s="191"/>
      <c r="E662" s="192"/>
      <c r="H662" s="193"/>
      <c r="J662" s="194"/>
      <c r="L662" s="101" t="n">
        <f aca="false">IF(E662="",E662,ROUND(E662,3))</f>
        <v>0</v>
      </c>
    </row>
    <row r="663" customFormat="false" ht="13.2" hidden="false" customHeight="false" outlineLevel="0" collapsed="false">
      <c r="A663" s="190"/>
      <c r="D663" s="191"/>
      <c r="E663" s="192"/>
      <c r="H663" s="193"/>
      <c r="J663" s="194"/>
      <c r="L663" s="101" t="n">
        <f aca="false">IF(E663="",E663,ROUND(E663,3))</f>
        <v>0</v>
      </c>
    </row>
    <row r="664" customFormat="false" ht="13.2" hidden="false" customHeight="false" outlineLevel="0" collapsed="false">
      <c r="A664" s="190"/>
      <c r="D664" s="191"/>
      <c r="E664" s="192"/>
      <c r="H664" s="193"/>
      <c r="J664" s="194"/>
      <c r="L664" s="101" t="n">
        <f aca="false">IF(E664="",E664,ROUND(E664,3))</f>
        <v>0</v>
      </c>
    </row>
    <row r="665" customFormat="false" ht="13.2" hidden="false" customHeight="false" outlineLevel="0" collapsed="false">
      <c r="A665" s="190"/>
      <c r="D665" s="191"/>
      <c r="E665" s="192"/>
      <c r="H665" s="193"/>
      <c r="J665" s="194"/>
      <c r="L665" s="101" t="n">
        <f aca="false">IF(E665="",E665,ROUND(E665,3))</f>
        <v>0</v>
      </c>
    </row>
    <row r="666" customFormat="false" ht="13.2" hidden="false" customHeight="false" outlineLevel="0" collapsed="false">
      <c r="A666" s="190"/>
      <c r="D666" s="191"/>
      <c r="E666" s="192"/>
      <c r="H666" s="193"/>
      <c r="J666" s="194"/>
      <c r="L666" s="101" t="n">
        <f aca="false">IF(E666="",E666,ROUND(E666,3))</f>
        <v>0</v>
      </c>
    </row>
    <row r="667" customFormat="false" ht="13.2" hidden="false" customHeight="false" outlineLevel="0" collapsed="false">
      <c r="A667" s="190"/>
      <c r="D667" s="191"/>
      <c r="E667" s="192"/>
      <c r="H667" s="193"/>
      <c r="J667" s="194"/>
      <c r="L667" s="101" t="n">
        <f aca="false">IF(E667="",E667,ROUND(E667,3))</f>
        <v>0</v>
      </c>
    </row>
    <row r="668" customFormat="false" ht="13.2" hidden="false" customHeight="false" outlineLevel="0" collapsed="false">
      <c r="A668" s="190"/>
      <c r="D668" s="191"/>
      <c r="E668" s="192"/>
      <c r="H668" s="193"/>
      <c r="J668" s="194"/>
      <c r="L668" s="101" t="n">
        <f aca="false">IF(E668="",E668,ROUND(E668,3))</f>
        <v>0</v>
      </c>
    </row>
    <row r="669" customFormat="false" ht="13.2" hidden="false" customHeight="false" outlineLevel="0" collapsed="false">
      <c r="A669" s="190"/>
      <c r="D669" s="191"/>
      <c r="E669" s="192"/>
      <c r="H669" s="193"/>
      <c r="J669" s="194"/>
      <c r="L669" s="101" t="n">
        <f aca="false">IF(E669="",E669,ROUND(E669,3))</f>
        <v>0</v>
      </c>
    </row>
    <row r="670" customFormat="false" ht="13.2" hidden="false" customHeight="false" outlineLevel="0" collapsed="false">
      <c r="A670" s="190"/>
      <c r="D670" s="191"/>
      <c r="E670" s="192"/>
      <c r="H670" s="193"/>
      <c r="J670" s="194"/>
      <c r="L670" s="101" t="n">
        <f aca="false">IF(E670="",E670,ROUND(E670,3))</f>
        <v>0</v>
      </c>
    </row>
    <row r="671" customFormat="false" ht="13.2" hidden="false" customHeight="false" outlineLevel="0" collapsed="false">
      <c r="A671" s="190"/>
      <c r="D671" s="191"/>
      <c r="E671" s="192"/>
      <c r="H671" s="193"/>
      <c r="J671" s="194"/>
      <c r="L671" s="101" t="n">
        <f aca="false">IF(E671="",E671,ROUND(E671,3))</f>
        <v>0</v>
      </c>
    </row>
    <row r="672" customFormat="false" ht="13.2" hidden="false" customHeight="false" outlineLevel="0" collapsed="false">
      <c r="A672" s="190"/>
      <c r="D672" s="191"/>
      <c r="E672" s="192"/>
      <c r="H672" s="193"/>
      <c r="J672" s="194"/>
      <c r="L672" s="101" t="n">
        <f aca="false">IF(E672="",E672,ROUND(E672,3))</f>
        <v>0</v>
      </c>
    </row>
    <row r="673" customFormat="false" ht="13.2" hidden="false" customHeight="false" outlineLevel="0" collapsed="false">
      <c r="A673" s="190"/>
      <c r="D673" s="191"/>
      <c r="E673" s="192"/>
      <c r="H673" s="193"/>
      <c r="J673" s="194"/>
      <c r="L673" s="101" t="n">
        <f aca="false">IF(E673="",E673,ROUND(E673,3))</f>
        <v>0</v>
      </c>
    </row>
    <row r="674" customFormat="false" ht="13.2" hidden="false" customHeight="false" outlineLevel="0" collapsed="false">
      <c r="A674" s="190"/>
      <c r="D674" s="191"/>
      <c r="E674" s="192"/>
      <c r="H674" s="193"/>
      <c r="J674" s="194"/>
      <c r="L674" s="101" t="n">
        <f aca="false">IF(E674="",E674,ROUND(E674,3))</f>
        <v>0</v>
      </c>
    </row>
    <row r="675" customFormat="false" ht="13.2" hidden="false" customHeight="false" outlineLevel="0" collapsed="false">
      <c r="A675" s="190"/>
      <c r="D675" s="191"/>
      <c r="E675" s="192"/>
      <c r="H675" s="193"/>
      <c r="J675" s="194"/>
      <c r="L675" s="101" t="n">
        <f aca="false">IF(E675="",E675,ROUND(E675,3))</f>
        <v>0</v>
      </c>
    </row>
    <row r="676" customFormat="false" ht="13.2" hidden="false" customHeight="false" outlineLevel="0" collapsed="false">
      <c r="A676" s="190"/>
      <c r="D676" s="191"/>
      <c r="E676" s="192"/>
      <c r="H676" s="193"/>
      <c r="J676" s="194"/>
      <c r="L676" s="101" t="n">
        <f aca="false">IF(E676="",E676,ROUND(E676,3))</f>
        <v>0</v>
      </c>
    </row>
    <row r="677" customFormat="false" ht="13.2" hidden="false" customHeight="false" outlineLevel="0" collapsed="false">
      <c r="A677" s="190"/>
      <c r="D677" s="191"/>
      <c r="E677" s="192"/>
      <c r="H677" s="193"/>
      <c r="J677" s="194"/>
      <c r="L677" s="101" t="n">
        <f aca="false">IF(E677="",E677,ROUND(E677,3))</f>
        <v>0</v>
      </c>
    </row>
    <row r="678" customFormat="false" ht="13.2" hidden="false" customHeight="false" outlineLevel="0" collapsed="false">
      <c r="A678" s="190"/>
      <c r="D678" s="191"/>
      <c r="E678" s="192"/>
      <c r="H678" s="193"/>
      <c r="J678" s="194"/>
      <c r="L678" s="101" t="n">
        <f aca="false">IF(E678="",E678,ROUND(E678,3))</f>
        <v>0</v>
      </c>
    </row>
    <row r="679" customFormat="false" ht="13.2" hidden="false" customHeight="false" outlineLevel="0" collapsed="false">
      <c r="A679" s="190"/>
      <c r="D679" s="191"/>
      <c r="E679" s="192"/>
      <c r="H679" s="193"/>
      <c r="J679" s="194"/>
      <c r="L679" s="101" t="n">
        <f aca="false">IF(E679="",E679,ROUND(E679,3))</f>
        <v>0</v>
      </c>
    </row>
    <row r="680" customFormat="false" ht="13.2" hidden="false" customHeight="false" outlineLevel="0" collapsed="false">
      <c r="A680" s="190"/>
      <c r="D680" s="191"/>
      <c r="E680" s="192"/>
      <c r="H680" s="193"/>
      <c r="J680" s="194"/>
      <c r="L680" s="101" t="n">
        <f aca="false">IF(E680="",E680,ROUND(E680,3))</f>
        <v>0</v>
      </c>
    </row>
    <row r="681" customFormat="false" ht="13.2" hidden="false" customHeight="false" outlineLevel="0" collapsed="false">
      <c r="A681" s="190"/>
      <c r="D681" s="191"/>
      <c r="E681" s="192"/>
      <c r="H681" s="193"/>
      <c r="J681" s="194"/>
      <c r="L681" s="101" t="n">
        <f aca="false">IF(E681="",E681,ROUND(E681,3))</f>
        <v>0</v>
      </c>
    </row>
    <row r="682" customFormat="false" ht="13.2" hidden="false" customHeight="false" outlineLevel="0" collapsed="false">
      <c r="A682" s="190"/>
      <c r="D682" s="191"/>
      <c r="E682" s="192"/>
      <c r="H682" s="193"/>
      <c r="J682" s="194"/>
      <c r="L682" s="101" t="n">
        <f aca="false">IF(E682="",E682,ROUND(E682,3))</f>
        <v>0</v>
      </c>
    </row>
    <row r="683" customFormat="false" ht="13.2" hidden="false" customHeight="false" outlineLevel="0" collapsed="false">
      <c r="A683" s="190"/>
      <c r="D683" s="191"/>
      <c r="E683" s="192"/>
      <c r="H683" s="193"/>
      <c r="J683" s="194"/>
      <c r="L683" s="101" t="n">
        <f aca="false">IF(E683="",E683,ROUND(E683,3))</f>
        <v>0</v>
      </c>
    </row>
    <row r="684" customFormat="false" ht="13.2" hidden="false" customHeight="false" outlineLevel="0" collapsed="false">
      <c r="A684" s="190"/>
      <c r="D684" s="191"/>
      <c r="E684" s="192"/>
      <c r="H684" s="193"/>
      <c r="J684" s="194"/>
      <c r="L684" s="101" t="n">
        <f aca="false">IF(E684="",E684,ROUND(E684,3))</f>
        <v>0</v>
      </c>
    </row>
    <row r="685" customFormat="false" ht="13.2" hidden="false" customHeight="false" outlineLevel="0" collapsed="false">
      <c r="A685" s="190"/>
      <c r="D685" s="191"/>
      <c r="E685" s="192"/>
      <c r="H685" s="193"/>
      <c r="J685" s="194"/>
      <c r="L685" s="101" t="n">
        <f aca="false">IF(E685="",E685,ROUND(E685,3))</f>
        <v>0</v>
      </c>
    </row>
    <row r="686" customFormat="false" ht="13.2" hidden="false" customHeight="false" outlineLevel="0" collapsed="false">
      <c r="A686" s="190"/>
      <c r="D686" s="191"/>
      <c r="E686" s="192"/>
      <c r="H686" s="193"/>
      <c r="J686" s="194"/>
      <c r="L686" s="101" t="n">
        <f aca="false">IF(E686="",E686,ROUND(E686,3))</f>
        <v>0</v>
      </c>
    </row>
    <row r="687" customFormat="false" ht="13.2" hidden="false" customHeight="false" outlineLevel="0" collapsed="false">
      <c r="A687" s="190"/>
      <c r="D687" s="191"/>
      <c r="E687" s="192"/>
      <c r="H687" s="193"/>
      <c r="J687" s="194"/>
      <c r="L687" s="101" t="n">
        <f aca="false">IF(E687="",E687,ROUND(E687,3))</f>
        <v>0</v>
      </c>
    </row>
    <row r="688" customFormat="false" ht="13.2" hidden="false" customHeight="false" outlineLevel="0" collapsed="false">
      <c r="A688" s="190"/>
      <c r="D688" s="191"/>
      <c r="E688" s="192"/>
      <c r="H688" s="193"/>
      <c r="J688" s="194"/>
      <c r="L688" s="101" t="n">
        <f aca="false">IF(E688="",E688,ROUND(E688,3))</f>
        <v>0</v>
      </c>
    </row>
    <row r="689" customFormat="false" ht="13.2" hidden="false" customHeight="false" outlineLevel="0" collapsed="false">
      <c r="A689" s="190"/>
      <c r="D689" s="191"/>
      <c r="E689" s="192"/>
      <c r="H689" s="193"/>
      <c r="J689" s="194"/>
      <c r="L689" s="101" t="n">
        <f aca="false">IF(E689="",E689,ROUND(E689,3))</f>
        <v>0</v>
      </c>
    </row>
    <row r="690" customFormat="false" ht="13.2" hidden="false" customHeight="false" outlineLevel="0" collapsed="false">
      <c r="A690" s="190"/>
      <c r="D690" s="191"/>
      <c r="E690" s="192"/>
      <c r="H690" s="193"/>
      <c r="J690" s="194"/>
      <c r="L690" s="101" t="n">
        <f aca="false">IF(E690="",E690,ROUND(E690,3))</f>
        <v>0</v>
      </c>
    </row>
    <row r="691" customFormat="false" ht="13.2" hidden="false" customHeight="false" outlineLevel="0" collapsed="false">
      <c r="A691" s="190"/>
      <c r="D691" s="191"/>
      <c r="E691" s="192"/>
      <c r="H691" s="193"/>
      <c r="J691" s="194"/>
      <c r="L691" s="101" t="n">
        <f aca="false">IF(E691="",E691,ROUND(E691,3))</f>
        <v>0</v>
      </c>
    </row>
    <row r="692" customFormat="false" ht="13.2" hidden="false" customHeight="false" outlineLevel="0" collapsed="false">
      <c r="A692" s="190"/>
      <c r="D692" s="191"/>
      <c r="E692" s="192"/>
      <c r="H692" s="193"/>
      <c r="J692" s="194"/>
      <c r="L692" s="101" t="n">
        <f aca="false">IF(E692="",E692,ROUND(E692,3))</f>
        <v>0</v>
      </c>
    </row>
    <row r="693" customFormat="false" ht="13.2" hidden="false" customHeight="false" outlineLevel="0" collapsed="false">
      <c r="A693" s="190"/>
      <c r="D693" s="191"/>
      <c r="E693" s="192"/>
      <c r="H693" s="193"/>
      <c r="J693" s="194"/>
      <c r="L693" s="101" t="n">
        <f aca="false">IF(E693="",E693,ROUND(E693,3))</f>
        <v>0</v>
      </c>
    </row>
    <row r="694" customFormat="false" ht="13.2" hidden="false" customHeight="false" outlineLevel="0" collapsed="false">
      <c r="A694" s="190"/>
      <c r="D694" s="191"/>
      <c r="E694" s="192"/>
      <c r="H694" s="193"/>
      <c r="J694" s="194"/>
      <c r="L694" s="101" t="n">
        <f aca="false">IF(E694="",E694,ROUND(E694,3))</f>
        <v>0</v>
      </c>
    </row>
    <row r="695" customFormat="false" ht="13.2" hidden="false" customHeight="false" outlineLevel="0" collapsed="false">
      <c r="A695" s="190"/>
      <c r="D695" s="191"/>
      <c r="E695" s="192"/>
      <c r="H695" s="193"/>
      <c r="J695" s="194"/>
      <c r="L695" s="101" t="n">
        <f aca="false">IF(E695="",E695,ROUND(E695,3))</f>
        <v>0</v>
      </c>
    </row>
    <row r="696" customFormat="false" ht="13.2" hidden="false" customHeight="false" outlineLevel="0" collapsed="false">
      <c r="A696" s="190"/>
      <c r="D696" s="191"/>
      <c r="E696" s="192"/>
      <c r="H696" s="193"/>
      <c r="J696" s="194"/>
      <c r="L696" s="101" t="n">
        <f aca="false">IF(E696="",E696,ROUND(E696,3))</f>
        <v>0</v>
      </c>
    </row>
    <row r="697" customFormat="false" ht="13.2" hidden="false" customHeight="false" outlineLevel="0" collapsed="false">
      <c r="A697" s="190"/>
      <c r="D697" s="191"/>
      <c r="E697" s="192"/>
      <c r="H697" s="193"/>
      <c r="J697" s="194"/>
      <c r="L697" s="101" t="n">
        <f aca="false">IF(E697="",E697,ROUND(E697,3))</f>
        <v>0</v>
      </c>
    </row>
    <row r="698" customFormat="false" ht="13.2" hidden="false" customHeight="false" outlineLevel="0" collapsed="false">
      <c r="A698" s="190"/>
      <c r="D698" s="191"/>
      <c r="E698" s="192"/>
      <c r="H698" s="193"/>
      <c r="J698" s="194"/>
      <c r="L698" s="101" t="n">
        <f aca="false">IF(E698="",E698,ROUND(E698,3))</f>
        <v>0</v>
      </c>
    </row>
    <row r="699" customFormat="false" ht="13.2" hidden="false" customHeight="false" outlineLevel="0" collapsed="false">
      <c r="A699" s="190"/>
      <c r="D699" s="191"/>
      <c r="E699" s="192"/>
      <c r="H699" s="193"/>
      <c r="J699" s="194"/>
      <c r="L699" s="101" t="n">
        <f aca="false">IF(E699="",E699,ROUND(E699,3))</f>
        <v>0</v>
      </c>
    </row>
    <row r="700" customFormat="false" ht="13.2" hidden="false" customHeight="false" outlineLevel="0" collapsed="false">
      <c r="A700" s="190"/>
      <c r="D700" s="191"/>
      <c r="E700" s="192"/>
      <c r="H700" s="193"/>
      <c r="J700" s="194"/>
      <c r="L700" s="101" t="n">
        <f aca="false">IF(E700="",E700,ROUND(E700,3))</f>
        <v>0</v>
      </c>
    </row>
    <row r="701" customFormat="false" ht="13.2" hidden="false" customHeight="false" outlineLevel="0" collapsed="false">
      <c r="A701" s="190"/>
      <c r="D701" s="191"/>
      <c r="E701" s="192"/>
      <c r="H701" s="193"/>
      <c r="J701" s="194"/>
      <c r="L701" s="101" t="n">
        <f aca="false">IF(E701="",E701,ROUND(E701,3))</f>
        <v>0</v>
      </c>
    </row>
    <row r="702" customFormat="false" ht="13.2" hidden="false" customHeight="false" outlineLevel="0" collapsed="false">
      <c r="A702" s="190"/>
      <c r="D702" s="191"/>
      <c r="E702" s="192"/>
      <c r="H702" s="193"/>
      <c r="J702" s="194"/>
      <c r="L702" s="101" t="n">
        <f aca="false">IF(E702="",E702,ROUND(E702,3))</f>
        <v>0</v>
      </c>
    </row>
    <row r="703" customFormat="false" ht="13.2" hidden="false" customHeight="false" outlineLevel="0" collapsed="false">
      <c r="A703" s="190"/>
      <c r="D703" s="191"/>
      <c r="E703" s="192"/>
      <c r="H703" s="193"/>
      <c r="J703" s="194"/>
      <c r="L703" s="101" t="n">
        <f aca="false">IF(E703="",E703,ROUND(E703,3))</f>
        <v>0</v>
      </c>
    </row>
    <row r="704" customFormat="false" ht="13.2" hidden="false" customHeight="false" outlineLevel="0" collapsed="false">
      <c r="A704" s="190"/>
      <c r="D704" s="191"/>
      <c r="E704" s="192"/>
      <c r="H704" s="193"/>
      <c r="J704" s="194"/>
      <c r="L704" s="101" t="n">
        <f aca="false">IF(E704="",E704,ROUND(E704,3))</f>
        <v>0</v>
      </c>
    </row>
    <row r="705" customFormat="false" ht="13.2" hidden="false" customHeight="false" outlineLevel="0" collapsed="false">
      <c r="A705" s="190"/>
      <c r="D705" s="191"/>
      <c r="E705" s="192"/>
      <c r="H705" s="193"/>
      <c r="J705" s="194"/>
      <c r="L705" s="101" t="n">
        <f aca="false">IF(E705="",E705,ROUND(E705,3))</f>
        <v>0</v>
      </c>
    </row>
    <row r="706" customFormat="false" ht="13.2" hidden="false" customHeight="false" outlineLevel="0" collapsed="false">
      <c r="A706" s="190"/>
      <c r="D706" s="191"/>
      <c r="E706" s="192"/>
      <c r="H706" s="193"/>
      <c r="J706" s="194"/>
      <c r="L706" s="101" t="n">
        <f aca="false">IF(E706="",E706,ROUND(E706,3))</f>
        <v>0</v>
      </c>
    </row>
    <row r="707" customFormat="false" ht="13.2" hidden="false" customHeight="false" outlineLevel="0" collapsed="false">
      <c r="A707" s="190"/>
      <c r="D707" s="191"/>
      <c r="E707" s="192"/>
      <c r="H707" s="193"/>
      <c r="J707" s="194"/>
      <c r="L707" s="101" t="n">
        <f aca="false">IF(E707="",E707,ROUND(E707,3))</f>
        <v>0</v>
      </c>
    </row>
    <row r="708" customFormat="false" ht="13.2" hidden="false" customHeight="false" outlineLevel="0" collapsed="false">
      <c r="A708" s="190"/>
      <c r="D708" s="191"/>
      <c r="E708" s="192"/>
      <c r="H708" s="193"/>
      <c r="J708" s="194"/>
      <c r="L708" s="101" t="n">
        <f aca="false">IF(E708="",E708,ROUND(E708,3))</f>
        <v>0</v>
      </c>
    </row>
    <row r="709" customFormat="false" ht="13.2" hidden="false" customHeight="false" outlineLevel="0" collapsed="false">
      <c r="A709" s="190"/>
      <c r="D709" s="191"/>
      <c r="E709" s="192"/>
      <c r="H709" s="193"/>
      <c r="J709" s="194"/>
      <c r="L709" s="101" t="n">
        <f aca="false">IF(E709="",E709,ROUND(E709,3))</f>
        <v>0</v>
      </c>
    </row>
    <row r="710" customFormat="false" ht="13.2" hidden="false" customHeight="false" outlineLevel="0" collapsed="false">
      <c r="A710" s="190"/>
      <c r="D710" s="191"/>
      <c r="E710" s="192"/>
      <c r="H710" s="193"/>
      <c r="J710" s="194"/>
      <c r="L710" s="101" t="n">
        <f aca="false">IF(E710="",E710,ROUND(E710,3))</f>
        <v>0</v>
      </c>
    </row>
    <row r="711" customFormat="false" ht="13.2" hidden="false" customHeight="false" outlineLevel="0" collapsed="false">
      <c r="A711" s="190"/>
      <c r="D711" s="191"/>
      <c r="E711" s="192"/>
      <c r="H711" s="193"/>
      <c r="J711" s="194"/>
      <c r="L711" s="101" t="n">
        <f aca="false">IF(E711="",E711,ROUND(E711,3))</f>
        <v>0</v>
      </c>
    </row>
    <row r="712" customFormat="false" ht="13.2" hidden="false" customHeight="false" outlineLevel="0" collapsed="false">
      <c r="A712" s="190"/>
      <c r="D712" s="191"/>
      <c r="E712" s="192"/>
      <c r="H712" s="193"/>
      <c r="J712" s="194"/>
      <c r="L712" s="101" t="n">
        <f aca="false">IF(E712="",E712,ROUND(E712,3))</f>
        <v>0</v>
      </c>
    </row>
    <row r="713" customFormat="false" ht="13.2" hidden="false" customHeight="false" outlineLevel="0" collapsed="false">
      <c r="A713" s="190"/>
      <c r="D713" s="191"/>
      <c r="E713" s="192"/>
      <c r="H713" s="193"/>
      <c r="J713" s="194"/>
      <c r="L713" s="101" t="n">
        <f aca="false">IF(E713="",E713,ROUND(E713,3))</f>
        <v>0</v>
      </c>
    </row>
    <row r="714" customFormat="false" ht="13.2" hidden="false" customHeight="false" outlineLevel="0" collapsed="false">
      <c r="A714" s="190"/>
      <c r="D714" s="191"/>
      <c r="E714" s="192"/>
      <c r="H714" s="193"/>
      <c r="J714" s="194"/>
      <c r="L714" s="101" t="n">
        <f aca="false">IF(E714="",E714,ROUND(E714,3))</f>
        <v>0</v>
      </c>
    </row>
    <row r="715" customFormat="false" ht="13.2" hidden="false" customHeight="false" outlineLevel="0" collapsed="false">
      <c r="A715" s="190"/>
      <c r="D715" s="191"/>
      <c r="E715" s="192"/>
      <c r="H715" s="193"/>
      <c r="J715" s="194"/>
      <c r="L715" s="101" t="n">
        <f aca="false">IF(E715="",E715,ROUND(E715,3))</f>
        <v>0</v>
      </c>
    </row>
    <row r="716" customFormat="false" ht="13.2" hidden="false" customHeight="false" outlineLevel="0" collapsed="false">
      <c r="A716" s="190"/>
      <c r="D716" s="191"/>
      <c r="E716" s="192"/>
      <c r="H716" s="193"/>
      <c r="J716" s="194"/>
      <c r="L716" s="101" t="n">
        <f aca="false">IF(E716="",E716,ROUND(E716,3))</f>
        <v>0</v>
      </c>
    </row>
    <row r="717" customFormat="false" ht="13.2" hidden="false" customHeight="false" outlineLevel="0" collapsed="false">
      <c r="A717" s="190"/>
      <c r="D717" s="191"/>
      <c r="E717" s="192"/>
      <c r="H717" s="193"/>
      <c r="J717" s="194"/>
      <c r="L717" s="101" t="n">
        <f aca="false">IF(E717="",E717,ROUND(E717,3))</f>
        <v>0</v>
      </c>
    </row>
    <row r="718" customFormat="false" ht="13.2" hidden="false" customHeight="false" outlineLevel="0" collapsed="false">
      <c r="A718" s="190"/>
      <c r="D718" s="191"/>
      <c r="E718" s="192"/>
      <c r="H718" s="193"/>
      <c r="J718" s="194"/>
      <c r="L718" s="101" t="n">
        <f aca="false">IF(E718="",E718,ROUND(E718,3))</f>
        <v>0</v>
      </c>
    </row>
    <row r="719" customFormat="false" ht="13.2" hidden="false" customHeight="false" outlineLevel="0" collapsed="false">
      <c r="A719" s="190"/>
      <c r="D719" s="191"/>
      <c r="E719" s="192"/>
      <c r="H719" s="193"/>
      <c r="J719" s="194"/>
      <c r="L719" s="101" t="n">
        <f aca="false">IF(E719="",E719,ROUND(E719,3))</f>
        <v>0</v>
      </c>
    </row>
    <row r="720" customFormat="false" ht="13.2" hidden="false" customHeight="false" outlineLevel="0" collapsed="false">
      <c r="A720" s="190"/>
      <c r="D720" s="191"/>
      <c r="E720" s="192"/>
      <c r="H720" s="193"/>
      <c r="J720" s="194"/>
      <c r="L720" s="101" t="n">
        <f aca="false">IF(E720="",E720,ROUND(E720,3))</f>
        <v>0</v>
      </c>
    </row>
    <row r="721" customFormat="false" ht="13.2" hidden="false" customHeight="false" outlineLevel="0" collapsed="false">
      <c r="A721" s="190"/>
      <c r="D721" s="191"/>
      <c r="E721" s="192"/>
      <c r="H721" s="193"/>
      <c r="J721" s="194"/>
      <c r="L721" s="101" t="n">
        <f aca="false">IF(E721="",E721,ROUND(E721,3))</f>
        <v>0</v>
      </c>
    </row>
    <row r="722" customFormat="false" ht="13.2" hidden="false" customHeight="false" outlineLevel="0" collapsed="false">
      <c r="A722" s="190"/>
      <c r="D722" s="191"/>
      <c r="E722" s="192"/>
      <c r="H722" s="193"/>
      <c r="J722" s="194"/>
      <c r="L722" s="101" t="n">
        <f aca="false">IF(E722="",E722,ROUND(E722,3))</f>
        <v>0</v>
      </c>
    </row>
    <row r="723" customFormat="false" ht="13.2" hidden="false" customHeight="false" outlineLevel="0" collapsed="false">
      <c r="A723" s="190"/>
      <c r="D723" s="191"/>
      <c r="E723" s="192"/>
      <c r="H723" s="193"/>
      <c r="J723" s="194"/>
      <c r="L723" s="101" t="n">
        <f aca="false">IF(E723="",E723,ROUND(E723,3))</f>
        <v>0</v>
      </c>
    </row>
    <row r="724" customFormat="false" ht="13.2" hidden="false" customHeight="false" outlineLevel="0" collapsed="false">
      <c r="A724" s="190"/>
      <c r="D724" s="191"/>
      <c r="E724" s="192"/>
      <c r="H724" s="193"/>
      <c r="J724" s="194"/>
      <c r="L724" s="101" t="n">
        <f aca="false">IF(E724="",E724,ROUND(E724,3))</f>
        <v>0</v>
      </c>
    </row>
    <row r="725" customFormat="false" ht="13.2" hidden="false" customHeight="false" outlineLevel="0" collapsed="false">
      <c r="A725" s="190"/>
      <c r="D725" s="191"/>
      <c r="E725" s="192"/>
      <c r="H725" s="193"/>
      <c r="J725" s="194"/>
      <c r="L725" s="101" t="n">
        <f aca="false">IF(E725="",E725,ROUND(E725,3))</f>
        <v>0</v>
      </c>
    </row>
    <row r="726" customFormat="false" ht="13.2" hidden="false" customHeight="false" outlineLevel="0" collapsed="false">
      <c r="A726" s="190"/>
      <c r="D726" s="191"/>
      <c r="E726" s="192"/>
      <c r="H726" s="193"/>
      <c r="J726" s="194"/>
      <c r="L726" s="101" t="n">
        <f aca="false">IF(E726="",E726,ROUND(E726,3))</f>
        <v>0</v>
      </c>
    </row>
    <row r="727" customFormat="false" ht="13.2" hidden="false" customHeight="false" outlineLevel="0" collapsed="false">
      <c r="A727" s="190"/>
      <c r="D727" s="191"/>
      <c r="E727" s="192"/>
      <c r="H727" s="193"/>
      <c r="J727" s="194"/>
      <c r="L727" s="101" t="n">
        <f aca="false">IF(E727="",E727,ROUND(E727,3))</f>
        <v>0</v>
      </c>
    </row>
    <row r="728" customFormat="false" ht="13.2" hidden="false" customHeight="false" outlineLevel="0" collapsed="false">
      <c r="A728" s="190"/>
      <c r="D728" s="191"/>
      <c r="E728" s="192"/>
      <c r="H728" s="193"/>
      <c r="J728" s="194"/>
      <c r="L728" s="101" t="n">
        <f aca="false">IF(E728="",E728,ROUND(E728,3))</f>
        <v>0</v>
      </c>
    </row>
    <row r="729" customFormat="false" ht="13.2" hidden="false" customHeight="false" outlineLevel="0" collapsed="false">
      <c r="A729" s="190"/>
      <c r="D729" s="191"/>
      <c r="E729" s="192"/>
      <c r="H729" s="193"/>
      <c r="J729" s="194"/>
      <c r="L729" s="101" t="n">
        <f aca="false">IF(E729="",E729,ROUND(E729,3))</f>
        <v>0</v>
      </c>
    </row>
    <row r="730" customFormat="false" ht="13.2" hidden="false" customHeight="false" outlineLevel="0" collapsed="false">
      <c r="A730" s="190"/>
      <c r="D730" s="191"/>
      <c r="E730" s="192"/>
      <c r="H730" s="193"/>
      <c r="J730" s="194"/>
      <c r="L730" s="101" t="n">
        <f aca="false">IF(E730="",E730,ROUND(E730,3))</f>
        <v>0</v>
      </c>
    </row>
    <row r="731" customFormat="false" ht="13.2" hidden="false" customHeight="false" outlineLevel="0" collapsed="false">
      <c r="A731" s="190"/>
      <c r="D731" s="191"/>
      <c r="E731" s="192"/>
      <c r="H731" s="193"/>
      <c r="J731" s="194"/>
      <c r="L731" s="101" t="n">
        <f aca="false">IF(E731="",E731,ROUND(E731,3))</f>
        <v>0</v>
      </c>
    </row>
    <row r="732" customFormat="false" ht="13.2" hidden="false" customHeight="false" outlineLevel="0" collapsed="false">
      <c r="A732" s="190"/>
      <c r="D732" s="191"/>
      <c r="E732" s="192"/>
      <c r="H732" s="193"/>
      <c r="J732" s="194"/>
      <c r="L732" s="101" t="n">
        <f aca="false">IF(E732="",E732,ROUND(E732,3))</f>
        <v>0</v>
      </c>
    </row>
    <row r="733" customFormat="false" ht="13.2" hidden="false" customHeight="false" outlineLevel="0" collapsed="false">
      <c r="A733" s="190"/>
      <c r="D733" s="191"/>
      <c r="E733" s="192"/>
      <c r="H733" s="193"/>
      <c r="J733" s="194"/>
      <c r="L733" s="101" t="n">
        <f aca="false">IF(E733="",E733,ROUND(E733,3))</f>
        <v>0</v>
      </c>
    </row>
    <row r="734" customFormat="false" ht="13.2" hidden="false" customHeight="false" outlineLevel="0" collapsed="false">
      <c r="A734" s="190"/>
      <c r="D734" s="191"/>
      <c r="E734" s="192"/>
      <c r="H734" s="193"/>
      <c r="J734" s="194"/>
      <c r="L734" s="101" t="n">
        <f aca="false">IF(E734="",E734,ROUND(E734,3))</f>
        <v>0</v>
      </c>
    </row>
    <row r="735" customFormat="false" ht="13.2" hidden="false" customHeight="false" outlineLevel="0" collapsed="false">
      <c r="A735" s="190"/>
      <c r="D735" s="191"/>
      <c r="E735" s="192"/>
      <c r="H735" s="193"/>
      <c r="J735" s="194"/>
      <c r="L735" s="101" t="n">
        <f aca="false">IF(E735="",E735,ROUND(E735,3))</f>
        <v>0</v>
      </c>
    </row>
    <row r="736" customFormat="false" ht="13.2" hidden="false" customHeight="false" outlineLevel="0" collapsed="false">
      <c r="A736" s="190"/>
      <c r="D736" s="191"/>
      <c r="E736" s="192"/>
      <c r="H736" s="193"/>
      <c r="J736" s="194"/>
      <c r="L736" s="101" t="n">
        <f aca="false">IF(E736="",E736,ROUND(E736,3))</f>
        <v>0</v>
      </c>
    </row>
    <row r="737" customFormat="false" ht="13.2" hidden="false" customHeight="false" outlineLevel="0" collapsed="false">
      <c r="A737" s="190"/>
      <c r="D737" s="191"/>
      <c r="E737" s="192"/>
      <c r="H737" s="193"/>
      <c r="J737" s="194"/>
      <c r="L737" s="101" t="n">
        <f aca="false">IF(E737="",E737,ROUND(E737,3))</f>
        <v>0</v>
      </c>
    </row>
    <row r="738" customFormat="false" ht="13.2" hidden="false" customHeight="false" outlineLevel="0" collapsed="false">
      <c r="A738" s="190"/>
      <c r="D738" s="191"/>
      <c r="E738" s="192"/>
      <c r="H738" s="193"/>
      <c r="J738" s="194"/>
      <c r="L738" s="101" t="n">
        <f aca="false">IF(E738="",E738,ROUND(E738,3))</f>
        <v>0</v>
      </c>
    </row>
    <row r="739" customFormat="false" ht="13.2" hidden="false" customHeight="false" outlineLevel="0" collapsed="false">
      <c r="A739" s="190"/>
      <c r="D739" s="191"/>
      <c r="E739" s="192"/>
      <c r="H739" s="193"/>
      <c r="J739" s="194"/>
      <c r="L739" s="101" t="n">
        <f aca="false">IF(E739="",E739,ROUND(E739,3))</f>
        <v>0</v>
      </c>
    </row>
    <row r="740" customFormat="false" ht="13.2" hidden="false" customHeight="false" outlineLevel="0" collapsed="false">
      <c r="A740" s="190"/>
      <c r="D740" s="191"/>
      <c r="E740" s="192"/>
      <c r="H740" s="193"/>
      <c r="J740" s="194"/>
      <c r="L740" s="101" t="n">
        <f aca="false">IF(E740="",E740,ROUND(E740,3))</f>
        <v>0</v>
      </c>
    </row>
    <row r="741" customFormat="false" ht="13.2" hidden="false" customHeight="false" outlineLevel="0" collapsed="false">
      <c r="A741" s="190"/>
      <c r="D741" s="191"/>
      <c r="E741" s="192"/>
      <c r="H741" s="193"/>
      <c r="J741" s="194"/>
      <c r="L741" s="101" t="n">
        <f aca="false">IF(E741="",E741,ROUND(E741,3))</f>
        <v>0</v>
      </c>
    </row>
    <row r="742" customFormat="false" ht="13.2" hidden="false" customHeight="false" outlineLevel="0" collapsed="false">
      <c r="A742" s="190"/>
      <c r="D742" s="191"/>
      <c r="E742" s="192"/>
      <c r="H742" s="193"/>
      <c r="J742" s="194"/>
      <c r="L742" s="101" t="n">
        <f aca="false">IF(E742="",E742,ROUND(E742,3))</f>
        <v>0</v>
      </c>
    </row>
    <row r="743" customFormat="false" ht="13.2" hidden="false" customHeight="false" outlineLevel="0" collapsed="false">
      <c r="A743" s="190"/>
      <c r="D743" s="191"/>
      <c r="E743" s="192"/>
      <c r="H743" s="193"/>
      <c r="J743" s="194"/>
      <c r="L743" s="101" t="n">
        <f aca="false">IF(E743="",E743,ROUND(E743,3))</f>
        <v>0</v>
      </c>
    </row>
    <row r="744" customFormat="false" ht="13.2" hidden="false" customHeight="false" outlineLevel="0" collapsed="false">
      <c r="A744" s="190"/>
      <c r="D744" s="191"/>
      <c r="E744" s="192"/>
      <c r="H744" s="193"/>
      <c r="J744" s="194"/>
      <c r="L744" s="101" t="n">
        <f aca="false">IF(E744="",E744,ROUND(E744,3))</f>
        <v>0</v>
      </c>
    </row>
    <row r="745" customFormat="false" ht="13.2" hidden="false" customHeight="false" outlineLevel="0" collapsed="false">
      <c r="A745" s="190"/>
      <c r="D745" s="191"/>
      <c r="E745" s="192"/>
      <c r="H745" s="193"/>
      <c r="J745" s="194"/>
      <c r="L745" s="101" t="n">
        <f aca="false">IF(E745="",E745,ROUND(E745,3))</f>
        <v>0</v>
      </c>
    </row>
    <row r="746" customFormat="false" ht="13.2" hidden="false" customHeight="false" outlineLevel="0" collapsed="false">
      <c r="A746" s="190"/>
      <c r="D746" s="191"/>
      <c r="E746" s="192"/>
      <c r="H746" s="193"/>
      <c r="J746" s="194"/>
      <c r="L746" s="101" t="n">
        <f aca="false">IF(E746="",E746,ROUND(E746,3))</f>
        <v>0</v>
      </c>
    </row>
    <row r="747" customFormat="false" ht="13.2" hidden="false" customHeight="false" outlineLevel="0" collapsed="false">
      <c r="A747" s="190"/>
      <c r="D747" s="191"/>
      <c r="E747" s="192"/>
      <c r="H747" s="193"/>
      <c r="J747" s="194"/>
      <c r="L747" s="101" t="n">
        <f aca="false">IF(E747="",E747,ROUND(E747,3))</f>
        <v>0</v>
      </c>
    </row>
    <row r="748" customFormat="false" ht="13.2" hidden="false" customHeight="false" outlineLevel="0" collapsed="false">
      <c r="A748" s="190"/>
      <c r="D748" s="191"/>
      <c r="E748" s="192"/>
      <c r="H748" s="193"/>
      <c r="J748" s="194"/>
      <c r="L748" s="101" t="n">
        <f aca="false">IF(E748="",E748,ROUND(E748,3))</f>
        <v>0</v>
      </c>
    </row>
    <row r="749" customFormat="false" ht="13.2" hidden="false" customHeight="false" outlineLevel="0" collapsed="false">
      <c r="A749" s="190"/>
      <c r="D749" s="191"/>
      <c r="E749" s="192"/>
      <c r="H749" s="193"/>
      <c r="J749" s="194"/>
      <c r="L749" s="101" t="n">
        <f aca="false">IF(E749="",E749,ROUND(E749,3))</f>
        <v>0</v>
      </c>
    </row>
    <row r="750" customFormat="false" ht="13.2" hidden="false" customHeight="false" outlineLevel="0" collapsed="false">
      <c r="A750" s="190"/>
      <c r="D750" s="191"/>
      <c r="E750" s="192"/>
      <c r="H750" s="193"/>
      <c r="J750" s="194"/>
      <c r="L750" s="101" t="n">
        <f aca="false">IF(E750="",E750,ROUND(E750,3))</f>
        <v>0</v>
      </c>
    </row>
    <row r="751" customFormat="false" ht="13.2" hidden="false" customHeight="false" outlineLevel="0" collapsed="false">
      <c r="A751" s="190"/>
      <c r="D751" s="191"/>
      <c r="E751" s="192"/>
      <c r="H751" s="193"/>
      <c r="J751" s="194"/>
      <c r="L751" s="101" t="n">
        <f aca="false">IF(E751="",E751,ROUND(E751,3))</f>
        <v>0</v>
      </c>
    </row>
    <row r="752" customFormat="false" ht="13.2" hidden="false" customHeight="false" outlineLevel="0" collapsed="false">
      <c r="A752" s="190"/>
      <c r="D752" s="191"/>
      <c r="E752" s="192"/>
      <c r="H752" s="193"/>
      <c r="J752" s="194"/>
      <c r="L752" s="101" t="n">
        <f aca="false">IF(E752="",E752,ROUND(E752,3))</f>
        <v>0</v>
      </c>
    </row>
    <row r="753" customFormat="false" ht="13.2" hidden="false" customHeight="false" outlineLevel="0" collapsed="false">
      <c r="A753" s="190"/>
      <c r="D753" s="191"/>
      <c r="E753" s="192"/>
      <c r="H753" s="193"/>
      <c r="J753" s="194"/>
      <c r="L753" s="101" t="n">
        <f aca="false">IF(E753="",E753,ROUND(E753,3))</f>
        <v>0</v>
      </c>
    </row>
    <row r="754" customFormat="false" ht="13.2" hidden="false" customHeight="false" outlineLevel="0" collapsed="false">
      <c r="A754" s="190"/>
      <c r="D754" s="191"/>
      <c r="E754" s="192"/>
      <c r="H754" s="193"/>
      <c r="J754" s="194"/>
      <c r="L754" s="101" t="n">
        <f aca="false">IF(E754="",E754,ROUND(E754,3))</f>
        <v>0</v>
      </c>
    </row>
    <row r="755" customFormat="false" ht="13.2" hidden="false" customHeight="false" outlineLevel="0" collapsed="false">
      <c r="A755" s="190"/>
      <c r="D755" s="191"/>
      <c r="E755" s="192"/>
      <c r="H755" s="193"/>
      <c r="J755" s="194"/>
      <c r="L755" s="101" t="n">
        <f aca="false">IF(E755="",E755,ROUND(E755,3))</f>
        <v>0</v>
      </c>
    </row>
    <row r="756" customFormat="false" ht="13.2" hidden="false" customHeight="false" outlineLevel="0" collapsed="false">
      <c r="A756" s="190"/>
      <c r="D756" s="191"/>
      <c r="E756" s="192"/>
      <c r="H756" s="193"/>
      <c r="J756" s="194"/>
      <c r="L756" s="101" t="n">
        <f aca="false">IF(E756="",E756,ROUND(E756,3))</f>
        <v>0</v>
      </c>
    </row>
    <row r="757" customFormat="false" ht="13.2" hidden="false" customHeight="false" outlineLevel="0" collapsed="false">
      <c r="A757" s="190"/>
      <c r="D757" s="191"/>
      <c r="E757" s="192"/>
      <c r="H757" s="193"/>
      <c r="J757" s="194"/>
      <c r="L757" s="101" t="n">
        <f aca="false">IF(E757="",E757,ROUND(E757,3))</f>
        <v>0</v>
      </c>
    </row>
    <row r="758" customFormat="false" ht="13.2" hidden="false" customHeight="false" outlineLevel="0" collapsed="false">
      <c r="A758" s="190"/>
      <c r="D758" s="191"/>
      <c r="E758" s="192"/>
      <c r="H758" s="193"/>
      <c r="J758" s="194"/>
      <c r="L758" s="101" t="n">
        <f aca="false">IF(E758="",E758,ROUND(E758,3))</f>
        <v>0</v>
      </c>
    </row>
    <row r="759" customFormat="false" ht="13.2" hidden="false" customHeight="false" outlineLevel="0" collapsed="false">
      <c r="A759" s="190"/>
      <c r="D759" s="191"/>
      <c r="E759" s="192"/>
      <c r="H759" s="193"/>
      <c r="J759" s="194"/>
      <c r="L759" s="101" t="n">
        <f aca="false">IF(E759="",E759,ROUND(E759,3))</f>
        <v>0</v>
      </c>
    </row>
    <row r="760" customFormat="false" ht="13.2" hidden="false" customHeight="false" outlineLevel="0" collapsed="false">
      <c r="A760" s="190"/>
      <c r="D760" s="191"/>
      <c r="E760" s="192"/>
      <c r="H760" s="193"/>
      <c r="J760" s="194"/>
      <c r="L760" s="101" t="n">
        <f aca="false">IF(E760="",E760,ROUND(E760,3))</f>
        <v>0</v>
      </c>
    </row>
    <row r="761" customFormat="false" ht="13.2" hidden="false" customHeight="false" outlineLevel="0" collapsed="false">
      <c r="A761" s="190"/>
      <c r="D761" s="191"/>
      <c r="E761" s="192"/>
      <c r="H761" s="193"/>
      <c r="J761" s="194"/>
      <c r="L761" s="101" t="n">
        <f aca="false">IF(E761="",E761,ROUND(E761,3))</f>
        <v>0</v>
      </c>
    </row>
    <row r="762" customFormat="false" ht="13.2" hidden="false" customHeight="false" outlineLevel="0" collapsed="false">
      <c r="A762" s="190"/>
      <c r="D762" s="191"/>
      <c r="E762" s="192"/>
      <c r="H762" s="193"/>
      <c r="J762" s="194"/>
      <c r="L762" s="101" t="n">
        <f aca="false">IF(E762="",E762,ROUND(E762,3))</f>
        <v>0</v>
      </c>
    </row>
    <row r="763" customFormat="false" ht="13.2" hidden="false" customHeight="false" outlineLevel="0" collapsed="false">
      <c r="A763" s="190"/>
      <c r="D763" s="191"/>
      <c r="E763" s="192"/>
      <c r="H763" s="193"/>
      <c r="J763" s="194"/>
      <c r="L763" s="101" t="n">
        <f aca="false">IF(E763="",E763,ROUND(E763,3))</f>
        <v>0</v>
      </c>
    </row>
    <row r="764" customFormat="false" ht="13.2" hidden="false" customHeight="false" outlineLevel="0" collapsed="false">
      <c r="A764" s="190"/>
      <c r="D764" s="191"/>
      <c r="E764" s="192"/>
      <c r="H764" s="193"/>
      <c r="J764" s="194"/>
      <c r="L764" s="101" t="n">
        <f aca="false">IF(E764="",E764,ROUND(E764,3))</f>
        <v>0</v>
      </c>
    </row>
    <row r="765" customFormat="false" ht="13.2" hidden="false" customHeight="false" outlineLevel="0" collapsed="false">
      <c r="A765" s="190"/>
      <c r="D765" s="191"/>
      <c r="E765" s="192"/>
      <c r="H765" s="193"/>
      <c r="J765" s="194"/>
      <c r="L765" s="101" t="n">
        <f aca="false">IF(E765="",E765,ROUND(E765,3))</f>
        <v>0</v>
      </c>
    </row>
    <row r="766" customFormat="false" ht="13.2" hidden="false" customHeight="false" outlineLevel="0" collapsed="false">
      <c r="A766" s="190"/>
      <c r="D766" s="191"/>
      <c r="E766" s="192"/>
      <c r="H766" s="193"/>
      <c r="J766" s="194"/>
      <c r="L766" s="101" t="n">
        <f aca="false">IF(E766="",E766,ROUND(E766,3))</f>
        <v>0</v>
      </c>
    </row>
    <row r="767" customFormat="false" ht="13.2" hidden="false" customHeight="false" outlineLevel="0" collapsed="false">
      <c r="A767" s="190"/>
      <c r="D767" s="191"/>
      <c r="E767" s="192"/>
      <c r="H767" s="193"/>
      <c r="J767" s="194"/>
      <c r="L767" s="101" t="n">
        <f aca="false">IF(E767="",E767,ROUND(E767,3))</f>
        <v>0</v>
      </c>
    </row>
    <row r="768" customFormat="false" ht="13.2" hidden="false" customHeight="false" outlineLevel="0" collapsed="false">
      <c r="A768" s="190"/>
      <c r="D768" s="191"/>
      <c r="E768" s="192"/>
      <c r="H768" s="193"/>
      <c r="J768" s="194"/>
      <c r="L768" s="101" t="n">
        <f aca="false">IF(E768="",E768,ROUND(E768,3))</f>
        <v>0</v>
      </c>
    </row>
    <row r="769" customFormat="false" ht="13.2" hidden="false" customHeight="false" outlineLevel="0" collapsed="false">
      <c r="A769" s="190"/>
      <c r="D769" s="191"/>
      <c r="E769" s="192"/>
      <c r="H769" s="193"/>
      <c r="J769" s="194"/>
      <c r="L769" s="101" t="n">
        <f aca="false">IF(E769="",E769,ROUND(E769,3))</f>
        <v>0</v>
      </c>
    </row>
    <row r="770" customFormat="false" ht="13.2" hidden="false" customHeight="false" outlineLevel="0" collapsed="false">
      <c r="A770" s="190"/>
      <c r="D770" s="191"/>
      <c r="E770" s="192"/>
      <c r="H770" s="193"/>
      <c r="J770" s="194"/>
      <c r="L770" s="101" t="n">
        <f aca="false">IF(E770="",E770,ROUND(E770,3))</f>
        <v>0</v>
      </c>
    </row>
    <row r="771" customFormat="false" ht="13.2" hidden="false" customHeight="false" outlineLevel="0" collapsed="false">
      <c r="A771" s="190"/>
      <c r="D771" s="191"/>
      <c r="E771" s="192"/>
      <c r="H771" s="193"/>
      <c r="J771" s="194"/>
      <c r="L771" s="101" t="n">
        <f aca="false">IF(E771="",E771,ROUND(E771,3))</f>
        <v>0</v>
      </c>
    </row>
    <row r="772" customFormat="false" ht="13.2" hidden="false" customHeight="false" outlineLevel="0" collapsed="false">
      <c r="A772" s="190"/>
      <c r="D772" s="191"/>
      <c r="E772" s="192"/>
      <c r="H772" s="193"/>
      <c r="J772" s="194"/>
      <c r="L772" s="101" t="n">
        <f aca="false">IF(E772="",E772,ROUND(E772,3))</f>
        <v>0</v>
      </c>
    </row>
    <row r="773" customFormat="false" ht="13.2" hidden="false" customHeight="false" outlineLevel="0" collapsed="false">
      <c r="A773" s="190"/>
      <c r="D773" s="191"/>
      <c r="E773" s="192"/>
      <c r="H773" s="193"/>
      <c r="J773" s="194"/>
      <c r="L773" s="101" t="n">
        <f aca="false">IF(E773="",E773,ROUND(E773,3))</f>
        <v>0</v>
      </c>
    </row>
    <row r="774" customFormat="false" ht="13.2" hidden="false" customHeight="false" outlineLevel="0" collapsed="false">
      <c r="A774" s="190"/>
      <c r="D774" s="191"/>
      <c r="E774" s="192"/>
      <c r="H774" s="193"/>
      <c r="J774" s="194"/>
      <c r="L774" s="101" t="n">
        <f aca="false">IF(E774="",E774,ROUND(E774,3))</f>
        <v>0</v>
      </c>
    </row>
    <row r="775" customFormat="false" ht="13.2" hidden="false" customHeight="false" outlineLevel="0" collapsed="false">
      <c r="A775" s="190"/>
      <c r="D775" s="191"/>
      <c r="E775" s="192"/>
      <c r="H775" s="193"/>
      <c r="J775" s="194"/>
      <c r="L775" s="101" t="n">
        <f aca="false">IF(E775="",E775,ROUND(E775,3))</f>
        <v>0</v>
      </c>
    </row>
    <row r="776" customFormat="false" ht="13.2" hidden="false" customHeight="false" outlineLevel="0" collapsed="false">
      <c r="A776" s="190"/>
      <c r="D776" s="191"/>
      <c r="E776" s="192"/>
      <c r="H776" s="193"/>
      <c r="J776" s="194"/>
      <c r="L776" s="101" t="n">
        <f aca="false">IF(E776="",E776,ROUND(E776,3))</f>
        <v>0</v>
      </c>
    </row>
    <row r="777" customFormat="false" ht="13.2" hidden="false" customHeight="false" outlineLevel="0" collapsed="false">
      <c r="A777" s="190"/>
      <c r="D777" s="191"/>
      <c r="E777" s="192"/>
      <c r="H777" s="193"/>
      <c r="J777" s="194"/>
      <c r="L777" s="101" t="n">
        <f aca="false">IF(E777="",E777,ROUND(E777,3))</f>
        <v>0</v>
      </c>
    </row>
    <row r="778" customFormat="false" ht="13.2" hidden="false" customHeight="false" outlineLevel="0" collapsed="false">
      <c r="A778" s="190"/>
      <c r="D778" s="191"/>
      <c r="E778" s="192"/>
      <c r="H778" s="193"/>
      <c r="J778" s="194"/>
      <c r="L778" s="101" t="n">
        <f aca="false">IF(E778="",E778,ROUND(E778,3))</f>
        <v>0</v>
      </c>
    </row>
    <row r="779" customFormat="false" ht="13.2" hidden="false" customHeight="false" outlineLevel="0" collapsed="false">
      <c r="A779" s="190"/>
      <c r="D779" s="191"/>
      <c r="E779" s="192"/>
      <c r="H779" s="193"/>
      <c r="J779" s="194"/>
      <c r="L779" s="101" t="n">
        <f aca="false">IF(E779="",E779,ROUND(E779,3))</f>
        <v>0</v>
      </c>
    </row>
    <row r="780" customFormat="false" ht="13.2" hidden="false" customHeight="false" outlineLevel="0" collapsed="false">
      <c r="A780" s="190"/>
      <c r="D780" s="191"/>
      <c r="E780" s="192"/>
      <c r="H780" s="193"/>
      <c r="J780" s="194"/>
      <c r="L780" s="101" t="n">
        <f aca="false">IF(E780="",E780,ROUND(E780,3))</f>
        <v>0</v>
      </c>
    </row>
    <row r="781" customFormat="false" ht="13.2" hidden="false" customHeight="false" outlineLevel="0" collapsed="false">
      <c r="A781" s="190"/>
      <c r="D781" s="191"/>
      <c r="E781" s="192"/>
      <c r="H781" s="193"/>
      <c r="J781" s="194"/>
      <c r="L781" s="101" t="n">
        <f aca="false">IF(E781="",E781,ROUND(E781,3))</f>
        <v>0</v>
      </c>
    </row>
    <row r="782" customFormat="false" ht="13.2" hidden="false" customHeight="false" outlineLevel="0" collapsed="false">
      <c r="A782" s="190"/>
      <c r="D782" s="191"/>
      <c r="E782" s="192"/>
      <c r="H782" s="193"/>
      <c r="J782" s="194"/>
      <c r="L782" s="101" t="n">
        <f aca="false">IF(E782="",E782,ROUND(E782,3))</f>
        <v>0</v>
      </c>
    </row>
    <row r="783" customFormat="false" ht="13.2" hidden="false" customHeight="false" outlineLevel="0" collapsed="false">
      <c r="A783" s="190"/>
      <c r="D783" s="191"/>
      <c r="E783" s="192"/>
      <c r="H783" s="193"/>
      <c r="J783" s="194"/>
      <c r="L783" s="101" t="n">
        <f aca="false">IF(E783="",E783,ROUND(E783,3))</f>
        <v>0</v>
      </c>
    </row>
    <row r="784" customFormat="false" ht="13.2" hidden="false" customHeight="false" outlineLevel="0" collapsed="false">
      <c r="A784" s="190"/>
      <c r="D784" s="191"/>
      <c r="E784" s="192"/>
      <c r="H784" s="193"/>
      <c r="J784" s="194"/>
      <c r="L784" s="101" t="n">
        <f aca="false">IF(E784="",E784,ROUND(E784,3))</f>
        <v>0</v>
      </c>
    </row>
    <row r="785" customFormat="false" ht="13.2" hidden="false" customHeight="false" outlineLevel="0" collapsed="false">
      <c r="A785" s="190"/>
      <c r="D785" s="191"/>
      <c r="E785" s="192"/>
      <c r="H785" s="193"/>
      <c r="J785" s="194"/>
      <c r="L785" s="101" t="n">
        <f aca="false">IF(E785="",E785,ROUND(E785,3))</f>
        <v>0</v>
      </c>
    </row>
    <row r="786" customFormat="false" ht="13.2" hidden="false" customHeight="false" outlineLevel="0" collapsed="false">
      <c r="A786" s="190"/>
      <c r="D786" s="191"/>
      <c r="E786" s="192"/>
      <c r="H786" s="193"/>
      <c r="J786" s="194"/>
      <c r="L786" s="101" t="n">
        <f aca="false">IF(E786="",E786,ROUND(E786,3))</f>
        <v>0</v>
      </c>
    </row>
    <row r="787" customFormat="false" ht="13.2" hidden="false" customHeight="false" outlineLevel="0" collapsed="false">
      <c r="A787" s="190"/>
      <c r="D787" s="191"/>
      <c r="E787" s="192"/>
      <c r="H787" s="193"/>
      <c r="J787" s="194"/>
      <c r="L787" s="101" t="n">
        <f aca="false">IF(E787="",E787,ROUND(E787,3))</f>
        <v>0</v>
      </c>
    </row>
    <row r="788" customFormat="false" ht="13.2" hidden="false" customHeight="false" outlineLevel="0" collapsed="false">
      <c r="A788" s="190"/>
      <c r="D788" s="191"/>
      <c r="E788" s="192"/>
      <c r="H788" s="193"/>
      <c r="J788" s="194"/>
      <c r="L788" s="101" t="n">
        <f aca="false">IF(E788="",E788,ROUND(E788,3))</f>
        <v>0</v>
      </c>
    </row>
    <row r="789" customFormat="false" ht="13.2" hidden="false" customHeight="false" outlineLevel="0" collapsed="false">
      <c r="A789" s="190"/>
      <c r="D789" s="191"/>
      <c r="E789" s="192"/>
      <c r="H789" s="193"/>
      <c r="J789" s="194"/>
      <c r="L789" s="101" t="n">
        <f aca="false">IF(E789="",E789,ROUND(E789,3))</f>
        <v>0</v>
      </c>
    </row>
    <row r="790" customFormat="false" ht="13.2" hidden="false" customHeight="false" outlineLevel="0" collapsed="false">
      <c r="A790" s="190"/>
      <c r="D790" s="191"/>
      <c r="E790" s="192"/>
      <c r="H790" s="193"/>
      <c r="J790" s="194"/>
      <c r="L790" s="101" t="n">
        <f aca="false">IF(E790="",E790,ROUND(E790,3))</f>
        <v>0</v>
      </c>
    </row>
    <row r="791" customFormat="false" ht="13.2" hidden="false" customHeight="false" outlineLevel="0" collapsed="false">
      <c r="A791" s="190"/>
      <c r="D791" s="191"/>
      <c r="E791" s="192"/>
      <c r="H791" s="193"/>
      <c r="J791" s="194"/>
      <c r="L791" s="101" t="n">
        <f aca="false">IF(E791="",E791,ROUND(E791,3))</f>
        <v>0</v>
      </c>
    </row>
    <row r="792" customFormat="false" ht="13.2" hidden="false" customHeight="false" outlineLevel="0" collapsed="false">
      <c r="A792" s="190"/>
      <c r="D792" s="191"/>
      <c r="E792" s="192"/>
      <c r="H792" s="193"/>
      <c r="J792" s="194"/>
      <c r="L792" s="101" t="n">
        <f aca="false">IF(E792="",E792,ROUND(E792,3))</f>
        <v>0</v>
      </c>
    </row>
    <row r="793" customFormat="false" ht="13.2" hidden="false" customHeight="false" outlineLevel="0" collapsed="false">
      <c r="A793" s="190"/>
      <c r="D793" s="191"/>
      <c r="E793" s="192"/>
      <c r="H793" s="193"/>
      <c r="J793" s="194"/>
      <c r="L793" s="101" t="n">
        <f aca="false">IF(E793="",E793,ROUND(E793,3))</f>
        <v>0</v>
      </c>
    </row>
    <row r="794" customFormat="false" ht="13.2" hidden="false" customHeight="false" outlineLevel="0" collapsed="false">
      <c r="A794" s="190"/>
      <c r="D794" s="191"/>
      <c r="E794" s="192"/>
      <c r="H794" s="193"/>
      <c r="J794" s="194"/>
      <c r="L794" s="101" t="n">
        <f aca="false">IF(E794="",E794,ROUND(E794,3))</f>
        <v>0</v>
      </c>
    </row>
    <row r="795" customFormat="false" ht="13.2" hidden="false" customHeight="false" outlineLevel="0" collapsed="false">
      <c r="A795" s="190"/>
      <c r="D795" s="191"/>
      <c r="E795" s="192"/>
      <c r="H795" s="193"/>
      <c r="J795" s="194"/>
      <c r="L795" s="101" t="n">
        <f aca="false">IF(E795="",E795,ROUND(E795,3))</f>
        <v>0</v>
      </c>
    </row>
    <row r="796" customFormat="false" ht="13.2" hidden="false" customHeight="false" outlineLevel="0" collapsed="false">
      <c r="A796" s="190"/>
      <c r="D796" s="191"/>
      <c r="E796" s="192"/>
      <c r="H796" s="193"/>
      <c r="J796" s="194"/>
      <c r="L796" s="101" t="n">
        <f aca="false">IF(E796="",E796,ROUND(E796,3))</f>
        <v>0</v>
      </c>
    </row>
    <row r="797" customFormat="false" ht="13.2" hidden="false" customHeight="false" outlineLevel="0" collapsed="false">
      <c r="A797" s="190"/>
      <c r="D797" s="191"/>
      <c r="E797" s="192"/>
      <c r="H797" s="193"/>
      <c r="J797" s="194"/>
      <c r="L797" s="101" t="n">
        <f aca="false">IF(E797="",E797,ROUND(E797,3))</f>
        <v>0</v>
      </c>
    </row>
    <row r="798" customFormat="false" ht="13.2" hidden="false" customHeight="false" outlineLevel="0" collapsed="false">
      <c r="A798" s="190"/>
      <c r="D798" s="191"/>
      <c r="E798" s="192"/>
      <c r="H798" s="193"/>
      <c r="J798" s="194"/>
      <c r="L798" s="101" t="n">
        <f aca="false">IF(E798="",E798,ROUND(E798,3))</f>
        <v>0</v>
      </c>
    </row>
    <row r="799" customFormat="false" ht="13.2" hidden="false" customHeight="false" outlineLevel="0" collapsed="false">
      <c r="A799" s="190"/>
      <c r="D799" s="191"/>
      <c r="E799" s="192"/>
      <c r="H799" s="193"/>
      <c r="J799" s="194"/>
      <c r="L799" s="101" t="n">
        <f aca="false">IF(E799="",E799,ROUND(E799,3))</f>
        <v>0</v>
      </c>
    </row>
    <row r="800" customFormat="false" ht="13.2" hidden="false" customHeight="false" outlineLevel="0" collapsed="false">
      <c r="A800" s="190"/>
      <c r="D800" s="191"/>
      <c r="E800" s="192"/>
      <c r="H800" s="193"/>
      <c r="J800" s="194"/>
      <c r="L800" s="101" t="n">
        <f aca="false">IF(E800="",E800,ROUND(E800,3))</f>
        <v>0</v>
      </c>
    </row>
    <row r="801" customFormat="false" ht="13.2" hidden="false" customHeight="false" outlineLevel="0" collapsed="false">
      <c r="A801" s="190"/>
      <c r="D801" s="191"/>
      <c r="E801" s="192"/>
      <c r="H801" s="193"/>
      <c r="J801" s="194"/>
      <c r="L801" s="101" t="n">
        <f aca="false">IF(E801="",E801,ROUND(E801,3))</f>
        <v>0</v>
      </c>
    </row>
    <row r="802" customFormat="false" ht="13.2" hidden="false" customHeight="false" outlineLevel="0" collapsed="false">
      <c r="A802" s="190"/>
      <c r="D802" s="191"/>
      <c r="E802" s="192"/>
      <c r="H802" s="193"/>
      <c r="J802" s="194"/>
      <c r="L802" s="101" t="n">
        <f aca="false">IF(E802="",E802,ROUND(E802,3))</f>
        <v>0</v>
      </c>
    </row>
    <row r="803" customFormat="false" ht="13.2" hidden="false" customHeight="false" outlineLevel="0" collapsed="false">
      <c r="A803" s="190"/>
      <c r="D803" s="191"/>
      <c r="E803" s="192"/>
      <c r="H803" s="193"/>
      <c r="J803" s="194"/>
      <c r="L803" s="101" t="n">
        <f aca="false">IF(E803="",E803,ROUND(E803,3))</f>
        <v>0</v>
      </c>
    </row>
    <row r="804" customFormat="false" ht="13.2" hidden="false" customHeight="false" outlineLevel="0" collapsed="false">
      <c r="A804" s="190"/>
      <c r="D804" s="191"/>
      <c r="E804" s="192"/>
      <c r="H804" s="193"/>
      <c r="J804" s="194"/>
      <c r="L804" s="101" t="n">
        <f aca="false">IF(E804="",E804,ROUND(E804,3))</f>
        <v>0</v>
      </c>
    </row>
    <row r="805" customFormat="false" ht="13.2" hidden="false" customHeight="false" outlineLevel="0" collapsed="false">
      <c r="A805" s="190"/>
      <c r="D805" s="191"/>
      <c r="E805" s="192"/>
      <c r="H805" s="193"/>
      <c r="J805" s="194"/>
      <c r="L805" s="101" t="n">
        <f aca="false">IF(E805="",E805,ROUND(E805,3))</f>
        <v>0</v>
      </c>
    </row>
    <row r="806" customFormat="false" ht="13.2" hidden="false" customHeight="false" outlineLevel="0" collapsed="false">
      <c r="A806" s="190"/>
      <c r="D806" s="191"/>
      <c r="E806" s="192"/>
      <c r="H806" s="193"/>
      <c r="J806" s="194"/>
      <c r="L806" s="101" t="n">
        <f aca="false">IF(E806="",E806,ROUND(E806,3))</f>
        <v>0</v>
      </c>
    </row>
    <row r="807" customFormat="false" ht="13.2" hidden="false" customHeight="false" outlineLevel="0" collapsed="false">
      <c r="A807" s="190"/>
      <c r="D807" s="191"/>
      <c r="E807" s="192"/>
      <c r="H807" s="193"/>
      <c r="J807" s="194"/>
      <c r="L807" s="101" t="n">
        <f aca="false">IF(E807="",E807,ROUND(E807,3))</f>
        <v>0</v>
      </c>
    </row>
    <row r="808" customFormat="false" ht="13.2" hidden="false" customHeight="false" outlineLevel="0" collapsed="false">
      <c r="A808" s="190"/>
      <c r="D808" s="191"/>
      <c r="E808" s="192"/>
      <c r="H808" s="193"/>
      <c r="J808" s="194"/>
      <c r="L808" s="101" t="n">
        <f aca="false">IF(E808="",E808,ROUND(E808,3))</f>
        <v>0</v>
      </c>
    </row>
    <row r="809" customFormat="false" ht="13.2" hidden="false" customHeight="false" outlineLevel="0" collapsed="false">
      <c r="A809" s="190"/>
      <c r="D809" s="191"/>
      <c r="E809" s="192"/>
      <c r="H809" s="193"/>
      <c r="J809" s="194"/>
      <c r="L809" s="101" t="n">
        <f aca="false">IF(E809="",E809,ROUND(E809,3))</f>
        <v>0</v>
      </c>
    </row>
    <row r="810" customFormat="false" ht="13.2" hidden="false" customHeight="false" outlineLevel="0" collapsed="false">
      <c r="A810" s="190"/>
      <c r="D810" s="191"/>
      <c r="E810" s="192"/>
      <c r="H810" s="193"/>
      <c r="J810" s="194"/>
      <c r="L810" s="101" t="n">
        <f aca="false">IF(E810="",E810,ROUND(E810,3))</f>
        <v>0</v>
      </c>
    </row>
    <row r="811" customFormat="false" ht="13.2" hidden="false" customHeight="false" outlineLevel="0" collapsed="false">
      <c r="A811" s="190"/>
      <c r="D811" s="191"/>
      <c r="E811" s="192"/>
      <c r="H811" s="193"/>
      <c r="J811" s="194"/>
      <c r="L811" s="101" t="n">
        <f aca="false">IF(E811="",E811,ROUND(E811,3))</f>
        <v>0</v>
      </c>
    </row>
    <row r="812" customFormat="false" ht="13.2" hidden="false" customHeight="false" outlineLevel="0" collapsed="false">
      <c r="A812" s="190"/>
      <c r="D812" s="191"/>
      <c r="E812" s="192"/>
      <c r="H812" s="193"/>
      <c r="J812" s="194"/>
      <c r="L812" s="101" t="n">
        <f aca="false">IF(E812="",E812,ROUND(E812,3))</f>
        <v>0</v>
      </c>
    </row>
    <row r="813" customFormat="false" ht="13.2" hidden="false" customHeight="false" outlineLevel="0" collapsed="false">
      <c r="A813" s="190"/>
      <c r="D813" s="191"/>
      <c r="E813" s="192"/>
      <c r="H813" s="193"/>
      <c r="J813" s="194"/>
      <c r="L813" s="101" t="n">
        <f aca="false">IF(E813="",E813,ROUND(E813,3))</f>
        <v>0</v>
      </c>
    </row>
    <row r="814" customFormat="false" ht="13.2" hidden="false" customHeight="false" outlineLevel="0" collapsed="false">
      <c r="A814" s="190"/>
      <c r="D814" s="191"/>
      <c r="E814" s="192"/>
      <c r="H814" s="193"/>
      <c r="J814" s="194"/>
      <c r="L814" s="101" t="n">
        <f aca="false">IF(E814="",E814,ROUND(E814,3))</f>
        <v>0</v>
      </c>
    </row>
    <row r="815" customFormat="false" ht="13.2" hidden="false" customHeight="false" outlineLevel="0" collapsed="false">
      <c r="A815" s="190"/>
      <c r="D815" s="191"/>
      <c r="E815" s="192"/>
      <c r="H815" s="193"/>
      <c r="J815" s="194"/>
      <c r="L815" s="101" t="n">
        <f aca="false">IF(E815="",E815,ROUND(E815,3))</f>
        <v>0</v>
      </c>
    </row>
    <row r="816" customFormat="false" ht="13.2" hidden="false" customHeight="false" outlineLevel="0" collapsed="false">
      <c r="A816" s="190"/>
      <c r="D816" s="191"/>
      <c r="E816" s="192"/>
      <c r="H816" s="193"/>
      <c r="J816" s="194"/>
      <c r="L816" s="101" t="n">
        <f aca="false">IF(E816="",E816,ROUND(E816,3))</f>
        <v>0</v>
      </c>
    </row>
    <row r="817" customFormat="false" ht="13.2" hidden="false" customHeight="false" outlineLevel="0" collapsed="false">
      <c r="A817" s="190"/>
      <c r="D817" s="191"/>
      <c r="E817" s="192"/>
      <c r="H817" s="193"/>
      <c r="J817" s="194"/>
      <c r="L817" s="101" t="n">
        <f aca="false">IF(E817="",E817,ROUND(E817,3))</f>
        <v>0</v>
      </c>
    </row>
    <row r="818" customFormat="false" ht="13.2" hidden="false" customHeight="false" outlineLevel="0" collapsed="false">
      <c r="A818" s="190"/>
      <c r="D818" s="191"/>
      <c r="E818" s="192"/>
      <c r="H818" s="193"/>
      <c r="J818" s="194"/>
      <c r="L818" s="101" t="n">
        <f aca="false">IF(E818="",E818,ROUND(E818,3))</f>
        <v>0</v>
      </c>
    </row>
    <row r="819" customFormat="false" ht="13.2" hidden="false" customHeight="false" outlineLevel="0" collapsed="false">
      <c r="A819" s="190"/>
      <c r="D819" s="191"/>
      <c r="E819" s="192"/>
      <c r="H819" s="193"/>
      <c r="J819" s="194"/>
      <c r="L819" s="101" t="n">
        <f aca="false">IF(E819="",E819,ROUND(E819,3))</f>
        <v>0</v>
      </c>
    </row>
    <row r="820" customFormat="false" ht="13.2" hidden="false" customHeight="false" outlineLevel="0" collapsed="false">
      <c r="A820" s="190"/>
      <c r="D820" s="191"/>
      <c r="E820" s="192"/>
      <c r="H820" s="193"/>
      <c r="J820" s="194"/>
      <c r="L820" s="101" t="n">
        <f aca="false">IF(E820="",E820,ROUND(E820,3))</f>
        <v>0</v>
      </c>
    </row>
    <row r="821" customFormat="false" ht="13.2" hidden="false" customHeight="false" outlineLevel="0" collapsed="false">
      <c r="A821" s="190"/>
      <c r="D821" s="191"/>
      <c r="E821" s="192"/>
      <c r="H821" s="193"/>
      <c r="J821" s="194"/>
      <c r="L821" s="101" t="n">
        <f aca="false">IF(E821="",E821,ROUND(E821,3))</f>
        <v>0</v>
      </c>
    </row>
    <row r="822" customFormat="false" ht="13.2" hidden="false" customHeight="false" outlineLevel="0" collapsed="false">
      <c r="A822" s="190"/>
      <c r="D822" s="191"/>
      <c r="E822" s="192"/>
      <c r="H822" s="193"/>
      <c r="J822" s="194"/>
      <c r="L822" s="101" t="n">
        <f aca="false">IF(E822="",E822,ROUND(E822,3))</f>
        <v>0</v>
      </c>
    </row>
    <row r="823" customFormat="false" ht="13.2" hidden="false" customHeight="false" outlineLevel="0" collapsed="false">
      <c r="A823" s="190"/>
      <c r="D823" s="191"/>
      <c r="E823" s="192"/>
      <c r="H823" s="193"/>
      <c r="J823" s="194"/>
      <c r="L823" s="101" t="n">
        <f aca="false">IF(E823="",E823,ROUND(E823,3))</f>
        <v>0</v>
      </c>
    </row>
    <row r="824" customFormat="false" ht="13.2" hidden="false" customHeight="false" outlineLevel="0" collapsed="false">
      <c r="A824" s="190"/>
      <c r="D824" s="191"/>
      <c r="E824" s="192"/>
      <c r="H824" s="193"/>
      <c r="J824" s="194"/>
      <c r="L824" s="101" t="n">
        <f aca="false">IF(E824="",E824,ROUND(E824,3))</f>
        <v>0</v>
      </c>
    </row>
    <row r="825" customFormat="false" ht="13.2" hidden="false" customHeight="false" outlineLevel="0" collapsed="false">
      <c r="A825" s="190"/>
      <c r="D825" s="191"/>
      <c r="E825" s="192"/>
      <c r="H825" s="193"/>
      <c r="J825" s="194"/>
      <c r="L825" s="101" t="n">
        <f aca="false">IF(E825="",E825,ROUND(E825,3))</f>
        <v>0</v>
      </c>
    </row>
    <row r="826" customFormat="false" ht="13.2" hidden="false" customHeight="false" outlineLevel="0" collapsed="false">
      <c r="A826" s="190"/>
      <c r="D826" s="191"/>
      <c r="E826" s="192"/>
      <c r="H826" s="193"/>
      <c r="J826" s="194"/>
      <c r="L826" s="101" t="n">
        <f aca="false">IF(E826="",E826,ROUND(E826,3))</f>
        <v>0</v>
      </c>
    </row>
    <row r="827" customFormat="false" ht="13.2" hidden="false" customHeight="false" outlineLevel="0" collapsed="false">
      <c r="A827" s="190"/>
      <c r="D827" s="191"/>
      <c r="E827" s="192"/>
      <c r="H827" s="193"/>
      <c r="J827" s="194"/>
      <c r="L827" s="101" t="n">
        <f aca="false">IF(E827="",E827,ROUND(E827,3))</f>
        <v>0</v>
      </c>
    </row>
    <row r="828" customFormat="false" ht="13.2" hidden="false" customHeight="false" outlineLevel="0" collapsed="false">
      <c r="A828" s="190"/>
      <c r="D828" s="191"/>
      <c r="E828" s="192"/>
      <c r="H828" s="193"/>
      <c r="J828" s="194"/>
      <c r="L828" s="101" t="n">
        <f aca="false">IF(E828="",E828,ROUND(E828,3))</f>
        <v>0</v>
      </c>
    </row>
    <row r="829" customFormat="false" ht="13.2" hidden="false" customHeight="false" outlineLevel="0" collapsed="false">
      <c r="A829" s="190"/>
      <c r="D829" s="191"/>
      <c r="E829" s="192"/>
      <c r="H829" s="193"/>
      <c r="J829" s="194"/>
      <c r="L829" s="101" t="n">
        <f aca="false">IF(E829="",E829,ROUND(E829,3))</f>
        <v>0</v>
      </c>
    </row>
    <row r="830" customFormat="false" ht="13.2" hidden="false" customHeight="false" outlineLevel="0" collapsed="false">
      <c r="A830" s="190"/>
      <c r="D830" s="191"/>
      <c r="E830" s="192"/>
      <c r="H830" s="193"/>
      <c r="J830" s="194"/>
      <c r="L830" s="101" t="n">
        <f aca="false">IF(E830="",E830,ROUND(E830,3))</f>
        <v>0</v>
      </c>
    </row>
    <row r="831" customFormat="false" ht="13.2" hidden="false" customHeight="false" outlineLevel="0" collapsed="false">
      <c r="A831" s="190"/>
      <c r="D831" s="191"/>
      <c r="E831" s="192"/>
      <c r="H831" s="193"/>
      <c r="J831" s="194"/>
      <c r="L831" s="101" t="n">
        <f aca="false">IF(E831="",E831,ROUND(E831,3))</f>
        <v>0</v>
      </c>
    </row>
    <row r="832" customFormat="false" ht="13.2" hidden="false" customHeight="false" outlineLevel="0" collapsed="false">
      <c r="A832" s="190"/>
      <c r="D832" s="191"/>
      <c r="E832" s="192"/>
      <c r="H832" s="193"/>
      <c r="J832" s="194"/>
      <c r="L832" s="101" t="n">
        <f aca="false">IF(E832="",E832,ROUND(E832,3))</f>
        <v>0</v>
      </c>
    </row>
    <row r="833" customFormat="false" ht="13.2" hidden="false" customHeight="false" outlineLevel="0" collapsed="false">
      <c r="A833" s="190"/>
      <c r="D833" s="191"/>
      <c r="E833" s="192"/>
      <c r="H833" s="193"/>
      <c r="J833" s="194"/>
      <c r="L833" s="101" t="n">
        <f aca="false">IF(E833="",E833,ROUND(E833,3))</f>
        <v>0</v>
      </c>
    </row>
    <row r="834" customFormat="false" ht="13.2" hidden="false" customHeight="false" outlineLevel="0" collapsed="false">
      <c r="A834" s="190"/>
      <c r="D834" s="191"/>
      <c r="E834" s="192"/>
      <c r="H834" s="193"/>
      <c r="J834" s="194"/>
      <c r="L834" s="101" t="n">
        <f aca="false">IF(E834="",E834,ROUND(E834,3))</f>
        <v>0</v>
      </c>
    </row>
    <row r="835" customFormat="false" ht="13.2" hidden="false" customHeight="false" outlineLevel="0" collapsed="false">
      <c r="A835" s="190"/>
      <c r="D835" s="191"/>
      <c r="E835" s="192"/>
      <c r="H835" s="193"/>
      <c r="J835" s="194"/>
      <c r="L835" s="101" t="n">
        <f aca="false">IF(E835="",E835,ROUND(E835,3))</f>
        <v>0</v>
      </c>
    </row>
    <row r="836" customFormat="false" ht="13.2" hidden="false" customHeight="false" outlineLevel="0" collapsed="false">
      <c r="A836" s="190"/>
      <c r="D836" s="191"/>
      <c r="E836" s="192"/>
      <c r="H836" s="193"/>
      <c r="J836" s="194"/>
      <c r="L836" s="101" t="n">
        <f aca="false">IF(E836="",E836,ROUND(E836,3))</f>
        <v>0</v>
      </c>
    </row>
    <row r="837" customFormat="false" ht="13.2" hidden="false" customHeight="false" outlineLevel="0" collapsed="false">
      <c r="A837" s="190"/>
      <c r="D837" s="191"/>
      <c r="E837" s="192"/>
      <c r="H837" s="193"/>
      <c r="J837" s="194"/>
      <c r="L837" s="101" t="n">
        <f aca="false">IF(E837="",E837,ROUND(E837,3))</f>
        <v>0</v>
      </c>
    </row>
    <row r="838" customFormat="false" ht="13.2" hidden="false" customHeight="false" outlineLevel="0" collapsed="false">
      <c r="A838" s="190"/>
      <c r="D838" s="191"/>
      <c r="E838" s="192"/>
      <c r="H838" s="193"/>
      <c r="J838" s="194"/>
      <c r="L838" s="101" t="n">
        <f aca="false">IF(E838="",E838,ROUND(E838,3))</f>
        <v>0</v>
      </c>
    </row>
    <row r="839" customFormat="false" ht="13.2" hidden="false" customHeight="false" outlineLevel="0" collapsed="false">
      <c r="A839" s="190"/>
      <c r="D839" s="191"/>
      <c r="E839" s="192"/>
      <c r="H839" s="193"/>
      <c r="J839" s="194"/>
      <c r="L839" s="101" t="n">
        <f aca="false">IF(E839="",E839,ROUND(E839,3))</f>
        <v>0</v>
      </c>
    </row>
    <row r="840" customFormat="false" ht="13.2" hidden="false" customHeight="false" outlineLevel="0" collapsed="false">
      <c r="A840" s="190"/>
      <c r="D840" s="191"/>
      <c r="E840" s="192"/>
      <c r="H840" s="193"/>
      <c r="J840" s="194"/>
      <c r="L840" s="101" t="n">
        <f aca="false">IF(E840="",E840,ROUND(E840,3))</f>
        <v>0</v>
      </c>
    </row>
    <row r="841" customFormat="false" ht="13.2" hidden="false" customHeight="false" outlineLevel="0" collapsed="false">
      <c r="A841" s="190"/>
      <c r="D841" s="191"/>
      <c r="E841" s="192"/>
      <c r="H841" s="193"/>
      <c r="J841" s="194"/>
      <c r="L841" s="101" t="n">
        <f aca="false">IF(E841="",E841,ROUND(E841,3))</f>
        <v>0</v>
      </c>
    </row>
    <row r="842" customFormat="false" ht="13.2" hidden="false" customHeight="false" outlineLevel="0" collapsed="false">
      <c r="A842" s="190"/>
      <c r="D842" s="191"/>
      <c r="E842" s="192"/>
      <c r="H842" s="193"/>
      <c r="J842" s="194"/>
      <c r="L842" s="101" t="n">
        <f aca="false">IF(E842="",E842,ROUND(E842,3))</f>
        <v>0</v>
      </c>
    </row>
    <row r="843" customFormat="false" ht="13.2" hidden="false" customHeight="false" outlineLevel="0" collapsed="false">
      <c r="A843" s="190"/>
      <c r="D843" s="191"/>
      <c r="E843" s="192"/>
      <c r="H843" s="193"/>
      <c r="J843" s="194"/>
      <c r="L843" s="101" t="n">
        <f aca="false">IF(E843="",E843,ROUND(E843,3))</f>
        <v>0</v>
      </c>
    </row>
    <row r="844" customFormat="false" ht="13.2" hidden="false" customHeight="false" outlineLevel="0" collapsed="false">
      <c r="A844" s="190"/>
      <c r="D844" s="191"/>
      <c r="E844" s="192"/>
      <c r="H844" s="193"/>
      <c r="J844" s="194"/>
      <c r="L844" s="101" t="n">
        <f aca="false">IF(E844="",E844,ROUND(E844,3))</f>
        <v>0</v>
      </c>
    </row>
    <row r="845" customFormat="false" ht="13.2" hidden="false" customHeight="false" outlineLevel="0" collapsed="false">
      <c r="A845" s="190"/>
      <c r="D845" s="191"/>
      <c r="E845" s="192"/>
      <c r="H845" s="193"/>
      <c r="J845" s="194"/>
      <c r="L845" s="101" t="n">
        <f aca="false">IF(E845="",E845,ROUND(E845,3))</f>
        <v>0</v>
      </c>
    </row>
    <row r="846" customFormat="false" ht="13.2" hidden="false" customHeight="false" outlineLevel="0" collapsed="false">
      <c r="A846" s="190"/>
      <c r="D846" s="191"/>
      <c r="E846" s="192"/>
      <c r="H846" s="193"/>
      <c r="J846" s="194"/>
      <c r="L846" s="101" t="n">
        <f aca="false">IF(E846="",E846,ROUND(E846,3))</f>
        <v>0</v>
      </c>
    </row>
    <row r="847" customFormat="false" ht="13.2" hidden="false" customHeight="false" outlineLevel="0" collapsed="false">
      <c r="A847" s="190"/>
      <c r="D847" s="191"/>
      <c r="E847" s="192"/>
      <c r="H847" s="193"/>
      <c r="J847" s="194"/>
      <c r="L847" s="101" t="n">
        <f aca="false">IF(E847="",E847,ROUND(E847,3))</f>
        <v>0</v>
      </c>
    </row>
    <row r="848" customFormat="false" ht="13.2" hidden="false" customHeight="false" outlineLevel="0" collapsed="false">
      <c r="A848" s="190"/>
      <c r="D848" s="191"/>
      <c r="E848" s="192"/>
      <c r="H848" s="193"/>
      <c r="J848" s="194"/>
      <c r="L848" s="101" t="n">
        <f aca="false">IF(E848="",E848,ROUND(E848,3))</f>
        <v>0</v>
      </c>
    </row>
    <row r="849" customFormat="false" ht="13.2" hidden="false" customHeight="false" outlineLevel="0" collapsed="false">
      <c r="A849" s="190"/>
      <c r="D849" s="191"/>
      <c r="E849" s="192"/>
      <c r="H849" s="193"/>
      <c r="J849" s="194"/>
      <c r="L849" s="101" t="n">
        <f aca="false">IF(E849="",E849,ROUND(E849,3))</f>
        <v>0</v>
      </c>
    </row>
    <row r="850" customFormat="false" ht="13.2" hidden="false" customHeight="false" outlineLevel="0" collapsed="false">
      <c r="A850" s="190"/>
      <c r="D850" s="191"/>
      <c r="E850" s="192"/>
      <c r="H850" s="193"/>
      <c r="J850" s="194"/>
      <c r="L850" s="101" t="n">
        <f aca="false">IF(E850="",E850,ROUND(E850,3))</f>
        <v>0</v>
      </c>
    </row>
    <row r="851" customFormat="false" ht="13.2" hidden="false" customHeight="false" outlineLevel="0" collapsed="false">
      <c r="A851" s="190"/>
      <c r="D851" s="191"/>
      <c r="E851" s="192"/>
      <c r="H851" s="193"/>
      <c r="J851" s="194"/>
      <c r="L851" s="101" t="n">
        <f aca="false">IF(E851="",E851,ROUND(E851,3))</f>
        <v>0</v>
      </c>
    </row>
    <row r="852" customFormat="false" ht="13.2" hidden="false" customHeight="false" outlineLevel="0" collapsed="false">
      <c r="A852" s="190"/>
      <c r="D852" s="191"/>
      <c r="E852" s="192"/>
      <c r="H852" s="193"/>
      <c r="J852" s="194"/>
      <c r="L852" s="101" t="n">
        <f aca="false">IF(E852="",E852,ROUND(E852,3))</f>
        <v>0</v>
      </c>
    </row>
    <row r="853" customFormat="false" ht="13.2" hidden="false" customHeight="false" outlineLevel="0" collapsed="false">
      <c r="A853" s="190"/>
      <c r="D853" s="191"/>
      <c r="E853" s="192"/>
      <c r="H853" s="193"/>
      <c r="J853" s="194"/>
      <c r="L853" s="101" t="n">
        <f aca="false">IF(E853="",E853,ROUND(E853,3))</f>
        <v>0</v>
      </c>
    </row>
    <row r="854" customFormat="false" ht="13.2" hidden="false" customHeight="false" outlineLevel="0" collapsed="false">
      <c r="A854" s="190"/>
      <c r="D854" s="191"/>
      <c r="E854" s="192"/>
      <c r="H854" s="193"/>
      <c r="J854" s="194"/>
      <c r="L854" s="101" t="n">
        <f aca="false">IF(E854="",E854,ROUND(E854,3))</f>
        <v>0</v>
      </c>
    </row>
    <row r="855" customFormat="false" ht="13.2" hidden="false" customHeight="false" outlineLevel="0" collapsed="false">
      <c r="A855" s="190"/>
      <c r="D855" s="191"/>
      <c r="E855" s="192"/>
      <c r="H855" s="193"/>
      <c r="J855" s="194"/>
      <c r="L855" s="101" t="n">
        <f aca="false">IF(E855="",E855,ROUND(E855,3))</f>
        <v>0</v>
      </c>
    </row>
    <row r="856" customFormat="false" ht="13.2" hidden="false" customHeight="false" outlineLevel="0" collapsed="false">
      <c r="A856" s="190"/>
      <c r="D856" s="191"/>
      <c r="E856" s="192"/>
      <c r="H856" s="193"/>
      <c r="J856" s="194"/>
      <c r="L856" s="101" t="n">
        <f aca="false">IF(E856="",E856,ROUND(E856,3))</f>
        <v>0</v>
      </c>
    </row>
    <row r="857" customFormat="false" ht="13.2" hidden="false" customHeight="false" outlineLevel="0" collapsed="false">
      <c r="A857" s="190"/>
      <c r="D857" s="191"/>
      <c r="E857" s="192"/>
      <c r="H857" s="193"/>
      <c r="J857" s="194"/>
      <c r="L857" s="101" t="n">
        <f aca="false">IF(E857="",E857,ROUND(E857,3))</f>
        <v>0</v>
      </c>
    </row>
    <row r="858" customFormat="false" ht="13.2" hidden="false" customHeight="false" outlineLevel="0" collapsed="false">
      <c r="A858" s="190"/>
      <c r="D858" s="191"/>
      <c r="E858" s="192"/>
      <c r="H858" s="193"/>
      <c r="J858" s="194"/>
      <c r="L858" s="101" t="n">
        <f aca="false">IF(E858="",E858,ROUND(E858,3))</f>
        <v>0</v>
      </c>
    </row>
    <row r="859" customFormat="false" ht="13.2" hidden="false" customHeight="false" outlineLevel="0" collapsed="false">
      <c r="A859" s="190"/>
      <c r="D859" s="191"/>
      <c r="E859" s="192"/>
      <c r="H859" s="193"/>
      <c r="J859" s="194"/>
      <c r="L859" s="101" t="n">
        <f aca="false">IF(E859="",E859,ROUND(E859,3))</f>
        <v>0</v>
      </c>
    </row>
    <row r="860" customFormat="false" ht="13.2" hidden="false" customHeight="false" outlineLevel="0" collapsed="false">
      <c r="A860" s="190"/>
      <c r="D860" s="191"/>
      <c r="E860" s="192"/>
      <c r="H860" s="193"/>
      <c r="J860" s="194"/>
      <c r="L860" s="101" t="n">
        <f aca="false">IF(E860="",E860,ROUND(E860,3))</f>
        <v>0</v>
      </c>
    </row>
    <row r="861" customFormat="false" ht="13.2" hidden="false" customHeight="false" outlineLevel="0" collapsed="false">
      <c r="A861" s="190"/>
      <c r="D861" s="191"/>
      <c r="E861" s="192"/>
      <c r="H861" s="193"/>
      <c r="J861" s="194"/>
      <c r="L861" s="101" t="n">
        <f aca="false">IF(E861="",E861,ROUND(E861,3))</f>
        <v>0</v>
      </c>
    </row>
    <row r="862" customFormat="false" ht="13.2" hidden="false" customHeight="false" outlineLevel="0" collapsed="false">
      <c r="A862" s="190"/>
      <c r="D862" s="191"/>
      <c r="E862" s="192"/>
      <c r="H862" s="193"/>
      <c r="J862" s="194"/>
      <c r="L862" s="101" t="n">
        <f aca="false">IF(E862="",E862,ROUND(E862,3))</f>
        <v>0</v>
      </c>
    </row>
    <row r="863" customFormat="false" ht="13.2" hidden="false" customHeight="false" outlineLevel="0" collapsed="false">
      <c r="A863" s="190"/>
      <c r="D863" s="191"/>
      <c r="E863" s="192"/>
      <c r="H863" s="193"/>
      <c r="J863" s="194"/>
      <c r="L863" s="101" t="n">
        <f aca="false">IF(E863="",E863,ROUND(E863,3))</f>
        <v>0</v>
      </c>
    </row>
    <row r="864" customFormat="false" ht="13.2" hidden="false" customHeight="false" outlineLevel="0" collapsed="false">
      <c r="A864" s="190"/>
      <c r="D864" s="191"/>
      <c r="E864" s="192"/>
      <c r="H864" s="193"/>
      <c r="J864" s="194"/>
      <c r="L864" s="101" t="n">
        <f aca="false">IF(E864="",E864,ROUND(E864,3))</f>
        <v>0</v>
      </c>
    </row>
    <row r="865" customFormat="false" ht="13.2" hidden="false" customHeight="false" outlineLevel="0" collapsed="false">
      <c r="A865" s="190"/>
      <c r="D865" s="191"/>
      <c r="E865" s="192"/>
      <c r="H865" s="193"/>
      <c r="J865" s="194"/>
      <c r="L865" s="101" t="n">
        <f aca="false">IF(E865="",E865,ROUND(E865,3))</f>
        <v>0</v>
      </c>
    </row>
    <row r="866" customFormat="false" ht="13.2" hidden="false" customHeight="false" outlineLevel="0" collapsed="false">
      <c r="A866" s="190"/>
      <c r="D866" s="191"/>
      <c r="E866" s="192"/>
      <c r="H866" s="193"/>
      <c r="J866" s="194"/>
      <c r="L866" s="101" t="n">
        <f aca="false">IF(E866="",E866,ROUND(E866,3))</f>
        <v>0</v>
      </c>
    </row>
    <row r="867" customFormat="false" ht="13.2" hidden="false" customHeight="false" outlineLevel="0" collapsed="false">
      <c r="A867" s="190"/>
      <c r="D867" s="191"/>
      <c r="E867" s="192"/>
      <c r="H867" s="193"/>
      <c r="J867" s="194"/>
      <c r="L867" s="101" t="n">
        <f aca="false">IF(E867="",E867,ROUND(E867,3))</f>
        <v>0</v>
      </c>
    </row>
    <row r="868" customFormat="false" ht="13.2" hidden="false" customHeight="false" outlineLevel="0" collapsed="false">
      <c r="A868" s="190"/>
      <c r="D868" s="191"/>
      <c r="E868" s="192"/>
      <c r="H868" s="193"/>
      <c r="J868" s="194"/>
      <c r="L868" s="101" t="n">
        <f aca="false">IF(E868="",E868,ROUND(E868,3))</f>
        <v>0</v>
      </c>
    </row>
    <row r="869" customFormat="false" ht="13.2" hidden="false" customHeight="false" outlineLevel="0" collapsed="false">
      <c r="A869" s="190"/>
      <c r="D869" s="191"/>
      <c r="E869" s="192"/>
      <c r="H869" s="193"/>
      <c r="J869" s="194"/>
      <c r="L869" s="101" t="n">
        <f aca="false">IF(E869="",E869,ROUND(E869,3))</f>
        <v>0</v>
      </c>
    </row>
    <row r="870" customFormat="false" ht="13.2" hidden="false" customHeight="false" outlineLevel="0" collapsed="false">
      <c r="A870" s="190"/>
      <c r="D870" s="191"/>
      <c r="E870" s="192"/>
      <c r="H870" s="193"/>
      <c r="J870" s="194"/>
      <c r="L870" s="101" t="n">
        <f aca="false">IF(E870="",E870,ROUND(E870,3))</f>
        <v>0</v>
      </c>
    </row>
    <row r="871" customFormat="false" ht="13.2" hidden="false" customHeight="false" outlineLevel="0" collapsed="false">
      <c r="A871" s="190"/>
      <c r="D871" s="191"/>
      <c r="E871" s="192"/>
      <c r="H871" s="193"/>
      <c r="J871" s="194"/>
      <c r="L871" s="101" t="n">
        <f aca="false">IF(E871="",E871,ROUND(E871,3))</f>
        <v>0</v>
      </c>
    </row>
    <row r="872" customFormat="false" ht="13.2" hidden="false" customHeight="false" outlineLevel="0" collapsed="false">
      <c r="A872" s="190"/>
      <c r="D872" s="191"/>
      <c r="E872" s="192"/>
      <c r="H872" s="193"/>
      <c r="J872" s="194"/>
      <c r="L872" s="101" t="n">
        <f aca="false">IF(E872="",E872,ROUND(E872,3))</f>
        <v>0</v>
      </c>
    </row>
    <row r="873" customFormat="false" ht="13.2" hidden="false" customHeight="false" outlineLevel="0" collapsed="false">
      <c r="A873" s="190"/>
      <c r="D873" s="191"/>
      <c r="E873" s="192"/>
      <c r="H873" s="193"/>
      <c r="J873" s="194"/>
      <c r="L873" s="101" t="n">
        <f aca="false">IF(E873="",E873,ROUND(E873,3))</f>
        <v>0</v>
      </c>
    </row>
    <row r="874" customFormat="false" ht="13.2" hidden="false" customHeight="false" outlineLevel="0" collapsed="false">
      <c r="A874" s="190"/>
      <c r="D874" s="191"/>
      <c r="E874" s="192"/>
      <c r="H874" s="193"/>
      <c r="J874" s="194"/>
      <c r="L874" s="101" t="n">
        <f aca="false">IF(E874="",E874,ROUND(E874,3))</f>
        <v>0</v>
      </c>
    </row>
    <row r="875" customFormat="false" ht="13.2" hidden="false" customHeight="false" outlineLevel="0" collapsed="false">
      <c r="A875" s="190"/>
      <c r="D875" s="191"/>
      <c r="E875" s="192"/>
      <c r="H875" s="193"/>
      <c r="J875" s="194"/>
      <c r="L875" s="101" t="n">
        <f aca="false">IF(E875="",E875,ROUND(E875,3))</f>
        <v>0</v>
      </c>
    </row>
    <row r="876" customFormat="false" ht="13.2" hidden="false" customHeight="false" outlineLevel="0" collapsed="false">
      <c r="A876" s="190"/>
      <c r="D876" s="191"/>
      <c r="E876" s="192"/>
      <c r="H876" s="193"/>
      <c r="J876" s="194"/>
      <c r="L876" s="101" t="n">
        <f aca="false">IF(E876="",E876,ROUND(E876,3))</f>
        <v>0</v>
      </c>
    </row>
    <row r="877" customFormat="false" ht="13.2" hidden="false" customHeight="false" outlineLevel="0" collapsed="false">
      <c r="A877" s="190"/>
      <c r="D877" s="191"/>
      <c r="E877" s="192"/>
      <c r="H877" s="193"/>
      <c r="J877" s="194"/>
      <c r="L877" s="101" t="n">
        <f aca="false">IF(E877="",E877,ROUND(E877,3))</f>
        <v>0</v>
      </c>
    </row>
    <row r="878" customFormat="false" ht="13.2" hidden="false" customHeight="false" outlineLevel="0" collapsed="false">
      <c r="A878" s="190"/>
      <c r="D878" s="191"/>
      <c r="E878" s="192"/>
      <c r="H878" s="193"/>
      <c r="J878" s="194"/>
      <c r="L878" s="101" t="n">
        <f aca="false">IF(E878="",E878,ROUND(E878,3))</f>
        <v>0</v>
      </c>
    </row>
    <row r="879" customFormat="false" ht="13.2" hidden="false" customHeight="false" outlineLevel="0" collapsed="false">
      <c r="A879" s="190"/>
      <c r="D879" s="191"/>
      <c r="E879" s="192"/>
      <c r="H879" s="193"/>
      <c r="J879" s="194"/>
      <c r="L879" s="101" t="n">
        <f aca="false">IF(E879="",E879,ROUND(E879,3))</f>
        <v>0</v>
      </c>
    </row>
    <row r="880" customFormat="false" ht="13.2" hidden="false" customHeight="false" outlineLevel="0" collapsed="false">
      <c r="A880" s="190"/>
      <c r="D880" s="191"/>
      <c r="E880" s="192"/>
      <c r="H880" s="193"/>
      <c r="J880" s="194"/>
      <c r="L880" s="101" t="n">
        <f aca="false">IF(E880="",E880,ROUND(E880,3))</f>
        <v>0</v>
      </c>
    </row>
    <row r="881" customFormat="false" ht="13.2" hidden="false" customHeight="false" outlineLevel="0" collapsed="false">
      <c r="A881" s="190"/>
      <c r="D881" s="191"/>
      <c r="E881" s="192"/>
      <c r="H881" s="193"/>
      <c r="J881" s="194"/>
      <c r="L881" s="101" t="n">
        <f aca="false">IF(E881="",E881,ROUND(E881,3))</f>
        <v>0</v>
      </c>
    </row>
    <row r="882" customFormat="false" ht="13.2" hidden="false" customHeight="false" outlineLevel="0" collapsed="false">
      <c r="A882" s="190"/>
      <c r="D882" s="191"/>
      <c r="E882" s="192"/>
      <c r="H882" s="193"/>
      <c r="J882" s="194"/>
      <c r="L882" s="101" t="n">
        <f aca="false">IF(E882="",E882,ROUND(E882,3))</f>
        <v>0</v>
      </c>
    </row>
    <row r="883" customFormat="false" ht="13.2" hidden="false" customHeight="false" outlineLevel="0" collapsed="false">
      <c r="A883" s="190"/>
      <c r="D883" s="191"/>
      <c r="E883" s="192"/>
      <c r="H883" s="193"/>
      <c r="J883" s="194"/>
      <c r="L883" s="101" t="n">
        <f aca="false">IF(E883="",E883,ROUND(E883,3))</f>
        <v>0</v>
      </c>
    </row>
    <row r="884" customFormat="false" ht="13.2" hidden="false" customHeight="false" outlineLevel="0" collapsed="false">
      <c r="A884" s="190"/>
      <c r="D884" s="191"/>
      <c r="E884" s="192"/>
      <c r="H884" s="193"/>
      <c r="J884" s="194"/>
      <c r="L884" s="101" t="n">
        <f aca="false">IF(E884="",E884,ROUND(E884,3))</f>
        <v>0</v>
      </c>
    </row>
    <row r="885" customFormat="false" ht="13.2" hidden="false" customHeight="false" outlineLevel="0" collapsed="false">
      <c r="A885" s="190"/>
      <c r="D885" s="191"/>
      <c r="E885" s="192"/>
      <c r="H885" s="193"/>
      <c r="J885" s="194"/>
      <c r="L885" s="101" t="n">
        <f aca="false">IF(E885="",E885,ROUND(E885,3))</f>
        <v>0</v>
      </c>
    </row>
    <row r="886" customFormat="false" ht="13.2" hidden="false" customHeight="false" outlineLevel="0" collapsed="false">
      <c r="A886" s="190"/>
      <c r="D886" s="191"/>
      <c r="E886" s="192"/>
      <c r="H886" s="193"/>
      <c r="J886" s="194"/>
      <c r="L886" s="101" t="n">
        <f aca="false">IF(E886="",E886,ROUND(E886,3))</f>
        <v>0</v>
      </c>
    </row>
    <row r="887" customFormat="false" ht="13.2" hidden="false" customHeight="false" outlineLevel="0" collapsed="false">
      <c r="A887" s="190"/>
      <c r="D887" s="191"/>
      <c r="E887" s="192"/>
      <c r="H887" s="193"/>
      <c r="J887" s="194"/>
      <c r="L887" s="101" t="n">
        <f aca="false">IF(E887="",E887,ROUND(E887,3))</f>
        <v>0</v>
      </c>
    </row>
    <row r="888" customFormat="false" ht="13.2" hidden="false" customHeight="false" outlineLevel="0" collapsed="false">
      <c r="A888" s="190"/>
      <c r="D888" s="191"/>
      <c r="E888" s="192"/>
      <c r="H888" s="193"/>
      <c r="J888" s="194"/>
      <c r="L888" s="101" t="n">
        <f aca="false">IF(E888="",E888,ROUND(E888,3))</f>
        <v>0</v>
      </c>
    </row>
    <row r="889" customFormat="false" ht="13.2" hidden="false" customHeight="false" outlineLevel="0" collapsed="false">
      <c r="A889" s="190"/>
      <c r="D889" s="191"/>
      <c r="E889" s="192"/>
      <c r="H889" s="193"/>
      <c r="J889" s="194"/>
      <c r="L889" s="101" t="n">
        <f aca="false">IF(E889="",E889,ROUND(E889,3))</f>
        <v>0</v>
      </c>
    </row>
    <row r="890" customFormat="false" ht="13.2" hidden="false" customHeight="false" outlineLevel="0" collapsed="false">
      <c r="A890" s="190"/>
      <c r="D890" s="191"/>
      <c r="E890" s="192"/>
      <c r="H890" s="193"/>
      <c r="J890" s="194"/>
      <c r="L890" s="101" t="n">
        <f aca="false">IF(E890="",E890,ROUND(E890,3))</f>
        <v>0</v>
      </c>
    </row>
    <row r="891" customFormat="false" ht="13.2" hidden="false" customHeight="false" outlineLevel="0" collapsed="false">
      <c r="A891" s="190"/>
      <c r="D891" s="191"/>
      <c r="E891" s="192"/>
      <c r="H891" s="193"/>
      <c r="J891" s="194"/>
      <c r="L891" s="101" t="n">
        <f aca="false">IF(E891="",E891,ROUND(E891,3))</f>
        <v>0</v>
      </c>
    </row>
    <row r="892" customFormat="false" ht="13.2" hidden="false" customHeight="false" outlineLevel="0" collapsed="false">
      <c r="A892" s="190"/>
      <c r="D892" s="191"/>
      <c r="E892" s="192"/>
      <c r="H892" s="193"/>
      <c r="J892" s="194"/>
      <c r="L892" s="101" t="n">
        <f aca="false">IF(E892="",E892,ROUND(E892,3))</f>
        <v>0</v>
      </c>
    </row>
    <row r="893" customFormat="false" ht="13.2" hidden="false" customHeight="false" outlineLevel="0" collapsed="false">
      <c r="A893" s="190"/>
      <c r="D893" s="191"/>
      <c r="E893" s="192"/>
      <c r="H893" s="193"/>
      <c r="J893" s="194"/>
      <c r="L893" s="101" t="n">
        <f aca="false">IF(E893="",E893,ROUND(E893,3))</f>
        <v>0</v>
      </c>
    </row>
    <row r="894" customFormat="false" ht="13.2" hidden="false" customHeight="false" outlineLevel="0" collapsed="false">
      <c r="A894" s="190"/>
      <c r="D894" s="191"/>
      <c r="E894" s="192"/>
      <c r="H894" s="193"/>
      <c r="J894" s="194"/>
      <c r="L894" s="101" t="n">
        <f aca="false">IF(E894="",E894,ROUND(E894,3))</f>
        <v>0</v>
      </c>
    </row>
    <row r="895" customFormat="false" ht="13.2" hidden="false" customHeight="false" outlineLevel="0" collapsed="false">
      <c r="A895" s="190"/>
      <c r="D895" s="191"/>
      <c r="E895" s="192"/>
      <c r="H895" s="193"/>
      <c r="J895" s="194"/>
      <c r="L895" s="101" t="n">
        <f aca="false">IF(E895="",E895,ROUND(E895,3))</f>
        <v>0</v>
      </c>
    </row>
    <row r="896" customFormat="false" ht="13.2" hidden="false" customHeight="false" outlineLevel="0" collapsed="false">
      <c r="A896" s="190"/>
      <c r="D896" s="191"/>
      <c r="E896" s="192"/>
      <c r="H896" s="193"/>
      <c r="J896" s="194"/>
      <c r="L896" s="101" t="n">
        <f aca="false">IF(E896="",E896,ROUND(E896,3))</f>
        <v>0</v>
      </c>
    </row>
    <row r="897" customFormat="false" ht="13.2" hidden="false" customHeight="false" outlineLevel="0" collapsed="false">
      <c r="A897" s="190"/>
      <c r="D897" s="191"/>
      <c r="E897" s="192"/>
      <c r="H897" s="193"/>
      <c r="J897" s="194"/>
      <c r="L897" s="101" t="n">
        <f aca="false">IF(E897="",E897,ROUND(E897,3))</f>
        <v>0</v>
      </c>
    </row>
    <row r="898" customFormat="false" ht="13.2" hidden="false" customHeight="false" outlineLevel="0" collapsed="false">
      <c r="A898" s="190"/>
      <c r="D898" s="191"/>
      <c r="E898" s="192"/>
      <c r="H898" s="193"/>
      <c r="J898" s="194"/>
      <c r="L898" s="101" t="n">
        <f aca="false">IF(E898="",E898,ROUND(E898,3))</f>
        <v>0</v>
      </c>
    </row>
    <row r="899" customFormat="false" ht="13.2" hidden="false" customHeight="false" outlineLevel="0" collapsed="false">
      <c r="A899" s="190"/>
      <c r="D899" s="191"/>
      <c r="E899" s="192"/>
      <c r="H899" s="193"/>
      <c r="J899" s="194"/>
      <c r="L899" s="101" t="n">
        <f aca="false">IF(E899="",E899,ROUND(E899,3))</f>
        <v>0</v>
      </c>
    </row>
    <row r="900" customFormat="false" ht="13.2" hidden="false" customHeight="false" outlineLevel="0" collapsed="false">
      <c r="A900" s="190"/>
      <c r="D900" s="191"/>
      <c r="E900" s="192"/>
      <c r="H900" s="193"/>
      <c r="J900" s="194"/>
      <c r="L900" s="101" t="n">
        <f aca="false">IF(E900="",E900,ROUND(E900,3))</f>
        <v>0</v>
      </c>
    </row>
    <row r="901" customFormat="false" ht="13.2" hidden="false" customHeight="false" outlineLevel="0" collapsed="false">
      <c r="A901" s="190"/>
      <c r="D901" s="191"/>
      <c r="E901" s="192"/>
      <c r="H901" s="193"/>
      <c r="J901" s="194"/>
      <c r="L901" s="101" t="n">
        <f aca="false">IF(E901="",E901,ROUND(E901,3))</f>
        <v>0</v>
      </c>
    </row>
    <row r="902" customFormat="false" ht="13.2" hidden="false" customHeight="false" outlineLevel="0" collapsed="false">
      <c r="A902" s="190"/>
      <c r="D902" s="191"/>
      <c r="E902" s="192"/>
      <c r="H902" s="193"/>
      <c r="J902" s="194"/>
      <c r="L902" s="101" t="n">
        <f aca="false">IF(E902="",E902,ROUND(E902,3))</f>
        <v>0</v>
      </c>
    </row>
    <row r="903" customFormat="false" ht="13.2" hidden="false" customHeight="false" outlineLevel="0" collapsed="false">
      <c r="A903" s="190"/>
      <c r="D903" s="191"/>
      <c r="E903" s="192"/>
      <c r="H903" s="193"/>
      <c r="J903" s="194"/>
      <c r="L903" s="101" t="n">
        <f aca="false">IF(E903="",E903,ROUND(E903,3))</f>
        <v>0</v>
      </c>
    </row>
    <row r="904" customFormat="false" ht="13.2" hidden="false" customHeight="false" outlineLevel="0" collapsed="false">
      <c r="A904" s="190"/>
      <c r="D904" s="191"/>
      <c r="E904" s="192"/>
      <c r="H904" s="193"/>
      <c r="J904" s="194"/>
      <c r="L904" s="101" t="n">
        <f aca="false">IF(E904="",E904,ROUND(E904,3))</f>
        <v>0</v>
      </c>
    </row>
    <row r="905" customFormat="false" ht="13.2" hidden="false" customHeight="false" outlineLevel="0" collapsed="false">
      <c r="A905" s="190"/>
      <c r="D905" s="191"/>
      <c r="E905" s="192"/>
      <c r="H905" s="193"/>
      <c r="J905" s="194"/>
      <c r="L905" s="101" t="n">
        <f aca="false">IF(E905="",E905,ROUND(E905,3))</f>
        <v>0</v>
      </c>
    </row>
    <row r="906" customFormat="false" ht="13.2" hidden="false" customHeight="false" outlineLevel="0" collapsed="false">
      <c r="A906" s="190"/>
      <c r="D906" s="191"/>
      <c r="E906" s="192"/>
      <c r="H906" s="193"/>
      <c r="J906" s="194"/>
      <c r="L906" s="101" t="n">
        <f aca="false">IF(E906="",E906,ROUND(E906,3))</f>
        <v>0</v>
      </c>
    </row>
    <row r="907" customFormat="false" ht="13.2" hidden="false" customHeight="false" outlineLevel="0" collapsed="false">
      <c r="A907" s="190"/>
      <c r="D907" s="191"/>
      <c r="E907" s="192"/>
      <c r="H907" s="193"/>
      <c r="J907" s="194"/>
      <c r="L907" s="101" t="n">
        <f aca="false">IF(E907="",E907,ROUND(E907,3))</f>
        <v>0</v>
      </c>
    </row>
    <row r="908" customFormat="false" ht="13.2" hidden="false" customHeight="false" outlineLevel="0" collapsed="false">
      <c r="A908" s="190"/>
      <c r="D908" s="191"/>
      <c r="E908" s="192"/>
      <c r="H908" s="193"/>
      <c r="J908" s="194"/>
      <c r="L908" s="101" t="n">
        <f aca="false">IF(E908="",E908,ROUND(E908,3))</f>
        <v>0</v>
      </c>
    </row>
    <row r="909" customFormat="false" ht="13.2" hidden="false" customHeight="false" outlineLevel="0" collapsed="false">
      <c r="A909" s="190"/>
      <c r="D909" s="191"/>
      <c r="E909" s="192"/>
      <c r="H909" s="193"/>
      <c r="J909" s="194"/>
      <c r="L909" s="101" t="n">
        <f aca="false">IF(E909="",E909,ROUND(E909,3))</f>
        <v>0</v>
      </c>
    </row>
    <row r="910" customFormat="false" ht="13.2" hidden="false" customHeight="false" outlineLevel="0" collapsed="false">
      <c r="A910" s="190"/>
      <c r="D910" s="191"/>
      <c r="E910" s="192"/>
      <c r="H910" s="193"/>
      <c r="J910" s="194"/>
      <c r="L910" s="101" t="n">
        <f aca="false">IF(E910="",E910,ROUND(E910,3))</f>
        <v>0</v>
      </c>
    </row>
    <row r="911" customFormat="false" ht="13.2" hidden="false" customHeight="false" outlineLevel="0" collapsed="false">
      <c r="A911" s="190"/>
      <c r="D911" s="191"/>
      <c r="E911" s="192"/>
      <c r="H911" s="193"/>
      <c r="J911" s="194"/>
      <c r="L911" s="101" t="n">
        <f aca="false">IF(E911="",E911,ROUND(E911,3))</f>
        <v>0</v>
      </c>
    </row>
    <row r="912" customFormat="false" ht="13.2" hidden="false" customHeight="false" outlineLevel="0" collapsed="false">
      <c r="A912" s="190"/>
      <c r="D912" s="191"/>
      <c r="E912" s="192"/>
      <c r="H912" s="193"/>
      <c r="J912" s="194"/>
      <c r="L912" s="101" t="n">
        <f aca="false">IF(E912="",E912,ROUND(E912,3))</f>
        <v>0</v>
      </c>
    </row>
    <row r="913" customFormat="false" ht="13.2" hidden="false" customHeight="false" outlineLevel="0" collapsed="false">
      <c r="A913" s="190"/>
      <c r="D913" s="191"/>
      <c r="E913" s="192"/>
      <c r="H913" s="193"/>
      <c r="J913" s="194"/>
      <c r="L913" s="101" t="n">
        <f aca="false">IF(E913="",E913,ROUND(E913,3))</f>
        <v>0</v>
      </c>
    </row>
    <row r="914" customFormat="false" ht="13.2" hidden="false" customHeight="false" outlineLevel="0" collapsed="false">
      <c r="A914" s="190"/>
      <c r="D914" s="191"/>
      <c r="E914" s="192"/>
      <c r="H914" s="193"/>
      <c r="J914" s="194"/>
      <c r="L914" s="101" t="n">
        <f aca="false">IF(E914="",E914,ROUND(E914,3))</f>
        <v>0</v>
      </c>
    </row>
    <row r="915" customFormat="false" ht="13.2" hidden="false" customHeight="false" outlineLevel="0" collapsed="false">
      <c r="A915" s="190"/>
      <c r="D915" s="191"/>
      <c r="E915" s="192"/>
      <c r="H915" s="193"/>
      <c r="J915" s="194"/>
      <c r="L915" s="101" t="n">
        <f aca="false">IF(E915="",E915,ROUND(E915,3))</f>
        <v>0</v>
      </c>
    </row>
    <row r="916" customFormat="false" ht="13.2" hidden="false" customHeight="false" outlineLevel="0" collapsed="false">
      <c r="A916" s="190"/>
      <c r="D916" s="191"/>
      <c r="E916" s="192"/>
      <c r="H916" s="193"/>
      <c r="J916" s="194"/>
      <c r="L916" s="101" t="n">
        <f aca="false">IF(E916="",E916,ROUND(E916,3))</f>
        <v>0</v>
      </c>
    </row>
    <row r="917" customFormat="false" ht="13.2" hidden="false" customHeight="false" outlineLevel="0" collapsed="false">
      <c r="A917" s="190"/>
      <c r="D917" s="191"/>
      <c r="E917" s="192"/>
      <c r="H917" s="193"/>
      <c r="J917" s="194"/>
      <c r="L917" s="101" t="n">
        <f aca="false">IF(E917="",E917,ROUND(E917,3))</f>
        <v>0</v>
      </c>
    </row>
    <row r="918" customFormat="false" ht="13.2" hidden="false" customHeight="false" outlineLevel="0" collapsed="false">
      <c r="A918" s="190"/>
      <c r="D918" s="191"/>
      <c r="E918" s="192"/>
      <c r="H918" s="193"/>
      <c r="J918" s="194"/>
      <c r="L918" s="101" t="n">
        <f aca="false">IF(E918="",E918,ROUND(E918,3))</f>
        <v>0</v>
      </c>
    </row>
    <row r="919" customFormat="false" ht="13.2" hidden="false" customHeight="false" outlineLevel="0" collapsed="false">
      <c r="A919" s="190"/>
      <c r="D919" s="2"/>
      <c r="H919" s="193"/>
      <c r="J919" s="194"/>
      <c r="L919" s="101" t="n">
        <f aca="false">IF(E919="",E919,ROUND(E919,3))</f>
        <v>0</v>
      </c>
    </row>
    <row r="920" customFormat="false" ht="13.2" hidden="false" customHeight="false" outlineLevel="0" collapsed="false">
      <c r="A920" s="190"/>
      <c r="D920" s="2"/>
      <c r="H920" s="193"/>
      <c r="J920" s="194"/>
      <c r="L920" s="101" t="n">
        <f aca="false">IF(E920="",E920,ROUND(E920,3))</f>
        <v>0</v>
      </c>
    </row>
    <row r="921" customFormat="false" ht="13.2" hidden="false" customHeight="false" outlineLevel="0" collapsed="false">
      <c r="A921" s="190"/>
      <c r="D921" s="2"/>
      <c r="H921" s="193"/>
      <c r="J921" s="194"/>
      <c r="L921" s="101" t="n">
        <f aca="false">IF(E921="",E921,ROUND(E921,3))</f>
        <v>0</v>
      </c>
    </row>
    <row r="922" customFormat="false" ht="13.2" hidden="false" customHeight="false" outlineLevel="0" collapsed="false">
      <c r="A922" s="190"/>
      <c r="D922" s="2"/>
      <c r="H922" s="193"/>
      <c r="J922" s="194"/>
      <c r="L922" s="101" t="n">
        <f aca="false">IF(E922="",E922,ROUND(E922,3))</f>
        <v>0</v>
      </c>
    </row>
    <row r="923" customFormat="false" ht="13.2" hidden="false" customHeight="false" outlineLevel="0" collapsed="false">
      <c r="A923" s="190"/>
      <c r="D923" s="2"/>
      <c r="H923" s="193"/>
      <c r="J923" s="194"/>
      <c r="L923" s="101" t="n">
        <f aca="false">IF(E923="",E923,ROUND(E923,3))</f>
        <v>0</v>
      </c>
    </row>
    <row r="924" customFormat="false" ht="13.2" hidden="false" customHeight="false" outlineLevel="0" collapsed="false">
      <c r="A924" s="190"/>
      <c r="D924" s="2"/>
      <c r="H924" s="193"/>
      <c r="J924" s="194"/>
      <c r="L924" s="101" t="n">
        <f aca="false">IF(E924="",E924,ROUND(E924,3))</f>
        <v>0</v>
      </c>
    </row>
    <row r="925" customFormat="false" ht="13.2" hidden="false" customHeight="false" outlineLevel="0" collapsed="false">
      <c r="A925" s="190"/>
      <c r="D925" s="2"/>
      <c r="H925" s="193"/>
      <c r="J925" s="194"/>
      <c r="L925" s="101" t="n">
        <f aca="false">IF(E925="",E925,ROUND(E925,3))</f>
        <v>0</v>
      </c>
    </row>
    <row r="926" customFormat="false" ht="13.2" hidden="false" customHeight="false" outlineLevel="0" collapsed="false">
      <c r="A926" s="190"/>
      <c r="D926" s="2"/>
      <c r="H926" s="193"/>
      <c r="J926" s="194"/>
      <c r="L926" s="101" t="n">
        <f aca="false">IF(E926="",E926,ROUND(E926,3))</f>
        <v>0</v>
      </c>
    </row>
    <row r="927" customFormat="false" ht="13.2" hidden="false" customHeight="false" outlineLevel="0" collapsed="false">
      <c r="A927" s="190"/>
      <c r="D927" s="2"/>
      <c r="H927" s="193"/>
      <c r="J927" s="194"/>
      <c r="L927" s="101" t="n">
        <f aca="false">IF(E927="",E927,ROUND(E927,3))</f>
        <v>0</v>
      </c>
    </row>
    <row r="928" customFormat="false" ht="13.2" hidden="false" customHeight="false" outlineLevel="0" collapsed="false">
      <c r="A928" s="190"/>
      <c r="D928" s="2"/>
      <c r="H928" s="193"/>
      <c r="J928" s="194"/>
      <c r="L928" s="101" t="n">
        <f aca="false">IF(E928="",E928,ROUND(E928,3))</f>
        <v>0</v>
      </c>
    </row>
    <row r="929" customFormat="false" ht="13.2" hidden="false" customHeight="false" outlineLevel="0" collapsed="false">
      <c r="A929" s="190"/>
      <c r="D929" s="2"/>
      <c r="H929" s="193"/>
      <c r="J929" s="194"/>
      <c r="L929" s="101" t="n">
        <f aca="false">IF(E929="",E929,ROUND(E929,3))</f>
        <v>0</v>
      </c>
    </row>
    <row r="930" customFormat="false" ht="13.2" hidden="false" customHeight="false" outlineLevel="0" collapsed="false">
      <c r="A930" s="190"/>
      <c r="D930" s="2"/>
      <c r="H930" s="193"/>
      <c r="J930" s="194"/>
      <c r="L930" s="101" t="n">
        <f aca="false">IF(E930="",E930,ROUND(E930,3))</f>
        <v>0</v>
      </c>
    </row>
    <row r="931" customFormat="false" ht="13.2" hidden="false" customHeight="false" outlineLevel="0" collapsed="false">
      <c r="A931" s="190"/>
      <c r="D931" s="2"/>
      <c r="H931" s="193"/>
      <c r="J931" s="194"/>
    </row>
    <row r="932" customFormat="false" ht="13.2" hidden="false" customHeight="false" outlineLevel="0" collapsed="false">
      <c r="A932" s="190"/>
      <c r="D932" s="2"/>
      <c r="H932" s="193"/>
      <c r="J932" s="194"/>
    </row>
    <row r="933" customFormat="false" ht="13.2" hidden="false" customHeight="false" outlineLevel="0" collapsed="false">
      <c r="A933" s="190"/>
      <c r="D933" s="2"/>
      <c r="H933" s="193"/>
      <c r="J933" s="194"/>
    </row>
    <row r="934" customFormat="false" ht="13.2" hidden="false" customHeight="false" outlineLevel="0" collapsed="false">
      <c r="A934" s="190"/>
      <c r="D934" s="2"/>
      <c r="H934" s="193"/>
      <c r="J934" s="194"/>
    </row>
    <row r="935" customFormat="false" ht="13.2" hidden="false" customHeight="false" outlineLevel="0" collapsed="false">
      <c r="A935" s="190"/>
      <c r="D935" s="2"/>
      <c r="H935" s="193"/>
      <c r="J935" s="194"/>
    </row>
    <row r="936" customFormat="false" ht="13.2" hidden="false" customHeight="false" outlineLevel="0" collapsed="false">
      <c r="A936" s="190"/>
      <c r="D936" s="2"/>
      <c r="H936" s="193"/>
      <c r="J936" s="194"/>
    </row>
    <row r="937" customFormat="false" ht="13.2" hidden="false" customHeight="false" outlineLevel="0" collapsed="false">
      <c r="A937" s="190"/>
      <c r="D937" s="2"/>
      <c r="H937" s="193"/>
      <c r="J937" s="194"/>
    </row>
    <row r="938" customFormat="false" ht="13.2" hidden="false" customHeight="false" outlineLevel="0" collapsed="false">
      <c r="A938" s="190"/>
      <c r="D938" s="2"/>
      <c r="H938" s="193"/>
      <c r="J938" s="194"/>
    </row>
    <row r="939" customFormat="false" ht="13.2" hidden="false" customHeight="false" outlineLevel="0" collapsed="false">
      <c r="A939" s="190"/>
      <c r="D939" s="2"/>
      <c r="H939" s="193"/>
      <c r="J939" s="194"/>
    </row>
    <row r="940" customFormat="false" ht="13.2" hidden="false" customHeight="false" outlineLevel="0" collapsed="false">
      <c r="A940" s="190"/>
      <c r="D940" s="2"/>
      <c r="H940" s="193"/>
      <c r="J940" s="194"/>
    </row>
    <row r="941" customFormat="false" ht="13.2" hidden="false" customHeight="false" outlineLevel="0" collapsed="false">
      <c r="A941" s="190"/>
      <c r="D941" s="2"/>
      <c r="H941" s="193"/>
      <c r="J941" s="194"/>
    </row>
    <row r="942" customFormat="false" ht="13.2" hidden="false" customHeight="false" outlineLevel="0" collapsed="false">
      <c r="A942" s="190"/>
      <c r="D942" s="2"/>
      <c r="H942" s="193"/>
      <c r="J942" s="194"/>
    </row>
    <row r="943" customFormat="false" ht="13.2" hidden="false" customHeight="false" outlineLevel="0" collapsed="false">
      <c r="A943" s="190"/>
      <c r="D943" s="2"/>
      <c r="H943" s="193"/>
      <c r="J943" s="194"/>
    </row>
    <row r="944" customFormat="false" ht="13.2" hidden="false" customHeight="false" outlineLevel="0" collapsed="false">
      <c r="A944" s="190"/>
      <c r="D944" s="2"/>
      <c r="H944" s="193"/>
      <c r="J944" s="194"/>
    </row>
    <row r="945" customFormat="false" ht="13.2" hidden="false" customHeight="false" outlineLevel="0" collapsed="false">
      <c r="A945" s="190"/>
      <c r="D945" s="2"/>
      <c r="H945" s="193"/>
      <c r="J945" s="194"/>
    </row>
    <row r="946" customFormat="false" ht="13.2" hidden="false" customHeight="false" outlineLevel="0" collapsed="false">
      <c r="A946" s="190"/>
      <c r="D946" s="2"/>
      <c r="H946" s="193"/>
      <c r="J946" s="194"/>
    </row>
    <row r="947" customFormat="false" ht="13.2" hidden="false" customHeight="false" outlineLevel="0" collapsed="false">
      <c r="A947" s="190"/>
      <c r="D947" s="2"/>
      <c r="H947" s="193"/>
      <c r="J947" s="194"/>
    </row>
    <row r="948" customFormat="false" ht="13.2" hidden="false" customHeight="false" outlineLevel="0" collapsed="false">
      <c r="A948" s="190"/>
      <c r="D948" s="2"/>
      <c r="H948" s="193"/>
      <c r="J948" s="194"/>
    </row>
    <row r="949" customFormat="false" ht="13.2" hidden="false" customHeight="false" outlineLevel="0" collapsed="false">
      <c r="A949" s="190"/>
      <c r="D949" s="2"/>
      <c r="H949" s="193"/>
      <c r="J949" s="194"/>
    </row>
    <row r="950" customFormat="false" ht="13.2" hidden="false" customHeight="false" outlineLevel="0" collapsed="false">
      <c r="A950" s="190"/>
      <c r="D950" s="2"/>
      <c r="H950" s="193"/>
      <c r="J950" s="194"/>
    </row>
    <row r="951" customFormat="false" ht="13.2" hidden="false" customHeight="false" outlineLevel="0" collapsed="false">
      <c r="A951" s="190"/>
      <c r="D951" s="2"/>
      <c r="H951" s="193"/>
      <c r="J951" s="194"/>
    </row>
    <row r="952" customFormat="false" ht="13.2" hidden="false" customHeight="false" outlineLevel="0" collapsed="false">
      <c r="A952" s="190"/>
      <c r="D952" s="2"/>
      <c r="H952" s="193"/>
      <c r="J952" s="194"/>
    </row>
    <row r="953" customFormat="false" ht="13.2" hidden="false" customHeight="false" outlineLevel="0" collapsed="false">
      <c r="A953" s="190"/>
      <c r="D953" s="2"/>
      <c r="H953" s="193"/>
      <c r="J953" s="194"/>
    </row>
    <row r="954" customFormat="false" ht="13.2" hidden="false" customHeight="false" outlineLevel="0" collapsed="false">
      <c r="A954" s="190"/>
      <c r="D954" s="2"/>
      <c r="H954" s="193"/>
      <c r="J954" s="194"/>
    </row>
    <row r="955" customFormat="false" ht="13.2" hidden="false" customHeight="false" outlineLevel="0" collapsed="false">
      <c r="A955" s="190"/>
      <c r="D955" s="2"/>
      <c r="H955" s="193"/>
      <c r="J955" s="194"/>
    </row>
    <row r="956" customFormat="false" ht="13.2" hidden="false" customHeight="false" outlineLevel="0" collapsed="false">
      <c r="A956" s="190"/>
      <c r="D956" s="2"/>
      <c r="H956" s="193"/>
      <c r="J956" s="194"/>
    </row>
    <row r="957" customFormat="false" ht="13.2" hidden="false" customHeight="false" outlineLevel="0" collapsed="false">
      <c r="A957" s="190"/>
      <c r="D957" s="2"/>
      <c r="H957" s="193"/>
      <c r="J957" s="194"/>
    </row>
    <row r="958" customFormat="false" ht="13.2" hidden="false" customHeight="false" outlineLevel="0" collapsed="false">
      <c r="A958" s="190"/>
      <c r="D958" s="2"/>
      <c r="H958" s="193"/>
      <c r="J958" s="194"/>
    </row>
    <row r="959" customFormat="false" ht="13.2" hidden="false" customHeight="false" outlineLevel="0" collapsed="false">
      <c r="A959" s="190"/>
      <c r="D959" s="2"/>
      <c r="H959" s="193"/>
      <c r="J959" s="194"/>
    </row>
    <row r="960" customFormat="false" ht="13.2" hidden="false" customHeight="false" outlineLevel="0" collapsed="false">
      <c r="A960" s="190"/>
      <c r="D960" s="2"/>
      <c r="H960" s="193"/>
      <c r="J960" s="194"/>
    </row>
    <row r="961" customFormat="false" ht="13.2" hidden="false" customHeight="false" outlineLevel="0" collapsed="false">
      <c r="A961" s="190"/>
      <c r="D961" s="2"/>
      <c r="H961" s="193"/>
      <c r="J961" s="194"/>
    </row>
    <row r="962" customFormat="false" ht="13.2" hidden="false" customHeight="false" outlineLevel="0" collapsed="false">
      <c r="A962" s="190"/>
      <c r="D962" s="2"/>
      <c r="H962" s="193"/>
      <c r="J962" s="194"/>
    </row>
    <row r="963" customFormat="false" ht="13.2" hidden="false" customHeight="false" outlineLevel="0" collapsed="false">
      <c r="A963" s="190"/>
      <c r="D963" s="2"/>
      <c r="H963" s="193"/>
      <c r="J963" s="194"/>
    </row>
    <row r="964" customFormat="false" ht="13.2" hidden="false" customHeight="false" outlineLevel="0" collapsed="false">
      <c r="A964" s="190"/>
      <c r="D964" s="2"/>
      <c r="H964" s="193"/>
      <c r="J964" s="194"/>
    </row>
    <row r="965" customFormat="false" ht="13.2" hidden="false" customHeight="false" outlineLevel="0" collapsed="false">
      <c r="A965" s="190"/>
      <c r="D965" s="2"/>
      <c r="H965" s="193"/>
      <c r="J965" s="194"/>
    </row>
    <row r="966" customFormat="false" ht="13.2" hidden="false" customHeight="false" outlineLevel="0" collapsed="false">
      <c r="A966" s="190"/>
      <c r="D966" s="2"/>
      <c r="H966" s="193"/>
      <c r="J966" s="194"/>
    </row>
    <row r="967" customFormat="false" ht="13.2" hidden="false" customHeight="false" outlineLevel="0" collapsed="false">
      <c r="A967" s="190"/>
      <c r="D967" s="2"/>
      <c r="H967" s="193"/>
      <c r="J967" s="194"/>
    </row>
    <row r="968" customFormat="false" ht="13.2" hidden="false" customHeight="false" outlineLevel="0" collapsed="false">
      <c r="A968" s="190"/>
      <c r="D968" s="2"/>
      <c r="H968" s="193"/>
      <c r="J968" s="194"/>
    </row>
    <row r="969" customFormat="false" ht="13.2" hidden="false" customHeight="false" outlineLevel="0" collapsed="false">
      <c r="A969" s="190"/>
      <c r="D969" s="2"/>
      <c r="H969" s="193"/>
      <c r="J969" s="194"/>
    </row>
    <row r="970" customFormat="false" ht="13.2" hidden="false" customHeight="false" outlineLevel="0" collapsed="false">
      <c r="A970" s="190"/>
      <c r="D970" s="2"/>
      <c r="H970" s="193"/>
      <c r="J970" s="194"/>
    </row>
    <row r="971" customFormat="false" ht="13.2" hidden="false" customHeight="false" outlineLevel="0" collapsed="false">
      <c r="A971" s="190"/>
      <c r="D971" s="2"/>
      <c r="H971" s="193"/>
      <c r="J971" s="194"/>
    </row>
    <row r="972" customFormat="false" ht="13.2" hidden="false" customHeight="false" outlineLevel="0" collapsed="false">
      <c r="A972" s="190"/>
      <c r="D972" s="2"/>
      <c r="H972" s="193"/>
      <c r="J972" s="194"/>
    </row>
    <row r="973" customFormat="false" ht="13.2" hidden="false" customHeight="false" outlineLevel="0" collapsed="false">
      <c r="A973" s="190"/>
      <c r="D973" s="2"/>
      <c r="H973" s="193"/>
      <c r="J973" s="194"/>
    </row>
    <row r="974" customFormat="false" ht="13.2" hidden="false" customHeight="false" outlineLevel="0" collapsed="false">
      <c r="A974" s="190"/>
      <c r="D974" s="2"/>
      <c r="H974" s="193"/>
      <c r="J974" s="194"/>
    </row>
    <row r="975" customFormat="false" ht="13.2" hidden="false" customHeight="false" outlineLevel="0" collapsed="false">
      <c r="A975" s="190"/>
      <c r="D975" s="2"/>
      <c r="H975" s="193"/>
      <c r="J975" s="194"/>
    </row>
    <row r="976" customFormat="false" ht="13.2" hidden="false" customHeight="false" outlineLevel="0" collapsed="false">
      <c r="A976" s="190"/>
      <c r="D976" s="2"/>
      <c r="H976" s="193"/>
      <c r="J976" s="194"/>
    </row>
    <row r="977" customFormat="false" ht="13.2" hidden="false" customHeight="false" outlineLevel="0" collapsed="false">
      <c r="A977" s="190"/>
      <c r="D977" s="2"/>
      <c r="H977" s="193"/>
      <c r="J977" s="194"/>
    </row>
    <row r="978" customFormat="false" ht="13.2" hidden="false" customHeight="false" outlineLevel="0" collapsed="false">
      <c r="A978" s="190"/>
      <c r="D978" s="2"/>
      <c r="H978" s="193"/>
      <c r="J978" s="194"/>
    </row>
    <row r="979" customFormat="false" ht="13.2" hidden="false" customHeight="false" outlineLevel="0" collapsed="false">
      <c r="A979" s="190"/>
      <c r="D979" s="2"/>
      <c r="H979" s="193"/>
      <c r="J979" s="194"/>
    </row>
    <row r="980" customFormat="false" ht="13.2" hidden="false" customHeight="false" outlineLevel="0" collapsed="false">
      <c r="A980" s="190"/>
      <c r="D980" s="2"/>
      <c r="H980" s="193"/>
      <c r="J980" s="194"/>
    </row>
    <row r="981" customFormat="false" ht="13.2" hidden="false" customHeight="false" outlineLevel="0" collapsed="false">
      <c r="A981" s="190"/>
      <c r="D981" s="2"/>
      <c r="H981" s="193"/>
      <c r="J981" s="194"/>
    </row>
    <row r="982" customFormat="false" ht="13.2" hidden="false" customHeight="false" outlineLevel="0" collapsed="false">
      <c r="A982" s="190"/>
      <c r="D982" s="2"/>
      <c r="H982" s="193"/>
      <c r="J982" s="194"/>
    </row>
    <row r="983" customFormat="false" ht="13.2" hidden="false" customHeight="false" outlineLevel="0" collapsed="false">
      <c r="A983" s="190"/>
      <c r="D983" s="2"/>
      <c r="H983" s="193"/>
      <c r="J983" s="194"/>
    </row>
    <row r="984" customFormat="false" ht="13.2" hidden="false" customHeight="false" outlineLevel="0" collapsed="false">
      <c r="A984" s="190"/>
      <c r="D984" s="2"/>
      <c r="H984" s="193"/>
      <c r="J984" s="194"/>
    </row>
    <row r="985" customFormat="false" ht="13.2" hidden="false" customHeight="false" outlineLevel="0" collapsed="false">
      <c r="A985" s="190"/>
      <c r="D985" s="2"/>
      <c r="H985" s="193"/>
      <c r="J985" s="194"/>
    </row>
    <row r="986" customFormat="false" ht="13.2" hidden="false" customHeight="false" outlineLevel="0" collapsed="false">
      <c r="A986" s="190"/>
      <c r="D986" s="2"/>
      <c r="H986" s="193"/>
      <c r="J986" s="194"/>
    </row>
    <row r="987" customFormat="false" ht="13.2" hidden="false" customHeight="false" outlineLevel="0" collapsed="false">
      <c r="A987" s="190"/>
      <c r="D987" s="2"/>
      <c r="H987" s="193"/>
      <c r="J987" s="194"/>
    </row>
    <row r="988" customFormat="false" ht="13.2" hidden="false" customHeight="false" outlineLevel="0" collapsed="false">
      <c r="A988" s="190"/>
      <c r="D988" s="2"/>
      <c r="H988" s="193"/>
      <c r="J988" s="194"/>
    </row>
    <row r="989" customFormat="false" ht="13.2" hidden="false" customHeight="false" outlineLevel="0" collapsed="false">
      <c r="A989" s="190"/>
      <c r="D989" s="2"/>
      <c r="H989" s="193"/>
      <c r="J989" s="194"/>
    </row>
    <row r="990" customFormat="false" ht="13.2" hidden="false" customHeight="false" outlineLevel="0" collapsed="false">
      <c r="A990" s="190"/>
      <c r="D990" s="2"/>
      <c r="H990" s="193"/>
      <c r="J990" s="194"/>
    </row>
    <row r="991" customFormat="false" ht="13.2" hidden="false" customHeight="false" outlineLevel="0" collapsed="false">
      <c r="A991" s="190"/>
      <c r="D991" s="2"/>
      <c r="H991" s="193"/>
      <c r="J991" s="194"/>
    </row>
    <row r="992" customFormat="false" ht="13.2" hidden="false" customHeight="false" outlineLevel="0" collapsed="false">
      <c r="A992" s="190"/>
      <c r="D992" s="2"/>
      <c r="H992" s="193"/>
      <c r="J992" s="194"/>
    </row>
    <row r="993" customFormat="false" ht="13.2" hidden="false" customHeight="false" outlineLevel="0" collapsed="false">
      <c r="A993" s="190"/>
      <c r="D993" s="2"/>
      <c r="H993" s="193"/>
      <c r="J993" s="194"/>
    </row>
    <row r="994" customFormat="false" ht="13.2" hidden="false" customHeight="false" outlineLevel="0" collapsed="false">
      <c r="A994" s="190"/>
      <c r="D994" s="2"/>
      <c r="H994" s="193"/>
      <c r="J994" s="194"/>
    </row>
    <row r="995" customFormat="false" ht="13.2" hidden="false" customHeight="false" outlineLevel="0" collapsed="false">
      <c r="A995" s="190"/>
      <c r="D995" s="2"/>
      <c r="H995" s="193"/>
      <c r="J995" s="194"/>
    </row>
    <row r="996" customFormat="false" ht="13.2" hidden="false" customHeight="false" outlineLevel="0" collapsed="false">
      <c r="A996" s="190"/>
      <c r="D996" s="2"/>
      <c r="H996" s="193"/>
      <c r="J996" s="194"/>
    </row>
    <row r="997" customFormat="false" ht="13.2" hidden="false" customHeight="false" outlineLevel="0" collapsed="false">
      <c r="A997" s="190"/>
      <c r="D997" s="2"/>
      <c r="H997" s="193"/>
      <c r="J997" s="194"/>
    </row>
    <row r="998" customFormat="false" ht="13.2" hidden="false" customHeight="false" outlineLevel="0" collapsed="false">
      <c r="A998" s="190"/>
      <c r="D998" s="2"/>
      <c r="H998" s="193"/>
      <c r="J998" s="194"/>
    </row>
    <row r="999" customFormat="false" ht="13.2" hidden="false" customHeight="false" outlineLevel="0" collapsed="false">
      <c r="A999" s="190"/>
      <c r="D999" s="2"/>
      <c r="H999" s="193"/>
      <c r="J999" s="194"/>
    </row>
    <row r="1000" customFormat="false" ht="13.2" hidden="false" customHeight="false" outlineLevel="0" collapsed="false">
      <c r="A1000" s="190"/>
      <c r="D1000" s="2"/>
      <c r="H1000" s="193"/>
      <c r="J1000" s="194"/>
    </row>
    <row r="1001" customFormat="false" ht="13.2" hidden="false" customHeight="false" outlineLevel="0" collapsed="false">
      <c r="A1001" s="190"/>
      <c r="D1001" s="2"/>
      <c r="H1001" s="193"/>
      <c r="J1001" s="194"/>
    </row>
    <row r="1002" customFormat="false" ht="13.2" hidden="false" customHeight="false" outlineLevel="0" collapsed="false">
      <c r="A1002" s="190"/>
      <c r="D1002" s="2"/>
      <c r="H1002" s="193"/>
      <c r="J1002" s="194"/>
    </row>
    <row r="1003" customFormat="false" ht="13.2" hidden="false" customHeight="false" outlineLevel="0" collapsed="false">
      <c r="A1003" s="190"/>
      <c r="D1003" s="2"/>
      <c r="H1003" s="193"/>
      <c r="J1003" s="194"/>
    </row>
    <row r="1004" customFormat="false" ht="13.2" hidden="false" customHeight="false" outlineLevel="0" collapsed="false">
      <c r="A1004" s="190"/>
      <c r="D1004" s="2"/>
      <c r="H1004" s="193"/>
      <c r="J1004" s="194"/>
    </row>
    <row r="1005" customFormat="false" ht="13.2" hidden="false" customHeight="false" outlineLevel="0" collapsed="false">
      <c r="A1005" s="190"/>
      <c r="D1005" s="2"/>
      <c r="H1005" s="193"/>
      <c r="J1005" s="194"/>
    </row>
    <row r="1006" customFormat="false" ht="13.2" hidden="false" customHeight="false" outlineLevel="0" collapsed="false">
      <c r="A1006" s="190"/>
      <c r="D1006" s="2"/>
      <c r="H1006" s="193"/>
      <c r="J1006" s="194"/>
    </row>
    <row r="1007" customFormat="false" ht="13.2" hidden="false" customHeight="false" outlineLevel="0" collapsed="false">
      <c r="A1007" s="190"/>
      <c r="D1007" s="2"/>
      <c r="H1007" s="193"/>
      <c r="J1007" s="194"/>
    </row>
    <row r="1008" customFormat="false" ht="13.2" hidden="false" customHeight="false" outlineLevel="0" collapsed="false">
      <c r="A1008" s="190"/>
      <c r="D1008" s="2"/>
      <c r="H1008" s="193"/>
      <c r="J1008" s="194"/>
    </row>
    <row r="1009" customFormat="false" ht="13.2" hidden="false" customHeight="false" outlineLevel="0" collapsed="false">
      <c r="A1009" s="190"/>
      <c r="D1009" s="2"/>
      <c r="H1009" s="193"/>
      <c r="J1009" s="194"/>
    </row>
    <row r="1010" customFormat="false" ht="13.2" hidden="false" customHeight="false" outlineLevel="0" collapsed="false">
      <c r="A1010" s="190"/>
      <c r="D1010" s="2"/>
      <c r="H1010" s="193"/>
      <c r="J1010" s="194"/>
    </row>
    <row r="1011" customFormat="false" ht="13.2" hidden="false" customHeight="false" outlineLevel="0" collapsed="false">
      <c r="A1011" s="190"/>
      <c r="D1011" s="2"/>
      <c r="H1011" s="193"/>
      <c r="J1011" s="194"/>
    </row>
    <row r="1012" customFormat="false" ht="13.2" hidden="false" customHeight="false" outlineLevel="0" collapsed="false">
      <c r="A1012" s="190"/>
      <c r="D1012" s="2"/>
      <c r="H1012" s="193"/>
      <c r="J1012" s="194"/>
    </row>
    <row r="1013" customFormat="false" ht="13.2" hidden="false" customHeight="false" outlineLevel="0" collapsed="false">
      <c r="A1013" s="190"/>
      <c r="D1013" s="2"/>
      <c r="H1013" s="193"/>
      <c r="J1013" s="194"/>
    </row>
    <row r="1014" customFormat="false" ht="13.2" hidden="false" customHeight="false" outlineLevel="0" collapsed="false">
      <c r="A1014" s="190"/>
      <c r="D1014" s="2"/>
      <c r="H1014" s="193"/>
      <c r="J1014" s="194"/>
    </row>
    <row r="1015" customFormat="false" ht="13.2" hidden="false" customHeight="false" outlineLevel="0" collapsed="false">
      <c r="A1015" s="190"/>
      <c r="D1015" s="2"/>
      <c r="H1015" s="193"/>
      <c r="J1015" s="194"/>
    </row>
    <row r="1016" customFormat="false" ht="13.2" hidden="false" customHeight="false" outlineLevel="0" collapsed="false">
      <c r="A1016" s="190"/>
      <c r="D1016" s="2"/>
      <c r="H1016" s="193"/>
      <c r="J1016" s="194"/>
    </row>
    <row r="1017" customFormat="false" ht="13.2" hidden="false" customHeight="false" outlineLevel="0" collapsed="false">
      <c r="A1017" s="190"/>
      <c r="D1017" s="2"/>
      <c r="H1017" s="193"/>
      <c r="J1017" s="194"/>
    </row>
    <row r="1018" customFormat="false" ht="13.2" hidden="false" customHeight="false" outlineLevel="0" collapsed="false">
      <c r="A1018" s="190"/>
      <c r="D1018" s="2"/>
      <c r="H1018" s="193"/>
      <c r="J1018" s="194"/>
    </row>
    <row r="1019" customFormat="false" ht="13.2" hidden="false" customHeight="false" outlineLevel="0" collapsed="false">
      <c r="A1019" s="190"/>
      <c r="D1019" s="2"/>
      <c r="H1019" s="193"/>
      <c r="J1019" s="194"/>
    </row>
    <row r="1020" customFormat="false" ht="13.2" hidden="false" customHeight="false" outlineLevel="0" collapsed="false">
      <c r="A1020" s="190"/>
      <c r="D1020" s="2"/>
      <c r="H1020" s="193"/>
      <c r="J1020" s="194"/>
    </row>
    <row r="1021" customFormat="false" ht="13.2" hidden="false" customHeight="false" outlineLevel="0" collapsed="false">
      <c r="A1021" s="190"/>
      <c r="D1021" s="2"/>
      <c r="H1021" s="193"/>
      <c r="J1021" s="194"/>
    </row>
    <row r="1022" customFormat="false" ht="13.2" hidden="false" customHeight="false" outlineLevel="0" collapsed="false">
      <c r="A1022" s="190"/>
      <c r="D1022" s="2"/>
      <c r="H1022" s="193"/>
      <c r="J1022" s="194"/>
    </row>
    <row r="1023" customFormat="false" ht="13.2" hidden="false" customHeight="false" outlineLevel="0" collapsed="false">
      <c r="A1023" s="190"/>
      <c r="D1023" s="2"/>
      <c r="H1023" s="193"/>
      <c r="J1023" s="194"/>
    </row>
    <row r="1024" customFormat="false" ht="13.2" hidden="false" customHeight="false" outlineLevel="0" collapsed="false">
      <c r="A1024" s="190"/>
      <c r="D1024" s="2"/>
      <c r="H1024" s="193"/>
      <c r="J1024" s="194"/>
    </row>
    <row r="1025" customFormat="false" ht="13.2" hidden="false" customHeight="false" outlineLevel="0" collapsed="false">
      <c r="A1025" s="190"/>
      <c r="D1025" s="2"/>
      <c r="H1025" s="193"/>
      <c r="J1025" s="194"/>
    </row>
    <row r="1026" customFormat="false" ht="13.2" hidden="false" customHeight="false" outlineLevel="0" collapsed="false">
      <c r="A1026" s="190"/>
      <c r="D1026" s="2"/>
      <c r="H1026" s="193"/>
      <c r="J1026" s="194"/>
    </row>
    <row r="1027" customFormat="false" ht="13.2" hidden="false" customHeight="false" outlineLevel="0" collapsed="false">
      <c r="A1027" s="190"/>
      <c r="D1027" s="2"/>
      <c r="H1027" s="193"/>
      <c r="J1027" s="194"/>
    </row>
    <row r="1028" customFormat="false" ht="13.2" hidden="false" customHeight="false" outlineLevel="0" collapsed="false">
      <c r="A1028" s="190"/>
      <c r="D1028" s="2"/>
      <c r="H1028" s="193"/>
      <c r="J1028" s="194"/>
    </row>
    <row r="1029" customFormat="false" ht="13.2" hidden="false" customHeight="false" outlineLevel="0" collapsed="false">
      <c r="A1029" s="190"/>
      <c r="D1029" s="2"/>
      <c r="H1029" s="193"/>
      <c r="J1029" s="194"/>
    </row>
    <row r="1030" customFormat="false" ht="13.2" hidden="false" customHeight="false" outlineLevel="0" collapsed="false">
      <c r="A1030" s="190"/>
      <c r="D1030" s="2"/>
      <c r="H1030" s="193"/>
      <c r="J1030" s="194"/>
    </row>
    <row r="1031" customFormat="false" ht="13.2" hidden="false" customHeight="false" outlineLevel="0" collapsed="false">
      <c r="A1031" s="190"/>
      <c r="D1031" s="2"/>
      <c r="H1031" s="193"/>
      <c r="J1031" s="194"/>
    </row>
    <row r="1032" customFormat="false" ht="13.2" hidden="false" customHeight="false" outlineLevel="0" collapsed="false">
      <c r="A1032" s="190"/>
      <c r="D1032" s="2"/>
      <c r="H1032" s="193"/>
      <c r="J1032" s="194"/>
    </row>
    <row r="1033" customFormat="false" ht="13.2" hidden="false" customHeight="false" outlineLevel="0" collapsed="false">
      <c r="A1033" s="190"/>
      <c r="D1033" s="2"/>
      <c r="H1033" s="193"/>
      <c r="J1033" s="194"/>
    </row>
    <row r="1034" customFormat="false" ht="13.2" hidden="false" customHeight="false" outlineLevel="0" collapsed="false">
      <c r="A1034" s="190"/>
      <c r="D1034" s="2"/>
      <c r="H1034" s="193"/>
      <c r="J1034" s="194"/>
    </row>
    <row r="1035" customFormat="false" ht="13.2" hidden="false" customHeight="false" outlineLevel="0" collapsed="false">
      <c r="A1035" s="190"/>
      <c r="D1035" s="2"/>
      <c r="H1035" s="193"/>
      <c r="J1035" s="194"/>
    </row>
    <row r="1036" customFormat="false" ht="13.2" hidden="false" customHeight="false" outlineLevel="0" collapsed="false">
      <c r="A1036" s="190"/>
      <c r="D1036" s="2"/>
      <c r="H1036" s="193"/>
      <c r="J1036" s="194"/>
    </row>
    <row r="1037" customFormat="false" ht="13.2" hidden="false" customHeight="false" outlineLevel="0" collapsed="false">
      <c r="A1037" s="190"/>
      <c r="D1037" s="2"/>
      <c r="H1037" s="193"/>
      <c r="J1037" s="194"/>
    </row>
    <row r="1038" customFormat="false" ht="13.2" hidden="false" customHeight="false" outlineLevel="0" collapsed="false">
      <c r="A1038" s="190"/>
      <c r="D1038" s="2"/>
      <c r="H1038" s="193"/>
      <c r="J1038" s="194"/>
    </row>
    <row r="1039" customFormat="false" ht="13.2" hidden="false" customHeight="false" outlineLevel="0" collapsed="false">
      <c r="A1039" s="190"/>
      <c r="D1039" s="2"/>
      <c r="H1039" s="193"/>
      <c r="J1039" s="194"/>
    </row>
    <row r="1040" customFormat="false" ht="13.2" hidden="false" customHeight="false" outlineLevel="0" collapsed="false">
      <c r="A1040" s="190"/>
      <c r="D1040" s="2"/>
      <c r="H1040" s="193"/>
      <c r="J1040" s="194"/>
    </row>
    <row r="1041" customFormat="false" ht="13.2" hidden="false" customHeight="false" outlineLevel="0" collapsed="false">
      <c r="A1041" s="190"/>
      <c r="D1041" s="2"/>
      <c r="H1041" s="193"/>
      <c r="J1041" s="194"/>
    </row>
    <row r="1042" customFormat="false" ht="13.2" hidden="false" customHeight="false" outlineLevel="0" collapsed="false">
      <c r="A1042" s="190"/>
      <c r="D1042" s="2"/>
      <c r="H1042" s="193"/>
      <c r="J1042" s="194"/>
    </row>
    <row r="1043" customFormat="false" ht="13.2" hidden="false" customHeight="false" outlineLevel="0" collapsed="false">
      <c r="A1043" s="190"/>
      <c r="D1043" s="2"/>
      <c r="H1043" s="193"/>
      <c r="J1043" s="194"/>
    </row>
    <row r="1044" customFormat="false" ht="13.2" hidden="false" customHeight="false" outlineLevel="0" collapsed="false">
      <c r="A1044" s="190"/>
      <c r="D1044" s="2"/>
      <c r="H1044" s="193"/>
      <c r="J1044" s="194"/>
    </row>
    <row r="1045" customFormat="false" ht="13.2" hidden="false" customHeight="false" outlineLevel="0" collapsed="false">
      <c r="A1045" s="190"/>
      <c r="D1045" s="2"/>
      <c r="H1045" s="193"/>
      <c r="J1045" s="194"/>
    </row>
    <row r="1046" customFormat="false" ht="13.2" hidden="false" customHeight="false" outlineLevel="0" collapsed="false">
      <c r="A1046" s="190"/>
      <c r="D1046" s="2"/>
      <c r="H1046" s="193"/>
      <c r="J1046" s="194"/>
    </row>
    <row r="1047" customFormat="false" ht="13.2" hidden="false" customHeight="false" outlineLevel="0" collapsed="false">
      <c r="A1047" s="190"/>
      <c r="D1047" s="2"/>
      <c r="H1047" s="193"/>
      <c r="J1047" s="194"/>
    </row>
    <row r="1048" customFormat="false" ht="13.2" hidden="false" customHeight="false" outlineLevel="0" collapsed="false">
      <c r="A1048" s="190"/>
      <c r="D1048" s="2"/>
      <c r="H1048" s="193"/>
      <c r="J1048" s="194"/>
    </row>
    <row r="1049" customFormat="false" ht="13.2" hidden="false" customHeight="false" outlineLevel="0" collapsed="false">
      <c r="A1049" s="190"/>
      <c r="D1049" s="2"/>
      <c r="H1049" s="193"/>
      <c r="J1049" s="194"/>
    </row>
    <row r="1050" customFormat="false" ht="13.2" hidden="false" customHeight="false" outlineLevel="0" collapsed="false">
      <c r="A1050" s="190"/>
      <c r="D1050" s="2"/>
      <c r="H1050" s="193"/>
      <c r="J1050" s="194"/>
    </row>
    <row r="1051" customFormat="false" ht="13.2" hidden="false" customHeight="false" outlineLevel="0" collapsed="false">
      <c r="A1051" s="190"/>
      <c r="D1051" s="2"/>
      <c r="H1051" s="193"/>
      <c r="J1051" s="194"/>
    </row>
    <row r="1052" customFormat="false" ht="13.2" hidden="false" customHeight="false" outlineLevel="0" collapsed="false">
      <c r="A1052" s="190"/>
      <c r="D1052" s="2"/>
      <c r="H1052" s="193"/>
      <c r="J1052" s="194"/>
    </row>
    <row r="1053" customFormat="false" ht="13.2" hidden="false" customHeight="false" outlineLevel="0" collapsed="false">
      <c r="A1053" s="190"/>
      <c r="D1053" s="2"/>
      <c r="H1053" s="193"/>
      <c r="J1053" s="194"/>
    </row>
    <row r="1054" customFormat="false" ht="13.2" hidden="false" customHeight="false" outlineLevel="0" collapsed="false">
      <c r="A1054" s="190"/>
      <c r="D1054" s="2"/>
      <c r="H1054" s="193"/>
      <c r="J1054" s="194"/>
    </row>
    <row r="1055" customFormat="false" ht="13.2" hidden="false" customHeight="false" outlineLevel="0" collapsed="false">
      <c r="A1055" s="190"/>
      <c r="D1055" s="2"/>
      <c r="H1055" s="193"/>
      <c r="J1055" s="194"/>
    </row>
    <row r="1056" customFormat="false" ht="13.2" hidden="false" customHeight="false" outlineLevel="0" collapsed="false">
      <c r="A1056" s="190"/>
      <c r="D1056" s="2"/>
      <c r="H1056" s="193"/>
      <c r="J1056" s="194"/>
    </row>
    <row r="1057" customFormat="false" ht="13.2" hidden="false" customHeight="false" outlineLevel="0" collapsed="false">
      <c r="A1057" s="190"/>
      <c r="D1057" s="2"/>
      <c r="H1057" s="193"/>
      <c r="J1057" s="194"/>
    </row>
    <row r="1058" customFormat="false" ht="13.2" hidden="false" customHeight="false" outlineLevel="0" collapsed="false">
      <c r="A1058" s="190"/>
      <c r="D1058" s="2"/>
      <c r="H1058" s="193"/>
      <c r="J1058" s="194"/>
    </row>
    <row r="1059" customFormat="false" ht="13.2" hidden="false" customHeight="false" outlineLevel="0" collapsed="false">
      <c r="A1059" s="190"/>
      <c r="D1059" s="2"/>
      <c r="H1059" s="193"/>
      <c r="J1059" s="194"/>
    </row>
    <row r="1060" customFormat="false" ht="13.2" hidden="false" customHeight="false" outlineLevel="0" collapsed="false">
      <c r="A1060" s="190"/>
      <c r="D1060" s="2"/>
      <c r="H1060" s="193"/>
      <c r="J1060" s="194"/>
    </row>
    <row r="1061" customFormat="false" ht="13.2" hidden="false" customHeight="false" outlineLevel="0" collapsed="false">
      <c r="A1061" s="190"/>
      <c r="D1061" s="2"/>
      <c r="H1061" s="193"/>
      <c r="J1061" s="194"/>
    </row>
    <row r="1062" customFormat="false" ht="13.2" hidden="false" customHeight="false" outlineLevel="0" collapsed="false">
      <c r="A1062" s="190"/>
      <c r="D1062" s="2"/>
      <c r="H1062" s="193"/>
      <c r="J1062" s="194"/>
    </row>
    <row r="1063" customFormat="false" ht="13.2" hidden="false" customHeight="false" outlineLevel="0" collapsed="false">
      <c r="A1063" s="190"/>
      <c r="D1063" s="2"/>
      <c r="H1063" s="193"/>
      <c r="J1063" s="194"/>
    </row>
    <row r="1064" customFormat="false" ht="13.2" hidden="false" customHeight="false" outlineLevel="0" collapsed="false">
      <c r="A1064" s="190"/>
      <c r="D1064" s="2"/>
      <c r="H1064" s="193"/>
      <c r="J1064" s="194"/>
    </row>
    <row r="1065" customFormat="false" ht="13.2" hidden="false" customHeight="false" outlineLevel="0" collapsed="false">
      <c r="A1065" s="190"/>
      <c r="D1065" s="2"/>
      <c r="H1065" s="193"/>
      <c r="J1065" s="194"/>
    </row>
    <row r="1066" customFormat="false" ht="13.2" hidden="false" customHeight="false" outlineLevel="0" collapsed="false">
      <c r="A1066" s="190"/>
      <c r="D1066" s="2"/>
      <c r="H1066" s="193"/>
      <c r="J1066" s="194"/>
    </row>
    <row r="1067" customFormat="false" ht="13.2" hidden="false" customHeight="false" outlineLevel="0" collapsed="false">
      <c r="A1067" s="190"/>
      <c r="D1067" s="2"/>
      <c r="H1067" s="193"/>
      <c r="J1067" s="194"/>
    </row>
    <row r="1068" customFormat="false" ht="13.2" hidden="false" customHeight="false" outlineLevel="0" collapsed="false">
      <c r="A1068" s="190"/>
      <c r="D1068" s="2"/>
      <c r="H1068" s="193"/>
      <c r="J1068" s="194"/>
    </row>
    <row r="1069" customFormat="false" ht="13.2" hidden="false" customHeight="false" outlineLevel="0" collapsed="false">
      <c r="A1069" s="190"/>
      <c r="D1069" s="2"/>
      <c r="H1069" s="193"/>
      <c r="J1069" s="194"/>
    </row>
    <row r="1070" customFormat="false" ht="13.2" hidden="false" customHeight="false" outlineLevel="0" collapsed="false">
      <c r="A1070" s="190"/>
      <c r="D1070" s="2"/>
      <c r="H1070" s="193"/>
      <c r="J1070" s="194"/>
    </row>
    <row r="1071" customFormat="false" ht="13.2" hidden="false" customHeight="false" outlineLevel="0" collapsed="false">
      <c r="A1071" s="190"/>
      <c r="D1071" s="2"/>
      <c r="H1071" s="193"/>
      <c r="J1071" s="194"/>
    </row>
    <row r="1072" customFormat="false" ht="13.2" hidden="false" customHeight="false" outlineLevel="0" collapsed="false">
      <c r="A1072" s="190"/>
      <c r="D1072" s="2"/>
      <c r="H1072" s="193"/>
      <c r="J1072" s="194"/>
    </row>
    <row r="1073" customFormat="false" ht="13.2" hidden="false" customHeight="false" outlineLevel="0" collapsed="false">
      <c r="A1073" s="190"/>
      <c r="D1073" s="2"/>
      <c r="H1073" s="193"/>
      <c r="J1073" s="194"/>
    </row>
    <row r="1074" customFormat="false" ht="13.2" hidden="false" customHeight="false" outlineLevel="0" collapsed="false">
      <c r="A1074" s="190"/>
      <c r="D1074" s="2"/>
      <c r="H1074" s="193"/>
      <c r="J1074" s="194"/>
    </row>
    <row r="1075" customFormat="false" ht="13.2" hidden="false" customHeight="false" outlineLevel="0" collapsed="false">
      <c r="A1075" s="190"/>
      <c r="D1075" s="2"/>
      <c r="H1075" s="193"/>
      <c r="J1075" s="194"/>
    </row>
    <row r="1076" customFormat="false" ht="13.2" hidden="false" customHeight="false" outlineLevel="0" collapsed="false">
      <c r="A1076" s="190"/>
      <c r="D1076" s="2"/>
      <c r="H1076" s="193"/>
      <c r="J1076" s="194"/>
    </row>
    <row r="1077" customFormat="false" ht="13.2" hidden="false" customHeight="false" outlineLevel="0" collapsed="false">
      <c r="A1077" s="190"/>
      <c r="D1077" s="2"/>
      <c r="H1077" s="193"/>
      <c r="J1077" s="194"/>
    </row>
    <row r="1078" customFormat="false" ht="13.2" hidden="false" customHeight="false" outlineLevel="0" collapsed="false">
      <c r="A1078" s="190"/>
      <c r="D1078" s="2"/>
      <c r="H1078" s="193"/>
      <c r="J1078" s="194"/>
    </row>
    <row r="1079" customFormat="false" ht="13.2" hidden="false" customHeight="false" outlineLevel="0" collapsed="false">
      <c r="A1079" s="190"/>
      <c r="D1079" s="2"/>
      <c r="H1079" s="193"/>
      <c r="J1079" s="194"/>
    </row>
    <row r="1080" customFormat="false" ht="13.2" hidden="false" customHeight="false" outlineLevel="0" collapsed="false">
      <c r="A1080" s="190"/>
      <c r="D1080" s="2"/>
      <c r="H1080" s="193"/>
      <c r="J1080" s="194"/>
    </row>
    <row r="1081" customFormat="false" ht="13.2" hidden="false" customHeight="false" outlineLevel="0" collapsed="false">
      <c r="A1081" s="190"/>
      <c r="D1081" s="2"/>
      <c r="H1081" s="193"/>
      <c r="J1081" s="194"/>
    </row>
    <row r="1082" customFormat="false" ht="13.2" hidden="false" customHeight="false" outlineLevel="0" collapsed="false">
      <c r="A1082" s="190"/>
      <c r="D1082" s="2"/>
      <c r="H1082" s="193"/>
      <c r="J1082" s="194"/>
    </row>
    <row r="1083" customFormat="false" ht="13.2" hidden="false" customHeight="false" outlineLevel="0" collapsed="false">
      <c r="A1083" s="190"/>
      <c r="D1083" s="2"/>
      <c r="H1083" s="193"/>
      <c r="J1083" s="194"/>
    </row>
    <row r="1084" customFormat="false" ht="13.2" hidden="false" customHeight="false" outlineLevel="0" collapsed="false">
      <c r="A1084" s="190"/>
      <c r="D1084" s="2"/>
      <c r="H1084" s="193"/>
      <c r="J1084" s="194"/>
    </row>
    <row r="1085" customFormat="false" ht="13.2" hidden="false" customHeight="false" outlineLevel="0" collapsed="false">
      <c r="A1085" s="190"/>
      <c r="D1085" s="2"/>
      <c r="H1085" s="193"/>
      <c r="J1085" s="194"/>
    </row>
    <row r="1086" customFormat="false" ht="13.2" hidden="false" customHeight="false" outlineLevel="0" collapsed="false">
      <c r="A1086" s="190"/>
      <c r="D1086" s="2"/>
      <c r="H1086" s="193"/>
      <c r="J1086" s="194"/>
    </row>
    <row r="1087" customFormat="false" ht="13.2" hidden="false" customHeight="false" outlineLevel="0" collapsed="false">
      <c r="A1087" s="190"/>
      <c r="D1087" s="2"/>
      <c r="H1087" s="193"/>
      <c r="J1087" s="194"/>
    </row>
    <row r="1088" customFormat="false" ht="13.2" hidden="false" customHeight="false" outlineLevel="0" collapsed="false">
      <c r="A1088" s="190"/>
      <c r="D1088" s="2"/>
      <c r="H1088" s="193"/>
      <c r="J1088" s="194"/>
    </row>
    <row r="1089" customFormat="false" ht="13.2" hidden="false" customHeight="false" outlineLevel="0" collapsed="false">
      <c r="A1089" s="190"/>
      <c r="D1089" s="2"/>
      <c r="H1089" s="193"/>
      <c r="J1089" s="194"/>
    </row>
    <row r="1090" customFormat="false" ht="13.2" hidden="false" customHeight="false" outlineLevel="0" collapsed="false">
      <c r="A1090" s="190"/>
      <c r="D1090" s="2"/>
      <c r="H1090" s="193"/>
      <c r="J1090" s="194"/>
    </row>
    <row r="1091" customFormat="false" ht="13.2" hidden="false" customHeight="false" outlineLevel="0" collapsed="false">
      <c r="A1091" s="190"/>
      <c r="D1091" s="2"/>
      <c r="H1091" s="193"/>
      <c r="J1091" s="194"/>
    </row>
    <row r="1092" customFormat="false" ht="13.2" hidden="false" customHeight="false" outlineLevel="0" collapsed="false">
      <c r="A1092" s="190"/>
      <c r="D1092" s="2"/>
      <c r="H1092" s="193"/>
      <c r="J1092" s="194"/>
    </row>
    <row r="1093" customFormat="false" ht="13.2" hidden="false" customHeight="false" outlineLevel="0" collapsed="false">
      <c r="A1093" s="190"/>
      <c r="D1093" s="2"/>
      <c r="H1093" s="193"/>
      <c r="J1093" s="194"/>
    </row>
    <row r="1094" customFormat="false" ht="13.2" hidden="false" customHeight="false" outlineLevel="0" collapsed="false">
      <c r="A1094" s="190"/>
      <c r="D1094" s="2"/>
      <c r="H1094" s="193"/>
      <c r="J1094" s="194"/>
    </row>
    <row r="1095" customFormat="false" ht="13.2" hidden="false" customHeight="false" outlineLevel="0" collapsed="false">
      <c r="A1095" s="190"/>
      <c r="D1095" s="2"/>
      <c r="H1095" s="193"/>
      <c r="J1095" s="194"/>
    </row>
    <row r="1096" customFormat="false" ht="13.2" hidden="false" customHeight="false" outlineLevel="0" collapsed="false">
      <c r="A1096" s="190"/>
      <c r="D1096" s="2"/>
      <c r="H1096" s="193"/>
      <c r="J1096" s="194"/>
    </row>
    <row r="1097" customFormat="false" ht="13.2" hidden="false" customHeight="false" outlineLevel="0" collapsed="false">
      <c r="A1097" s="190"/>
      <c r="D1097" s="2"/>
      <c r="H1097" s="193"/>
      <c r="J1097" s="194"/>
    </row>
    <row r="1098" customFormat="false" ht="13.2" hidden="false" customHeight="false" outlineLevel="0" collapsed="false">
      <c r="A1098" s="190"/>
      <c r="D1098" s="2"/>
      <c r="H1098" s="193"/>
      <c r="J1098" s="194"/>
    </row>
    <row r="1099" customFormat="false" ht="13.2" hidden="false" customHeight="false" outlineLevel="0" collapsed="false">
      <c r="A1099" s="190"/>
      <c r="D1099" s="2"/>
      <c r="H1099" s="193"/>
      <c r="J1099" s="194"/>
    </row>
    <row r="1100" customFormat="false" ht="13.2" hidden="false" customHeight="false" outlineLevel="0" collapsed="false">
      <c r="A1100" s="190"/>
      <c r="D1100" s="2"/>
      <c r="H1100" s="193"/>
      <c r="J1100" s="194"/>
    </row>
    <row r="1101" customFormat="false" ht="13.2" hidden="false" customHeight="false" outlineLevel="0" collapsed="false">
      <c r="A1101" s="190"/>
      <c r="D1101" s="2"/>
      <c r="H1101" s="193"/>
      <c r="J1101" s="194"/>
    </row>
    <row r="1102" customFormat="false" ht="13.2" hidden="false" customHeight="false" outlineLevel="0" collapsed="false">
      <c r="A1102" s="190"/>
      <c r="D1102" s="2"/>
      <c r="H1102" s="193"/>
      <c r="J1102" s="194"/>
    </row>
    <row r="1103" customFormat="false" ht="13.2" hidden="false" customHeight="false" outlineLevel="0" collapsed="false">
      <c r="A1103" s="190"/>
      <c r="D1103" s="2"/>
      <c r="H1103" s="193"/>
      <c r="J1103" s="194"/>
    </row>
    <row r="1104" customFormat="false" ht="13.2" hidden="false" customHeight="false" outlineLevel="0" collapsed="false">
      <c r="A1104" s="190"/>
      <c r="D1104" s="2"/>
      <c r="H1104" s="193"/>
      <c r="J1104" s="194"/>
    </row>
    <row r="1105" customFormat="false" ht="13.2" hidden="false" customHeight="false" outlineLevel="0" collapsed="false">
      <c r="A1105" s="190"/>
      <c r="D1105" s="2"/>
      <c r="H1105" s="193"/>
      <c r="J1105" s="194"/>
    </row>
    <row r="1106" customFormat="false" ht="13.2" hidden="false" customHeight="false" outlineLevel="0" collapsed="false">
      <c r="A1106" s="190"/>
      <c r="D1106" s="2"/>
      <c r="H1106" s="193"/>
      <c r="J1106" s="194"/>
    </row>
    <row r="1107" customFormat="false" ht="13.2" hidden="false" customHeight="false" outlineLevel="0" collapsed="false">
      <c r="A1107" s="190"/>
      <c r="D1107" s="2"/>
      <c r="H1107" s="193"/>
      <c r="J1107" s="194"/>
    </row>
    <row r="1108" customFormat="false" ht="13.2" hidden="false" customHeight="false" outlineLevel="0" collapsed="false">
      <c r="A1108" s="190"/>
      <c r="D1108" s="2"/>
      <c r="H1108" s="193"/>
      <c r="J1108" s="194"/>
    </row>
    <row r="1109" customFormat="false" ht="13.2" hidden="false" customHeight="false" outlineLevel="0" collapsed="false">
      <c r="A1109" s="190"/>
      <c r="D1109" s="2"/>
      <c r="H1109" s="193"/>
      <c r="J1109" s="194"/>
    </row>
    <row r="1110" customFormat="false" ht="13.2" hidden="false" customHeight="false" outlineLevel="0" collapsed="false">
      <c r="A1110" s="190"/>
      <c r="D1110" s="2"/>
      <c r="H1110" s="193"/>
      <c r="J1110" s="194"/>
    </row>
    <row r="1111" customFormat="false" ht="13.2" hidden="false" customHeight="false" outlineLevel="0" collapsed="false">
      <c r="A1111" s="190"/>
      <c r="D1111" s="2"/>
      <c r="H1111" s="193"/>
      <c r="J1111" s="194"/>
    </row>
    <row r="1112" customFormat="false" ht="13.2" hidden="false" customHeight="false" outlineLevel="0" collapsed="false">
      <c r="A1112" s="190"/>
      <c r="D1112" s="2"/>
      <c r="H1112" s="193"/>
      <c r="J1112" s="194"/>
    </row>
    <row r="1113" customFormat="false" ht="13.2" hidden="false" customHeight="false" outlineLevel="0" collapsed="false">
      <c r="A1113" s="190"/>
      <c r="D1113" s="2"/>
      <c r="H1113" s="193"/>
      <c r="J1113" s="194"/>
    </row>
    <row r="1114" customFormat="false" ht="13.2" hidden="false" customHeight="false" outlineLevel="0" collapsed="false">
      <c r="A1114" s="190"/>
      <c r="D1114" s="2"/>
      <c r="H1114" s="193"/>
      <c r="J1114" s="194"/>
    </row>
    <row r="1115" customFormat="false" ht="13.2" hidden="false" customHeight="false" outlineLevel="0" collapsed="false">
      <c r="A1115" s="190"/>
      <c r="D1115" s="2"/>
      <c r="H1115" s="193"/>
      <c r="J1115" s="194"/>
    </row>
    <row r="1116" customFormat="false" ht="13.2" hidden="false" customHeight="false" outlineLevel="0" collapsed="false">
      <c r="A1116" s="190"/>
      <c r="D1116" s="2"/>
      <c r="H1116" s="193"/>
      <c r="J1116" s="194"/>
    </row>
    <row r="1117" customFormat="false" ht="13.2" hidden="false" customHeight="false" outlineLevel="0" collapsed="false">
      <c r="A1117" s="190"/>
      <c r="D1117" s="2"/>
      <c r="H1117" s="193"/>
      <c r="J1117" s="194"/>
    </row>
    <row r="1118" customFormat="false" ht="13.2" hidden="false" customHeight="false" outlineLevel="0" collapsed="false">
      <c r="A1118" s="190"/>
      <c r="D1118" s="2"/>
      <c r="H1118" s="193"/>
      <c r="J1118" s="194"/>
    </row>
    <row r="1119" customFormat="false" ht="13.2" hidden="false" customHeight="false" outlineLevel="0" collapsed="false">
      <c r="A1119" s="190"/>
      <c r="D1119" s="2"/>
      <c r="H1119" s="193"/>
      <c r="J1119" s="194"/>
    </row>
    <row r="1120" customFormat="false" ht="13.2" hidden="false" customHeight="false" outlineLevel="0" collapsed="false">
      <c r="A1120" s="190"/>
      <c r="D1120" s="2"/>
      <c r="H1120" s="193"/>
      <c r="J1120" s="194"/>
    </row>
    <row r="1121" customFormat="false" ht="13.2" hidden="false" customHeight="false" outlineLevel="0" collapsed="false">
      <c r="A1121" s="190"/>
      <c r="D1121" s="2"/>
      <c r="H1121" s="193"/>
      <c r="J1121" s="194"/>
    </row>
    <row r="1122" customFormat="false" ht="13.2" hidden="false" customHeight="false" outlineLevel="0" collapsed="false">
      <c r="A1122" s="190"/>
      <c r="D1122" s="2"/>
      <c r="H1122" s="193"/>
      <c r="J1122" s="194"/>
    </row>
    <row r="1123" customFormat="false" ht="13.2" hidden="false" customHeight="false" outlineLevel="0" collapsed="false">
      <c r="A1123" s="190"/>
      <c r="D1123" s="2"/>
      <c r="H1123" s="193"/>
      <c r="J1123" s="194"/>
    </row>
    <row r="1124" customFormat="false" ht="13.2" hidden="false" customHeight="false" outlineLevel="0" collapsed="false">
      <c r="A1124" s="190"/>
      <c r="D1124" s="2"/>
      <c r="H1124" s="193"/>
      <c r="J1124" s="194"/>
    </row>
    <row r="1125" customFormat="false" ht="13.2" hidden="false" customHeight="false" outlineLevel="0" collapsed="false">
      <c r="A1125" s="190"/>
      <c r="D1125" s="2"/>
      <c r="H1125" s="193"/>
      <c r="J1125" s="194"/>
    </row>
    <row r="1126" customFormat="false" ht="13.2" hidden="false" customHeight="false" outlineLevel="0" collapsed="false">
      <c r="A1126" s="190"/>
      <c r="D1126" s="2"/>
      <c r="H1126" s="193"/>
      <c r="J1126" s="194"/>
    </row>
    <row r="1127" customFormat="false" ht="13.2" hidden="false" customHeight="false" outlineLevel="0" collapsed="false">
      <c r="A1127" s="190"/>
      <c r="D1127" s="2"/>
      <c r="H1127" s="193"/>
      <c r="J1127" s="194"/>
    </row>
    <row r="1128" customFormat="false" ht="13.2" hidden="false" customHeight="false" outlineLevel="0" collapsed="false">
      <c r="A1128" s="190"/>
      <c r="D1128" s="2"/>
      <c r="H1128" s="193"/>
      <c r="J1128" s="194"/>
    </row>
    <row r="1129" customFormat="false" ht="13.2" hidden="false" customHeight="false" outlineLevel="0" collapsed="false">
      <c r="A1129" s="190"/>
      <c r="D1129" s="2"/>
      <c r="H1129" s="193"/>
      <c r="J1129" s="194"/>
    </row>
    <row r="1130" customFormat="false" ht="13.2" hidden="false" customHeight="false" outlineLevel="0" collapsed="false">
      <c r="A1130" s="190"/>
      <c r="D1130" s="2"/>
      <c r="H1130" s="193"/>
      <c r="J1130" s="194"/>
    </row>
    <row r="1131" customFormat="false" ht="13.2" hidden="false" customHeight="false" outlineLevel="0" collapsed="false">
      <c r="A1131" s="190"/>
      <c r="D1131" s="2"/>
      <c r="H1131" s="193"/>
      <c r="J1131" s="194"/>
    </row>
    <row r="1132" customFormat="false" ht="13.2" hidden="false" customHeight="false" outlineLevel="0" collapsed="false">
      <c r="A1132" s="190"/>
      <c r="D1132" s="2"/>
      <c r="H1132" s="193"/>
      <c r="J1132" s="194"/>
    </row>
    <row r="1133" customFormat="false" ht="13.2" hidden="false" customHeight="false" outlineLevel="0" collapsed="false">
      <c r="A1133" s="190"/>
      <c r="D1133" s="2"/>
      <c r="H1133" s="193"/>
      <c r="J1133" s="194"/>
    </row>
    <row r="1134" customFormat="false" ht="13.2" hidden="false" customHeight="false" outlineLevel="0" collapsed="false">
      <c r="A1134" s="190"/>
      <c r="D1134" s="2"/>
      <c r="H1134" s="193"/>
      <c r="J1134" s="194"/>
    </row>
    <row r="1135" customFormat="false" ht="13.2" hidden="false" customHeight="false" outlineLevel="0" collapsed="false">
      <c r="A1135" s="190"/>
      <c r="D1135" s="2"/>
      <c r="H1135" s="193"/>
      <c r="J1135" s="194"/>
    </row>
    <row r="1136" customFormat="false" ht="13.2" hidden="false" customHeight="false" outlineLevel="0" collapsed="false">
      <c r="A1136" s="190"/>
      <c r="D1136" s="2"/>
      <c r="H1136" s="193"/>
      <c r="J1136" s="194"/>
    </row>
    <row r="1137" customFormat="false" ht="13.2" hidden="false" customHeight="false" outlineLevel="0" collapsed="false">
      <c r="A1137" s="190"/>
      <c r="D1137" s="2"/>
      <c r="H1137" s="193"/>
      <c r="J1137" s="194"/>
    </row>
    <row r="1138" customFormat="false" ht="13.2" hidden="false" customHeight="false" outlineLevel="0" collapsed="false">
      <c r="A1138" s="190"/>
      <c r="D1138" s="2"/>
      <c r="H1138" s="193"/>
      <c r="J1138" s="194"/>
    </row>
    <row r="1139" customFormat="false" ht="13.2" hidden="false" customHeight="false" outlineLevel="0" collapsed="false">
      <c r="A1139" s="190"/>
      <c r="D1139" s="2"/>
      <c r="H1139" s="193"/>
      <c r="J1139" s="194"/>
    </row>
    <row r="1140" customFormat="false" ht="13.2" hidden="false" customHeight="false" outlineLevel="0" collapsed="false">
      <c r="A1140" s="190"/>
      <c r="D1140" s="2"/>
      <c r="H1140" s="193"/>
      <c r="J1140" s="194"/>
    </row>
    <row r="1141" customFormat="false" ht="13.2" hidden="false" customHeight="false" outlineLevel="0" collapsed="false">
      <c r="A1141" s="190"/>
      <c r="D1141" s="2"/>
      <c r="H1141" s="193"/>
      <c r="J1141" s="194"/>
    </row>
    <row r="1142" customFormat="false" ht="13.2" hidden="false" customHeight="false" outlineLevel="0" collapsed="false">
      <c r="A1142" s="190"/>
      <c r="D1142" s="2"/>
      <c r="H1142" s="193"/>
      <c r="J1142" s="194"/>
    </row>
    <row r="1143" customFormat="false" ht="13.2" hidden="false" customHeight="false" outlineLevel="0" collapsed="false">
      <c r="A1143" s="190"/>
      <c r="D1143" s="2"/>
      <c r="H1143" s="193"/>
      <c r="J1143" s="194"/>
    </row>
    <row r="1144" customFormat="false" ht="13.2" hidden="false" customHeight="false" outlineLevel="0" collapsed="false">
      <c r="A1144" s="190"/>
      <c r="D1144" s="2"/>
      <c r="H1144" s="193"/>
      <c r="J1144" s="194"/>
    </row>
    <row r="1145" customFormat="false" ht="13.2" hidden="false" customHeight="false" outlineLevel="0" collapsed="false">
      <c r="A1145" s="190"/>
      <c r="D1145" s="2"/>
      <c r="H1145" s="193"/>
      <c r="J1145" s="194"/>
    </row>
    <row r="1146" customFormat="false" ht="13.2" hidden="false" customHeight="false" outlineLevel="0" collapsed="false">
      <c r="A1146" s="190"/>
      <c r="D1146" s="2"/>
      <c r="H1146" s="193"/>
      <c r="J1146" s="194"/>
    </row>
    <row r="1147" customFormat="false" ht="13.2" hidden="false" customHeight="false" outlineLevel="0" collapsed="false">
      <c r="A1147" s="190"/>
      <c r="D1147" s="2"/>
      <c r="H1147" s="193"/>
      <c r="J1147" s="194"/>
    </row>
    <row r="1148" customFormat="false" ht="13.2" hidden="false" customHeight="false" outlineLevel="0" collapsed="false">
      <c r="A1148" s="190"/>
      <c r="D1148" s="2"/>
      <c r="H1148" s="193"/>
      <c r="J1148" s="194"/>
    </row>
    <row r="1149" customFormat="false" ht="13.2" hidden="false" customHeight="false" outlineLevel="0" collapsed="false">
      <c r="A1149" s="190"/>
      <c r="D1149" s="2"/>
      <c r="H1149" s="193"/>
      <c r="J1149" s="194"/>
    </row>
    <row r="1150" customFormat="false" ht="13.2" hidden="false" customHeight="false" outlineLevel="0" collapsed="false">
      <c r="A1150" s="190"/>
      <c r="D1150" s="2"/>
      <c r="H1150" s="193"/>
      <c r="J1150" s="194"/>
    </row>
    <row r="1151" customFormat="false" ht="13.2" hidden="false" customHeight="false" outlineLevel="0" collapsed="false">
      <c r="A1151" s="190"/>
      <c r="D1151" s="2"/>
      <c r="H1151" s="193"/>
      <c r="J1151" s="194"/>
    </row>
    <row r="1152" customFormat="false" ht="13.2" hidden="false" customHeight="false" outlineLevel="0" collapsed="false">
      <c r="A1152" s="190"/>
      <c r="D1152" s="2"/>
      <c r="H1152" s="193"/>
      <c r="J1152" s="194"/>
    </row>
    <row r="1153" customFormat="false" ht="13.2" hidden="false" customHeight="false" outlineLevel="0" collapsed="false">
      <c r="A1153" s="190"/>
      <c r="D1153" s="2"/>
      <c r="H1153" s="193"/>
      <c r="J1153" s="194"/>
    </row>
    <row r="1154" customFormat="false" ht="13.2" hidden="false" customHeight="false" outlineLevel="0" collapsed="false">
      <c r="A1154" s="190"/>
      <c r="D1154" s="2"/>
      <c r="H1154" s="193"/>
      <c r="J1154" s="194"/>
    </row>
    <row r="1155" customFormat="false" ht="13.2" hidden="false" customHeight="false" outlineLevel="0" collapsed="false">
      <c r="A1155" s="190"/>
      <c r="D1155" s="2"/>
      <c r="H1155" s="193"/>
      <c r="J1155" s="194"/>
    </row>
    <row r="1156" customFormat="false" ht="13.2" hidden="false" customHeight="false" outlineLevel="0" collapsed="false">
      <c r="A1156" s="190"/>
      <c r="D1156" s="2"/>
      <c r="H1156" s="193"/>
      <c r="J1156" s="194"/>
    </row>
    <row r="1157" customFormat="false" ht="13.2" hidden="false" customHeight="false" outlineLevel="0" collapsed="false">
      <c r="A1157" s="190"/>
      <c r="D1157" s="2"/>
      <c r="H1157" s="193"/>
      <c r="J1157" s="194"/>
    </row>
    <row r="1158" customFormat="false" ht="13.2" hidden="false" customHeight="false" outlineLevel="0" collapsed="false">
      <c r="A1158" s="190"/>
      <c r="D1158" s="2"/>
      <c r="H1158" s="193"/>
      <c r="J1158" s="194"/>
    </row>
    <row r="1159" customFormat="false" ht="13.2" hidden="false" customHeight="false" outlineLevel="0" collapsed="false">
      <c r="A1159" s="190"/>
      <c r="D1159" s="2"/>
      <c r="H1159" s="193"/>
      <c r="J1159" s="194"/>
    </row>
    <row r="1160" customFormat="false" ht="13.2" hidden="false" customHeight="false" outlineLevel="0" collapsed="false">
      <c r="A1160" s="190"/>
      <c r="D1160" s="2"/>
      <c r="H1160" s="193"/>
      <c r="J1160" s="194"/>
    </row>
    <row r="1161" customFormat="false" ht="13.2" hidden="false" customHeight="false" outlineLevel="0" collapsed="false">
      <c r="A1161" s="190"/>
      <c r="D1161" s="2"/>
      <c r="H1161" s="193"/>
      <c r="J1161" s="194"/>
    </row>
    <row r="1162" customFormat="false" ht="13.2" hidden="false" customHeight="false" outlineLevel="0" collapsed="false">
      <c r="A1162" s="190"/>
      <c r="D1162" s="2"/>
      <c r="H1162" s="193"/>
      <c r="J1162" s="194"/>
    </row>
    <row r="1163" customFormat="false" ht="13.2" hidden="false" customHeight="false" outlineLevel="0" collapsed="false">
      <c r="A1163" s="190"/>
      <c r="D1163" s="2"/>
      <c r="H1163" s="193"/>
      <c r="J1163" s="194"/>
    </row>
    <row r="1164" customFormat="false" ht="13.2" hidden="false" customHeight="false" outlineLevel="0" collapsed="false">
      <c r="A1164" s="190"/>
      <c r="D1164" s="2"/>
      <c r="H1164" s="193"/>
      <c r="J1164" s="194"/>
    </row>
    <row r="1165" customFormat="false" ht="13.2" hidden="false" customHeight="false" outlineLevel="0" collapsed="false">
      <c r="A1165" s="190"/>
      <c r="D1165" s="2"/>
      <c r="H1165" s="193"/>
      <c r="J1165" s="194"/>
    </row>
    <row r="1166" customFormat="false" ht="13.2" hidden="false" customHeight="false" outlineLevel="0" collapsed="false">
      <c r="A1166" s="190"/>
      <c r="D1166" s="2"/>
      <c r="H1166" s="193"/>
      <c r="J1166" s="194"/>
    </row>
    <row r="1167" customFormat="false" ht="13.2" hidden="false" customHeight="false" outlineLevel="0" collapsed="false">
      <c r="A1167" s="190"/>
      <c r="D1167" s="2"/>
      <c r="H1167" s="193"/>
      <c r="J1167" s="194"/>
    </row>
    <row r="1168" customFormat="false" ht="13.2" hidden="false" customHeight="false" outlineLevel="0" collapsed="false">
      <c r="A1168" s="190"/>
      <c r="D1168" s="2"/>
      <c r="H1168" s="193"/>
      <c r="J1168" s="194"/>
    </row>
    <row r="1169" customFormat="false" ht="13.2" hidden="false" customHeight="false" outlineLevel="0" collapsed="false">
      <c r="A1169" s="190"/>
      <c r="D1169" s="2"/>
      <c r="H1169" s="193"/>
      <c r="J1169" s="194"/>
    </row>
    <row r="1170" customFormat="false" ht="13.2" hidden="false" customHeight="false" outlineLevel="0" collapsed="false">
      <c r="A1170" s="190"/>
      <c r="D1170" s="2"/>
      <c r="H1170" s="193"/>
      <c r="J1170" s="194"/>
    </row>
    <row r="1171" customFormat="false" ht="13.2" hidden="false" customHeight="false" outlineLevel="0" collapsed="false">
      <c r="A1171" s="190"/>
      <c r="D1171" s="2"/>
      <c r="H1171" s="193"/>
      <c r="J1171" s="194"/>
    </row>
    <row r="1172" customFormat="false" ht="13.2" hidden="false" customHeight="false" outlineLevel="0" collapsed="false">
      <c r="A1172" s="190"/>
      <c r="D1172" s="2"/>
      <c r="H1172" s="193"/>
      <c r="J1172" s="194"/>
    </row>
    <row r="1173" customFormat="false" ht="13.2" hidden="false" customHeight="false" outlineLevel="0" collapsed="false">
      <c r="A1173" s="190"/>
      <c r="D1173" s="2"/>
      <c r="H1173" s="193"/>
      <c r="J1173" s="194"/>
    </row>
    <row r="1174" customFormat="false" ht="13.2" hidden="false" customHeight="false" outlineLevel="0" collapsed="false">
      <c r="A1174" s="190"/>
      <c r="D1174" s="2"/>
      <c r="H1174" s="193"/>
      <c r="J1174" s="194"/>
    </row>
    <row r="1175" customFormat="false" ht="13.2" hidden="false" customHeight="false" outlineLevel="0" collapsed="false">
      <c r="A1175" s="190"/>
      <c r="D1175" s="2"/>
      <c r="H1175" s="193"/>
      <c r="J1175" s="194"/>
    </row>
    <row r="1176" customFormat="false" ht="13.2" hidden="false" customHeight="false" outlineLevel="0" collapsed="false">
      <c r="A1176" s="190"/>
      <c r="D1176" s="2"/>
      <c r="H1176" s="193"/>
      <c r="J1176" s="194"/>
    </row>
    <row r="1177" customFormat="false" ht="13.2" hidden="false" customHeight="false" outlineLevel="0" collapsed="false">
      <c r="A1177" s="190"/>
      <c r="D1177" s="2"/>
      <c r="H1177" s="193"/>
      <c r="J1177" s="194"/>
    </row>
    <row r="1178" customFormat="false" ht="13.2" hidden="false" customHeight="false" outlineLevel="0" collapsed="false">
      <c r="A1178" s="190"/>
      <c r="D1178" s="2"/>
      <c r="H1178" s="193"/>
      <c r="J1178" s="194"/>
    </row>
    <row r="1179" customFormat="false" ht="13.2" hidden="false" customHeight="false" outlineLevel="0" collapsed="false">
      <c r="A1179" s="190"/>
      <c r="D1179" s="2"/>
      <c r="H1179" s="193"/>
      <c r="J1179" s="194"/>
    </row>
    <row r="1180" customFormat="false" ht="13.2" hidden="false" customHeight="false" outlineLevel="0" collapsed="false">
      <c r="A1180" s="190"/>
      <c r="D1180" s="2"/>
      <c r="H1180" s="193"/>
      <c r="J1180" s="194"/>
    </row>
    <row r="1181" customFormat="false" ht="13.2" hidden="false" customHeight="false" outlineLevel="0" collapsed="false">
      <c r="A1181" s="190"/>
      <c r="D1181" s="2"/>
      <c r="H1181" s="193"/>
      <c r="J1181" s="194"/>
    </row>
    <row r="1182" customFormat="false" ht="13.2" hidden="false" customHeight="false" outlineLevel="0" collapsed="false">
      <c r="A1182" s="190"/>
      <c r="D1182" s="2"/>
      <c r="H1182" s="193"/>
      <c r="J1182" s="194"/>
    </row>
    <row r="1183" customFormat="false" ht="13.2" hidden="false" customHeight="false" outlineLevel="0" collapsed="false">
      <c r="A1183" s="190"/>
      <c r="D1183" s="2"/>
      <c r="H1183" s="193"/>
      <c r="J1183" s="194"/>
    </row>
    <row r="1184" customFormat="false" ht="13.2" hidden="false" customHeight="false" outlineLevel="0" collapsed="false">
      <c r="A1184" s="190"/>
      <c r="D1184" s="2"/>
      <c r="H1184" s="193"/>
      <c r="J1184" s="194"/>
    </row>
    <row r="1185" customFormat="false" ht="13.2" hidden="false" customHeight="false" outlineLevel="0" collapsed="false">
      <c r="A1185" s="190"/>
      <c r="D1185" s="2"/>
      <c r="H1185" s="193"/>
      <c r="J1185" s="194"/>
    </row>
    <row r="1186" customFormat="false" ht="13.2" hidden="false" customHeight="false" outlineLevel="0" collapsed="false">
      <c r="A1186" s="190"/>
      <c r="D1186" s="2"/>
      <c r="H1186" s="193"/>
      <c r="J1186" s="194"/>
    </row>
    <row r="1187" customFormat="false" ht="13.2" hidden="false" customHeight="false" outlineLevel="0" collapsed="false">
      <c r="A1187" s="190"/>
      <c r="D1187" s="2"/>
      <c r="H1187" s="193"/>
      <c r="J1187" s="194"/>
    </row>
    <row r="1188" customFormat="false" ht="13.2" hidden="false" customHeight="false" outlineLevel="0" collapsed="false">
      <c r="A1188" s="190"/>
      <c r="D1188" s="2"/>
      <c r="H1188" s="193"/>
      <c r="J1188" s="194"/>
    </row>
    <row r="1189" customFormat="false" ht="13.2" hidden="false" customHeight="false" outlineLevel="0" collapsed="false">
      <c r="A1189" s="190"/>
      <c r="D1189" s="2"/>
      <c r="H1189" s="193"/>
      <c r="J1189" s="194"/>
    </row>
    <row r="1190" customFormat="false" ht="13.2" hidden="false" customHeight="false" outlineLevel="0" collapsed="false">
      <c r="A1190" s="190"/>
      <c r="D1190" s="2"/>
      <c r="H1190" s="193"/>
      <c r="J1190" s="194"/>
    </row>
    <row r="1191" customFormat="false" ht="13.2" hidden="false" customHeight="false" outlineLevel="0" collapsed="false">
      <c r="A1191" s="190"/>
      <c r="D1191" s="2"/>
      <c r="H1191" s="193"/>
      <c r="J1191" s="194"/>
    </row>
    <row r="1192" customFormat="false" ht="13.2" hidden="false" customHeight="false" outlineLevel="0" collapsed="false">
      <c r="A1192" s="190"/>
      <c r="D1192" s="2"/>
      <c r="H1192" s="193"/>
      <c r="J1192" s="194"/>
    </row>
    <row r="1193" customFormat="false" ht="13.2" hidden="false" customHeight="false" outlineLevel="0" collapsed="false">
      <c r="A1193" s="190"/>
      <c r="D1193" s="2"/>
      <c r="H1193" s="193"/>
      <c r="J1193" s="194"/>
    </row>
    <row r="1194" customFormat="false" ht="13.2" hidden="false" customHeight="false" outlineLevel="0" collapsed="false">
      <c r="A1194" s="190"/>
      <c r="D1194" s="2"/>
      <c r="H1194" s="193"/>
      <c r="J1194" s="194"/>
    </row>
    <row r="1195" customFormat="false" ht="13.2" hidden="false" customHeight="false" outlineLevel="0" collapsed="false">
      <c r="A1195" s="190"/>
      <c r="D1195" s="2"/>
      <c r="H1195" s="193"/>
      <c r="J1195" s="194"/>
    </row>
    <row r="1196" customFormat="false" ht="13.2" hidden="false" customHeight="false" outlineLevel="0" collapsed="false">
      <c r="A1196" s="190"/>
      <c r="D1196" s="2"/>
      <c r="H1196" s="193"/>
      <c r="J1196" s="194"/>
    </row>
    <row r="1197" customFormat="false" ht="13.2" hidden="false" customHeight="false" outlineLevel="0" collapsed="false">
      <c r="A1197" s="190"/>
      <c r="D1197" s="2"/>
      <c r="H1197" s="193"/>
      <c r="J1197" s="194"/>
    </row>
    <row r="1198" customFormat="false" ht="13.2" hidden="false" customHeight="false" outlineLevel="0" collapsed="false">
      <c r="A1198" s="190"/>
      <c r="D1198" s="2"/>
      <c r="H1198" s="193"/>
      <c r="J1198" s="194"/>
    </row>
    <row r="1199" customFormat="false" ht="13.2" hidden="false" customHeight="false" outlineLevel="0" collapsed="false">
      <c r="A1199" s="190"/>
      <c r="D1199" s="2"/>
      <c r="H1199" s="193"/>
      <c r="J1199" s="194"/>
    </row>
    <row r="1200" customFormat="false" ht="13.2" hidden="false" customHeight="false" outlineLevel="0" collapsed="false">
      <c r="A1200" s="190"/>
      <c r="D1200" s="2"/>
      <c r="H1200" s="193"/>
      <c r="J1200" s="194"/>
    </row>
    <row r="1201" customFormat="false" ht="13.2" hidden="false" customHeight="false" outlineLevel="0" collapsed="false">
      <c r="A1201" s="190"/>
      <c r="D1201" s="2"/>
      <c r="H1201" s="193"/>
      <c r="J1201" s="194"/>
    </row>
    <row r="1202" customFormat="false" ht="13.2" hidden="false" customHeight="false" outlineLevel="0" collapsed="false">
      <c r="A1202" s="190"/>
      <c r="D1202" s="2"/>
      <c r="H1202" s="193"/>
      <c r="J1202" s="194"/>
    </row>
    <row r="1203" customFormat="false" ht="13.2" hidden="false" customHeight="false" outlineLevel="0" collapsed="false">
      <c r="A1203" s="190"/>
      <c r="D1203" s="2"/>
      <c r="H1203" s="193"/>
      <c r="J1203" s="194"/>
    </row>
    <row r="1204" customFormat="false" ht="13.2" hidden="false" customHeight="false" outlineLevel="0" collapsed="false">
      <c r="A1204" s="190"/>
      <c r="D1204" s="2"/>
      <c r="H1204" s="193"/>
      <c r="J1204" s="194"/>
    </row>
    <row r="1205" customFormat="false" ht="13.2" hidden="false" customHeight="false" outlineLevel="0" collapsed="false">
      <c r="A1205" s="190"/>
      <c r="D1205" s="2"/>
      <c r="H1205" s="193"/>
      <c r="J1205" s="194"/>
    </row>
    <row r="1206" customFormat="false" ht="13.2" hidden="false" customHeight="false" outlineLevel="0" collapsed="false">
      <c r="A1206" s="190"/>
      <c r="D1206" s="2"/>
      <c r="H1206" s="193"/>
      <c r="J1206" s="194"/>
    </row>
    <row r="1207" customFormat="false" ht="13.2" hidden="false" customHeight="false" outlineLevel="0" collapsed="false">
      <c r="A1207" s="190"/>
      <c r="D1207" s="2"/>
      <c r="H1207" s="193"/>
      <c r="J1207" s="194"/>
    </row>
    <row r="1208" customFormat="false" ht="13.2" hidden="false" customHeight="false" outlineLevel="0" collapsed="false">
      <c r="A1208" s="190"/>
      <c r="D1208" s="2"/>
      <c r="H1208" s="193"/>
      <c r="J1208" s="194"/>
    </row>
    <row r="1209" customFormat="false" ht="13.2" hidden="false" customHeight="false" outlineLevel="0" collapsed="false">
      <c r="A1209" s="190"/>
      <c r="D1209" s="2"/>
      <c r="H1209" s="193"/>
      <c r="J1209" s="194"/>
    </row>
    <row r="1210" customFormat="false" ht="13.2" hidden="false" customHeight="false" outlineLevel="0" collapsed="false">
      <c r="A1210" s="190"/>
      <c r="D1210" s="2"/>
      <c r="H1210" s="193"/>
      <c r="J1210" s="194"/>
    </row>
    <row r="1211" customFormat="false" ht="13.2" hidden="false" customHeight="false" outlineLevel="0" collapsed="false">
      <c r="A1211" s="190"/>
      <c r="D1211" s="2"/>
      <c r="H1211" s="193"/>
      <c r="J1211" s="194"/>
    </row>
    <row r="1212" customFormat="false" ht="13.2" hidden="false" customHeight="false" outlineLevel="0" collapsed="false">
      <c r="A1212" s="190"/>
      <c r="D1212" s="2"/>
      <c r="H1212" s="193"/>
      <c r="J1212" s="194"/>
    </row>
    <row r="1213" customFormat="false" ht="13.2" hidden="false" customHeight="false" outlineLevel="0" collapsed="false">
      <c r="A1213" s="190"/>
      <c r="D1213" s="2"/>
      <c r="H1213" s="193"/>
      <c r="J1213" s="194"/>
    </row>
    <row r="1214" customFormat="false" ht="13.2" hidden="false" customHeight="false" outlineLevel="0" collapsed="false">
      <c r="A1214" s="190"/>
      <c r="D1214" s="2"/>
      <c r="H1214" s="193"/>
      <c r="J1214" s="194"/>
    </row>
    <row r="1215" customFormat="false" ht="13.2" hidden="false" customHeight="false" outlineLevel="0" collapsed="false">
      <c r="A1215" s="190"/>
      <c r="D1215" s="2"/>
      <c r="H1215" s="193"/>
      <c r="J1215" s="194"/>
    </row>
    <row r="1216" customFormat="false" ht="13.2" hidden="false" customHeight="false" outlineLevel="0" collapsed="false">
      <c r="A1216" s="190"/>
      <c r="D1216" s="2"/>
      <c r="H1216" s="193"/>
      <c r="J1216" s="194"/>
    </row>
    <row r="1217" customFormat="false" ht="13.2" hidden="false" customHeight="false" outlineLevel="0" collapsed="false">
      <c r="A1217" s="190"/>
      <c r="D1217" s="2"/>
      <c r="H1217" s="193"/>
      <c r="J1217" s="194"/>
    </row>
    <row r="1218" customFormat="false" ht="13.2" hidden="false" customHeight="false" outlineLevel="0" collapsed="false">
      <c r="A1218" s="190"/>
      <c r="D1218" s="2"/>
      <c r="H1218" s="193"/>
      <c r="J1218" s="194"/>
    </row>
    <row r="1219" customFormat="false" ht="13.2" hidden="false" customHeight="false" outlineLevel="0" collapsed="false">
      <c r="A1219" s="190"/>
      <c r="D1219" s="2"/>
      <c r="H1219" s="193"/>
      <c r="J1219" s="194"/>
    </row>
    <row r="1220" customFormat="false" ht="13.2" hidden="false" customHeight="false" outlineLevel="0" collapsed="false">
      <c r="A1220" s="190"/>
      <c r="D1220" s="2"/>
      <c r="H1220" s="193"/>
      <c r="J1220" s="194"/>
    </row>
    <row r="1221" customFormat="false" ht="13.2" hidden="false" customHeight="false" outlineLevel="0" collapsed="false">
      <c r="A1221" s="190"/>
      <c r="D1221" s="2"/>
      <c r="H1221" s="193"/>
      <c r="J1221" s="194"/>
    </row>
    <row r="1222" customFormat="false" ht="13.2" hidden="false" customHeight="false" outlineLevel="0" collapsed="false">
      <c r="A1222" s="190"/>
      <c r="D1222" s="2"/>
      <c r="H1222" s="193"/>
      <c r="J1222" s="194"/>
    </row>
    <row r="1223" customFormat="false" ht="13.2" hidden="false" customHeight="false" outlineLevel="0" collapsed="false">
      <c r="A1223" s="190"/>
      <c r="D1223" s="2"/>
      <c r="H1223" s="193"/>
      <c r="J1223" s="194"/>
    </row>
    <row r="1224" customFormat="false" ht="13.2" hidden="false" customHeight="false" outlineLevel="0" collapsed="false">
      <c r="A1224" s="190"/>
      <c r="D1224" s="2"/>
      <c r="H1224" s="193"/>
      <c r="J1224" s="194"/>
    </row>
    <row r="1225" customFormat="false" ht="13.2" hidden="false" customHeight="false" outlineLevel="0" collapsed="false">
      <c r="A1225" s="190"/>
      <c r="D1225" s="2"/>
      <c r="H1225" s="193"/>
      <c r="J1225" s="194"/>
    </row>
    <row r="1226" customFormat="false" ht="13.2" hidden="false" customHeight="false" outlineLevel="0" collapsed="false">
      <c r="A1226" s="190"/>
      <c r="D1226" s="2"/>
      <c r="H1226" s="193"/>
      <c r="J1226" s="194"/>
    </row>
    <row r="1227" customFormat="false" ht="13.2" hidden="false" customHeight="false" outlineLevel="0" collapsed="false">
      <c r="A1227" s="190"/>
      <c r="D1227" s="2"/>
      <c r="H1227" s="193"/>
      <c r="J1227" s="194"/>
    </row>
    <row r="1228" customFormat="false" ht="13.2" hidden="false" customHeight="false" outlineLevel="0" collapsed="false">
      <c r="A1228" s="190"/>
      <c r="D1228" s="2"/>
      <c r="H1228" s="193"/>
      <c r="J1228" s="194"/>
    </row>
    <row r="1229" customFormat="false" ht="13.2" hidden="false" customHeight="false" outlineLevel="0" collapsed="false">
      <c r="A1229" s="190"/>
      <c r="D1229" s="2"/>
      <c r="H1229" s="193"/>
      <c r="J1229" s="194"/>
    </row>
    <row r="1230" customFormat="false" ht="13.2" hidden="false" customHeight="false" outlineLevel="0" collapsed="false">
      <c r="A1230" s="190"/>
      <c r="D1230" s="2"/>
      <c r="H1230" s="193"/>
      <c r="J1230" s="194"/>
    </row>
    <row r="1231" customFormat="false" ht="13.2" hidden="false" customHeight="false" outlineLevel="0" collapsed="false">
      <c r="A1231" s="190"/>
      <c r="D1231" s="2"/>
      <c r="H1231" s="193"/>
      <c r="J1231" s="194"/>
    </row>
    <row r="1232" customFormat="false" ht="13.2" hidden="false" customHeight="false" outlineLevel="0" collapsed="false">
      <c r="A1232" s="190"/>
      <c r="D1232" s="2"/>
      <c r="H1232" s="193"/>
      <c r="J1232" s="194"/>
    </row>
    <row r="1233" customFormat="false" ht="13.2" hidden="false" customHeight="false" outlineLevel="0" collapsed="false">
      <c r="A1233" s="190"/>
      <c r="D1233" s="2"/>
      <c r="H1233" s="193"/>
      <c r="J1233" s="194"/>
    </row>
    <row r="1234" customFormat="false" ht="13.2" hidden="false" customHeight="false" outlineLevel="0" collapsed="false">
      <c r="A1234" s="190"/>
      <c r="D1234" s="2"/>
      <c r="H1234" s="193"/>
      <c r="J1234" s="194"/>
    </row>
    <row r="1235" customFormat="false" ht="13.2" hidden="false" customHeight="false" outlineLevel="0" collapsed="false">
      <c r="A1235" s="190"/>
      <c r="D1235" s="2"/>
      <c r="H1235" s="193"/>
      <c r="J1235" s="194"/>
    </row>
    <row r="1236" customFormat="false" ht="13.2" hidden="false" customHeight="false" outlineLevel="0" collapsed="false">
      <c r="A1236" s="190"/>
      <c r="D1236" s="2"/>
      <c r="H1236" s="193"/>
      <c r="J1236" s="194"/>
    </row>
    <row r="1237" customFormat="false" ht="13.2" hidden="false" customHeight="false" outlineLevel="0" collapsed="false">
      <c r="A1237" s="190"/>
      <c r="D1237" s="2"/>
      <c r="H1237" s="193"/>
      <c r="J1237" s="194"/>
    </row>
    <row r="1238" customFormat="false" ht="13.2" hidden="false" customHeight="false" outlineLevel="0" collapsed="false">
      <c r="A1238" s="190"/>
      <c r="D1238" s="2"/>
      <c r="H1238" s="193"/>
      <c r="J1238" s="194"/>
    </row>
    <row r="1239" customFormat="false" ht="13.2" hidden="false" customHeight="false" outlineLevel="0" collapsed="false">
      <c r="A1239" s="190"/>
      <c r="D1239" s="2"/>
      <c r="H1239" s="193"/>
      <c r="J1239" s="194"/>
    </row>
    <row r="1240" customFormat="false" ht="13.2" hidden="false" customHeight="false" outlineLevel="0" collapsed="false">
      <c r="A1240" s="190"/>
      <c r="D1240" s="2"/>
      <c r="H1240" s="193"/>
      <c r="J1240" s="194"/>
    </row>
    <row r="1241" customFormat="false" ht="13.2" hidden="false" customHeight="false" outlineLevel="0" collapsed="false">
      <c r="A1241" s="190"/>
      <c r="D1241" s="2"/>
      <c r="H1241" s="193"/>
      <c r="J1241" s="194"/>
    </row>
    <row r="1242" customFormat="false" ht="13.2" hidden="false" customHeight="false" outlineLevel="0" collapsed="false">
      <c r="A1242" s="190"/>
      <c r="D1242" s="2"/>
      <c r="H1242" s="193"/>
      <c r="J1242" s="194"/>
    </row>
    <row r="1243" customFormat="false" ht="13.2" hidden="false" customHeight="false" outlineLevel="0" collapsed="false">
      <c r="A1243" s="190"/>
      <c r="D1243" s="2"/>
      <c r="H1243" s="193"/>
      <c r="J1243" s="194"/>
    </row>
    <row r="1244" customFormat="false" ht="13.2" hidden="false" customHeight="false" outlineLevel="0" collapsed="false">
      <c r="A1244" s="190"/>
      <c r="D1244" s="2"/>
      <c r="H1244" s="193"/>
      <c r="J1244" s="194"/>
    </row>
    <row r="1245" customFormat="false" ht="13.2" hidden="false" customHeight="false" outlineLevel="0" collapsed="false">
      <c r="A1245" s="190"/>
      <c r="D1245" s="2"/>
      <c r="H1245" s="193"/>
      <c r="J1245" s="194"/>
    </row>
    <row r="1246" customFormat="false" ht="13.2" hidden="false" customHeight="false" outlineLevel="0" collapsed="false">
      <c r="A1246" s="190"/>
      <c r="D1246" s="2"/>
      <c r="H1246" s="193"/>
      <c r="J1246" s="194"/>
    </row>
    <row r="1247" customFormat="false" ht="13.2" hidden="false" customHeight="false" outlineLevel="0" collapsed="false">
      <c r="A1247" s="190"/>
      <c r="D1247" s="2"/>
      <c r="H1247" s="193"/>
      <c r="J1247" s="194"/>
    </row>
    <row r="1248" customFormat="false" ht="13.2" hidden="false" customHeight="false" outlineLevel="0" collapsed="false">
      <c r="A1248" s="190"/>
      <c r="D1248" s="2"/>
      <c r="H1248" s="193"/>
      <c r="J1248" s="194"/>
    </row>
    <row r="1249" customFormat="false" ht="13.2" hidden="false" customHeight="false" outlineLevel="0" collapsed="false">
      <c r="A1249" s="190"/>
      <c r="D1249" s="2"/>
      <c r="H1249" s="193"/>
      <c r="J1249" s="194"/>
    </row>
    <row r="1250" customFormat="false" ht="13.2" hidden="false" customHeight="false" outlineLevel="0" collapsed="false">
      <c r="A1250" s="190"/>
      <c r="D1250" s="2"/>
      <c r="H1250" s="193"/>
      <c r="J1250" s="194"/>
    </row>
    <row r="1251" customFormat="false" ht="13.2" hidden="false" customHeight="false" outlineLevel="0" collapsed="false">
      <c r="A1251" s="190"/>
      <c r="D1251" s="2"/>
      <c r="H1251" s="193"/>
      <c r="J1251" s="194"/>
    </row>
    <row r="1252" customFormat="false" ht="13.2" hidden="false" customHeight="false" outlineLevel="0" collapsed="false">
      <c r="A1252" s="190"/>
      <c r="D1252" s="2"/>
      <c r="H1252" s="193"/>
      <c r="J1252" s="194"/>
    </row>
    <row r="1253" customFormat="false" ht="13.2" hidden="false" customHeight="false" outlineLevel="0" collapsed="false">
      <c r="A1253" s="190"/>
      <c r="D1253" s="2"/>
      <c r="H1253" s="193"/>
      <c r="J1253" s="194"/>
    </row>
    <row r="1254" customFormat="false" ht="13.2" hidden="false" customHeight="false" outlineLevel="0" collapsed="false">
      <c r="A1254" s="190"/>
      <c r="D1254" s="2"/>
      <c r="H1254" s="193"/>
      <c r="J1254" s="194"/>
    </row>
    <row r="1255" customFormat="false" ht="13.2" hidden="false" customHeight="false" outlineLevel="0" collapsed="false">
      <c r="A1255" s="190"/>
      <c r="D1255" s="2"/>
      <c r="H1255" s="193"/>
      <c r="J1255" s="194"/>
    </row>
    <row r="1256" customFormat="false" ht="13.2" hidden="false" customHeight="false" outlineLevel="0" collapsed="false">
      <c r="A1256" s="190"/>
      <c r="D1256" s="2"/>
      <c r="H1256" s="193"/>
      <c r="J1256" s="194"/>
    </row>
    <row r="1257" customFormat="false" ht="13.2" hidden="false" customHeight="false" outlineLevel="0" collapsed="false">
      <c r="A1257" s="190"/>
      <c r="D1257" s="2"/>
      <c r="H1257" s="193"/>
      <c r="J1257" s="194"/>
    </row>
    <row r="1258" customFormat="false" ht="13.2" hidden="false" customHeight="false" outlineLevel="0" collapsed="false">
      <c r="A1258" s="190"/>
      <c r="D1258" s="2"/>
      <c r="H1258" s="193"/>
      <c r="J1258" s="194"/>
    </row>
    <row r="1259" customFormat="false" ht="13.2" hidden="false" customHeight="false" outlineLevel="0" collapsed="false">
      <c r="A1259" s="190"/>
      <c r="D1259" s="2"/>
      <c r="H1259" s="193"/>
      <c r="J1259" s="194"/>
    </row>
    <row r="1260" customFormat="false" ht="13.2" hidden="false" customHeight="false" outlineLevel="0" collapsed="false">
      <c r="A1260" s="190"/>
      <c r="D1260" s="2"/>
      <c r="H1260" s="193"/>
      <c r="J1260" s="194"/>
    </row>
    <row r="1261" customFormat="false" ht="13.2" hidden="false" customHeight="false" outlineLevel="0" collapsed="false">
      <c r="A1261" s="190"/>
      <c r="D1261" s="2"/>
      <c r="H1261" s="193"/>
      <c r="J1261" s="194"/>
    </row>
    <row r="1262" customFormat="false" ht="13.2" hidden="false" customHeight="false" outlineLevel="0" collapsed="false">
      <c r="A1262" s="190"/>
      <c r="D1262" s="2"/>
      <c r="H1262" s="193"/>
      <c r="J1262" s="194"/>
    </row>
    <row r="1263" customFormat="false" ht="13.2" hidden="false" customHeight="false" outlineLevel="0" collapsed="false">
      <c r="A1263" s="190"/>
      <c r="D1263" s="2"/>
      <c r="H1263" s="193"/>
      <c r="J1263" s="194"/>
    </row>
    <row r="1264" customFormat="false" ht="13.2" hidden="false" customHeight="false" outlineLevel="0" collapsed="false">
      <c r="A1264" s="190"/>
      <c r="D1264" s="2"/>
      <c r="H1264" s="193"/>
      <c r="J1264" s="194"/>
    </row>
    <row r="1265" customFormat="false" ht="13.2" hidden="false" customHeight="false" outlineLevel="0" collapsed="false">
      <c r="A1265" s="190"/>
      <c r="D1265" s="2"/>
      <c r="H1265" s="193"/>
      <c r="J1265" s="194"/>
    </row>
    <row r="1266" customFormat="false" ht="13.2" hidden="false" customHeight="false" outlineLevel="0" collapsed="false">
      <c r="A1266" s="190"/>
      <c r="D1266" s="2"/>
      <c r="H1266" s="193"/>
      <c r="J1266" s="194"/>
    </row>
    <row r="1267" customFormat="false" ht="13.2" hidden="false" customHeight="false" outlineLevel="0" collapsed="false">
      <c r="A1267" s="190"/>
      <c r="D1267" s="2"/>
      <c r="H1267" s="193"/>
      <c r="J1267" s="194"/>
    </row>
    <row r="1268" customFormat="false" ht="13.2" hidden="false" customHeight="false" outlineLevel="0" collapsed="false">
      <c r="A1268" s="190"/>
      <c r="D1268" s="2"/>
      <c r="H1268" s="193"/>
      <c r="J1268" s="194"/>
    </row>
    <row r="1269" customFormat="false" ht="13.2" hidden="false" customHeight="false" outlineLevel="0" collapsed="false">
      <c r="A1269" s="190"/>
      <c r="D1269" s="2"/>
      <c r="H1269" s="193"/>
      <c r="J1269" s="194"/>
    </row>
    <row r="1270" customFormat="false" ht="13.2" hidden="false" customHeight="false" outlineLevel="0" collapsed="false">
      <c r="A1270" s="190"/>
      <c r="D1270" s="2"/>
      <c r="H1270" s="193"/>
      <c r="J1270" s="194"/>
    </row>
    <row r="1271" customFormat="false" ht="13.2" hidden="false" customHeight="false" outlineLevel="0" collapsed="false">
      <c r="A1271" s="190"/>
      <c r="D1271" s="2"/>
      <c r="H1271" s="193"/>
      <c r="J1271" s="194"/>
    </row>
    <row r="1272" customFormat="false" ht="13.2" hidden="false" customHeight="false" outlineLevel="0" collapsed="false">
      <c r="A1272" s="190"/>
      <c r="D1272" s="2"/>
      <c r="J1272" s="194"/>
    </row>
    <row r="1273" customFormat="false" ht="13.2" hidden="false" customHeight="false" outlineLevel="0" collapsed="false">
      <c r="A1273" s="190"/>
      <c r="D1273" s="2"/>
    </row>
    <row r="1274" customFormat="false" ht="13.2" hidden="false" customHeight="false" outlineLevel="0" collapsed="false">
      <c r="A1274" s="190"/>
      <c r="D1274" s="2"/>
    </row>
    <row r="1275" customFormat="false" ht="13.2" hidden="false" customHeight="false" outlineLevel="0" collapsed="false">
      <c r="A1275" s="190"/>
      <c r="D1275" s="2"/>
    </row>
    <row r="1276" customFormat="false" ht="13.2" hidden="false" customHeight="false" outlineLevel="0" collapsed="false">
      <c r="A1276" s="190"/>
      <c r="D1276" s="2"/>
    </row>
    <row r="1277" customFormat="false" ht="13.2" hidden="false" customHeight="false" outlineLevel="0" collapsed="false">
      <c r="A1277" s="190"/>
      <c r="D1277" s="2"/>
    </row>
    <row r="1278" customFormat="false" ht="13.2" hidden="false" customHeight="false" outlineLevel="0" collapsed="false">
      <c r="A1278" s="190"/>
      <c r="D1278" s="2"/>
    </row>
    <row r="1279" customFormat="false" ht="13.2" hidden="false" customHeight="false" outlineLevel="0" collapsed="false">
      <c r="A1279" s="190"/>
      <c r="D1279" s="2"/>
    </row>
    <row r="1280" customFormat="false" ht="13.2" hidden="false" customHeight="false" outlineLevel="0" collapsed="false">
      <c r="A1280" s="190"/>
      <c r="D1280" s="2"/>
    </row>
    <row r="1281" customFormat="false" ht="13.2" hidden="false" customHeight="false" outlineLevel="0" collapsed="false">
      <c r="A1281" s="190"/>
      <c r="D1281" s="2"/>
    </row>
    <row r="1282" customFormat="false" ht="13.2" hidden="false" customHeight="false" outlineLevel="0" collapsed="false">
      <c r="A1282" s="190"/>
      <c r="D1282" s="2"/>
    </row>
    <row r="1283" customFormat="false" ht="13.2" hidden="false" customHeight="false" outlineLevel="0" collapsed="false">
      <c r="A1283" s="190"/>
      <c r="D1283" s="2"/>
    </row>
    <row r="1284" customFormat="false" ht="13.2" hidden="false" customHeight="false" outlineLevel="0" collapsed="false">
      <c r="A1284" s="190"/>
      <c r="D1284" s="2"/>
    </row>
    <row r="1285" customFormat="false" ht="13.2" hidden="false" customHeight="false" outlineLevel="0" collapsed="false">
      <c r="A1285" s="190"/>
      <c r="D1285" s="2"/>
    </row>
    <row r="1286" customFormat="false" ht="13.2" hidden="false" customHeight="false" outlineLevel="0" collapsed="false">
      <c r="A1286" s="190"/>
      <c r="D1286" s="2"/>
    </row>
    <row r="1287" customFormat="false" ht="13.2" hidden="false" customHeight="false" outlineLevel="0" collapsed="false">
      <c r="A1287" s="190"/>
      <c r="D1287" s="2"/>
    </row>
    <row r="1288" customFormat="false" ht="13.2" hidden="false" customHeight="false" outlineLevel="0" collapsed="false">
      <c r="A1288" s="190"/>
      <c r="D1288" s="2"/>
    </row>
    <row r="1289" customFormat="false" ht="13.2" hidden="false" customHeight="false" outlineLevel="0" collapsed="false">
      <c r="A1289" s="190"/>
      <c r="D1289" s="2"/>
    </row>
    <row r="1290" customFormat="false" ht="13.2" hidden="false" customHeight="false" outlineLevel="0" collapsed="false">
      <c r="A1290" s="190"/>
      <c r="D1290" s="2"/>
    </row>
    <row r="1291" customFormat="false" ht="13.2" hidden="false" customHeight="false" outlineLevel="0" collapsed="false">
      <c r="A1291" s="190"/>
      <c r="D1291" s="2"/>
    </row>
    <row r="1292" customFormat="false" ht="13.2" hidden="false" customHeight="false" outlineLevel="0" collapsed="false">
      <c r="A1292" s="190"/>
      <c r="D1292" s="2"/>
    </row>
    <row r="1293" customFormat="false" ht="13.2" hidden="false" customHeight="false" outlineLevel="0" collapsed="false">
      <c r="A1293" s="190"/>
      <c r="D1293" s="2"/>
    </row>
    <row r="1294" customFormat="false" ht="13.2" hidden="false" customHeight="false" outlineLevel="0" collapsed="false">
      <c r="A1294" s="190"/>
      <c r="D1294" s="2"/>
    </row>
    <row r="1295" customFormat="false" ht="13.2" hidden="false" customHeight="false" outlineLevel="0" collapsed="false">
      <c r="A1295" s="190"/>
      <c r="D1295" s="2"/>
    </row>
    <row r="1296" customFormat="false" ht="13.2" hidden="false" customHeight="false" outlineLevel="0" collapsed="false">
      <c r="A1296" s="190"/>
      <c r="D1296" s="2"/>
    </row>
    <row r="1297" customFormat="false" ht="13.2" hidden="false" customHeight="false" outlineLevel="0" collapsed="false">
      <c r="A1297" s="190"/>
      <c r="D1297" s="2"/>
    </row>
    <row r="1298" customFormat="false" ht="13.2" hidden="false" customHeight="false" outlineLevel="0" collapsed="false">
      <c r="A1298" s="190"/>
      <c r="D1298" s="2"/>
    </row>
    <row r="1299" customFormat="false" ht="13.2" hidden="false" customHeight="false" outlineLevel="0" collapsed="false">
      <c r="A1299" s="190"/>
      <c r="D1299" s="2"/>
    </row>
    <row r="1300" customFormat="false" ht="13.2" hidden="false" customHeight="false" outlineLevel="0" collapsed="false">
      <c r="A1300" s="190"/>
      <c r="D1300" s="2"/>
    </row>
    <row r="1301" customFormat="false" ht="13.2" hidden="false" customHeight="false" outlineLevel="0" collapsed="false">
      <c r="A1301" s="190"/>
      <c r="D1301" s="2"/>
    </row>
    <row r="1302" customFormat="false" ht="13.2" hidden="false" customHeight="false" outlineLevel="0" collapsed="false">
      <c r="A1302" s="190"/>
      <c r="D1302" s="2"/>
    </row>
    <row r="1303" customFormat="false" ht="13.2" hidden="false" customHeight="false" outlineLevel="0" collapsed="false">
      <c r="A1303" s="190"/>
      <c r="D1303" s="2"/>
    </row>
    <row r="1304" customFormat="false" ht="13.2" hidden="false" customHeight="false" outlineLevel="0" collapsed="false">
      <c r="A1304" s="190"/>
      <c r="D1304" s="2"/>
    </row>
    <row r="1305" customFormat="false" ht="13.2" hidden="false" customHeight="false" outlineLevel="0" collapsed="false">
      <c r="A1305" s="190"/>
      <c r="D1305" s="2"/>
    </row>
    <row r="1306" customFormat="false" ht="13.2" hidden="false" customHeight="false" outlineLevel="0" collapsed="false">
      <c r="A1306" s="190"/>
      <c r="D1306" s="2"/>
    </row>
    <row r="1307" customFormat="false" ht="13.2" hidden="false" customHeight="false" outlineLevel="0" collapsed="false">
      <c r="A1307" s="190"/>
      <c r="D1307" s="2"/>
    </row>
    <row r="1308" customFormat="false" ht="13.2" hidden="false" customHeight="false" outlineLevel="0" collapsed="false">
      <c r="A1308" s="190"/>
      <c r="D1308" s="2"/>
    </row>
    <row r="1309" customFormat="false" ht="13.2" hidden="false" customHeight="false" outlineLevel="0" collapsed="false">
      <c r="A1309" s="190"/>
      <c r="D1309" s="2"/>
    </row>
    <row r="1310" customFormat="false" ht="13.2" hidden="false" customHeight="false" outlineLevel="0" collapsed="false">
      <c r="A1310" s="190"/>
      <c r="D1310" s="2"/>
    </row>
    <row r="1311" customFormat="false" ht="13.2" hidden="false" customHeight="false" outlineLevel="0" collapsed="false">
      <c r="A1311" s="190"/>
      <c r="D1311" s="2"/>
    </row>
    <row r="1312" customFormat="false" ht="13.2" hidden="false" customHeight="false" outlineLevel="0" collapsed="false">
      <c r="A1312" s="190"/>
      <c r="D1312" s="2"/>
    </row>
    <row r="1313" customFormat="false" ht="13.2" hidden="false" customHeight="false" outlineLevel="0" collapsed="false">
      <c r="A1313" s="190"/>
      <c r="D1313" s="2"/>
    </row>
    <row r="1314" customFormat="false" ht="13.2" hidden="false" customHeight="false" outlineLevel="0" collapsed="false">
      <c r="A1314" s="190"/>
      <c r="D1314" s="2"/>
    </row>
    <row r="1315" customFormat="false" ht="13.2" hidden="false" customHeight="false" outlineLevel="0" collapsed="false">
      <c r="A1315" s="190"/>
      <c r="D1315" s="2"/>
    </row>
    <row r="1316" customFormat="false" ht="13.2" hidden="false" customHeight="false" outlineLevel="0" collapsed="false">
      <c r="A1316" s="190"/>
      <c r="D1316" s="2"/>
    </row>
    <row r="1317" customFormat="false" ht="13.2" hidden="false" customHeight="false" outlineLevel="0" collapsed="false">
      <c r="A1317" s="190"/>
      <c r="D1317" s="2"/>
    </row>
    <row r="1318" customFormat="false" ht="13.2" hidden="false" customHeight="false" outlineLevel="0" collapsed="false">
      <c r="A1318" s="190"/>
      <c r="D1318" s="2"/>
    </row>
    <row r="1319" customFormat="false" ht="13.2" hidden="false" customHeight="false" outlineLevel="0" collapsed="false">
      <c r="A1319" s="190"/>
      <c r="D1319" s="2"/>
    </row>
    <row r="1320" customFormat="false" ht="13.2" hidden="false" customHeight="false" outlineLevel="0" collapsed="false">
      <c r="A1320" s="190"/>
      <c r="D1320" s="2"/>
    </row>
    <row r="1321" customFormat="false" ht="13.2" hidden="false" customHeight="false" outlineLevel="0" collapsed="false">
      <c r="A1321" s="190"/>
      <c r="D1321" s="2"/>
    </row>
    <row r="1322" customFormat="false" ht="13.2" hidden="false" customHeight="false" outlineLevel="0" collapsed="false">
      <c r="A1322" s="190"/>
      <c r="D1322" s="2"/>
    </row>
    <row r="1323" customFormat="false" ht="13.2" hidden="false" customHeight="false" outlineLevel="0" collapsed="false">
      <c r="A1323" s="190"/>
      <c r="D1323" s="2"/>
    </row>
    <row r="1324" customFormat="false" ht="13.2" hidden="false" customHeight="false" outlineLevel="0" collapsed="false">
      <c r="A1324" s="190"/>
      <c r="D1324" s="2"/>
    </row>
    <row r="1325" customFormat="false" ht="13.2" hidden="false" customHeight="false" outlineLevel="0" collapsed="false">
      <c r="A1325" s="190"/>
      <c r="D1325" s="2"/>
    </row>
    <row r="1326" customFormat="false" ht="13.2" hidden="false" customHeight="false" outlineLevel="0" collapsed="false">
      <c r="A1326" s="190"/>
      <c r="D1326" s="2"/>
    </row>
    <row r="1327" customFormat="false" ht="13.2" hidden="false" customHeight="false" outlineLevel="0" collapsed="false">
      <c r="A1327" s="190"/>
      <c r="D1327" s="2"/>
    </row>
    <row r="1328" customFormat="false" ht="13.2" hidden="false" customHeight="false" outlineLevel="0" collapsed="false">
      <c r="A1328" s="190"/>
      <c r="D1328" s="2"/>
    </row>
    <row r="1329" customFormat="false" ht="13.2" hidden="false" customHeight="false" outlineLevel="0" collapsed="false">
      <c r="A1329" s="190"/>
      <c r="D1329" s="2"/>
    </row>
    <row r="1330" customFormat="false" ht="13.2" hidden="false" customHeight="false" outlineLevel="0" collapsed="false">
      <c r="A1330" s="190"/>
      <c r="D1330" s="2"/>
    </row>
    <row r="1331" customFormat="false" ht="13.2" hidden="false" customHeight="false" outlineLevel="0" collapsed="false">
      <c r="A1331" s="190"/>
      <c r="D1331" s="2"/>
    </row>
    <row r="1332" customFormat="false" ht="13.2" hidden="false" customHeight="false" outlineLevel="0" collapsed="false">
      <c r="A1332" s="190"/>
      <c r="D1332" s="2"/>
    </row>
    <row r="1333" customFormat="false" ht="13.2" hidden="false" customHeight="false" outlineLevel="0" collapsed="false">
      <c r="A1333" s="190"/>
      <c r="D1333" s="2"/>
    </row>
    <row r="1334" customFormat="false" ht="13.2" hidden="false" customHeight="false" outlineLevel="0" collapsed="false">
      <c r="A1334" s="190"/>
      <c r="D1334" s="2"/>
    </row>
    <row r="1335" customFormat="false" ht="13.2" hidden="false" customHeight="false" outlineLevel="0" collapsed="false">
      <c r="A1335" s="190"/>
      <c r="D1335" s="2"/>
    </row>
    <row r="1336" customFormat="false" ht="13.2" hidden="false" customHeight="false" outlineLevel="0" collapsed="false">
      <c r="A1336" s="190"/>
      <c r="D1336" s="2"/>
    </row>
    <row r="1337" customFormat="false" ht="13.2" hidden="false" customHeight="false" outlineLevel="0" collapsed="false">
      <c r="A1337" s="190"/>
      <c r="D1337" s="2"/>
    </row>
    <row r="1338" customFormat="false" ht="13.2" hidden="false" customHeight="false" outlineLevel="0" collapsed="false">
      <c r="A1338" s="190"/>
      <c r="D1338" s="2"/>
    </row>
    <row r="1339" customFormat="false" ht="13.2" hidden="false" customHeight="false" outlineLevel="0" collapsed="false">
      <c r="A1339" s="190"/>
      <c r="D1339" s="2"/>
    </row>
    <row r="1340" customFormat="false" ht="13.2" hidden="false" customHeight="false" outlineLevel="0" collapsed="false">
      <c r="A1340" s="190"/>
      <c r="D1340" s="2"/>
    </row>
    <row r="1341" customFormat="false" ht="13.2" hidden="false" customHeight="false" outlineLevel="0" collapsed="false">
      <c r="A1341" s="190"/>
      <c r="D1341" s="2"/>
    </row>
    <row r="1342" customFormat="false" ht="13.2" hidden="false" customHeight="false" outlineLevel="0" collapsed="false">
      <c r="A1342" s="190"/>
      <c r="D1342" s="2"/>
    </row>
    <row r="1343" customFormat="false" ht="13.2" hidden="false" customHeight="false" outlineLevel="0" collapsed="false">
      <c r="A1343" s="190"/>
      <c r="D1343" s="2"/>
    </row>
    <row r="1344" customFormat="false" ht="13.2" hidden="false" customHeight="false" outlineLevel="0" collapsed="false">
      <c r="A1344" s="190"/>
      <c r="D1344" s="2"/>
    </row>
    <row r="1345" customFormat="false" ht="13.2" hidden="false" customHeight="false" outlineLevel="0" collapsed="false">
      <c r="A1345" s="190"/>
      <c r="D1345" s="2"/>
    </row>
    <row r="1346" customFormat="false" ht="13.2" hidden="false" customHeight="false" outlineLevel="0" collapsed="false">
      <c r="A1346" s="190"/>
      <c r="D1346" s="2"/>
    </row>
    <row r="1347" customFormat="false" ht="13.2" hidden="false" customHeight="false" outlineLevel="0" collapsed="false">
      <c r="A1347" s="190"/>
      <c r="D1347" s="2"/>
    </row>
    <row r="1348" customFormat="false" ht="13.2" hidden="false" customHeight="false" outlineLevel="0" collapsed="false">
      <c r="A1348" s="190"/>
      <c r="D1348" s="2"/>
    </row>
    <row r="1349" customFormat="false" ht="13.2" hidden="false" customHeight="false" outlineLevel="0" collapsed="false">
      <c r="A1349" s="190"/>
      <c r="D1349" s="2"/>
    </row>
    <row r="1350" customFormat="false" ht="13.2" hidden="false" customHeight="false" outlineLevel="0" collapsed="false">
      <c r="A1350" s="190"/>
      <c r="D1350" s="2"/>
    </row>
    <row r="1351" customFormat="false" ht="13.2" hidden="false" customHeight="false" outlineLevel="0" collapsed="false">
      <c r="A1351" s="190"/>
      <c r="D1351" s="2"/>
    </row>
    <row r="1352" customFormat="false" ht="13.2" hidden="false" customHeight="false" outlineLevel="0" collapsed="false">
      <c r="A1352" s="190"/>
      <c r="D1352" s="2"/>
    </row>
    <row r="1353" customFormat="false" ht="13.2" hidden="false" customHeight="false" outlineLevel="0" collapsed="false">
      <c r="A1353" s="190"/>
      <c r="D1353" s="2"/>
    </row>
    <row r="1354" customFormat="false" ht="13.2" hidden="false" customHeight="false" outlineLevel="0" collapsed="false">
      <c r="A1354" s="190"/>
      <c r="D1354" s="2"/>
    </row>
    <row r="1355" customFormat="false" ht="13.2" hidden="false" customHeight="false" outlineLevel="0" collapsed="false">
      <c r="A1355" s="190"/>
      <c r="D1355" s="2"/>
    </row>
    <row r="1356" customFormat="false" ht="13.2" hidden="false" customHeight="false" outlineLevel="0" collapsed="false">
      <c r="A1356" s="190"/>
      <c r="D1356" s="2"/>
    </row>
    <row r="1357" customFormat="false" ht="13.2" hidden="false" customHeight="false" outlineLevel="0" collapsed="false">
      <c r="A1357" s="190"/>
      <c r="D1357" s="2"/>
    </row>
    <row r="1358" customFormat="false" ht="13.2" hidden="false" customHeight="false" outlineLevel="0" collapsed="false">
      <c r="A1358" s="190"/>
      <c r="D1358" s="2"/>
    </row>
    <row r="1359" customFormat="false" ht="13.2" hidden="false" customHeight="false" outlineLevel="0" collapsed="false">
      <c r="A1359" s="190"/>
      <c r="D1359" s="2"/>
    </row>
    <row r="1360" customFormat="false" ht="13.2" hidden="false" customHeight="false" outlineLevel="0" collapsed="false">
      <c r="A1360" s="190"/>
      <c r="D1360" s="2"/>
    </row>
    <row r="1361" customFormat="false" ht="13.2" hidden="false" customHeight="false" outlineLevel="0" collapsed="false">
      <c r="A1361" s="190"/>
      <c r="D1361" s="2"/>
    </row>
    <row r="1362" customFormat="false" ht="13.2" hidden="false" customHeight="false" outlineLevel="0" collapsed="false">
      <c r="A1362" s="190"/>
      <c r="D1362" s="2"/>
    </row>
    <row r="1363" customFormat="false" ht="13.2" hidden="false" customHeight="false" outlineLevel="0" collapsed="false">
      <c r="A1363" s="190"/>
      <c r="D1363" s="2"/>
    </row>
    <row r="1364" customFormat="false" ht="13.2" hidden="false" customHeight="false" outlineLevel="0" collapsed="false">
      <c r="A1364" s="190"/>
      <c r="D1364" s="2"/>
    </row>
    <row r="1365" customFormat="false" ht="13.2" hidden="false" customHeight="false" outlineLevel="0" collapsed="false">
      <c r="A1365" s="190"/>
      <c r="D1365" s="2"/>
    </row>
    <row r="1366" customFormat="false" ht="13.2" hidden="false" customHeight="false" outlineLevel="0" collapsed="false">
      <c r="A1366" s="190"/>
      <c r="D1366" s="2"/>
    </row>
    <row r="1367" customFormat="false" ht="13.2" hidden="false" customHeight="false" outlineLevel="0" collapsed="false">
      <c r="A1367" s="190"/>
      <c r="D1367" s="2"/>
    </row>
    <row r="1368" customFormat="false" ht="13.2" hidden="false" customHeight="false" outlineLevel="0" collapsed="false">
      <c r="A1368" s="190"/>
      <c r="D1368" s="2"/>
    </row>
    <row r="1369" customFormat="false" ht="13.2" hidden="false" customHeight="false" outlineLevel="0" collapsed="false">
      <c r="A1369" s="190"/>
      <c r="D1369" s="2"/>
    </row>
    <row r="1370" customFormat="false" ht="13.2" hidden="false" customHeight="false" outlineLevel="0" collapsed="false">
      <c r="A1370" s="190"/>
      <c r="D1370" s="2"/>
    </row>
    <row r="1371" customFormat="false" ht="13.2" hidden="false" customHeight="false" outlineLevel="0" collapsed="false">
      <c r="A1371" s="190"/>
      <c r="D1371" s="2"/>
    </row>
    <row r="1372" customFormat="false" ht="13.2" hidden="false" customHeight="false" outlineLevel="0" collapsed="false">
      <c r="A1372" s="190"/>
      <c r="D1372" s="2"/>
    </row>
    <row r="1373" customFormat="false" ht="13.2" hidden="false" customHeight="false" outlineLevel="0" collapsed="false">
      <c r="A1373" s="190"/>
      <c r="D1373" s="2"/>
    </row>
    <row r="1374" customFormat="false" ht="13.2" hidden="false" customHeight="false" outlineLevel="0" collapsed="false">
      <c r="A1374" s="190"/>
      <c r="D1374" s="2"/>
    </row>
    <row r="1375" customFormat="false" ht="13.2" hidden="false" customHeight="false" outlineLevel="0" collapsed="false">
      <c r="A1375" s="190"/>
      <c r="D1375" s="2"/>
    </row>
    <row r="1376" customFormat="false" ht="13.2" hidden="false" customHeight="false" outlineLevel="0" collapsed="false">
      <c r="A1376" s="190"/>
      <c r="D1376" s="2"/>
    </row>
    <row r="1377" customFormat="false" ht="13.2" hidden="false" customHeight="false" outlineLevel="0" collapsed="false">
      <c r="A1377" s="190"/>
      <c r="D1377" s="2"/>
    </row>
    <row r="1378" customFormat="false" ht="13.2" hidden="false" customHeight="false" outlineLevel="0" collapsed="false">
      <c r="A1378" s="190"/>
      <c r="D1378" s="2"/>
    </row>
    <row r="1379" customFormat="false" ht="13.2" hidden="false" customHeight="false" outlineLevel="0" collapsed="false">
      <c r="A1379" s="190"/>
      <c r="D1379" s="2"/>
    </row>
    <row r="1380" customFormat="false" ht="13.2" hidden="false" customHeight="false" outlineLevel="0" collapsed="false">
      <c r="A1380" s="190"/>
      <c r="D1380" s="2"/>
    </row>
    <row r="1381" customFormat="false" ht="13.2" hidden="false" customHeight="false" outlineLevel="0" collapsed="false">
      <c r="A1381" s="190"/>
      <c r="D1381" s="2"/>
    </row>
    <row r="1382" customFormat="false" ht="13.2" hidden="false" customHeight="false" outlineLevel="0" collapsed="false">
      <c r="A1382" s="190"/>
      <c r="D1382" s="2"/>
    </row>
    <row r="1383" customFormat="false" ht="13.2" hidden="false" customHeight="false" outlineLevel="0" collapsed="false">
      <c r="A1383" s="190"/>
      <c r="D1383" s="2"/>
    </row>
  </sheetData>
  <autoFilter ref="A10:O866"/>
  <mergeCells count="10">
    <mergeCell ref="I1:J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6400</xdr:colOff>
                    <xdr:row>3</xdr:row>
                    <xdr:rowOff>7200</xdr:rowOff>
                  </from>
                  <to>
                    <xdr:col>6</xdr:col>
                    <xdr:colOff>250920</xdr:colOff>
                    <xdr:row>4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lada</cp:lastModifiedBy>
  <cp:lastPrinted>2013-09-17T07:58:46Z</cp:lastPrinted>
  <dcterms:modified xsi:type="dcterms:W3CDTF">2014-02-17T09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