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batury" sheetId="1" state="visible" r:id="rId2"/>
  </sheets>
  <definedNames>
    <definedName function="false" hidden="false" localSheetId="0" name="_xlnm.Print_Area" vbProcedure="false">Kubatury!$A$1:$Z$35</definedName>
    <definedName function="false" hidden="false" localSheetId="0" name="_xlnm.Print_Titles" vbProcedure="false">Kubatury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0">
  <si>
    <t xml:space="preserve">Tabulka kubatur Týniště nad Orlicí - nástupiště</t>
  </si>
  <si>
    <t xml:space="preserve">                                                                    v ý m ě r y   z   p ř í č n ý ch    p r o f i l ů</t>
  </si>
  <si>
    <t xml:space="preserve"> s  t  ř  e  d  n  í      v  ý  m  ě  r  y</t>
  </si>
  <si>
    <t xml:space="preserve">   c  e  l  k  o  v  é       m  n  o  ž  s  t  v  í</t>
  </si>
  <si>
    <t xml:space="preserve">Staničení v km</t>
  </si>
  <si>
    <t xml:space="preserve">Odkopy nástup.</t>
  </si>
  <si>
    <t xml:space="preserve">Odkopy mimo nást.</t>
  </si>
  <si>
    <t xml:space="preserve">Výkop rýhy</t>
  </si>
  <si>
    <t xml:space="preserve"> Zásyp nástupiště</t>
  </si>
  <si>
    <t xml:space="preserve">Podkladní vrstva</t>
  </si>
  <si>
    <t xml:space="preserve">Klíny kolej. lože</t>
  </si>
  <si>
    <t xml:space="preserve">Geotextilie - pláň</t>
  </si>
  <si>
    <t xml:space="preserve">Geotextilie - rýha</t>
  </si>
  <si>
    <t xml:space="preserve">Vzdálenost příč. profilů</t>
  </si>
  <si>
    <t xml:space="preserve">Staré štěrkové lože</t>
  </si>
  <si>
    <t xml:space="preserve">m2</t>
  </si>
  <si>
    <t xml:space="preserve">m</t>
  </si>
  <si>
    <t xml:space="preserve">m3</t>
  </si>
  <si>
    <t xml:space="preserve">suma</t>
  </si>
  <si>
    <t xml:space="preserve">suma + rezerva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.00"/>
    <numFmt numFmtId="166" formatCode="0.000"/>
    <numFmt numFmtId="167" formatCode="0.00"/>
    <numFmt numFmtId="168" formatCode="#,##0"/>
    <numFmt numFmtId="169" formatCode="#,##0.000"/>
  </numFmts>
  <fonts count="8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 CE"/>
      <family val="2"/>
      <charset val="238"/>
    </font>
    <font>
      <b val="true"/>
      <sz val="14"/>
      <color rgb="FF000000"/>
      <name val="Arial Narrow CE"/>
      <family val="0"/>
      <charset val="238"/>
    </font>
    <font>
      <sz val="10"/>
      <name val="Arial Narrow CE"/>
      <family val="2"/>
      <charset val="238"/>
    </font>
    <font>
      <b val="true"/>
      <sz val="10"/>
      <color rgb="FF000000"/>
      <name val="Arial Narrow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T41" activeCellId="0" sqref="T41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" width="9.62"/>
    <col collapsed="false" customWidth="true" hidden="false" outlineLevel="0" max="2" min="2" style="2" width="6.49"/>
    <col collapsed="false" customWidth="true" hidden="false" outlineLevel="0" max="3" min="3" style="3" width="6.62"/>
    <col collapsed="false" customWidth="true" hidden="false" outlineLevel="0" max="4" min="4" style="3" width="5.62"/>
    <col collapsed="false" customWidth="true" hidden="false" outlineLevel="0" max="5" min="5" style="3" width="6.74"/>
    <col collapsed="false" customWidth="true" hidden="false" outlineLevel="0" max="6" min="6" style="3" width="6.24"/>
    <col collapsed="false" customWidth="true" hidden="false" outlineLevel="0" max="7" min="7" style="3" width="5.37"/>
    <col collapsed="false" customWidth="true" hidden="false" outlineLevel="0" max="8" min="8" style="3" width="5.99"/>
    <col collapsed="false" customWidth="true" hidden="false" outlineLevel="0" max="9" min="9" style="3" width="6.37"/>
    <col collapsed="false" customWidth="true" hidden="false" outlineLevel="0" max="10" min="10" style="3" width="6.49"/>
    <col collapsed="false" customWidth="true" hidden="false" outlineLevel="0" max="11" min="11" style="3" width="6.99"/>
    <col collapsed="false" customWidth="true" hidden="false" outlineLevel="0" max="12" min="12" style="3" width="6.86"/>
    <col collapsed="false" customWidth="true" hidden="false" outlineLevel="0" max="13" min="13" style="3" width="6.74"/>
    <col collapsed="false" customWidth="true" hidden="false" outlineLevel="0" max="14" min="14" style="3" width="6.37"/>
    <col collapsed="false" customWidth="true" hidden="false" outlineLevel="0" max="15" min="15" style="3" width="6.49"/>
    <col collapsed="false" customWidth="true" hidden="false" outlineLevel="0" max="16" min="16" style="3" width="5.87"/>
    <col collapsed="false" customWidth="true" hidden="false" outlineLevel="0" max="17" min="17" style="3" width="6.24"/>
    <col collapsed="false" customWidth="true" hidden="false" outlineLevel="0" max="18" min="18" style="3" width="8.24"/>
    <col collapsed="false" customWidth="true" hidden="false" outlineLevel="0" max="19" min="19" style="3" width="7.99"/>
    <col collapsed="false" customWidth="true" hidden="false" outlineLevel="0" max="20" min="20" style="3" width="8.12"/>
    <col collapsed="false" customWidth="true" hidden="false" outlineLevel="0" max="25" min="21" style="3" width="7.11"/>
    <col collapsed="false" customWidth="true" hidden="false" outlineLevel="0" max="26" min="26" style="3" width="8.12"/>
    <col collapsed="false" customWidth="false" hidden="false" outlineLevel="0" max="27" min="27" style="4" width="9.62"/>
    <col collapsed="false" customWidth="false" hidden="true" outlineLevel="0" max="28" min="28" style="4" width="9.62"/>
    <col collapsed="false" customWidth="false" hidden="false" outlineLevel="0" max="257" min="29" style="4" width="9.62"/>
  </cols>
  <sheetData>
    <row r="1" customFormat="false" ht="31.5" hidden="false" customHeight="true" outlineLevel="0" collapsed="false">
      <c r="A1" s="5"/>
      <c r="B1" s="6"/>
      <c r="C1" s="7"/>
      <c r="D1" s="7"/>
      <c r="E1" s="7"/>
      <c r="F1" s="6"/>
      <c r="G1" s="6"/>
      <c r="H1" s="6" t="s">
        <v>0</v>
      </c>
      <c r="I1" s="6"/>
      <c r="J1" s="6"/>
      <c r="K1" s="7"/>
      <c r="L1" s="7"/>
      <c r="M1" s="7"/>
      <c r="N1" s="7"/>
      <c r="O1" s="7"/>
      <c r="P1" s="7"/>
      <c r="Q1" s="6"/>
      <c r="R1" s="7"/>
      <c r="S1" s="7"/>
      <c r="T1" s="7"/>
      <c r="U1" s="7"/>
      <c r="V1" s="7"/>
      <c r="W1" s="7"/>
      <c r="X1" s="7"/>
      <c r="Y1" s="7"/>
      <c r="Z1" s="7"/>
      <c r="AA1" s="0"/>
    </row>
    <row r="2" customFormat="false" ht="13.5" hidden="false" customHeight="fals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10" t="s">
        <v>2</v>
      </c>
      <c r="K2" s="10"/>
      <c r="L2" s="10"/>
      <c r="M2" s="10"/>
      <c r="N2" s="10"/>
      <c r="O2" s="10"/>
      <c r="P2" s="10"/>
      <c r="Q2" s="10"/>
      <c r="R2" s="11"/>
      <c r="S2" s="10" t="s">
        <v>3</v>
      </c>
      <c r="T2" s="10"/>
      <c r="U2" s="10"/>
      <c r="V2" s="10"/>
      <c r="W2" s="10"/>
      <c r="X2" s="10"/>
      <c r="Y2" s="10"/>
      <c r="Z2" s="10"/>
      <c r="AA2" s="0"/>
    </row>
    <row r="3" s="18" customFormat="true" ht="96" hidden="false" customHeight="true" outlineLevel="0" collapsed="false">
      <c r="A3" s="12" t="s">
        <v>4</v>
      </c>
      <c r="B3" s="13" t="s">
        <v>5</v>
      </c>
      <c r="C3" s="14" t="s">
        <v>6</v>
      </c>
      <c r="D3" s="14" t="s">
        <v>7</v>
      </c>
      <c r="E3" s="14" t="s">
        <v>8</v>
      </c>
      <c r="F3" s="14" t="s">
        <v>9</v>
      </c>
      <c r="G3" s="14" t="s">
        <v>10</v>
      </c>
      <c r="H3" s="14" t="s">
        <v>11</v>
      </c>
      <c r="I3" s="15" t="s">
        <v>12</v>
      </c>
      <c r="J3" s="13" t="s">
        <v>5</v>
      </c>
      <c r="K3" s="14" t="s">
        <v>6</v>
      </c>
      <c r="L3" s="14" t="s">
        <v>7</v>
      </c>
      <c r="M3" s="14" t="s">
        <v>8</v>
      </c>
      <c r="N3" s="14" t="s">
        <v>9</v>
      </c>
      <c r="O3" s="14" t="s">
        <v>10</v>
      </c>
      <c r="P3" s="14" t="s">
        <v>11</v>
      </c>
      <c r="Q3" s="15" t="s">
        <v>12</v>
      </c>
      <c r="R3" s="16" t="s">
        <v>13</v>
      </c>
      <c r="S3" s="13" t="s">
        <v>5</v>
      </c>
      <c r="T3" s="14" t="s">
        <v>6</v>
      </c>
      <c r="U3" s="14" t="s">
        <v>7</v>
      </c>
      <c r="V3" s="14" t="s">
        <v>8</v>
      </c>
      <c r="W3" s="14" t="s">
        <v>9</v>
      </c>
      <c r="X3" s="14" t="s">
        <v>10</v>
      </c>
      <c r="Y3" s="14" t="s">
        <v>11</v>
      </c>
      <c r="Z3" s="15" t="s">
        <v>12</v>
      </c>
      <c r="AA3" s="0"/>
      <c r="AB3" s="17" t="s">
        <v>14</v>
      </c>
    </row>
    <row r="4" s="18" customFormat="true" ht="13.5" hidden="false" customHeight="false" outlineLevel="0" collapsed="false">
      <c r="A4" s="19"/>
      <c r="B4" s="20" t="s">
        <v>15</v>
      </c>
      <c r="C4" s="21" t="s">
        <v>15</v>
      </c>
      <c r="D4" s="21" t="s">
        <v>15</v>
      </c>
      <c r="E4" s="21" t="s">
        <v>15</v>
      </c>
      <c r="F4" s="21" t="s">
        <v>15</v>
      </c>
      <c r="G4" s="21" t="s">
        <v>15</v>
      </c>
      <c r="H4" s="21" t="s">
        <v>16</v>
      </c>
      <c r="I4" s="22" t="s">
        <v>16</v>
      </c>
      <c r="J4" s="20" t="s">
        <v>15</v>
      </c>
      <c r="K4" s="21" t="s">
        <v>15</v>
      </c>
      <c r="L4" s="21" t="s">
        <v>15</v>
      </c>
      <c r="M4" s="21" t="s">
        <v>15</v>
      </c>
      <c r="N4" s="21" t="s">
        <v>15</v>
      </c>
      <c r="O4" s="21" t="s">
        <v>15</v>
      </c>
      <c r="P4" s="21" t="s">
        <v>16</v>
      </c>
      <c r="Q4" s="22" t="s">
        <v>16</v>
      </c>
      <c r="R4" s="10" t="s">
        <v>16</v>
      </c>
      <c r="S4" s="23" t="s">
        <v>17</v>
      </c>
      <c r="T4" s="24" t="s">
        <v>17</v>
      </c>
      <c r="U4" s="24" t="s">
        <v>17</v>
      </c>
      <c r="V4" s="24" t="s">
        <v>17</v>
      </c>
      <c r="W4" s="24" t="s">
        <v>17</v>
      </c>
      <c r="X4" s="24" t="s">
        <v>17</v>
      </c>
      <c r="Y4" s="24" t="s">
        <v>15</v>
      </c>
      <c r="Z4" s="25" t="s">
        <v>15</v>
      </c>
      <c r="AB4" s="10" t="s">
        <v>15</v>
      </c>
    </row>
    <row r="5" s="18" customFormat="true" ht="12.75" hidden="false" customHeight="false" outlineLevel="0" collapsed="false">
      <c r="A5" s="26" t="n">
        <v>49.7</v>
      </c>
      <c r="B5" s="27" t="n">
        <v>0</v>
      </c>
      <c r="C5" s="28" t="n">
        <f aca="false">0.83+0.79+0.86+0.77</f>
        <v>3.25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9" t="n">
        <v>0</v>
      </c>
      <c r="J5" s="27"/>
      <c r="K5" s="28"/>
      <c r="L5" s="28"/>
      <c r="M5" s="28"/>
      <c r="N5" s="28"/>
      <c r="O5" s="28"/>
      <c r="P5" s="28"/>
      <c r="Q5" s="29"/>
      <c r="R5" s="30"/>
      <c r="S5" s="27"/>
      <c r="T5" s="28"/>
      <c r="U5" s="28"/>
      <c r="V5" s="28"/>
      <c r="W5" s="28"/>
      <c r="X5" s="28"/>
      <c r="Y5" s="28"/>
      <c r="Z5" s="29"/>
      <c r="AB5" s="31"/>
    </row>
    <row r="6" customFormat="false" ht="12.75" hidden="false" customHeight="false" outlineLevel="0" collapsed="false">
      <c r="A6" s="26" t="n">
        <v>49.725</v>
      </c>
      <c r="B6" s="32" t="n">
        <f aca="false">1.099</f>
        <v>1.099</v>
      </c>
      <c r="C6" s="33" t="n">
        <f aca="false">0.86+0.917+0.9+0.86</f>
        <v>3.537</v>
      </c>
      <c r="D6" s="33" t="n">
        <f aca="false">0</f>
        <v>0</v>
      </c>
      <c r="E6" s="33" t="n">
        <f aca="false">1.099</f>
        <v>1.099</v>
      </c>
      <c r="F6" s="33" t="n">
        <f aca="false">0</f>
        <v>0</v>
      </c>
      <c r="G6" s="33" t="n">
        <f aca="false">0</f>
        <v>0</v>
      </c>
      <c r="H6" s="33" t="n">
        <f aca="false">0</f>
        <v>0</v>
      </c>
      <c r="I6" s="34" t="n">
        <f aca="false">0</f>
        <v>0</v>
      </c>
      <c r="J6" s="35" t="n">
        <f aca="false">SUM(B6+B5)/2</f>
        <v>0.5495</v>
      </c>
      <c r="K6" s="36" t="n">
        <f aca="false">SUM(C6+C5)/2</f>
        <v>3.3935</v>
      </c>
      <c r="L6" s="36" t="n">
        <f aca="false">SUM(D6+D5)/2</f>
        <v>0</v>
      </c>
      <c r="M6" s="36" t="n">
        <f aca="false">SUM(E6+E5)/2</f>
        <v>0.5495</v>
      </c>
      <c r="N6" s="36" t="n">
        <f aca="false">SUM(F6+F5)/2</f>
        <v>0</v>
      </c>
      <c r="O6" s="36" t="n">
        <f aca="false">SUM(G6+G5)/2</f>
        <v>0</v>
      </c>
      <c r="P6" s="36" t="n">
        <f aca="false">SUM(H6+H5)/2</f>
        <v>0</v>
      </c>
      <c r="Q6" s="37" t="n">
        <f aca="false">SUM(I6+I5)/2</f>
        <v>0</v>
      </c>
      <c r="R6" s="38" t="n">
        <f aca="false">SUM(A6*1000-A5*1000)</f>
        <v>25</v>
      </c>
      <c r="S6" s="35" t="n">
        <f aca="false">SUM(J6*$R6)</f>
        <v>13.7375</v>
      </c>
      <c r="T6" s="36" t="n">
        <f aca="false">SUM(K6*$R6)</f>
        <v>84.8375</v>
      </c>
      <c r="U6" s="36" t="n">
        <f aca="false">SUM(L6*$R6)</f>
        <v>0</v>
      </c>
      <c r="V6" s="36" t="n">
        <f aca="false">SUM(M6*$R6)</f>
        <v>13.7375</v>
      </c>
      <c r="W6" s="36" t="n">
        <f aca="false">SUM(N6*$R6)</f>
        <v>0</v>
      </c>
      <c r="X6" s="36" t="n">
        <f aca="false">SUM(O6*$R6)</f>
        <v>0</v>
      </c>
      <c r="Y6" s="36" t="n">
        <f aca="false">SUM(P6*$R6)</f>
        <v>0</v>
      </c>
      <c r="Z6" s="37" t="n">
        <f aca="false">SUM(Q6*$R6)</f>
        <v>0</v>
      </c>
      <c r="AA6" s="39"/>
      <c r="AB6" s="40" t="n">
        <v>3.4</v>
      </c>
    </row>
    <row r="7" customFormat="false" ht="12.75" hidden="false" customHeight="false" outlineLevel="0" collapsed="false">
      <c r="A7" s="26" t="n">
        <v>49.73</v>
      </c>
      <c r="B7" s="32" t="n">
        <f aca="false">1.099</f>
        <v>1.099</v>
      </c>
      <c r="C7" s="33" t="n">
        <f aca="false">0.86+0.917+0.9+0.86</f>
        <v>3.537</v>
      </c>
      <c r="D7" s="33" t="n">
        <f aca="false">0</f>
        <v>0</v>
      </c>
      <c r="E7" s="33" t="n">
        <f aca="false">1.099</f>
        <v>1.099</v>
      </c>
      <c r="F7" s="33" t="n">
        <f aca="false">0</f>
        <v>0</v>
      </c>
      <c r="G7" s="33" t="n">
        <f aca="false">0</f>
        <v>0</v>
      </c>
      <c r="H7" s="33" t="n">
        <f aca="false">0</f>
        <v>0</v>
      </c>
      <c r="I7" s="34" t="n">
        <f aca="false">0</f>
        <v>0</v>
      </c>
      <c r="J7" s="35" t="n">
        <f aca="false">SUM(B7+B6)/2</f>
        <v>1.099</v>
      </c>
      <c r="K7" s="36" t="n">
        <f aca="false">SUM(C7+C6)/2</f>
        <v>3.537</v>
      </c>
      <c r="L7" s="36" t="n">
        <f aca="false">SUM(D7+D6)/2</f>
        <v>0</v>
      </c>
      <c r="M7" s="36" t="n">
        <f aca="false">SUM(E7+E6)/2</f>
        <v>1.099</v>
      </c>
      <c r="N7" s="36" t="n">
        <f aca="false">SUM(F7+F6)/2</f>
        <v>0</v>
      </c>
      <c r="O7" s="36" t="n">
        <f aca="false">SUM(G7+G6)/2</f>
        <v>0</v>
      </c>
      <c r="P7" s="36" t="n">
        <f aca="false">SUM(H7+H6)/2</f>
        <v>0</v>
      </c>
      <c r="Q7" s="37" t="n">
        <f aca="false">SUM(I7+I6)/2</f>
        <v>0</v>
      </c>
      <c r="R7" s="38" t="n">
        <f aca="false">SUM(A7*1000-A6*1000)</f>
        <v>5</v>
      </c>
      <c r="S7" s="35" t="n">
        <f aca="false">SUM(J7*$R7)</f>
        <v>5.495</v>
      </c>
      <c r="T7" s="36" t="n">
        <f aca="false">SUM(K7*$R7)</f>
        <v>17.685</v>
      </c>
      <c r="U7" s="36" t="n">
        <f aca="false">SUM(L7*$R7)</f>
        <v>0</v>
      </c>
      <c r="V7" s="36" t="n">
        <f aca="false">SUM(M7*$R7)</f>
        <v>5.495</v>
      </c>
      <c r="W7" s="36" t="n">
        <f aca="false">SUM(N7*$R7)</f>
        <v>0</v>
      </c>
      <c r="X7" s="36" t="n">
        <f aca="false">SUM(O7*$R7)</f>
        <v>0</v>
      </c>
      <c r="Y7" s="36" t="n">
        <f aca="false">SUM(P7*$R7)</f>
        <v>0</v>
      </c>
      <c r="Z7" s="37" t="n">
        <f aca="false">SUM(Q7*$R7)</f>
        <v>0</v>
      </c>
      <c r="AA7" s="39"/>
      <c r="AB7" s="40"/>
    </row>
    <row r="8" customFormat="false" ht="12.75" hidden="false" customHeight="false" outlineLevel="0" collapsed="false">
      <c r="A8" s="26" t="n">
        <v>49.73</v>
      </c>
      <c r="B8" s="41" t="n">
        <f aca="false">1.131+2.126+3.164</f>
        <v>6.421</v>
      </c>
      <c r="C8" s="42" t="n">
        <f aca="false">0.9+0.805+0.777</f>
        <v>2.482</v>
      </c>
      <c r="D8" s="42" t="n">
        <f aca="false">0.359+0.359+0.359</f>
        <v>1.077</v>
      </c>
      <c r="E8" s="42" t="n">
        <f aca="false">4.447+2.097</f>
        <v>6.544</v>
      </c>
      <c r="F8" s="42" t="n">
        <f aca="false">1.071+4.123</f>
        <v>5.194</v>
      </c>
      <c r="G8" s="42" t="n">
        <f aca="false">0.446+0.364+0.516+0.364</f>
        <v>1.69</v>
      </c>
      <c r="H8" s="42" t="n">
        <f aca="false">0.332+0.6+3.68+3.68+0.6+4.619+4.619+0.6+3.681</f>
        <v>22.411</v>
      </c>
      <c r="I8" s="43" t="n">
        <f aca="false">2.2+2.2+2.2</f>
        <v>6.6</v>
      </c>
      <c r="J8" s="35" t="n">
        <f aca="false">SUM(B8+B7)/2</f>
        <v>3.76</v>
      </c>
      <c r="K8" s="36" t="n">
        <f aca="false">SUM(C8+C7)/2</f>
        <v>3.0095</v>
      </c>
      <c r="L8" s="36" t="n">
        <f aca="false">SUM(D8+D7)/2</f>
        <v>0.5385</v>
      </c>
      <c r="M8" s="36" t="n">
        <f aca="false">SUM(E8+E7)/2</f>
        <v>3.8215</v>
      </c>
      <c r="N8" s="36" t="n">
        <f aca="false">SUM(F8+F7)/2</f>
        <v>2.597</v>
      </c>
      <c r="O8" s="36" t="n">
        <f aca="false">SUM(G8+G7)/2</f>
        <v>0.845</v>
      </c>
      <c r="P8" s="36" t="n">
        <f aca="false">SUM(H8+H7)/2</f>
        <v>11.2055</v>
      </c>
      <c r="Q8" s="37" t="n">
        <f aca="false">SUM(I8+I7)/2</f>
        <v>3.3</v>
      </c>
      <c r="R8" s="38" t="n">
        <f aca="false">SUM(A8*1000-A7*1000)</f>
        <v>0</v>
      </c>
      <c r="S8" s="35" t="n">
        <f aca="false">SUM(J8*$R8)</f>
        <v>0</v>
      </c>
      <c r="T8" s="36" t="n">
        <f aca="false">SUM(K8*$R8)</f>
        <v>0</v>
      </c>
      <c r="U8" s="36" t="n">
        <f aca="false">SUM(L8*$R8)</f>
        <v>0</v>
      </c>
      <c r="V8" s="36" t="n">
        <f aca="false">SUM(M8*$R8)</f>
        <v>0</v>
      </c>
      <c r="W8" s="36" t="n">
        <f aca="false">SUM(N8*$R8)</f>
        <v>0</v>
      </c>
      <c r="X8" s="36" t="n">
        <f aca="false">SUM(O8*$R8)</f>
        <v>0</v>
      </c>
      <c r="Y8" s="36" t="n">
        <f aca="false">SUM(P8*$R8)</f>
        <v>0</v>
      </c>
      <c r="Z8" s="37" t="n">
        <f aca="false">SUM(Q8*$R8)</f>
        <v>0</v>
      </c>
      <c r="AA8" s="39"/>
      <c r="AB8" s="40"/>
    </row>
    <row r="9" customFormat="false" ht="12.75" hidden="false" customHeight="false" outlineLevel="0" collapsed="false">
      <c r="A9" s="26" t="n">
        <v>49.75</v>
      </c>
      <c r="B9" s="41" t="n">
        <f aca="false">1.131+2.126+3.164</f>
        <v>6.421</v>
      </c>
      <c r="C9" s="42" t="n">
        <f aca="false">0.9+0.805+0.777</f>
        <v>2.482</v>
      </c>
      <c r="D9" s="42" t="n">
        <f aca="false">0.359+0.359+0.359</f>
        <v>1.077</v>
      </c>
      <c r="E9" s="42" t="n">
        <f aca="false">4.447+2.097</f>
        <v>6.544</v>
      </c>
      <c r="F9" s="42" t="n">
        <f aca="false">1.071+4.123</f>
        <v>5.194</v>
      </c>
      <c r="G9" s="42" t="n">
        <f aca="false">0.446+0.364+0.516+0.364</f>
        <v>1.69</v>
      </c>
      <c r="H9" s="42" t="n">
        <f aca="false">0.332+0.6+3.68+3.68+0.6+4.619+4.619+0.6+3.681</f>
        <v>22.411</v>
      </c>
      <c r="I9" s="43" t="n">
        <f aca="false">2.2+2.2+2.2</f>
        <v>6.6</v>
      </c>
      <c r="J9" s="35" t="n">
        <f aca="false">SUM(B9+B8)/2</f>
        <v>6.421</v>
      </c>
      <c r="K9" s="36" t="n">
        <f aca="false">SUM(C9+C8)/2</f>
        <v>2.482</v>
      </c>
      <c r="L9" s="36" t="n">
        <f aca="false">SUM(D9+D8)/2</f>
        <v>1.077</v>
      </c>
      <c r="M9" s="36" t="n">
        <f aca="false">SUM(E9+E8)/2</f>
        <v>6.544</v>
      </c>
      <c r="N9" s="36" t="n">
        <f aca="false">SUM(F9+F8)/2</f>
        <v>5.194</v>
      </c>
      <c r="O9" s="36" t="n">
        <f aca="false">SUM(G9+G8)/2</f>
        <v>1.69</v>
      </c>
      <c r="P9" s="36" t="n">
        <f aca="false">SUM(H9+H8)/2</f>
        <v>22.411</v>
      </c>
      <c r="Q9" s="37" t="n">
        <f aca="false">SUM(I9+I8)/2</f>
        <v>6.6</v>
      </c>
      <c r="R9" s="38" t="n">
        <f aca="false">SUM(A9*1000-A8*1000)</f>
        <v>20</v>
      </c>
      <c r="S9" s="35" t="n">
        <f aca="false">SUM(J9*$R9)</f>
        <v>128.42</v>
      </c>
      <c r="T9" s="36" t="n">
        <f aca="false">SUM(K9*$R9)</f>
        <v>49.64</v>
      </c>
      <c r="U9" s="36" t="n">
        <f aca="false">SUM(L9*$R9)</f>
        <v>21.54</v>
      </c>
      <c r="V9" s="36" t="n">
        <f aca="false">SUM(M9*$R9)</f>
        <v>130.88</v>
      </c>
      <c r="W9" s="36" t="n">
        <f aca="false">SUM(N9*$R9)</f>
        <v>103.88</v>
      </c>
      <c r="X9" s="36" t="n">
        <f aca="false">SUM(O9*$R9)</f>
        <v>33.8</v>
      </c>
      <c r="Y9" s="36" t="n">
        <f aca="false">SUM(P9*$R9)</f>
        <v>448.22</v>
      </c>
      <c r="Z9" s="37" t="n">
        <f aca="false">SUM(Q9*$R9)</f>
        <v>132</v>
      </c>
      <c r="AA9" s="39"/>
      <c r="AB9" s="40" t="n">
        <v>3.4</v>
      </c>
    </row>
    <row r="10" customFormat="false" ht="12.75" hidden="false" customHeight="false" outlineLevel="0" collapsed="false">
      <c r="A10" s="26" t="n">
        <f aca="false">A9+0.025</f>
        <v>49.775</v>
      </c>
      <c r="B10" s="44" t="n">
        <f aca="false">1.122+2.125+3</f>
        <v>6.247</v>
      </c>
      <c r="C10" s="42" t="n">
        <f aca="false">0.926+0.88+0.73+0.00047+0.5</f>
        <v>3.03647</v>
      </c>
      <c r="D10" s="42" t="n">
        <f aca="false">0.359+0.359+0.359</f>
        <v>1.077</v>
      </c>
      <c r="E10" s="42" t="n">
        <f aca="false">4.411+1.86</f>
        <v>6.271</v>
      </c>
      <c r="F10" s="42" t="n">
        <f aca="false">1.071+4.195</f>
        <v>5.266</v>
      </c>
      <c r="G10" s="42" t="n">
        <f aca="false">0.446+0.364+1.109+0.365</f>
        <v>2.284</v>
      </c>
      <c r="H10" s="42" t="n">
        <f aca="false">0.332+0.6+3.68+3.68+0.6+5.132+5.132+0.6+3.69</f>
        <v>23.446</v>
      </c>
      <c r="I10" s="43" t="n">
        <f aca="false">2.2+2.2+2.2</f>
        <v>6.6</v>
      </c>
      <c r="J10" s="35" t="n">
        <f aca="false">SUM(B10+B9)/2</f>
        <v>6.334</v>
      </c>
      <c r="K10" s="36" t="n">
        <f aca="false">SUM(C10+C9)/2</f>
        <v>2.759235</v>
      </c>
      <c r="L10" s="36" t="n">
        <f aca="false">SUM(D10+D9)/2</f>
        <v>1.077</v>
      </c>
      <c r="M10" s="36" t="n">
        <f aca="false">SUM(E10+E9)/2</f>
        <v>6.4075</v>
      </c>
      <c r="N10" s="36" t="n">
        <f aca="false">SUM(F10+F9)/2</f>
        <v>5.23</v>
      </c>
      <c r="O10" s="36" t="n">
        <f aca="false">SUM(G10+G9)/2</f>
        <v>1.987</v>
      </c>
      <c r="P10" s="36" t="n">
        <f aca="false">SUM(H10+H9)/2</f>
        <v>22.9285</v>
      </c>
      <c r="Q10" s="37" t="n">
        <f aca="false">SUM(I10+I9)/2</f>
        <v>6.6</v>
      </c>
      <c r="R10" s="38" t="n">
        <f aca="false">SUM(A10*1000-A9*1000)</f>
        <v>25</v>
      </c>
      <c r="S10" s="35" t="n">
        <f aca="false">SUM(J10*$R10)</f>
        <v>158.35</v>
      </c>
      <c r="T10" s="36" t="n">
        <f aca="false">SUM(K10*$R10)</f>
        <v>68.980875</v>
      </c>
      <c r="U10" s="36" t="n">
        <f aca="false">SUM(L10*$R10)</f>
        <v>26.925</v>
      </c>
      <c r="V10" s="36" t="n">
        <f aca="false">SUM(M10*$R10)</f>
        <v>160.1875</v>
      </c>
      <c r="W10" s="36" t="n">
        <f aca="false">SUM(N10*$R10)</f>
        <v>130.75</v>
      </c>
      <c r="X10" s="36" t="n">
        <f aca="false">SUM(O10*$R10)</f>
        <v>49.675</v>
      </c>
      <c r="Y10" s="36" t="n">
        <f aca="false">SUM(P10*$R10)</f>
        <v>573.2125</v>
      </c>
      <c r="Z10" s="37" t="n">
        <f aca="false">SUM(Q10*$R10)</f>
        <v>165</v>
      </c>
      <c r="AA10" s="39"/>
      <c r="AB10" s="40"/>
    </row>
    <row r="11" customFormat="false" ht="12.75" hidden="false" customHeight="false" outlineLevel="0" collapsed="false">
      <c r="A11" s="26" t="n">
        <v>49.797</v>
      </c>
      <c r="B11" s="44" t="n">
        <v>7.85</v>
      </c>
      <c r="C11" s="42" t="n">
        <v>3.78</v>
      </c>
      <c r="D11" s="42" t="n">
        <f aca="false">0.359+0.359+0.359</f>
        <v>1.077</v>
      </c>
      <c r="E11" s="42" t="n">
        <v>6.25</v>
      </c>
      <c r="F11" s="42" t="n">
        <f aca="false">1.071+4.195</f>
        <v>5.266</v>
      </c>
      <c r="G11" s="42" t="n">
        <v>3.2</v>
      </c>
      <c r="H11" s="42" t="n">
        <v>21.6</v>
      </c>
      <c r="I11" s="43" t="n">
        <f aca="false">2.2+2.2+2.2</f>
        <v>6.6</v>
      </c>
      <c r="J11" s="35" t="n">
        <f aca="false">SUM(B11+B10)/2</f>
        <v>7.0485</v>
      </c>
      <c r="K11" s="36" t="n">
        <f aca="false">SUM(C11+C10)/2</f>
        <v>3.408235</v>
      </c>
      <c r="L11" s="36" t="n">
        <f aca="false">SUM(D11+D10)/2</f>
        <v>1.077</v>
      </c>
      <c r="M11" s="36" t="n">
        <f aca="false">SUM(E11+E10)/2</f>
        <v>6.2605</v>
      </c>
      <c r="N11" s="36" t="n">
        <f aca="false">SUM(F11+F10)/2</f>
        <v>5.266</v>
      </c>
      <c r="O11" s="36" t="n">
        <f aca="false">SUM(G11+G10)/2</f>
        <v>2.742</v>
      </c>
      <c r="P11" s="36" t="n">
        <f aca="false">SUM(H11+H10)/2</f>
        <v>22.523</v>
      </c>
      <c r="Q11" s="37" t="n">
        <f aca="false">SUM(I11+I10)/2</f>
        <v>6.6</v>
      </c>
      <c r="R11" s="38" t="n">
        <f aca="false">SUM(A11*1000-A10*1000)</f>
        <v>22</v>
      </c>
      <c r="S11" s="35" t="n">
        <f aca="false">SUM(J11*$R11)</f>
        <v>155.067</v>
      </c>
      <c r="T11" s="36" t="n">
        <f aca="false">SUM(K11*$R11)</f>
        <v>74.98117</v>
      </c>
      <c r="U11" s="36" t="n">
        <f aca="false">SUM(L11*$R11)</f>
        <v>23.694</v>
      </c>
      <c r="V11" s="36" t="n">
        <f aca="false">SUM(M11*$R11)</f>
        <v>137.731</v>
      </c>
      <c r="W11" s="36" t="n">
        <f aca="false">SUM(N11*$R11)</f>
        <v>115.852</v>
      </c>
      <c r="X11" s="36" t="n">
        <f aca="false">SUM(O11*$R11)</f>
        <v>60.324</v>
      </c>
      <c r="Y11" s="36" t="n">
        <f aca="false">SUM(P11*$R11)</f>
        <v>495.506</v>
      </c>
      <c r="Z11" s="37" t="n">
        <f aca="false">SUM(Q11*$R11)</f>
        <v>145.2</v>
      </c>
      <c r="AA11" s="39"/>
      <c r="AB11" s="40"/>
    </row>
    <row r="12" customFormat="false" ht="12.75" hidden="false" customHeight="false" outlineLevel="0" collapsed="false">
      <c r="A12" s="26" t="n">
        <v>49.797</v>
      </c>
      <c r="B12" s="44" t="n">
        <v>7.85</v>
      </c>
      <c r="C12" s="42" t="n">
        <v>3.78</v>
      </c>
      <c r="D12" s="42" t="n">
        <v>0</v>
      </c>
      <c r="E12" s="42" t="n">
        <v>6.25</v>
      </c>
      <c r="F12" s="42" t="n">
        <v>0</v>
      </c>
      <c r="G12" s="42" t="n">
        <v>3.2</v>
      </c>
      <c r="H12" s="42" t="n">
        <v>21.6</v>
      </c>
      <c r="I12" s="43" t="n">
        <v>0</v>
      </c>
      <c r="J12" s="35" t="n">
        <f aca="false">SUM(B12+B11)/2</f>
        <v>7.85</v>
      </c>
      <c r="K12" s="36" t="n">
        <f aca="false">SUM(C12+C11)/2</f>
        <v>3.78</v>
      </c>
      <c r="L12" s="36" t="n">
        <f aca="false">SUM(D12+D11)/2</f>
        <v>0.5385</v>
      </c>
      <c r="M12" s="36" t="n">
        <f aca="false">SUM(E12+E11)/2</f>
        <v>6.25</v>
      </c>
      <c r="N12" s="36" t="n">
        <f aca="false">SUM(F12+F11)/2</f>
        <v>2.633</v>
      </c>
      <c r="O12" s="36" t="n">
        <f aca="false">SUM(G12+G11)/2</f>
        <v>3.2</v>
      </c>
      <c r="P12" s="36" t="n">
        <f aca="false">SUM(H12+H11)/2</f>
        <v>21.6</v>
      </c>
      <c r="Q12" s="37" t="n">
        <f aca="false">SUM(I12+I11)/2</f>
        <v>3.3</v>
      </c>
      <c r="R12" s="38" t="n">
        <f aca="false">SUM(A12*1000-A11*1000)</f>
        <v>0</v>
      </c>
      <c r="S12" s="35" t="n">
        <f aca="false">SUM(J12*$R12)</f>
        <v>0</v>
      </c>
      <c r="T12" s="36" t="n">
        <f aca="false">SUM(K12*$R12)</f>
        <v>0</v>
      </c>
      <c r="U12" s="36" t="n">
        <f aca="false">SUM(L12*$R12)</f>
        <v>0</v>
      </c>
      <c r="V12" s="36" t="n">
        <f aca="false">SUM(M12*$R12)</f>
        <v>0</v>
      </c>
      <c r="W12" s="36" t="n">
        <f aca="false">SUM(N12*$R12)</f>
        <v>0</v>
      </c>
      <c r="X12" s="36" t="n">
        <f aca="false">SUM(O12*$R12)</f>
        <v>0</v>
      </c>
      <c r="Y12" s="36" t="n">
        <f aca="false">SUM(P12*$R12)</f>
        <v>0</v>
      </c>
      <c r="Z12" s="37" t="n">
        <f aca="false">SUM(Q12*$R12)</f>
        <v>0</v>
      </c>
      <c r="AA12" s="39"/>
      <c r="AB12" s="40"/>
    </row>
    <row r="13" customFormat="false" ht="12.75" hidden="false" customHeight="false" outlineLevel="0" collapsed="false">
      <c r="A13" s="26" t="n">
        <f aca="false">A10+0.025</f>
        <v>49.8</v>
      </c>
      <c r="B13" s="41" t="n">
        <f aca="false">1.121+2.134+2.9+1.915</f>
        <v>8.07</v>
      </c>
      <c r="C13" s="42" t="n">
        <f aca="false">0.955+1.719+1.21</f>
        <v>3.884</v>
      </c>
      <c r="D13" s="42" t="n">
        <f aca="false">0</f>
        <v>0</v>
      </c>
      <c r="E13" s="42" t="n">
        <f aca="false">4.389+1.859</f>
        <v>6.248</v>
      </c>
      <c r="F13" s="42" t="n">
        <f aca="false">0</f>
        <v>0</v>
      </c>
      <c r="G13" s="42" t="n">
        <f aca="false">0.363+0.364+2.152+0.337</f>
        <v>3.216</v>
      </c>
      <c r="H13" s="42" t="n">
        <f aca="false">3.936+8.738+8.765</f>
        <v>21.439</v>
      </c>
      <c r="I13" s="43" t="n">
        <f aca="false">0</f>
        <v>0</v>
      </c>
      <c r="J13" s="35" t="n">
        <f aca="false">SUM(B13+B12)/2</f>
        <v>7.96</v>
      </c>
      <c r="K13" s="36" t="n">
        <f aca="false">SUM(C13+C12)/2</f>
        <v>3.832</v>
      </c>
      <c r="L13" s="36" t="n">
        <f aca="false">SUM(D13+D12)/2</f>
        <v>0</v>
      </c>
      <c r="M13" s="36" t="n">
        <f aca="false">SUM(E13+E12)/2</f>
        <v>6.249</v>
      </c>
      <c r="N13" s="36" t="n">
        <f aca="false">SUM(F13+F12)/2</f>
        <v>0</v>
      </c>
      <c r="O13" s="36" t="n">
        <f aca="false">SUM(G13+G12)/2</f>
        <v>3.208</v>
      </c>
      <c r="P13" s="36" t="n">
        <f aca="false">SUM(H13+H12)/2</f>
        <v>21.5195</v>
      </c>
      <c r="Q13" s="37" t="n">
        <f aca="false">SUM(I13+I12)/2</f>
        <v>0</v>
      </c>
      <c r="R13" s="38" t="n">
        <f aca="false">SUM(A13*1000-A12*1000)</f>
        <v>3</v>
      </c>
      <c r="S13" s="35" t="n">
        <f aca="false">SUM(J13*$R13)</f>
        <v>23.88</v>
      </c>
      <c r="T13" s="36" t="n">
        <f aca="false">SUM(K13*$R13)</f>
        <v>11.496</v>
      </c>
      <c r="U13" s="36" t="n">
        <f aca="false">SUM(L13*$R13)</f>
        <v>0</v>
      </c>
      <c r="V13" s="36" t="n">
        <f aca="false">SUM(M13*$R13)</f>
        <v>18.747</v>
      </c>
      <c r="W13" s="36" t="n">
        <f aca="false">SUM(N13*$R13)</f>
        <v>0</v>
      </c>
      <c r="X13" s="36" t="n">
        <f aca="false">SUM(O13*$R13)</f>
        <v>9.624</v>
      </c>
      <c r="Y13" s="36" t="n">
        <f aca="false">SUM(P13*$R13)</f>
        <v>64.5585</v>
      </c>
      <c r="Z13" s="37" t="n">
        <f aca="false">SUM(Q13*$R13)</f>
        <v>0</v>
      </c>
      <c r="AA13" s="39"/>
      <c r="AB13" s="40"/>
    </row>
    <row r="14" customFormat="false" ht="12.75" hidden="false" customHeight="false" outlineLevel="0" collapsed="false">
      <c r="A14" s="26" t="n">
        <v>49.814</v>
      </c>
      <c r="B14" s="44" t="n">
        <v>9.35</v>
      </c>
      <c r="C14" s="42" t="n">
        <v>3.52</v>
      </c>
      <c r="D14" s="42" t="n">
        <v>0</v>
      </c>
      <c r="E14" s="42" t="n">
        <v>8.1</v>
      </c>
      <c r="F14" s="42" t="n">
        <v>0</v>
      </c>
      <c r="G14" s="42" t="n">
        <v>2.2</v>
      </c>
      <c r="H14" s="42" t="n">
        <v>21</v>
      </c>
      <c r="I14" s="43" t="n">
        <v>0</v>
      </c>
      <c r="J14" s="35" t="n">
        <f aca="false">SUM(B14+B13)/2</f>
        <v>8.71</v>
      </c>
      <c r="K14" s="36" t="n">
        <f aca="false">SUM(C14+C13)/2</f>
        <v>3.702</v>
      </c>
      <c r="L14" s="36" t="n">
        <f aca="false">SUM(D14+D13)/2</f>
        <v>0</v>
      </c>
      <c r="M14" s="36" t="n">
        <f aca="false">SUM(E14+E13)/2</f>
        <v>7.174</v>
      </c>
      <c r="N14" s="36" t="n">
        <f aca="false">SUM(F14+F13)/2</f>
        <v>0</v>
      </c>
      <c r="O14" s="36" t="n">
        <f aca="false">SUM(G14+G13)/2</f>
        <v>2.708</v>
      </c>
      <c r="P14" s="36" t="n">
        <f aca="false">SUM(H14+H13)/2</f>
        <v>21.2195</v>
      </c>
      <c r="Q14" s="37" t="n">
        <f aca="false">SUM(I14+I13)/2</f>
        <v>0</v>
      </c>
      <c r="R14" s="38" t="n">
        <f aca="false">SUM(A14*1000-A13*1000)</f>
        <v>14</v>
      </c>
      <c r="S14" s="35" t="n">
        <f aca="false">SUM(J14*$R14)</f>
        <v>121.94</v>
      </c>
      <c r="T14" s="36" t="n">
        <f aca="false">SUM(K14*$R14)</f>
        <v>51.828</v>
      </c>
      <c r="U14" s="36" t="n">
        <f aca="false">SUM(L14*$R14)</f>
        <v>0</v>
      </c>
      <c r="V14" s="36" t="n">
        <f aca="false">SUM(M14*$R14)</f>
        <v>100.436</v>
      </c>
      <c r="W14" s="36" t="n">
        <f aca="false">SUM(N14*$R14)</f>
        <v>0</v>
      </c>
      <c r="X14" s="36" t="n">
        <f aca="false">SUM(O14*$R14)</f>
        <v>37.912</v>
      </c>
      <c r="Y14" s="36" t="n">
        <f aca="false">SUM(P14*$R14)</f>
        <v>297.073</v>
      </c>
      <c r="Z14" s="37" t="n">
        <f aca="false">SUM(Q14*$R14)</f>
        <v>0</v>
      </c>
      <c r="AA14" s="39"/>
      <c r="AB14" s="40"/>
    </row>
    <row r="15" customFormat="false" ht="12.75" hidden="false" customHeight="false" outlineLevel="0" collapsed="false">
      <c r="A15" s="26" t="n">
        <v>49.814</v>
      </c>
      <c r="B15" s="44" t="n">
        <v>9.35</v>
      </c>
      <c r="C15" s="42" t="n">
        <v>3.52</v>
      </c>
      <c r="D15" s="42" t="n">
        <f aca="false">0.359+0.359+0.36</f>
        <v>1.078</v>
      </c>
      <c r="E15" s="42" t="n">
        <v>8.1</v>
      </c>
      <c r="F15" s="42" t="n">
        <f aca="false">1.071+1.946+1.935</f>
        <v>4.952</v>
      </c>
      <c r="G15" s="42" t="n">
        <v>2.2</v>
      </c>
      <c r="H15" s="42" t="n">
        <v>21</v>
      </c>
      <c r="I15" s="43" t="n">
        <f aca="false">2.2+2.2+2.2</f>
        <v>6.6</v>
      </c>
      <c r="J15" s="35" t="n">
        <f aca="false">SUM(B15+B14)/2</f>
        <v>9.35</v>
      </c>
      <c r="K15" s="36" t="n">
        <f aca="false">SUM(C15+C14)/2</f>
        <v>3.52</v>
      </c>
      <c r="L15" s="36" t="n">
        <f aca="false">SUM(D15+D14)/2</f>
        <v>0.539</v>
      </c>
      <c r="M15" s="36" t="n">
        <f aca="false">SUM(E15+E14)/2</f>
        <v>8.1</v>
      </c>
      <c r="N15" s="36" t="n">
        <f aca="false">SUM(F15+F14)/2</f>
        <v>2.476</v>
      </c>
      <c r="O15" s="36" t="n">
        <f aca="false">SUM(G15+G14)/2</f>
        <v>2.2</v>
      </c>
      <c r="P15" s="36" t="n">
        <f aca="false">SUM(H15+H14)/2</f>
        <v>21</v>
      </c>
      <c r="Q15" s="37" t="n">
        <f aca="false">SUM(I15+I14)/2</f>
        <v>3.3</v>
      </c>
      <c r="R15" s="38" t="n">
        <f aca="false">SUM(A15*1000-A14*1000)</f>
        <v>0</v>
      </c>
      <c r="S15" s="35" t="n">
        <f aca="false">SUM(J15*$R15)</f>
        <v>0</v>
      </c>
      <c r="T15" s="36" t="n">
        <f aca="false">SUM(K15*$R15)</f>
        <v>0</v>
      </c>
      <c r="U15" s="36" t="n">
        <f aca="false">SUM(L15*$R15)</f>
        <v>0</v>
      </c>
      <c r="V15" s="36" t="n">
        <f aca="false">SUM(M15*$R15)</f>
        <v>0</v>
      </c>
      <c r="W15" s="36" t="n">
        <f aca="false">SUM(N15*$R15)</f>
        <v>0</v>
      </c>
      <c r="X15" s="36" t="n">
        <f aca="false">SUM(O15*$R15)</f>
        <v>0</v>
      </c>
      <c r="Y15" s="36" t="n">
        <f aca="false">SUM(P15*$R15)</f>
        <v>0</v>
      </c>
      <c r="Z15" s="37" t="n">
        <f aca="false">SUM(Q15*$R15)</f>
        <v>0</v>
      </c>
      <c r="AA15" s="39"/>
      <c r="AB15" s="40"/>
    </row>
    <row r="16" customFormat="false" ht="12.75" hidden="false" customHeight="false" outlineLevel="0" collapsed="false">
      <c r="A16" s="26" t="n">
        <f aca="false">A13+0.025</f>
        <v>49.825</v>
      </c>
      <c r="B16" s="41" t="n">
        <f aca="false">1.153+2.123+2.355+2.009+3</f>
        <v>10.64</v>
      </c>
      <c r="C16" s="42" t="n">
        <f aca="false">0.973+2.181</f>
        <v>3.154</v>
      </c>
      <c r="D16" s="42" t="n">
        <f aca="false">0.359+0.359+0.36</f>
        <v>1.078</v>
      </c>
      <c r="E16" s="42" t="n">
        <f aca="false">4.372+4.22+1.427</f>
        <v>10.019</v>
      </c>
      <c r="F16" s="42" t="n">
        <f aca="false">1.071+1.946+1.935</f>
        <v>4.952</v>
      </c>
      <c r="G16" s="42" t="n">
        <f aca="false">0.443+0.364+0.365</f>
        <v>1.172</v>
      </c>
      <c r="H16" s="42" t="n">
        <f aca="false">0.332+0.6+3.68+3.68+0.6+3.68+3.68+0.6+3.69</f>
        <v>20.542</v>
      </c>
      <c r="I16" s="43" t="n">
        <f aca="false">2.2+2.2+2.2</f>
        <v>6.6</v>
      </c>
      <c r="J16" s="35" t="n">
        <f aca="false">SUM(B16+B15)/2</f>
        <v>9.995</v>
      </c>
      <c r="K16" s="36" t="n">
        <f aca="false">SUM(C16+C15)/2</f>
        <v>3.337</v>
      </c>
      <c r="L16" s="36" t="n">
        <f aca="false">SUM(D16+D15)/2</f>
        <v>1.078</v>
      </c>
      <c r="M16" s="36" t="n">
        <f aca="false">SUM(E16+E15)/2</f>
        <v>9.0595</v>
      </c>
      <c r="N16" s="36" t="n">
        <f aca="false">SUM(F16+F15)/2</f>
        <v>4.952</v>
      </c>
      <c r="O16" s="36" t="n">
        <f aca="false">SUM(G16+G15)/2</f>
        <v>1.686</v>
      </c>
      <c r="P16" s="36" t="n">
        <f aca="false">SUM(H16+H15)/2</f>
        <v>20.771</v>
      </c>
      <c r="Q16" s="37" t="n">
        <f aca="false">SUM(I16+I15)/2</f>
        <v>6.6</v>
      </c>
      <c r="R16" s="38" t="n">
        <f aca="false">SUM(A16*1000-A15*1000)</f>
        <v>10.9999999999927</v>
      </c>
      <c r="S16" s="35" t="n">
        <f aca="false">SUM(J16*$R16)</f>
        <v>109.944999999927</v>
      </c>
      <c r="T16" s="36" t="n">
        <f aca="false">SUM(K16*$R16)</f>
        <v>36.7069999999757</v>
      </c>
      <c r="U16" s="36" t="n">
        <f aca="false">SUM(L16*$R16)</f>
        <v>11.8579999999922</v>
      </c>
      <c r="V16" s="36" t="n">
        <f aca="false">SUM(M16*$R16)</f>
        <v>99.6544999999341</v>
      </c>
      <c r="W16" s="36" t="n">
        <f aca="false">SUM(N16*$R16)</f>
        <v>54.471999999964</v>
      </c>
      <c r="X16" s="36" t="n">
        <f aca="false">SUM(O16*$R16)</f>
        <v>18.5459999999877</v>
      </c>
      <c r="Y16" s="36" t="n">
        <f aca="false">SUM(P16*$R16)</f>
        <v>228.480999999849</v>
      </c>
      <c r="Z16" s="37" t="n">
        <f aca="false">SUM(Q16*$R16)</f>
        <v>72.599999999952</v>
      </c>
      <c r="AA16" s="39"/>
      <c r="AB16" s="40"/>
    </row>
    <row r="17" customFormat="false" ht="12.75" hidden="false" customHeight="false" outlineLevel="0" collapsed="false">
      <c r="A17" s="26" t="n">
        <f aca="false">A16+0.025</f>
        <v>49.85</v>
      </c>
      <c r="B17" s="41" t="n">
        <f aca="false">1.091+2.023+2.341+1.928+2.75</f>
        <v>10.133</v>
      </c>
      <c r="C17" s="42" t="n">
        <f aca="false">0.938+2.85</f>
        <v>3.788</v>
      </c>
      <c r="D17" s="42" t="n">
        <f aca="false">0.359+0.359+0.36</f>
        <v>1.078</v>
      </c>
      <c r="E17" s="42" t="n">
        <f aca="false">4.057+4.807+1.534</f>
        <v>10.398</v>
      </c>
      <c r="F17" s="42" t="n">
        <f aca="false">1.073+1.943+1.933</f>
        <v>4.949</v>
      </c>
      <c r="G17" s="42" t="n">
        <f aca="false">0.448+0.364+0.364</f>
        <v>1.176</v>
      </c>
      <c r="H17" s="42" t="n">
        <f aca="false">0.332+0.6+3.68+3.68+0.6+3.68+3.68+0.6+3.69</f>
        <v>20.542</v>
      </c>
      <c r="I17" s="43" t="n">
        <f aca="false">2.2+2.2+2.2</f>
        <v>6.6</v>
      </c>
      <c r="J17" s="35" t="n">
        <f aca="false">SUM(B17+B16)/2</f>
        <v>10.3865</v>
      </c>
      <c r="K17" s="36" t="n">
        <f aca="false">SUM(C17+C16)/2</f>
        <v>3.471</v>
      </c>
      <c r="L17" s="36" t="n">
        <f aca="false">SUM(D17+D16)/2</f>
        <v>1.078</v>
      </c>
      <c r="M17" s="36" t="n">
        <f aca="false">SUM(E17+E16)/2</f>
        <v>10.2085</v>
      </c>
      <c r="N17" s="36" t="n">
        <f aca="false">SUM(F17+F16)/2</f>
        <v>4.9505</v>
      </c>
      <c r="O17" s="36" t="n">
        <f aca="false">SUM(G17+G16)/2</f>
        <v>1.174</v>
      </c>
      <c r="P17" s="36" t="n">
        <f aca="false">SUM(H17+H16)/2</f>
        <v>20.542</v>
      </c>
      <c r="Q17" s="37" t="n">
        <f aca="false">SUM(I17+I16)/2</f>
        <v>6.6</v>
      </c>
      <c r="R17" s="38" t="n">
        <f aca="false">SUM(A17*1000-A16*1000)</f>
        <v>25</v>
      </c>
      <c r="S17" s="35" t="n">
        <f aca="false">SUM(J17*$R17)</f>
        <v>259.6625</v>
      </c>
      <c r="T17" s="36" t="n">
        <f aca="false">SUM(K17*$R17)</f>
        <v>86.775</v>
      </c>
      <c r="U17" s="36" t="n">
        <f aca="false">SUM(L17*$R17)</f>
        <v>26.95</v>
      </c>
      <c r="V17" s="36" t="n">
        <f aca="false">SUM(M17*$R17)</f>
        <v>255.2125</v>
      </c>
      <c r="W17" s="36" t="n">
        <f aca="false">SUM(N17*$R17)</f>
        <v>123.7625</v>
      </c>
      <c r="X17" s="36" t="n">
        <f aca="false">SUM(O17*$R17)</f>
        <v>29.35</v>
      </c>
      <c r="Y17" s="36" t="n">
        <f aca="false">SUM(P17*$R17)</f>
        <v>513.55</v>
      </c>
      <c r="Z17" s="37" t="n">
        <f aca="false">SUM(Q17*$R17)</f>
        <v>165</v>
      </c>
      <c r="AA17" s="39"/>
      <c r="AB17" s="40"/>
    </row>
    <row r="18" customFormat="false" ht="12.75" hidden="false" customHeight="false" outlineLevel="0" collapsed="false">
      <c r="A18" s="26" t="n">
        <v>49.868</v>
      </c>
      <c r="B18" s="41" t="n">
        <f aca="false">1.091+2.023+2.341+1.928+2.75</f>
        <v>10.133</v>
      </c>
      <c r="C18" s="42" t="n">
        <f aca="false">0.938+2.85</f>
        <v>3.788</v>
      </c>
      <c r="D18" s="42" t="n">
        <f aca="false">0.359+0.359+0.36</f>
        <v>1.078</v>
      </c>
      <c r="E18" s="42" t="n">
        <f aca="false">4.057+4.807+1.534</f>
        <v>10.398</v>
      </c>
      <c r="F18" s="42" t="n">
        <f aca="false">1.073+1.943+1.933</f>
        <v>4.949</v>
      </c>
      <c r="G18" s="42" t="n">
        <f aca="false">0.448+0.364+0.364</f>
        <v>1.176</v>
      </c>
      <c r="H18" s="42" t="n">
        <f aca="false">0.332+0.6+3.68+3.68+0.6+3.68+3.68+0.6+3.69</f>
        <v>20.542</v>
      </c>
      <c r="I18" s="43" t="n">
        <f aca="false">2.2+2.2+2.2</f>
        <v>6.6</v>
      </c>
      <c r="J18" s="35" t="n">
        <f aca="false">SUM(B18+B17)/2</f>
        <v>10.133</v>
      </c>
      <c r="K18" s="36" t="n">
        <f aca="false">SUM(C18+C17)/2</f>
        <v>3.788</v>
      </c>
      <c r="L18" s="36" t="n">
        <f aca="false">SUM(D18+D17)/2</f>
        <v>1.078</v>
      </c>
      <c r="M18" s="36" t="n">
        <f aca="false">SUM(E18+E17)/2</f>
        <v>10.398</v>
      </c>
      <c r="N18" s="36" t="n">
        <f aca="false">SUM(F18+F17)/2</f>
        <v>4.949</v>
      </c>
      <c r="O18" s="36" t="n">
        <f aca="false">SUM(G18+G17)/2</f>
        <v>1.176</v>
      </c>
      <c r="P18" s="36" t="n">
        <f aca="false">SUM(H18+H17)/2</f>
        <v>20.542</v>
      </c>
      <c r="Q18" s="37" t="n">
        <f aca="false">SUM(I18+I17)/2</f>
        <v>6.6</v>
      </c>
      <c r="R18" s="38" t="n">
        <f aca="false">SUM(A18*1000-A17*1000)</f>
        <v>18.0000000000073</v>
      </c>
      <c r="S18" s="35" t="n">
        <f aca="false">SUM(J18*$R18)</f>
        <v>182.394000000074</v>
      </c>
      <c r="T18" s="36" t="n">
        <f aca="false">SUM(K18*$R18)</f>
        <v>68.1840000000276</v>
      </c>
      <c r="U18" s="36" t="n">
        <f aca="false">SUM(L18*$R18)</f>
        <v>19.4040000000078</v>
      </c>
      <c r="V18" s="36" t="n">
        <f aca="false">SUM(M18*$R18)</f>
        <v>187.164000000076</v>
      </c>
      <c r="W18" s="36" t="n">
        <f aca="false">SUM(N18*$R18)</f>
        <v>89.082000000036</v>
      </c>
      <c r="X18" s="36" t="n">
        <f aca="false">SUM(O18*$R18)</f>
        <v>21.1680000000086</v>
      </c>
      <c r="Y18" s="36" t="n">
        <f aca="false">SUM(P18*$R18)</f>
        <v>369.756000000149</v>
      </c>
      <c r="Z18" s="37" t="n">
        <f aca="false">SUM(Q18*$R18)</f>
        <v>118.800000000048</v>
      </c>
      <c r="AA18" s="39"/>
      <c r="AB18" s="40"/>
    </row>
    <row r="19" customFormat="false" ht="12.75" hidden="false" customHeight="false" outlineLevel="0" collapsed="false">
      <c r="A19" s="26" t="n">
        <v>49.868</v>
      </c>
      <c r="B19" s="41" t="n">
        <f aca="false">2.326+0.563</f>
        <v>2.889</v>
      </c>
      <c r="C19" s="42" t="n">
        <f aca="false">0.998+0.892+3.962</f>
        <v>5.852</v>
      </c>
      <c r="D19" s="42" t="n">
        <f aca="false">0.359+0.359</f>
        <v>0.718</v>
      </c>
      <c r="E19" s="42" t="n">
        <f aca="false">5.043</f>
        <v>5.043</v>
      </c>
      <c r="F19" s="42" t="n">
        <f aca="false">1.071+2.037</f>
        <v>3.108</v>
      </c>
      <c r="G19" s="42" t="n">
        <f aca="false">0.446+0.364+0.533</f>
        <v>1.343</v>
      </c>
      <c r="H19" s="42" t="n">
        <f aca="false">0.332+0.6+3.68+3.68+0.6+4.38</f>
        <v>13.272</v>
      </c>
      <c r="I19" s="43" t="n">
        <f aca="false">2.2+2.2</f>
        <v>4.4</v>
      </c>
      <c r="J19" s="35" t="n">
        <f aca="false">SUM(B19+B18)/2</f>
        <v>6.511</v>
      </c>
      <c r="K19" s="36" t="n">
        <f aca="false">SUM(C19+C18)/2</f>
        <v>4.82</v>
      </c>
      <c r="L19" s="36" t="n">
        <f aca="false">SUM(D19+D18)/2</f>
        <v>0.898</v>
      </c>
      <c r="M19" s="36" t="n">
        <f aca="false">SUM(E19+E18)/2</f>
        <v>7.7205</v>
      </c>
      <c r="N19" s="36" t="n">
        <f aca="false">SUM(F19+F18)/2</f>
        <v>4.0285</v>
      </c>
      <c r="O19" s="36" t="n">
        <f aca="false">SUM(G19+G18)/2</f>
        <v>1.2595</v>
      </c>
      <c r="P19" s="36" t="n">
        <f aca="false">SUM(H19+H18)/2</f>
        <v>16.907</v>
      </c>
      <c r="Q19" s="37" t="n">
        <f aca="false">SUM(I19+I18)/2</f>
        <v>5.5</v>
      </c>
      <c r="R19" s="38" t="n">
        <f aca="false">SUM(A19*1000-A18*1000)</f>
        <v>0</v>
      </c>
      <c r="S19" s="35" t="n">
        <f aca="false">SUM(J19*$R19)</f>
        <v>0</v>
      </c>
      <c r="T19" s="36" t="n">
        <f aca="false">SUM(K19*$R19)</f>
        <v>0</v>
      </c>
      <c r="U19" s="36" t="n">
        <f aca="false">SUM(L19*$R19)</f>
        <v>0</v>
      </c>
      <c r="V19" s="36" t="n">
        <f aca="false">SUM(M19*$R19)</f>
        <v>0</v>
      </c>
      <c r="W19" s="36" t="n">
        <f aca="false">SUM(N19*$R19)</f>
        <v>0</v>
      </c>
      <c r="X19" s="36" t="n">
        <f aca="false">SUM(O19*$R19)</f>
        <v>0</v>
      </c>
      <c r="Y19" s="36" t="n">
        <f aca="false">SUM(P19*$R19)</f>
        <v>0</v>
      </c>
      <c r="Z19" s="37" t="n">
        <f aca="false">SUM(Q19*$R19)</f>
        <v>0</v>
      </c>
      <c r="AA19" s="39"/>
      <c r="AB19" s="40"/>
    </row>
    <row r="20" customFormat="false" ht="12.75" hidden="false" customHeight="false" outlineLevel="0" collapsed="false">
      <c r="A20" s="26" t="n">
        <f aca="false">A17+0.025</f>
        <v>49.875</v>
      </c>
      <c r="B20" s="41" t="n">
        <f aca="false">2.326+0.563</f>
        <v>2.889</v>
      </c>
      <c r="C20" s="42" t="n">
        <f aca="false">0.998+0.892+3.962</f>
        <v>5.852</v>
      </c>
      <c r="D20" s="42" t="n">
        <f aca="false">0.359+0.359</f>
        <v>0.718</v>
      </c>
      <c r="E20" s="42" t="n">
        <f aca="false">5.043</f>
        <v>5.043</v>
      </c>
      <c r="F20" s="42" t="n">
        <f aca="false">1.071+2.037</f>
        <v>3.108</v>
      </c>
      <c r="G20" s="42" t="n">
        <f aca="false">0.446+0.364+0.533</f>
        <v>1.343</v>
      </c>
      <c r="H20" s="42" t="n">
        <f aca="false">0.332+0.6+3.68+3.68+0.6+4.38</f>
        <v>13.272</v>
      </c>
      <c r="I20" s="43" t="n">
        <f aca="false">2.2+2.2</f>
        <v>4.4</v>
      </c>
      <c r="J20" s="35" t="n">
        <f aca="false">SUM(B20+B19)/2</f>
        <v>2.889</v>
      </c>
      <c r="K20" s="36" t="n">
        <f aca="false">SUM(C20+C19)/2</f>
        <v>5.852</v>
      </c>
      <c r="L20" s="36" t="n">
        <f aca="false">SUM(D20+D19)/2</f>
        <v>0.718</v>
      </c>
      <c r="M20" s="36" t="n">
        <f aca="false">SUM(E20+E19)/2</f>
        <v>5.043</v>
      </c>
      <c r="N20" s="36" t="n">
        <f aca="false">SUM(F20+F19)/2</f>
        <v>3.108</v>
      </c>
      <c r="O20" s="36" t="n">
        <f aca="false">SUM(G20+G19)/2</f>
        <v>1.343</v>
      </c>
      <c r="P20" s="36" t="n">
        <f aca="false">SUM(H20+H19)/2</f>
        <v>13.272</v>
      </c>
      <c r="Q20" s="37" t="n">
        <f aca="false">SUM(I20+I19)/2</f>
        <v>4.4</v>
      </c>
      <c r="R20" s="38" t="n">
        <f aca="false">SUM(A20*1000-A19*1000)</f>
        <v>6.99999999999272</v>
      </c>
      <c r="S20" s="35" t="n">
        <f aca="false">SUM(J20*$R20)</f>
        <v>20.222999999979</v>
      </c>
      <c r="T20" s="36" t="n">
        <f aca="false">SUM(K20*$R20)</f>
        <v>40.9639999999574</v>
      </c>
      <c r="U20" s="36" t="n">
        <f aca="false">SUM(L20*$R20)</f>
        <v>5.02599999999478</v>
      </c>
      <c r="V20" s="36" t="n">
        <f aca="false">SUM(M20*$R20)</f>
        <v>35.3009999999633</v>
      </c>
      <c r="W20" s="36" t="n">
        <f aca="false">SUM(N20*$R20)</f>
        <v>21.7559999999774</v>
      </c>
      <c r="X20" s="36" t="n">
        <f aca="false">SUM(O20*$R20)</f>
        <v>9.40099999999023</v>
      </c>
      <c r="Y20" s="36" t="n">
        <f aca="false">SUM(P20*$R20)</f>
        <v>92.9039999999034</v>
      </c>
      <c r="Z20" s="37" t="n">
        <f aca="false">SUM(Q20*$R20)</f>
        <v>30.799999999968</v>
      </c>
      <c r="AA20" s="39"/>
      <c r="AB20" s="40"/>
    </row>
    <row r="21" customFormat="false" ht="12.75" hidden="false" customHeight="false" outlineLevel="0" collapsed="false">
      <c r="A21" s="26" t="n">
        <f aca="false">A20+0.025</f>
        <v>49.9</v>
      </c>
      <c r="B21" s="41" t="n">
        <f aca="false">2.309+2.113</f>
        <v>4.422</v>
      </c>
      <c r="C21" s="42" t="n">
        <f aca="false">0.853+1.845</f>
        <v>2.698</v>
      </c>
      <c r="D21" s="42" t="n">
        <f aca="false">0.359+0.36</f>
        <v>0.719</v>
      </c>
      <c r="E21" s="42" t="n">
        <f aca="false">5.188</f>
        <v>5.188</v>
      </c>
      <c r="F21" s="42" t="n">
        <f aca="false">1.071+2.026</f>
        <v>3.097</v>
      </c>
      <c r="G21" s="42" t="n">
        <f aca="false">0.465+0.364+0.397</f>
        <v>1.226</v>
      </c>
      <c r="H21" s="42" t="n">
        <f aca="false">0.332+0.6+3.68+3.68+0.6+4.38</f>
        <v>13.272</v>
      </c>
      <c r="I21" s="43" t="n">
        <f aca="false">2.2+2.2</f>
        <v>4.4</v>
      </c>
      <c r="J21" s="35" t="n">
        <f aca="false">SUM(B21+B20)/2</f>
        <v>3.6555</v>
      </c>
      <c r="K21" s="36" t="n">
        <f aca="false">SUM(C21+C20)/2</f>
        <v>4.275</v>
      </c>
      <c r="L21" s="36" t="n">
        <f aca="false">SUM(D21+D20)/2</f>
        <v>0.7185</v>
      </c>
      <c r="M21" s="36" t="n">
        <f aca="false">SUM(E21+E20)/2</f>
        <v>5.1155</v>
      </c>
      <c r="N21" s="36" t="n">
        <f aca="false">SUM(F21+F20)/2</f>
        <v>3.1025</v>
      </c>
      <c r="O21" s="36" t="n">
        <f aca="false">SUM(G21+G20)/2</f>
        <v>1.2845</v>
      </c>
      <c r="P21" s="36" t="n">
        <f aca="false">SUM(H21+H20)/2</f>
        <v>13.272</v>
      </c>
      <c r="Q21" s="37" t="n">
        <f aca="false">SUM(I21+I20)/2</f>
        <v>4.4</v>
      </c>
      <c r="R21" s="38" t="n">
        <f aca="false">SUM(A21*1000-A20*1000)</f>
        <v>25</v>
      </c>
      <c r="S21" s="35" t="n">
        <f aca="false">SUM(J21*$R21)</f>
        <v>91.3875</v>
      </c>
      <c r="T21" s="36" t="n">
        <f aca="false">SUM(K21*$R21)</f>
        <v>106.875</v>
      </c>
      <c r="U21" s="36" t="n">
        <f aca="false">SUM(L21*$R21)</f>
        <v>17.9625</v>
      </c>
      <c r="V21" s="36" t="n">
        <f aca="false">SUM(M21*$R21)</f>
        <v>127.8875</v>
      </c>
      <c r="W21" s="36" t="n">
        <f aca="false">SUM(N21*$R21)</f>
        <v>77.5625</v>
      </c>
      <c r="X21" s="36" t="n">
        <f aca="false">SUM(O21*$R21)</f>
        <v>32.1125</v>
      </c>
      <c r="Y21" s="36" t="n">
        <f aca="false">SUM(P21*$R21)</f>
        <v>331.8</v>
      </c>
      <c r="Z21" s="37" t="n">
        <f aca="false">SUM(Q21*$R21)</f>
        <v>110</v>
      </c>
      <c r="AA21" s="39"/>
      <c r="AB21" s="40"/>
    </row>
    <row r="22" customFormat="false" ht="12.75" hidden="false" customHeight="false" outlineLevel="0" collapsed="false">
      <c r="A22" s="26" t="n">
        <f aca="false">A21+0.025</f>
        <v>49.925</v>
      </c>
      <c r="B22" s="41" t="n">
        <f aca="false">2.289+2.048</f>
        <v>4.337</v>
      </c>
      <c r="C22" s="42" t="n">
        <f aca="false">0.878+2.091</f>
        <v>2.969</v>
      </c>
      <c r="D22" s="42" t="n">
        <f aca="false">0.359+0.36</f>
        <v>0.719</v>
      </c>
      <c r="E22" s="42" t="n">
        <f aca="false">4.738</f>
        <v>4.738</v>
      </c>
      <c r="F22" s="42" t="n">
        <f aca="false">1.071+2.027</f>
        <v>3.098</v>
      </c>
      <c r="G22" s="42" t="n">
        <f aca="false">0.461+0.364+0.403</f>
        <v>1.228</v>
      </c>
      <c r="H22" s="42" t="n">
        <f aca="false">0.332+0.6+3.68+3.68+0.6+4.38</f>
        <v>13.272</v>
      </c>
      <c r="I22" s="43" t="n">
        <f aca="false">2.2+2.2</f>
        <v>4.4</v>
      </c>
      <c r="J22" s="35" t="n">
        <f aca="false">SUM(B22+B21)/2</f>
        <v>4.3795</v>
      </c>
      <c r="K22" s="36" t="n">
        <f aca="false">SUM(C22+C21)/2</f>
        <v>2.8335</v>
      </c>
      <c r="L22" s="36" t="n">
        <f aca="false">SUM(D22+D21)/2</f>
        <v>0.719</v>
      </c>
      <c r="M22" s="36" t="n">
        <f aca="false">SUM(E22+E21)/2</f>
        <v>4.963</v>
      </c>
      <c r="N22" s="36" t="n">
        <f aca="false">SUM(F22+F21)/2</f>
        <v>3.0975</v>
      </c>
      <c r="O22" s="36" t="n">
        <f aca="false">SUM(G22+G21)/2</f>
        <v>1.227</v>
      </c>
      <c r="P22" s="36" t="n">
        <f aca="false">SUM(H22+H21)/2</f>
        <v>13.272</v>
      </c>
      <c r="Q22" s="37" t="n">
        <f aca="false">SUM(I22+I21)/2</f>
        <v>4.4</v>
      </c>
      <c r="R22" s="38" t="n">
        <f aca="false">SUM(A22*1000-A21*1000)</f>
        <v>25</v>
      </c>
      <c r="S22" s="35" t="n">
        <f aca="false">SUM(J22*$R22)</f>
        <v>109.4875</v>
      </c>
      <c r="T22" s="36" t="n">
        <f aca="false">SUM(K22*$R22)</f>
        <v>70.8375</v>
      </c>
      <c r="U22" s="36" t="n">
        <f aca="false">SUM(L22*$R22)</f>
        <v>17.975</v>
      </c>
      <c r="V22" s="36" t="n">
        <f aca="false">SUM(M22*$R22)</f>
        <v>124.075</v>
      </c>
      <c r="W22" s="36" t="n">
        <f aca="false">SUM(N22*$R22)</f>
        <v>77.4375</v>
      </c>
      <c r="X22" s="36" t="n">
        <f aca="false">SUM(O22*$R22)</f>
        <v>30.675</v>
      </c>
      <c r="Y22" s="36" t="n">
        <f aca="false">SUM(P22*$R22)</f>
        <v>331.8</v>
      </c>
      <c r="Z22" s="37" t="n">
        <f aca="false">SUM(Q22*$R22)</f>
        <v>110</v>
      </c>
      <c r="AA22" s="39"/>
      <c r="AB22" s="40"/>
    </row>
    <row r="23" customFormat="false" ht="12.75" hidden="false" customHeight="false" outlineLevel="0" collapsed="false">
      <c r="A23" s="26" t="n">
        <f aca="false">A22+0.025</f>
        <v>49.95</v>
      </c>
      <c r="B23" s="41" t="n">
        <f aca="false">2.194+2.091</f>
        <v>4.285</v>
      </c>
      <c r="C23" s="42" t="n">
        <f aca="false">0.773+2.11</f>
        <v>2.883</v>
      </c>
      <c r="D23" s="42" t="n">
        <f aca="false">0.359+0.36</f>
        <v>0.719</v>
      </c>
      <c r="E23" s="42" t="n">
        <f aca="false">4.354</f>
        <v>4.354</v>
      </c>
      <c r="F23" s="42" t="n">
        <f aca="false">1.071+2.026</f>
        <v>3.097</v>
      </c>
      <c r="G23" s="42" t="n">
        <f aca="false">0.449+0.364+0.4</f>
        <v>1.213</v>
      </c>
      <c r="H23" s="42" t="n">
        <f aca="false">0.332+0.6+3.68+3.68+0.6+4.38</f>
        <v>13.272</v>
      </c>
      <c r="I23" s="43" t="n">
        <f aca="false">2.2+2.2</f>
        <v>4.4</v>
      </c>
      <c r="J23" s="35" t="n">
        <f aca="false">SUM(B23+B22)/2</f>
        <v>4.311</v>
      </c>
      <c r="K23" s="36" t="n">
        <f aca="false">SUM(C23+C22)/2</f>
        <v>2.926</v>
      </c>
      <c r="L23" s="36" t="n">
        <f aca="false">SUM(D23+D22)/2</f>
        <v>0.719</v>
      </c>
      <c r="M23" s="36" t="n">
        <f aca="false">SUM(E23+E22)/2</f>
        <v>4.546</v>
      </c>
      <c r="N23" s="36" t="n">
        <f aca="false">SUM(F23+F22)/2</f>
        <v>3.0975</v>
      </c>
      <c r="O23" s="36" t="n">
        <f aca="false">SUM(G23+G22)/2</f>
        <v>1.2205</v>
      </c>
      <c r="P23" s="36" t="n">
        <f aca="false">SUM(H23+H22)/2</f>
        <v>13.272</v>
      </c>
      <c r="Q23" s="37" t="n">
        <f aca="false">SUM(I23+I22)/2</f>
        <v>4.4</v>
      </c>
      <c r="R23" s="38" t="n">
        <f aca="false">SUM(A23*1000-A22*1000)</f>
        <v>24.9999999999927</v>
      </c>
      <c r="S23" s="35" t="n">
        <f aca="false">SUM(J23*$R23)</f>
        <v>107.774999999969</v>
      </c>
      <c r="T23" s="36" t="n">
        <f aca="false">SUM(K23*$R23)</f>
        <v>73.1499999999787</v>
      </c>
      <c r="U23" s="36" t="n">
        <f aca="false">SUM(L23*$R23)</f>
        <v>17.9749999999948</v>
      </c>
      <c r="V23" s="36" t="n">
        <f aca="false">SUM(M23*$R23)</f>
        <v>113.649999999967</v>
      </c>
      <c r="W23" s="36" t="n">
        <f aca="false">SUM(N23*$R23)</f>
        <v>77.4374999999775</v>
      </c>
      <c r="X23" s="36" t="n">
        <f aca="false">SUM(O23*$R23)</f>
        <v>30.5124999999911</v>
      </c>
      <c r="Y23" s="36" t="n">
        <f aca="false">SUM(P23*$R23)</f>
        <v>331.799999999903</v>
      </c>
      <c r="Z23" s="37" t="n">
        <f aca="false">SUM(Q23*$R23)</f>
        <v>109.999999999968</v>
      </c>
      <c r="AA23" s="39"/>
      <c r="AB23" s="40"/>
    </row>
    <row r="24" customFormat="false" ht="12.75" hidden="false" customHeight="false" outlineLevel="0" collapsed="false">
      <c r="A24" s="26" t="n">
        <f aca="false">A23+0.025</f>
        <v>49.975</v>
      </c>
      <c r="B24" s="41" t="n">
        <f aca="false">2.062+2.094</f>
        <v>4.156</v>
      </c>
      <c r="C24" s="42" t="n">
        <f aca="false">0.622+2.113</f>
        <v>2.735</v>
      </c>
      <c r="D24" s="42" t="n">
        <f aca="false">0.359+0.359</f>
        <v>0.718</v>
      </c>
      <c r="E24" s="42" t="n">
        <f aca="false">3.984</f>
        <v>3.984</v>
      </c>
      <c r="F24" s="42" t="n">
        <f aca="false">1.071+2.039</f>
        <v>3.11</v>
      </c>
      <c r="G24" s="42" t="n">
        <f aca="false">0.418+0.364+0.38</f>
        <v>1.162</v>
      </c>
      <c r="H24" s="42" t="n">
        <f aca="false">0.332+0.6+3.68+3.68+0.6+4.38</f>
        <v>13.272</v>
      </c>
      <c r="I24" s="43" t="n">
        <f aca="false">2.2+2.2</f>
        <v>4.4</v>
      </c>
      <c r="J24" s="35" t="n">
        <f aca="false">SUM(B24+B23)/2</f>
        <v>4.2205</v>
      </c>
      <c r="K24" s="36" t="n">
        <f aca="false">SUM(C24+C23)/2</f>
        <v>2.809</v>
      </c>
      <c r="L24" s="36" t="n">
        <f aca="false">SUM(D24+D23)/2</f>
        <v>0.7185</v>
      </c>
      <c r="M24" s="36" t="n">
        <f aca="false">SUM(E24+E23)/2</f>
        <v>4.169</v>
      </c>
      <c r="N24" s="36" t="n">
        <f aca="false">SUM(F24+F23)/2</f>
        <v>3.1035</v>
      </c>
      <c r="O24" s="36" t="n">
        <f aca="false">SUM(G24+G23)/2</f>
        <v>1.1875</v>
      </c>
      <c r="P24" s="36" t="n">
        <f aca="false">SUM(H24+H23)/2</f>
        <v>13.272</v>
      </c>
      <c r="Q24" s="37" t="n">
        <f aca="false">SUM(I24+I23)/2</f>
        <v>4.4</v>
      </c>
      <c r="R24" s="38" t="n">
        <f aca="false">SUM(A24*1000-A23*1000)</f>
        <v>25</v>
      </c>
      <c r="S24" s="35" t="n">
        <f aca="false">SUM(J24*$R24)</f>
        <v>105.5125</v>
      </c>
      <c r="T24" s="36" t="n">
        <f aca="false">SUM(K24*$R24)</f>
        <v>70.225</v>
      </c>
      <c r="U24" s="36" t="n">
        <f aca="false">SUM(L24*$R24)</f>
        <v>17.9625</v>
      </c>
      <c r="V24" s="36" t="n">
        <f aca="false">SUM(M24*$R24)</f>
        <v>104.225</v>
      </c>
      <c r="W24" s="36" t="n">
        <f aca="false">SUM(N24*$R24)</f>
        <v>77.5875</v>
      </c>
      <c r="X24" s="36" t="n">
        <f aca="false">SUM(O24*$R24)</f>
        <v>29.6875</v>
      </c>
      <c r="Y24" s="36" t="n">
        <f aca="false">SUM(P24*$R24)</f>
        <v>331.8</v>
      </c>
      <c r="Z24" s="37" t="n">
        <f aca="false">SUM(Q24*$R24)</f>
        <v>110</v>
      </c>
      <c r="AA24" s="39"/>
      <c r="AB24" s="40"/>
    </row>
    <row r="25" customFormat="false" ht="12.75" hidden="false" customHeight="false" outlineLevel="0" collapsed="false">
      <c r="A25" s="26" t="n">
        <v>49.993</v>
      </c>
      <c r="B25" s="41" t="n">
        <f aca="false">2.062+2.094</f>
        <v>4.156</v>
      </c>
      <c r="C25" s="42" t="n">
        <f aca="false">0.622+2.113</f>
        <v>2.735</v>
      </c>
      <c r="D25" s="42" t="n">
        <f aca="false">0.359+0.359</f>
        <v>0.718</v>
      </c>
      <c r="E25" s="42" t="n">
        <f aca="false">3.984</f>
        <v>3.984</v>
      </c>
      <c r="F25" s="42" t="n">
        <f aca="false">1.071+2.039</f>
        <v>3.11</v>
      </c>
      <c r="G25" s="42" t="n">
        <f aca="false">0.418+0.364+0.38</f>
        <v>1.162</v>
      </c>
      <c r="H25" s="42" t="n">
        <f aca="false">0.332+0.6+3.68+3.68+0.6+4.38</f>
        <v>13.272</v>
      </c>
      <c r="I25" s="43" t="n">
        <f aca="false">2.2+2.2</f>
        <v>4.4</v>
      </c>
      <c r="J25" s="35" t="n">
        <f aca="false">SUM(B25+B24)/2</f>
        <v>4.156</v>
      </c>
      <c r="K25" s="36" t="n">
        <f aca="false">SUM(C25+C24)/2</f>
        <v>2.735</v>
      </c>
      <c r="L25" s="36" t="n">
        <f aca="false">SUM(D25+D24)/2</f>
        <v>0.718</v>
      </c>
      <c r="M25" s="36" t="n">
        <f aca="false">SUM(E25+E24)/2</f>
        <v>3.984</v>
      </c>
      <c r="N25" s="36" t="n">
        <f aca="false">SUM(F25+F24)/2</f>
        <v>3.11</v>
      </c>
      <c r="O25" s="36" t="n">
        <f aca="false">SUM(G25+G24)/2</f>
        <v>1.162</v>
      </c>
      <c r="P25" s="36" t="n">
        <f aca="false">SUM(H25+H24)/2</f>
        <v>13.272</v>
      </c>
      <c r="Q25" s="37" t="n">
        <f aca="false">SUM(I25+I24)/2</f>
        <v>4.4</v>
      </c>
      <c r="R25" s="38" t="n">
        <f aca="false">SUM(A25*1000-A24*1000)</f>
        <v>18.0000000000146</v>
      </c>
      <c r="S25" s="35" t="n">
        <f aca="false">SUM(J25*$R25)</f>
        <v>74.8080000000605</v>
      </c>
      <c r="T25" s="36" t="n">
        <f aca="false">SUM(K25*$R25)</f>
        <v>49.2300000000398</v>
      </c>
      <c r="U25" s="36" t="n">
        <f aca="false">SUM(L25*$R25)</f>
        <v>12.9240000000104</v>
      </c>
      <c r="V25" s="36" t="n">
        <f aca="false">SUM(M25*$R25)</f>
        <v>71.712000000058</v>
      </c>
      <c r="W25" s="36" t="n">
        <f aca="false">SUM(N25*$R25)</f>
        <v>55.9800000000453</v>
      </c>
      <c r="X25" s="36" t="n">
        <f aca="false">SUM(O25*$R25)</f>
        <v>20.9160000000169</v>
      </c>
      <c r="Y25" s="36" t="n">
        <f aca="false">SUM(P25*$R25)</f>
        <v>238.896000000193</v>
      </c>
      <c r="Z25" s="37" t="n">
        <f aca="false">SUM(Q25*$R25)</f>
        <v>79.200000000064</v>
      </c>
      <c r="AA25" s="39"/>
      <c r="AB25" s="40"/>
    </row>
    <row r="26" customFormat="false" ht="12.75" hidden="false" customHeight="false" outlineLevel="0" collapsed="false">
      <c r="A26" s="26" t="n">
        <v>49.993</v>
      </c>
      <c r="B26" s="41" t="n">
        <f aca="false">0</f>
        <v>0</v>
      </c>
      <c r="C26" s="42" t="n">
        <f aca="false">2.183</f>
        <v>2.183</v>
      </c>
      <c r="D26" s="42" t="n">
        <f aca="false">0.36+0.36</f>
        <v>0.72</v>
      </c>
      <c r="E26" s="42" t="n">
        <f aca="false">0</f>
        <v>0</v>
      </c>
      <c r="F26" s="42" t="n">
        <f aca="false">1.164+2.128</f>
        <v>3.292</v>
      </c>
      <c r="G26" s="42" t="n">
        <f aca="false">0.402+0.412+0.404+0.364+0.355</f>
        <v>1.937</v>
      </c>
      <c r="H26" s="42" t="n">
        <f aca="false">0.332+0.6+3.68+4.426+0.6+4.38</f>
        <v>14.018</v>
      </c>
      <c r="I26" s="43" t="n">
        <f aca="false">2.2+2.2</f>
        <v>4.4</v>
      </c>
      <c r="J26" s="35" t="n">
        <f aca="false">SUM(B26+B25)/2</f>
        <v>2.078</v>
      </c>
      <c r="K26" s="36" t="n">
        <f aca="false">SUM(C26+C25)/2</f>
        <v>2.459</v>
      </c>
      <c r="L26" s="36" t="n">
        <f aca="false">SUM(D26+D25)/2</f>
        <v>0.719</v>
      </c>
      <c r="M26" s="36" t="n">
        <f aca="false">SUM(E26+E25)/2</f>
        <v>1.992</v>
      </c>
      <c r="N26" s="36" t="n">
        <f aca="false">SUM(F26+F25)/2</f>
        <v>3.201</v>
      </c>
      <c r="O26" s="36" t="n">
        <f aca="false">SUM(G26+G25)/2</f>
        <v>1.5495</v>
      </c>
      <c r="P26" s="36" t="n">
        <f aca="false">SUM(H26+H25)/2</f>
        <v>13.645</v>
      </c>
      <c r="Q26" s="37" t="n">
        <f aca="false">SUM(I26+I25)/2</f>
        <v>4.4</v>
      </c>
      <c r="R26" s="38" t="n">
        <f aca="false">SUM(A26*1000-A25*1000)</f>
        <v>0</v>
      </c>
      <c r="S26" s="35" t="n">
        <f aca="false">SUM(J26*$R26)</f>
        <v>0</v>
      </c>
      <c r="T26" s="36" t="n">
        <f aca="false">SUM(K26*$R26)</f>
        <v>0</v>
      </c>
      <c r="U26" s="36" t="n">
        <f aca="false">SUM(L26*$R26)</f>
        <v>0</v>
      </c>
      <c r="V26" s="36" t="n">
        <f aca="false">SUM(M26*$R26)</f>
        <v>0</v>
      </c>
      <c r="W26" s="36" t="n">
        <f aca="false">SUM(N26*$R26)</f>
        <v>0</v>
      </c>
      <c r="X26" s="36" t="n">
        <f aca="false">SUM(O26*$R26)</f>
        <v>0</v>
      </c>
      <c r="Y26" s="36" t="n">
        <f aca="false">SUM(P26*$R26)</f>
        <v>0</v>
      </c>
      <c r="Z26" s="37" t="n">
        <f aca="false">SUM(Q26*$R26)</f>
        <v>0</v>
      </c>
      <c r="AA26" s="39"/>
      <c r="AB26" s="40"/>
    </row>
    <row r="27" customFormat="false" ht="12.75" hidden="false" customHeight="false" outlineLevel="0" collapsed="false">
      <c r="A27" s="26" t="n">
        <f aca="false">A24+0.025</f>
        <v>50</v>
      </c>
      <c r="B27" s="41" t="n">
        <f aca="false">0</f>
        <v>0</v>
      </c>
      <c r="C27" s="42" t="n">
        <f aca="false">2.183</f>
        <v>2.183</v>
      </c>
      <c r="D27" s="42" t="n">
        <f aca="false">0.36+0.36</f>
        <v>0.72</v>
      </c>
      <c r="E27" s="42" t="n">
        <f aca="false">0</f>
        <v>0</v>
      </c>
      <c r="F27" s="42" t="n">
        <f aca="false">1.164+2.128</f>
        <v>3.292</v>
      </c>
      <c r="G27" s="42" t="n">
        <f aca="false">0.402+0.412+0.404+0.364+0.355</f>
        <v>1.937</v>
      </c>
      <c r="H27" s="42" t="n">
        <f aca="false">0.332+0.6+3.68+4.426+0.6+4.38</f>
        <v>14.018</v>
      </c>
      <c r="I27" s="43" t="n">
        <f aca="false">2.2+2.2</f>
        <v>4.4</v>
      </c>
      <c r="J27" s="35" t="n">
        <f aca="false">SUM(B27+B26)/2</f>
        <v>0</v>
      </c>
      <c r="K27" s="36" t="n">
        <f aca="false">SUM(C27+C26)/2</f>
        <v>2.183</v>
      </c>
      <c r="L27" s="36" t="n">
        <f aca="false">SUM(D27+D26)/2</f>
        <v>0.72</v>
      </c>
      <c r="M27" s="36" t="n">
        <f aca="false">SUM(E27+E26)/2</f>
        <v>0</v>
      </c>
      <c r="N27" s="36" t="n">
        <f aca="false">SUM(F27+F26)/2</f>
        <v>3.292</v>
      </c>
      <c r="O27" s="36" t="n">
        <f aca="false">SUM(G27+G26)/2</f>
        <v>1.937</v>
      </c>
      <c r="P27" s="36" t="n">
        <f aca="false">SUM(H27+H26)/2</f>
        <v>14.018</v>
      </c>
      <c r="Q27" s="37" t="n">
        <f aca="false">SUM(I27+I26)/2</f>
        <v>4.4</v>
      </c>
      <c r="R27" s="38" t="n">
        <f aca="false">SUM(A27*1000-A26*1000)</f>
        <v>6.99999999998545</v>
      </c>
      <c r="S27" s="35" t="n">
        <f aca="false">SUM(J27*$R27)</f>
        <v>0</v>
      </c>
      <c r="T27" s="36" t="n">
        <f aca="false">SUM(K27*$R27)</f>
        <v>15.2809999999682</v>
      </c>
      <c r="U27" s="36" t="n">
        <f aca="false">SUM(L27*$R27)</f>
        <v>5.03999999998952</v>
      </c>
      <c r="V27" s="36" t="n">
        <f aca="false">SUM(M27*$R27)</f>
        <v>0</v>
      </c>
      <c r="W27" s="36" t="n">
        <f aca="false">SUM(N27*$R27)</f>
        <v>23.0439999999521</v>
      </c>
      <c r="X27" s="36" t="n">
        <f aca="false">SUM(O27*$R27)</f>
        <v>13.5589999999718</v>
      </c>
      <c r="Y27" s="36" t="n">
        <f aca="false">SUM(P27*$R27)</f>
        <v>98.125999999796</v>
      </c>
      <c r="Z27" s="37" t="n">
        <f aca="false">SUM(Q27*$R27)</f>
        <v>30.799999999936</v>
      </c>
      <c r="AA27" s="39"/>
      <c r="AB27" s="40"/>
    </row>
    <row r="28" customFormat="false" ht="12.75" hidden="false" customHeight="false" outlineLevel="0" collapsed="false">
      <c r="A28" s="26" t="n">
        <f aca="false">A27+0.025</f>
        <v>50.025</v>
      </c>
      <c r="B28" s="41" t="n">
        <f aca="false">0</f>
        <v>0</v>
      </c>
      <c r="C28" s="42" t="n">
        <f aca="false">2.074</f>
        <v>2.074</v>
      </c>
      <c r="D28" s="42" t="n">
        <f aca="false">0.359+0.359</f>
        <v>0.718</v>
      </c>
      <c r="E28" s="42" t="n">
        <f aca="false">0</f>
        <v>0</v>
      </c>
      <c r="F28" s="42" t="n">
        <f aca="false">1.171+2.141</f>
        <v>3.312</v>
      </c>
      <c r="G28" s="42" t="n">
        <f aca="false">0.407+0.428+0.38+0.366+0.355</f>
        <v>1.936</v>
      </c>
      <c r="H28" s="42" t="n">
        <f aca="false">0.332+0.6+3.68+4.433+0.6+4.38</f>
        <v>14.025</v>
      </c>
      <c r="I28" s="43" t="n">
        <f aca="false">2.2+2.2</f>
        <v>4.4</v>
      </c>
      <c r="J28" s="35" t="n">
        <f aca="false">SUM(B28+B27)/2</f>
        <v>0</v>
      </c>
      <c r="K28" s="36" t="n">
        <f aca="false">SUM(C28+C27)/2</f>
        <v>2.1285</v>
      </c>
      <c r="L28" s="36" t="n">
        <f aca="false">SUM(D28+D27)/2</f>
        <v>0.719</v>
      </c>
      <c r="M28" s="36" t="n">
        <f aca="false">SUM(E28+E27)/2</f>
        <v>0</v>
      </c>
      <c r="N28" s="36" t="n">
        <f aca="false">SUM(F28+F27)/2</f>
        <v>3.302</v>
      </c>
      <c r="O28" s="36" t="n">
        <f aca="false">SUM(G28+G27)/2</f>
        <v>1.9365</v>
      </c>
      <c r="P28" s="36" t="n">
        <f aca="false">SUM(H28+H27)/2</f>
        <v>14.0215</v>
      </c>
      <c r="Q28" s="37" t="n">
        <f aca="false">SUM(I28+I27)/2</f>
        <v>4.4</v>
      </c>
      <c r="R28" s="38" t="n">
        <f aca="false">SUM(A28*1000-A27*1000)</f>
        <v>25</v>
      </c>
      <c r="S28" s="35" t="n">
        <f aca="false">SUM(J28*$R28)</f>
        <v>0</v>
      </c>
      <c r="T28" s="36" t="n">
        <f aca="false">SUM(K28*$R28)</f>
        <v>53.2125</v>
      </c>
      <c r="U28" s="36" t="n">
        <f aca="false">SUM(L28*$R28)</f>
        <v>17.975</v>
      </c>
      <c r="V28" s="36" t="n">
        <f aca="false">SUM(M28*$R28)</f>
        <v>0</v>
      </c>
      <c r="W28" s="36" t="n">
        <f aca="false">SUM(N28*$R28)</f>
        <v>82.55</v>
      </c>
      <c r="X28" s="36" t="n">
        <f aca="false">SUM(O28*$R28)</f>
        <v>48.4125</v>
      </c>
      <c r="Y28" s="36" t="n">
        <f aca="false">SUM(P28*$R28)</f>
        <v>350.5375</v>
      </c>
      <c r="Z28" s="37" t="n">
        <f aca="false">SUM(Q28*$R28)</f>
        <v>110</v>
      </c>
      <c r="AA28" s="39"/>
      <c r="AB28" s="40"/>
    </row>
    <row r="29" customFormat="false" ht="12.75" hidden="false" customHeight="false" outlineLevel="0" collapsed="false">
      <c r="A29" s="26" t="n">
        <f aca="false">A28+0.025</f>
        <v>50.05</v>
      </c>
      <c r="B29" s="41" t="n">
        <f aca="false">0</f>
        <v>0</v>
      </c>
      <c r="C29" s="42" t="n">
        <f aca="false">2.101</f>
        <v>2.101</v>
      </c>
      <c r="D29" s="42" t="n">
        <f aca="false">0.359</f>
        <v>0.359</v>
      </c>
      <c r="E29" s="42" t="n">
        <f aca="false">0</f>
        <v>0</v>
      </c>
      <c r="F29" s="42" t="n">
        <f aca="false">0.698+2.14</f>
        <v>2.838</v>
      </c>
      <c r="G29" s="42" t="n">
        <f aca="false">0.349+1.049+0.364+0.355</f>
        <v>2.117</v>
      </c>
      <c r="H29" s="42" t="n">
        <f aca="false">4.547+4.426+0.6+4.38</f>
        <v>13.953</v>
      </c>
      <c r="I29" s="43" t="n">
        <f aca="false">2.2</f>
        <v>2.2</v>
      </c>
      <c r="J29" s="35" t="n">
        <f aca="false">SUM(B29+B28)/2</f>
        <v>0</v>
      </c>
      <c r="K29" s="36" t="n">
        <f aca="false">SUM(C29+C28)/2</f>
        <v>2.0875</v>
      </c>
      <c r="L29" s="36" t="n">
        <f aca="false">SUM(D29+D28)/2</f>
        <v>0.5385</v>
      </c>
      <c r="M29" s="36" t="n">
        <f aca="false">SUM(E29+E28)/2</f>
        <v>0</v>
      </c>
      <c r="N29" s="36" t="n">
        <f aca="false">SUM(F29+F28)/2</f>
        <v>3.075</v>
      </c>
      <c r="O29" s="36" t="n">
        <f aca="false">SUM(G29+G28)/2</f>
        <v>2.0265</v>
      </c>
      <c r="P29" s="36" t="n">
        <f aca="false">SUM(H29+H28)/2</f>
        <v>13.989</v>
      </c>
      <c r="Q29" s="37" t="n">
        <f aca="false">SUM(I29+I28)/2</f>
        <v>3.3</v>
      </c>
      <c r="R29" s="38" t="n">
        <f aca="false">SUM(A29*1000-A28*1000)</f>
        <v>25</v>
      </c>
      <c r="S29" s="35" t="n">
        <f aca="false">SUM(J29*$R29)</f>
        <v>0</v>
      </c>
      <c r="T29" s="36" t="n">
        <f aca="false">SUM(K29*$R29)</f>
        <v>52.1875</v>
      </c>
      <c r="U29" s="36" t="n">
        <f aca="false">SUM(L29*$R29)</f>
        <v>13.4625</v>
      </c>
      <c r="V29" s="36" t="n">
        <f aca="false">SUM(M29*$R29)</f>
        <v>0</v>
      </c>
      <c r="W29" s="36" t="n">
        <f aca="false">SUM(N29*$R29)</f>
        <v>76.875</v>
      </c>
      <c r="X29" s="36" t="n">
        <f aca="false">SUM(O29*$R29)</f>
        <v>50.6625</v>
      </c>
      <c r="Y29" s="36" t="n">
        <f aca="false">SUM(P29*$R29)</f>
        <v>349.725</v>
      </c>
      <c r="Z29" s="37" t="n">
        <f aca="false">SUM(Q29*$R29)</f>
        <v>82.5</v>
      </c>
      <c r="AA29" s="39"/>
      <c r="AB29" s="40"/>
    </row>
    <row r="30" customFormat="false" ht="12.75" hidden="false" customHeight="false" outlineLevel="0" collapsed="false">
      <c r="A30" s="26" t="n">
        <f aca="false">A29+0.025</f>
        <v>50.075</v>
      </c>
      <c r="B30" s="41" t="n">
        <f aca="false">0</f>
        <v>0</v>
      </c>
      <c r="C30" s="42" t="n">
        <v>0.004</v>
      </c>
      <c r="D30" s="42" t="n">
        <f aca="false">0.359</f>
        <v>0.359</v>
      </c>
      <c r="E30" s="42" t="n">
        <f aca="false">0</f>
        <v>0</v>
      </c>
      <c r="F30" s="42" t="n">
        <f aca="false">0.536+2.139</f>
        <v>2.675</v>
      </c>
      <c r="G30" s="42" t="n">
        <f aca="false">0.607+0.364+0.374</f>
        <v>1.345</v>
      </c>
      <c r="H30" s="42" t="n">
        <f aca="false">3.515+4.426+0.6+4.38</f>
        <v>12.921</v>
      </c>
      <c r="I30" s="43" t="n">
        <f aca="false">2.2</f>
        <v>2.2</v>
      </c>
      <c r="J30" s="35" t="n">
        <f aca="false">SUM(B30+B29)/2</f>
        <v>0</v>
      </c>
      <c r="K30" s="36" t="n">
        <f aca="false">SUM(C30+C29)/2</f>
        <v>1.0525</v>
      </c>
      <c r="L30" s="36" t="n">
        <f aca="false">SUM(D30+D29)/2</f>
        <v>0.359</v>
      </c>
      <c r="M30" s="36" t="n">
        <f aca="false">SUM(E30+E29)/2</f>
        <v>0</v>
      </c>
      <c r="N30" s="36" t="n">
        <f aca="false">SUM(F30+F29)/2</f>
        <v>2.7565</v>
      </c>
      <c r="O30" s="36" t="n">
        <f aca="false">SUM(G30+G29)/2</f>
        <v>1.731</v>
      </c>
      <c r="P30" s="36" t="n">
        <f aca="false">SUM(H30+H29)/2</f>
        <v>13.437</v>
      </c>
      <c r="Q30" s="37" t="n">
        <f aca="false">SUM(I30+I29)/2</f>
        <v>2.2</v>
      </c>
      <c r="R30" s="38" t="n">
        <f aca="false">SUM(A30*1000-A29*1000)</f>
        <v>24.9999999999927</v>
      </c>
      <c r="S30" s="35" t="n">
        <f aca="false">SUM(J30*$R30)</f>
        <v>0</v>
      </c>
      <c r="T30" s="36" t="n">
        <f aca="false">SUM(K30*$R30)</f>
        <v>26.3124999999923</v>
      </c>
      <c r="U30" s="36" t="n">
        <f aca="false">SUM(L30*$R30)</f>
        <v>8.97499999999739</v>
      </c>
      <c r="V30" s="36" t="n">
        <f aca="false">SUM(M30*$R30)</f>
        <v>0</v>
      </c>
      <c r="W30" s="36" t="n">
        <f aca="false">SUM(N30*$R30)</f>
        <v>68.9124999999799</v>
      </c>
      <c r="X30" s="36" t="n">
        <f aca="false">SUM(O30*$R30)</f>
        <v>43.2749999999874</v>
      </c>
      <c r="Y30" s="36" t="n">
        <f aca="false">SUM(P30*$R30)</f>
        <v>335.924999999902</v>
      </c>
      <c r="Z30" s="37" t="n">
        <f aca="false">SUM(Q30*$R30)</f>
        <v>54.999999999984</v>
      </c>
      <c r="AA30" s="39"/>
      <c r="AB30" s="40"/>
    </row>
    <row r="31" customFormat="false" ht="12.75" hidden="false" customHeight="false" outlineLevel="0" collapsed="false">
      <c r="A31" s="26" t="n">
        <f aca="false">A30+0.025</f>
        <v>50.1</v>
      </c>
      <c r="B31" s="41" t="n">
        <f aca="false">0</f>
        <v>0</v>
      </c>
      <c r="C31" s="42" t="n">
        <f aca="false">0.006+0.034+0.231</f>
        <v>0.271</v>
      </c>
      <c r="D31" s="42" t="n">
        <f aca="false">0.359</f>
        <v>0.359</v>
      </c>
      <c r="E31" s="42" t="n">
        <f aca="false">0</f>
        <v>0</v>
      </c>
      <c r="F31" s="42" t="n">
        <f aca="false">2.138</f>
        <v>2.138</v>
      </c>
      <c r="G31" s="42" t="n">
        <f aca="false">0.324+0.364+0.356</f>
        <v>1.044</v>
      </c>
      <c r="H31" s="42" t="n">
        <f aca="false">4.426+0.6+4.38</f>
        <v>9.406</v>
      </c>
      <c r="I31" s="43" t="n">
        <f aca="false">2.2</f>
        <v>2.2</v>
      </c>
      <c r="J31" s="35" t="n">
        <f aca="false">SUM(B31+B30)/2</f>
        <v>0</v>
      </c>
      <c r="K31" s="36" t="n">
        <f aca="false">SUM(C31+C30)/2</f>
        <v>0.1375</v>
      </c>
      <c r="L31" s="36" t="n">
        <f aca="false">SUM(D31+D30)/2</f>
        <v>0.359</v>
      </c>
      <c r="M31" s="36" t="n">
        <f aca="false">SUM(E31+E30)/2</f>
        <v>0</v>
      </c>
      <c r="N31" s="36" t="n">
        <f aca="false">SUM(F31+F30)/2</f>
        <v>2.4065</v>
      </c>
      <c r="O31" s="36" t="n">
        <f aca="false">SUM(G31+G30)/2</f>
        <v>1.1945</v>
      </c>
      <c r="P31" s="36" t="n">
        <f aca="false">SUM(H31+H30)/2</f>
        <v>11.1635</v>
      </c>
      <c r="Q31" s="37" t="n">
        <f aca="false">SUM(I31+I30)/2</f>
        <v>2.2</v>
      </c>
      <c r="R31" s="38" t="n">
        <f aca="false">SUM(A31*1000-A30*1000)</f>
        <v>25</v>
      </c>
      <c r="S31" s="35" t="n">
        <f aca="false">SUM(J31*$R31)</f>
        <v>0</v>
      </c>
      <c r="T31" s="36" t="n">
        <f aca="false">SUM(K31*$R31)</f>
        <v>3.4375</v>
      </c>
      <c r="U31" s="36" t="n">
        <f aca="false">SUM(L31*$R31)</f>
        <v>8.975</v>
      </c>
      <c r="V31" s="36" t="n">
        <f aca="false">SUM(M31*$R31)</f>
        <v>0</v>
      </c>
      <c r="W31" s="36" t="n">
        <f aca="false">SUM(N31*$R31)</f>
        <v>60.1625</v>
      </c>
      <c r="X31" s="36" t="n">
        <f aca="false">SUM(O31*$R31)</f>
        <v>29.8625</v>
      </c>
      <c r="Y31" s="36" t="n">
        <f aca="false">SUM(P31*$R31)</f>
        <v>279.0875</v>
      </c>
      <c r="Z31" s="37" t="n">
        <f aca="false">SUM(Q31*$R31)</f>
        <v>55</v>
      </c>
      <c r="AA31" s="39"/>
      <c r="AB31" s="40"/>
    </row>
    <row r="32" customFormat="false" ht="12.75" hidden="false" customHeight="false" outlineLevel="0" collapsed="false">
      <c r="A32" s="26" t="n">
        <f aca="false">A31+0.025</f>
        <v>50.125</v>
      </c>
      <c r="B32" s="41" t="n">
        <f aca="false">0</f>
        <v>0</v>
      </c>
      <c r="C32" s="42" t="n">
        <f aca="false">0.085+0.076</f>
        <v>0.161</v>
      </c>
      <c r="D32" s="42" t="n">
        <v>0.36</v>
      </c>
      <c r="E32" s="42" t="n">
        <f aca="false">0</f>
        <v>0</v>
      </c>
      <c r="F32" s="42" t="n">
        <f aca="false">2.045</f>
        <v>2.045</v>
      </c>
      <c r="G32" s="42" t="n">
        <f aca="false">0.315+0.363+0.26</f>
        <v>0.938</v>
      </c>
      <c r="H32" s="42" t="n">
        <f aca="false">4.426+0.6+4.38</f>
        <v>9.406</v>
      </c>
      <c r="I32" s="43" t="n">
        <f aca="false">2.2</f>
        <v>2.2</v>
      </c>
      <c r="J32" s="35" t="n">
        <f aca="false">SUM(B32+B31)/2</f>
        <v>0</v>
      </c>
      <c r="K32" s="36" t="n">
        <f aca="false">SUM(C32+C31)/2</f>
        <v>0.216</v>
      </c>
      <c r="L32" s="36" t="n">
        <f aca="false">SUM(D32+D31)/2</f>
        <v>0.3595</v>
      </c>
      <c r="M32" s="36" t="n">
        <f aca="false">SUM(E32+E31)/2</f>
        <v>0</v>
      </c>
      <c r="N32" s="36" t="n">
        <f aca="false">SUM(F32+F31)/2</f>
        <v>2.0915</v>
      </c>
      <c r="O32" s="36" t="n">
        <f aca="false">SUM(G32+G31)/2</f>
        <v>0.991</v>
      </c>
      <c r="P32" s="36" t="n">
        <f aca="false">SUM(H32+H31)/2</f>
        <v>9.406</v>
      </c>
      <c r="Q32" s="37" t="n">
        <f aca="false">SUM(I32+I31)/2</f>
        <v>2.2</v>
      </c>
      <c r="R32" s="38" t="n">
        <f aca="false">SUM(A32*1000-A31*1000)</f>
        <v>25</v>
      </c>
      <c r="S32" s="35" t="n">
        <f aca="false">SUM(J32*$R32)</f>
        <v>0</v>
      </c>
      <c r="T32" s="36" t="n">
        <f aca="false">SUM(K32*$R32)</f>
        <v>5.4</v>
      </c>
      <c r="U32" s="36" t="n">
        <f aca="false">SUM(L32*$R32)</f>
        <v>8.9875</v>
      </c>
      <c r="V32" s="36" t="n">
        <f aca="false">SUM(M32*$R32)</f>
        <v>0</v>
      </c>
      <c r="W32" s="36" t="n">
        <f aca="false">SUM(N32*$R32)</f>
        <v>52.2875</v>
      </c>
      <c r="X32" s="36" t="n">
        <f aca="false">SUM(O32*$R32)</f>
        <v>24.775</v>
      </c>
      <c r="Y32" s="36" t="n">
        <f aca="false">SUM(P32*$R32)</f>
        <v>235.15</v>
      </c>
      <c r="Z32" s="37" t="n">
        <f aca="false">SUM(Q32*$R32)</f>
        <v>55</v>
      </c>
      <c r="AA32" s="39"/>
      <c r="AB32" s="40"/>
    </row>
    <row r="33" customFormat="false" ht="12.75" hidden="false" customHeight="false" outlineLevel="0" collapsed="false">
      <c r="A33" s="26" t="n">
        <f aca="false">A32+0.025</f>
        <v>50.15</v>
      </c>
      <c r="B33" s="41" t="n">
        <f aca="false">0</f>
        <v>0</v>
      </c>
      <c r="C33" s="42" t="n">
        <f aca="false">0.091</f>
        <v>0.091</v>
      </c>
      <c r="D33" s="42" t="n">
        <f aca="false">0</f>
        <v>0</v>
      </c>
      <c r="E33" s="42" t="n">
        <f aca="false">0</f>
        <v>0</v>
      </c>
      <c r="F33" s="42" t="n">
        <v>0.605</v>
      </c>
      <c r="G33" s="42" t="n">
        <f aca="false">0.317</f>
        <v>0.317</v>
      </c>
      <c r="H33" s="42" t="n">
        <f aca="false">3.979</f>
        <v>3.979</v>
      </c>
      <c r="I33" s="43" t="n">
        <f aca="false">0</f>
        <v>0</v>
      </c>
      <c r="J33" s="35" t="n">
        <f aca="false">SUM(B33+B32)/2</f>
        <v>0</v>
      </c>
      <c r="K33" s="36" t="n">
        <f aca="false">SUM(C33+C32)/2</f>
        <v>0.126</v>
      </c>
      <c r="L33" s="36" t="n">
        <f aca="false">SUM(D33+D32)/2</f>
        <v>0.18</v>
      </c>
      <c r="M33" s="36" t="n">
        <f aca="false">SUM(E33+E32)/2</f>
        <v>0</v>
      </c>
      <c r="N33" s="36" t="n">
        <f aca="false">SUM(F33+F32)/2</f>
        <v>1.325</v>
      </c>
      <c r="O33" s="36" t="n">
        <f aca="false">SUM(G33+G32)/2</f>
        <v>0.6275</v>
      </c>
      <c r="P33" s="36" t="n">
        <f aca="false">SUM(H33+H32)/2</f>
        <v>6.6925</v>
      </c>
      <c r="Q33" s="37" t="n">
        <f aca="false">SUM(I33+I32)/2</f>
        <v>1.1</v>
      </c>
      <c r="R33" s="38" t="n">
        <f aca="false">SUM(A33*1000-A32*1000)</f>
        <v>25</v>
      </c>
      <c r="S33" s="35" t="n">
        <f aca="false">SUM(J33*$R33)</f>
        <v>0</v>
      </c>
      <c r="T33" s="36" t="n">
        <f aca="false">SUM(K33*$R33)</f>
        <v>3.15</v>
      </c>
      <c r="U33" s="36" t="n">
        <f aca="false">SUM(L33*$R33)</f>
        <v>4.5</v>
      </c>
      <c r="V33" s="36" t="n">
        <f aca="false">SUM(M33*$R33)</f>
        <v>0</v>
      </c>
      <c r="W33" s="36" t="n">
        <f aca="false">SUM(N33*$R33)</f>
        <v>33.125</v>
      </c>
      <c r="X33" s="36" t="n">
        <f aca="false">SUM(O33*$R33)</f>
        <v>15.6875</v>
      </c>
      <c r="Y33" s="36" t="n">
        <f aca="false">SUM(P33*$R33)</f>
        <v>167.3125</v>
      </c>
      <c r="Z33" s="37" t="n">
        <f aca="false">SUM(Q33*$R33)</f>
        <v>27.5</v>
      </c>
      <c r="AA33" s="39"/>
      <c r="AB33" s="40"/>
    </row>
    <row r="34" customFormat="false" ht="13.5" hidden="false" customHeight="false" outlineLevel="0" collapsed="false">
      <c r="A34" s="26" t="n">
        <v>50.175</v>
      </c>
      <c r="B34" s="45" t="n">
        <f aca="false">0</f>
        <v>0</v>
      </c>
      <c r="C34" s="46" t="n">
        <v>0</v>
      </c>
      <c r="D34" s="46" t="n">
        <v>0</v>
      </c>
      <c r="E34" s="46" t="n">
        <f aca="false">0</f>
        <v>0</v>
      </c>
      <c r="F34" s="46" t="n">
        <f aca="false">0</f>
        <v>0</v>
      </c>
      <c r="G34" s="46" t="n">
        <f aca="false">0</f>
        <v>0</v>
      </c>
      <c r="H34" s="46" t="n">
        <f aca="false">0</f>
        <v>0</v>
      </c>
      <c r="I34" s="47" t="n">
        <f aca="false">0</f>
        <v>0</v>
      </c>
      <c r="J34" s="35" t="n">
        <f aca="false">SUM(B34+B33)/2</f>
        <v>0</v>
      </c>
      <c r="K34" s="36" t="n">
        <f aca="false">SUM(C34+C33)/2</f>
        <v>0.0455</v>
      </c>
      <c r="L34" s="36" t="n">
        <f aca="false">SUM(D34+D33)/2</f>
        <v>0</v>
      </c>
      <c r="M34" s="36" t="n">
        <f aca="false">SUM(E34+E33)/2</f>
        <v>0</v>
      </c>
      <c r="N34" s="36" t="n">
        <f aca="false">SUM(F34+F33)/2</f>
        <v>0.3025</v>
      </c>
      <c r="O34" s="36" t="n">
        <f aca="false">SUM(G34+G33)/2</f>
        <v>0.1585</v>
      </c>
      <c r="P34" s="36" t="n">
        <f aca="false">SUM(H34+H33)/2</f>
        <v>1.9895</v>
      </c>
      <c r="Q34" s="37" t="n">
        <f aca="false">SUM(I34+I33)/2</f>
        <v>0</v>
      </c>
      <c r="R34" s="38" t="n">
        <f aca="false">SUM(A34*1000-A33*1000)</f>
        <v>25.0000000000218</v>
      </c>
      <c r="S34" s="48" t="n">
        <f aca="false">SUM(J34*$R34)</f>
        <v>0</v>
      </c>
      <c r="T34" s="49" t="n">
        <f aca="false">SUM(K34*$R34)</f>
        <v>1.13750000000099</v>
      </c>
      <c r="U34" s="49" t="n">
        <f aca="false">SUM(L34*$R34)</f>
        <v>0</v>
      </c>
      <c r="V34" s="49" t="n">
        <f aca="false">SUM(M34*$R34)</f>
        <v>0</v>
      </c>
      <c r="W34" s="49" t="n">
        <f aca="false">SUM(N34*$R34)</f>
        <v>7.5625000000066</v>
      </c>
      <c r="X34" s="49" t="n">
        <f aca="false">SUM(O34*$R34)</f>
        <v>3.96250000000346</v>
      </c>
      <c r="Y34" s="49" t="n">
        <f aca="false">SUM(P34*$R34)</f>
        <v>49.7375000000434</v>
      </c>
      <c r="Z34" s="50" t="n">
        <f aca="false">SUM(Q34*$R34)</f>
        <v>0</v>
      </c>
      <c r="AA34" s="39"/>
      <c r="AB34" s="40"/>
    </row>
    <row r="35" customFormat="false" ht="13.5" hidden="false" customHeight="false" outlineLevel="0" collapsed="false">
      <c r="A35" s="51"/>
      <c r="B35" s="52" t="s">
        <v>18</v>
      </c>
      <c r="C35" s="53"/>
      <c r="D35" s="53"/>
      <c r="E35" s="53"/>
      <c r="F35" s="53"/>
      <c r="G35" s="53"/>
      <c r="H35" s="53"/>
      <c r="I35" s="53"/>
      <c r="J35" s="54"/>
      <c r="K35" s="9"/>
      <c r="L35" s="9"/>
      <c r="M35" s="9"/>
      <c r="N35" s="9"/>
      <c r="O35" s="9"/>
      <c r="P35" s="9"/>
      <c r="Q35" s="9"/>
      <c r="R35" s="55"/>
      <c r="S35" s="56" t="n">
        <f aca="false">SUM(S9:S34)</f>
        <v>1648.85200000001</v>
      </c>
      <c r="T35" s="56" t="n">
        <f aca="false">SUM(T9:T34)</f>
        <v>1019.99204499994</v>
      </c>
      <c r="U35" s="56" t="n">
        <f aca="false">SUM(U9:U34)</f>
        <v>288.110999999987</v>
      </c>
      <c r="V35" s="56" t="n">
        <f aca="false">SUM(V9:V34)</f>
        <v>1666.863</v>
      </c>
      <c r="W35" s="56" t="n">
        <f aca="false">SUM(W9:W34)</f>
        <v>1410.07849999994</v>
      </c>
      <c r="X35" s="56" t="n">
        <f aca="false">SUM(X9:X34)</f>
        <v>643.899999999957</v>
      </c>
      <c r="Y35" s="56" t="n">
        <f aca="false">SUM(Y9:Y34)</f>
        <v>6514.95799999974</v>
      </c>
      <c r="Z35" s="57" t="n">
        <f aca="false">SUM(Z9:Z34)</f>
        <v>1764.39999999992</v>
      </c>
      <c r="AB35" s="40" t="n">
        <v>3.4</v>
      </c>
    </row>
    <row r="36" customFormat="false" ht="13.5" hidden="false" customHeight="false" outlineLevel="0" collapsed="false">
      <c r="A36" s="51"/>
      <c r="B36" s="52" t="s">
        <v>19</v>
      </c>
      <c r="C36" s="53"/>
      <c r="D36" s="53"/>
      <c r="E36" s="53"/>
      <c r="F36" s="53"/>
      <c r="G36" s="53"/>
      <c r="H36" s="53"/>
      <c r="I36" s="53"/>
      <c r="J36" s="54"/>
      <c r="K36" s="9"/>
      <c r="L36" s="9"/>
      <c r="M36" s="9"/>
      <c r="N36" s="9"/>
      <c r="O36" s="9"/>
      <c r="P36" s="9"/>
      <c r="Q36" s="9"/>
      <c r="R36" s="55"/>
      <c r="S36" s="56" t="n">
        <f aca="false">S35*1.068</f>
        <v>1760.97393600001</v>
      </c>
      <c r="T36" s="56" t="n">
        <f aca="false">T35*1.05</f>
        <v>1070.99164724994</v>
      </c>
      <c r="U36" s="56" t="n">
        <f aca="false">U35*1.05</f>
        <v>302.516549999986</v>
      </c>
      <c r="V36" s="56" t="n">
        <f aca="false">V35*1.05</f>
        <v>1750.20615</v>
      </c>
      <c r="W36" s="56" t="n">
        <f aca="false">W35*1.05</f>
        <v>1480.58242499994</v>
      </c>
      <c r="X36" s="56" t="n">
        <f aca="false">X35*1.05</f>
        <v>676.094999999955</v>
      </c>
      <c r="Y36" s="56" t="n">
        <f aca="false">Y35*1.05</f>
        <v>6840.70589999973</v>
      </c>
      <c r="Z36" s="56" t="n">
        <f aca="false">Z35*1.05</f>
        <v>1852.61999999992</v>
      </c>
      <c r="AB36" s="40" t="n">
        <v>3.7</v>
      </c>
    </row>
    <row r="37" customFormat="false" ht="12.75" hidden="false" customHeight="false" outlineLevel="0" collapsed="false">
      <c r="B37" s="58"/>
    </row>
  </sheetData>
  <mergeCells count="2">
    <mergeCell ref="J2:Q2"/>
    <mergeCell ref="S2:Z2"/>
  </mergeCells>
  <printOptions headings="false" gridLines="false" gridLinesSet="true" horizontalCentered="true" verticalCentered="true"/>
  <pageMargins left="0.39375" right="0.275694444444444" top="0.590277777777778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08:03:26Z</dcterms:created>
  <dc:creator>SDRUŽENÍ U24 SILNOPROUD</dc:creator>
  <dc:description/>
  <dc:language>en-US</dc:language>
  <cp:lastModifiedBy>Admin</cp:lastModifiedBy>
  <cp:lastPrinted>2010-08-02T09:58:37Z</cp:lastPrinted>
  <dcterms:modified xsi:type="dcterms:W3CDTF">2014-01-28T08:33:40Z</dcterms:modified>
  <cp:revision>0</cp:revision>
  <dc:subject/>
  <dc:title/>
</cp:coreProperties>
</file>