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Vyztuž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25</definedName>
    <definedName function="false" hidden="false" localSheetId="2" name="_xlnm.Print_Area" vbProcedure="false">'přehled - tabulky'!$A$1:$E$26</definedName>
    <definedName function="false" hidden="false" localSheetId="1" name="_xlnm.Print_Area" vbProcedure="false">rekapitulace!$A$1:$D$22</definedName>
    <definedName function="false" hidden="false" localSheetId="1" name="_xlnm.Print_Titles" vbProcedure="false">rekapitulace!$2:$3</definedName>
    <definedName function="false" hidden="false" localSheetId="3" name="_xlnm.Print_Area" vbProcedure="false">Vyztuž!$A$1:$L$14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Přístřešek pro cestující</t>
  </si>
  <si>
    <t xml:space="preserve">Zatřídění objektu :
(JKSO, JKPOV)</t>
  </si>
  <si>
    <t xml:space="preserve">823 59</t>
  </si>
  <si>
    <t xml:space="preserve">Číslo PS,SO</t>
  </si>
  <si>
    <t xml:space="preserve">SO 07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103101</t>
  </si>
  <si>
    <t xml:space="preserve">Hloubení jam ručním nebo pneum nářadím v soudržných horninách tř. 1 a 2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rekapitulace - pol. č.1</t>
  </si>
  <si>
    <t xml:space="preserve">2</t>
  </si>
  <si>
    <t xml:space="preserve">131303101</t>
  </si>
  <si>
    <t xml:space="preserve">Hloubení jam ručním nebo pneum nářadím v soudržných horninách tř. 4</t>
  </si>
  <si>
    <t xml:space="preserve">Viz přílohová část č. 3 Soupis prací - VV tab. rekapitulace - pol. č.2</t>
  </si>
  <si>
    <t xml:space="preserve">3</t>
  </si>
  <si>
    <t xml:space="preserve">162701105</t>
  </si>
  <si>
    <t xml:space="preserve">Vodorovné přemístění do 10000 m výkopku/sypaniny z horniny tř. 1 až 4</t>
  </si>
  <si>
    <t xml:space="preserve">Viz přílohová část č. 3 Soupis prací - (64,8+11,7*1,2) VV tab. rekapitulace - pol. č. 1+2; uvažován částečně koef. nakypření 1,2 </t>
  </si>
  <si>
    <t xml:space="preserve">4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64,8+11,7*1,2) VV tab. rekapitulace - pol. č. 1+2, odvoz do 11 km;  uvažován částečně koef. nakypření 1,2</t>
  </si>
  <si>
    <t xml:space="preserve">5</t>
  </si>
  <si>
    <t xml:space="preserve">171201201</t>
  </si>
  <si>
    <t xml:space="preserve">Uložení sypaniny na skládky</t>
  </si>
  <si>
    <t xml:space="preserve">Celkem za 1</t>
  </si>
  <si>
    <t xml:space="preserve">Zakládání</t>
  </si>
  <si>
    <t xml:space="preserve">6</t>
  </si>
  <si>
    <t xml:space="preserve">272313811a</t>
  </si>
  <si>
    <t xml:space="preserve">Základové konstrukce z betonu tř. C 25/30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VV tab. rekapitulace - pol. č.3</t>
  </si>
  <si>
    <t xml:space="preserve">7</t>
  </si>
  <si>
    <t xml:space="preserve">274351215</t>
  </si>
  <si>
    <t xml:space="preserve">Zřízení bednění stěn základových pasů</t>
  </si>
  <si>
    <t xml:space="preserve">m2</t>
  </si>
  <si>
    <t xml:space="preserve">Viz přílohová část č. 3 Soupis prací - VV tab.č.1 výkaz materiálu ř.4</t>
  </si>
  <si>
    <t xml:space="preserve">8</t>
  </si>
  <si>
    <t xml:space="preserve">274351216</t>
  </si>
  <si>
    <t xml:space="preserve">Odstranění bednění stěn základových pasů</t>
  </si>
  <si>
    <t xml:space="preserve">9</t>
  </si>
  <si>
    <t xml:space="preserve">274361821</t>
  </si>
  <si>
    <t xml:space="preserve">Výztuž základových pásů betonářskou ocelí 10 505 (R)</t>
  </si>
  <si>
    <t xml:space="preserve">t</t>
  </si>
  <si>
    <t xml:space="preserve">Viz přílohová část č. 3 Soupis prací - VV tab. rekapitulace - pol. č.4</t>
  </si>
  <si>
    <t xml:space="preserve">Celkem za 2</t>
  </si>
  <si>
    <t xml:space="preserve">Svislé a kompletní konstrukce</t>
  </si>
  <si>
    <t xml:space="preserve">10</t>
  </si>
  <si>
    <t xml:space="preserve">311113222</t>
  </si>
  <si>
    <t xml:space="preserve">Nosná zeď tl 200 mm ze štípaných tvárnic včetně výplně z betonu</t>
  </si>
  <si>
    <t xml:space="preserve">Viz přílohová část č. 3 Soupis prací - VV tab. rekapitulace - pol. č.7</t>
  </si>
  <si>
    <t xml:space="preserve">11</t>
  </si>
  <si>
    <t xml:space="preserve">311271126</t>
  </si>
  <si>
    <t xml:space="preserve">Zdivo nosné z cihel betonových dl 290 mm na MC 10</t>
  </si>
  <si>
    <t xml:space="preserve">Viz přílohová část č. 3 Soupis prací - (2,88*0,29) VV tab. rekapitulace - pol. č. 6; přepočet na m3</t>
  </si>
  <si>
    <t xml:space="preserve">12</t>
  </si>
  <si>
    <t xml:space="preserve">985671115</t>
  </si>
  <si>
    <t xml:space="preserve">Ztužující věnce obrubní a příčné ze ŽB tř. C 30/37</t>
  </si>
  <si>
    <t xml:space="preserve">Viz přílohová část č. 3 Soupis prací - VV tab. rekapitulace - pol. č.6</t>
  </si>
  <si>
    <t xml:space="preserve">13</t>
  </si>
  <si>
    <t xml:space="preserve">985675111</t>
  </si>
  <si>
    <t xml:space="preserve">Bednění ztužujících věnců - zřízení</t>
  </si>
  <si>
    <t xml:space="preserve">Viz přílohová část č. 3 Soupis prací - VV tab.č.1 výkaz materiálu ř.7</t>
  </si>
  <si>
    <t xml:space="preserve">14</t>
  </si>
  <si>
    <t xml:space="preserve">985675121</t>
  </si>
  <si>
    <t xml:space="preserve">Bednění ztužujících věnců - odstranění</t>
  </si>
  <si>
    <t xml:space="preserve">15</t>
  </si>
  <si>
    <t xml:space="preserve">985676112</t>
  </si>
  <si>
    <t xml:space="preserve">Výztuž ztužujících věnců z oceli 10 505</t>
  </si>
  <si>
    <t xml:space="preserve">Viz přílohová část č. 3 Soupis prací - VV tab.č.1 výkaz materiálu ř.8</t>
  </si>
  <si>
    <t xml:space="preserve">Celkem za 3</t>
  </si>
  <si>
    <t xml:space="preserve">Komunikace</t>
  </si>
  <si>
    <t xml:space="preserve">16</t>
  </si>
  <si>
    <t xml:space="preserve">564261111</t>
  </si>
  <si>
    <t xml:space="preserve">Podklad nebo podsyp ze štěrkopísku ŠP tl 200 mm</t>
  </si>
  <si>
    <t xml:space="preserve">Viz přílohová část č. 3 Soupis prací - VV tab. rekapitulace - pol. č.18</t>
  </si>
  <si>
    <t xml:space="preserve">17</t>
  </si>
  <si>
    <t xml:space="preserve">596211110</t>
  </si>
  <si>
    <t xml:space="preserve">Kladení zámkové dlažby komunikací pro pěší tl 60 mm skupiny A pl do 50 m2 vč. lože</t>
  </si>
  <si>
    <t xml:space="preserve">Viz přílohová část č. 3 Soupis prací - VV tab. rekapitulace - pol. č.16</t>
  </si>
  <si>
    <t xml:space="preserve">18</t>
  </si>
  <si>
    <t xml:space="preserve">592453060A</t>
  </si>
  <si>
    <t xml:space="preserve">dlažba tl. 6 cm přírodní</t>
  </si>
  <si>
    <t xml:space="preserve">Viz přílohová část č. 3 Soupis prací - (15,96*1,03) VV tab. rekapitulace - pol. č. 16; dodávka materiálu vč. ztratného </t>
  </si>
  <si>
    <t xml:space="preserve">Celkem za 5</t>
  </si>
  <si>
    <t xml:space="preserve">Trubní vedení</t>
  </si>
  <si>
    <t xml:space="preserve">19</t>
  </si>
  <si>
    <t xml:space="preserve">871171121</t>
  </si>
  <si>
    <t xml:space="preserve">Montáž potrubí z trubek z tlakového polyetylénu otevřený výkop svařovaných vnější průměr 40 mm</t>
  </si>
  <si>
    <t xml:space="preserve">Viz přílohová část č. 3 Soupis prací - VV tab. rekapitulace - pol. č.14</t>
  </si>
  <si>
    <t xml:space="preserve">20</t>
  </si>
  <si>
    <t xml:space="preserve">286131110</t>
  </si>
  <si>
    <t xml:space="preserve">potrubí PE100 PN16 SDR11 40 x 3,7 mm</t>
  </si>
  <si>
    <t xml:space="preserve">Viz přílohová část č. 3 Soupis prací - (3*1,01) VV tab. rekapitulace - pol. č. 14; dodávka materiálu vč. ztratného </t>
  </si>
  <si>
    <t xml:space="preserve">Celkem za 8</t>
  </si>
  <si>
    <t xml:space="preserve">Ostatní konstrukce a práce-bourání</t>
  </si>
  <si>
    <t xml:space="preserve">21</t>
  </si>
  <si>
    <t xml:space="preserve">936124112A</t>
  </si>
  <si>
    <t xml:space="preserve">Montáž lavičky stabilní parkové se zabetonováním noh</t>
  </si>
  <si>
    <t xml:space="preserve">kus</t>
  </si>
  <si>
    <t xml:space="preserve">Viz přílohová část č. 3 Soupis prací - VV tab. rekapitulace - pol. č. 15</t>
  </si>
  <si>
    <t xml:space="preserve">22</t>
  </si>
  <si>
    <t xml:space="preserve">749101000A</t>
  </si>
  <si>
    <t xml:space="preserve">lavička se sedátkem a opěrkou z perf.plechu 180x85x25</t>
  </si>
  <si>
    <t xml:space="preserve">93111A</t>
  </si>
  <si>
    <t xml:space="preserve">Informační tabule pro cestující neprosvětlená, dodávka a montáž</t>
  </si>
  <si>
    <t xml:space="preserve">Viz popis v TZ</t>
  </si>
  <si>
    <t xml:space="preserve">Celkem za 9</t>
  </si>
  <si>
    <t xml:space="preserve">Přesun hmot</t>
  </si>
  <si>
    <t xml:space="preserve">Přesun hmot pro železniční svršek drah kolejových o sklonu 0,8 %</t>
  </si>
  <si>
    <t xml:space="preserve">celková hmotnost materiálu</t>
  </si>
  <si>
    <t xml:space="preserve">Celkem za 99</t>
  </si>
  <si>
    <t xml:space="preserve">PSV</t>
  </si>
  <si>
    <t xml:space="preserve">Práce a dodávky PSV</t>
  </si>
  <si>
    <t xml:space="preserve">762332531</t>
  </si>
  <si>
    <t xml:space="preserve">Montáž vázaných kcí krovů pravidelných z řeziva hoblovaného průřezové plochy do 120 cm2</t>
  </si>
  <si>
    <t xml:space="preserve">Viz přílohová část č. 3 Soupis prací - VV tab.č.1 výkaz materiálu ř.14</t>
  </si>
  <si>
    <t xml:space="preserve">605141130</t>
  </si>
  <si>
    <t xml:space="preserve">řezivo jehličnaté,střešní latě impregnované dl 2 - 3,5 m</t>
  </si>
  <si>
    <t xml:space="preserve">Viz přílohová část č. 3 Soupis prací - (48*0,1*0,14) VV tab.č.1 - výkaz materiálů ř.14; přepočet na m3</t>
  </si>
  <si>
    <t xml:space="preserve">762341027</t>
  </si>
  <si>
    <t xml:space="preserve">Bednění střech rovných z desek OSB tl 25 mm na pero a drážku šroubovaných na krokve</t>
  </si>
  <si>
    <t xml:space="preserve">Viz přílohová část č. 3 Soupis prací - VV tab.č.1 výkaz materiálu ř.15</t>
  </si>
  <si>
    <t xml:space="preserve">762812240</t>
  </si>
  <si>
    <t xml:space="preserve">Montáž vrchního záklopu z hoblovaných prken na sraz spáry zakryté</t>
  </si>
  <si>
    <t xml:space="preserve">Viz přílohová část č. 3 Soupis prací - (19,4*0,14)VV tab.č.1 - výkaz materiálů ř.11; přepočet na m2</t>
  </si>
  <si>
    <t xml:space="preserve">605161000</t>
  </si>
  <si>
    <t xml:space="preserve">řezivo smrkové sušené tl. 30mm</t>
  </si>
  <si>
    <t xml:space="preserve">Viz přílohová část č. 3 Soupis prací - (19,4*0,14*0,025) VV tab.č.1 - výkaz materiálů ř.11; přepočet na m3 </t>
  </si>
  <si>
    <t xml:space="preserve">762083121</t>
  </si>
  <si>
    <t xml:space="preserve">Impregnace řeziva proti dřevokaznému hmyzu, houbám a plísním máčením třída ohrožení 1 a 2</t>
  </si>
  <si>
    <t xml:space="preserve">Viz přílohová část č. 3 Soupis prací - (19,4*0,14*0,025) VV tab.č.1 - výkaz materiálů ř.11; přepočet na m2</t>
  </si>
  <si>
    <t xml:space="preserve">346971111a</t>
  </si>
  <si>
    <t xml:space="preserve">Izolace lepenkou nepískovanou</t>
  </si>
  <si>
    <t xml:space="preserve">Viz přílohová část č. 3 Soupis prací - VV tab. rekapitulace - pol. č. 9</t>
  </si>
  <si>
    <t xml:space="preserve">998762101</t>
  </si>
  <si>
    <t xml:space="preserve">Přesun hmot tonážní pro kce tesařské v objektech v do 6 m</t>
  </si>
  <si>
    <t xml:space="preserve">Celkem za PSV</t>
  </si>
  <si>
    <t xml:space="preserve">Konstrukce klempířské</t>
  </si>
  <si>
    <t xml:space="preserve">764311205</t>
  </si>
  <si>
    <t xml:space="preserve">Krytina Pz tl 0,6 mm hladká střešní z tabulí 2000x670 mm sklonu do 30°</t>
  </si>
  <si>
    <t xml:space="preserve">Viz přílohová část č. 3 Soupis prací - VV tab. rekapitulace - pol. č.10</t>
  </si>
  <si>
    <t xml:space="preserve">764421270A</t>
  </si>
  <si>
    <t xml:space="preserve">Oplechování říms Pz rš 500 mm</t>
  </si>
  <si>
    <t xml:space="preserve">Viz přílohová část č. 3 Soupis prací - VV tab. rekapitulace - pol. č. 12</t>
  </si>
  <si>
    <t xml:space="preserve">764421470</t>
  </si>
  <si>
    <t xml:space="preserve">Oplechování říms Al tl 0,63mm rš 500 mm</t>
  </si>
  <si>
    <t xml:space="preserve">Viz přílohová část č. 3 Soupis prací - VV tab. rekapitulace - pol. č.13</t>
  </si>
  <si>
    <t xml:space="preserve">998764101</t>
  </si>
  <si>
    <t xml:space="preserve">Přesun hmot tonážní pro konstrukce klempířské v objektech v do 6 m</t>
  </si>
  <si>
    <t xml:space="preserve">Celkem za 764</t>
  </si>
  <si>
    <t xml:space="preserve">Dokončovací práce - nátěry</t>
  </si>
  <si>
    <t xml:space="preserve">783595212</t>
  </si>
  <si>
    <t xml:space="preserve">Nátěry vodou ředitelné klempířských kcí barva dražší lesk dvojnásobné a základní antikorozní</t>
  </si>
  <si>
    <t xml:space="preserve">Viz přílohová část č. 3 Soupis prací - (20,1+0,45*6,7+0,45*12,7) VV tab.č.1 - výkaz materiálů ř.13+16+17; u oplechování přepočet na m2 </t>
  </si>
  <si>
    <t xml:space="preserve">783783403</t>
  </si>
  <si>
    <t xml:space="preserve">Nátěry tesařských konstrukcí proti dřevokazným houbám, hmyzu a plísním barva dražší lazurovací</t>
  </si>
  <si>
    <t xml:space="preserve">783795214</t>
  </si>
  <si>
    <t xml:space="preserve">Nátěry vodou ředitelné tesařských konstrukcí barva dražší 2x základní a 2x lak</t>
  </si>
  <si>
    <t xml:space="preserve">Viz přílohová část č. 3 Soupis prací - (48*0,14*2+48*0,10*2+20,1) VV tab.č.1 - výkaz materiálů ř.14+15; u řeziva přepočet na plochu</t>
  </si>
  <si>
    <t xml:space="preserve">48*0,14*2+48*0,10*2+20,1  "viz. VV tab.č.1 - výkaz materiálů ř.14+15; u řeziva přepočet na plochu "</t>
  </si>
  <si>
    <t xml:space="preserve">Celkem za 783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třda těžitelnosti I.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Výkop třda těžitelnosti II. (tab.č.1)  + (nakypření 20%)</t>
  </si>
  <si>
    <t xml:space="preserve">Základy beton C30/37 - XC3, XF4 Cl 0,4 (tab.č.1)</t>
  </si>
  <si>
    <t xml:space="preserve">Výztuž (tab.č.1 a tab č.2)</t>
  </si>
  <si>
    <t xml:space="preserve">kg</t>
  </si>
  <si>
    <t xml:space="preserve">Bednění (krov a základ - 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Betonová cihla plná (tab. č.1)</t>
  </si>
  <si>
    <t xml:space="preserve">Zdivo betonová tvarovka (tab.č.1)</t>
  </si>
  <si>
    <t xml:space="preserve">Prkenný záklop tl 25 mm - smrk</t>
  </si>
  <si>
    <t xml:space="preserve">Nepískovaná asfaltová lepenka tl 3 mm</t>
  </si>
  <si>
    <t xml:space="preserve">Drážková plechová krytina tl. 0,6 mm, žárově zink. plech s povrchovou úpravou</t>
  </si>
  <si>
    <t xml:space="preserve">Krov- (viz. tab č.1)</t>
  </si>
  <si>
    <t xml:space="preserve">Oplechování PZ tl 1,0 mm rozv. š. 450 mm </t>
  </si>
  <si>
    <t xml:space="preserve">Oplechování - Aluzink PLX tl. 0,6 mm</t>
  </si>
  <si>
    <t xml:space="preserve">Chránička pro elektroinstalaci</t>
  </si>
  <si>
    <t xml:space="preserve">Kovová lavička š/v/hl 1800/850/250 mm (tab.č.1)</t>
  </si>
  <si>
    <t xml:space="preserve">ks</t>
  </si>
  <si>
    <r>
      <rPr>
        <sz val="12"/>
        <rFont val="Times New Roman CE"/>
        <family val="1"/>
        <charset val="238"/>
      </rPr>
      <t xml:space="preserve">Betonová dlažba tl. 60 mm součinitel sm. tření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&gt;0,5 (tab.č.1)</t>
    </r>
  </si>
  <si>
    <t xml:space="preserve">Písková podsypná vrstva tl. 0,04 m (tab.č.1)</t>
  </si>
  <si>
    <t xml:space="preserve">Štěrkopísková podkladní vrstva pod dlažbu tl. 0,20 m (tab.č.1)</t>
  </si>
  <si>
    <t xml:space="preserve">Tab č. 1 - výkaz materiálů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Výkopy třída těžitelnosti I</t>
  </si>
  <si>
    <t xml:space="preserve">=9*7,2</t>
  </si>
  <si>
    <t xml:space="preserve">Výkopy třída těžitelnosti II</t>
  </si>
  <si>
    <t xml:space="preserve">=9*1,3</t>
  </si>
  <si>
    <t xml:space="preserve">Základy</t>
  </si>
  <si>
    <t xml:space="preserve">Beton C30/37 - XC3, XF4 Cl 0,4</t>
  </si>
  <si>
    <t xml:space="preserve">=(3,9*0,3+2,2*0,5)*2+(2,5*0,3+1,5*0,5)+(2,8*0,3+2*0,5)+(13,2*0,3+4,8*0,5)+(4,8+1,6+0,4)*0,5</t>
  </si>
  <si>
    <t xml:space="preserve">Bednění</t>
  </si>
  <si>
    <t xml:space="preserve">=(8,9+0,7+0,7+6,0+0,4+0,4)*2,2+(1,2+0,9+0,9+1,2+1,2+0,9)*1,6+(6*0,6)*1+(5*0,6*0,3)+(3*0,3*1)</t>
  </si>
  <si>
    <t xml:space="preserve">Výztuž</t>
  </si>
  <si>
    <t xml:space="preserve">viz výkresová část příloha 2.3</t>
  </si>
  <si>
    <t xml:space="preserve">Železobetonový věnec</t>
  </si>
  <si>
    <t xml:space="preserve">Beton C30/37 XF4</t>
  </si>
  <si>
    <t xml:space="preserve">=(0,2*0,3*6,7)*2+(0,2*0,3*2,4)*2</t>
  </si>
  <si>
    <t xml:space="preserve">=6,7*0,2*2+6,1*0,2*2+2,4*0,2*4</t>
  </si>
  <si>
    <t xml:space="preserve">viz tabulka č.2</t>
  </si>
  <si>
    <t xml:space="preserve">Betonová cihla plná (140x65x290) - pohledová (cementová malta)</t>
  </si>
  <si>
    <t xml:space="preserve">=2*1,2*1,2</t>
  </si>
  <si>
    <t xml:space="preserve">Zdivo betonová tvarovka 195x190x400 (štípaná, vnitřek přístřešku hladký)</t>
  </si>
  <si>
    <t xml:space="preserve">=6,2*(0,6+0,8+0,072)+2*(2,4+0,6)+2*(0,4+1,1+0,8)</t>
  </si>
  <si>
    <t xml:space="preserve">Střešní plášť</t>
  </si>
  <si>
    <t xml:space="preserve">prkenný záklop tl 25 mm - smrk</t>
  </si>
  <si>
    <t xml:space="preserve">=6,7+6,7+3+3</t>
  </si>
  <si>
    <t xml:space="preserve">nepískovaná asfaltová lepenka tl 3 mm</t>
  </si>
  <si>
    <t xml:space="preserve">=6,7*3,0</t>
  </si>
  <si>
    <t xml:space="preserve">drážková plechová krytina tl. 0,6 mm, žárově zink. plech s povrchovou úpravou (dodatečně těsněné drážky)</t>
  </si>
  <si>
    <t xml:space="preserve">Krov</t>
  </si>
  <si>
    <t xml:space="preserve">trámy 100/140 - hoblobaný povrch napouštěcí fermež</t>
  </si>
  <si>
    <t xml:space="preserve">=12*3+2*6</t>
  </si>
  <si>
    <t xml:space="preserve">plocha krovu </t>
  </si>
  <si>
    <t xml:space="preserve">=6,7*3</t>
  </si>
  <si>
    <t xml:space="preserve">=3+3+6,7</t>
  </si>
  <si>
    <t xml:space="preserve">=1,8+1,2</t>
  </si>
  <si>
    <t xml:space="preserve">Kovová lavička se sedátkem a opěrkou z perforovaného plechu zabetonová do podkladu š/v/hl 1800/850/250 mm</t>
  </si>
  <si>
    <r>
      <rPr>
        <sz val="10"/>
        <rFont val="Times New Roman"/>
        <family val="1"/>
        <charset val="238"/>
      </rPr>
      <t xml:space="preserve">Betonová dlažba tl. 60 mm součinitel sm. tření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&gt;0,5</t>
    </r>
  </si>
  <si>
    <t xml:space="preserve">=2*1,5+6*2,2-2*(0,6*0,2)</t>
  </si>
  <si>
    <t xml:space="preserve">Písková podsypná vrstva tl. 0,04 m</t>
  </si>
  <si>
    <t xml:space="preserve">Štěrkopísková podkladní vrstva pod dlažbu tl. 0,20 m</t>
  </si>
  <si>
    <t xml:space="preserve">Tab č. 2</t>
  </si>
  <si>
    <t xml:space="preserve">VÝKAZ VÝZTUŽE</t>
  </si>
  <si>
    <t xml:space="preserve">SO:</t>
  </si>
  <si>
    <t xml:space="preserve">VENEC</t>
  </si>
  <si>
    <t xml:space="preserve">ČÍSLO</t>
  </si>
  <si>
    <t xml:space="preserve">PROFIL</t>
  </si>
  <si>
    <t xml:space="preserve">DÉLKA</t>
  </si>
  <si>
    <t xml:space="preserve">CELKEM</t>
  </si>
  <si>
    <t xml:space="preserve">CELKOVÁ DÉLKA POLOŽKY</t>
  </si>
  <si>
    <t xml:space="preserve">POL.</t>
  </si>
  <si>
    <t xml:space="preserve">[zn,d]</t>
  </si>
  <si>
    <t xml:space="preserve">[m]</t>
  </si>
  <si>
    <t xml:space="preserve">[ks]</t>
  </si>
  <si>
    <t xml:space="preserve">R25</t>
  </si>
  <si>
    <t xml:space="preserve">R22</t>
  </si>
  <si>
    <t xml:space="preserve">R20</t>
  </si>
  <si>
    <t xml:space="preserve">R14</t>
  </si>
  <si>
    <t xml:space="preserve">R12</t>
  </si>
  <si>
    <t xml:space="preserve">R10</t>
  </si>
  <si>
    <t xml:space="preserve">R8</t>
  </si>
  <si>
    <t xml:space="preserve">E6</t>
  </si>
  <si>
    <t xml:space="preserve">1A</t>
  </si>
  <si>
    <t xml:space="preserve">2A</t>
  </si>
  <si>
    <t xml:space="preserve">3A</t>
  </si>
  <si>
    <t xml:space="preserve">4A</t>
  </si>
  <si>
    <t xml:space="preserve">CELKOVÁ DÉLKA PROFILU [m]</t>
  </si>
  <si>
    <t xml:space="preserve">JEDNOTK. HMOTNOST [kg/m,m2]</t>
  </si>
  <si>
    <t xml:space="preserve">CELKOVÁ HMOT. PROFILU [kg]</t>
  </si>
  <si>
    <t xml:space="preserve">CELKOVÁ HMOTNOST [t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  <numFmt numFmtId="175" formatCode="0.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2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3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17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VV_svrs_14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DOKUMENTY/S-Eng/Kacerov/Zastavka%20Ka&#269;erov_DSP/!DO/092013/Zive/E_stavebni/SO07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25,K11:K62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0</v>
      </c>
      <c r="B12" s="128" t="s">
        <v>53</v>
      </c>
      <c r="C12" s="129" t="s">
        <v>54</v>
      </c>
      <c r="D12" s="130" t="s">
        <v>55</v>
      </c>
      <c r="E12" s="131" t="n">
        <v>64.8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2.75" hidden="false" customHeight="false" outlineLevel="0" collapsed="false">
      <c r="A13" s="127" t="s">
        <v>60</v>
      </c>
      <c r="B13" s="128" t="s">
        <v>61</v>
      </c>
      <c r="C13" s="129" t="s">
        <v>62</v>
      </c>
      <c r="D13" s="130" t="s">
        <v>55</v>
      </c>
      <c r="E13" s="131" t="n">
        <v>11.7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6</v>
      </c>
      <c r="N13" s="137" t="s">
        <v>57</v>
      </c>
      <c r="O13" s="138" t="s">
        <v>58</v>
      </c>
      <c r="P13" s="139" t="s">
        <v>63</v>
      </c>
      <c r="Q13" s="141"/>
      <c r="R13" s="111"/>
      <c r="S13" s="40"/>
    </row>
    <row r="14" customFormat="false" ht="22.5" hidden="false" customHeight="true" outlineLevel="0" collapsed="false">
      <c r="A14" s="127" t="s">
        <v>64</v>
      </c>
      <c r="B14" s="128" t="s">
        <v>65</v>
      </c>
      <c r="C14" s="129" t="s">
        <v>66</v>
      </c>
      <c r="D14" s="130" t="s">
        <v>55</v>
      </c>
      <c r="E14" s="131" t="n">
        <v>78.84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6</v>
      </c>
      <c r="N14" s="137" t="s">
        <v>57</v>
      </c>
      <c r="O14" s="138" t="s">
        <v>58</v>
      </c>
      <c r="P14" s="139" t="s">
        <v>67</v>
      </c>
      <c r="Q14" s="141"/>
    </row>
    <row r="15" customFormat="false" ht="24.75" hidden="false" customHeight="true" outlineLevel="0" collapsed="false">
      <c r="A15" s="127" t="s">
        <v>68</v>
      </c>
      <c r="B15" s="128" t="s">
        <v>69</v>
      </c>
      <c r="C15" s="129" t="s">
        <v>70</v>
      </c>
      <c r="D15" s="130" t="s">
        <v>55</v>
      </c>
      <c r="E15" s="131" t="n">
        <v>78.84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6</v>
      </c>
      <c r="N15" s="137" t="s">
        <v>57</v>
      </c>
      <c r="O15" s="138" t="s">
        <v>58</v>
      </c>
      <c r="P15" s="139" t="s">
        <v>71</v>
      </c>
      <c r="Q15" s="141"/>
    </row>
    <row r="16" customFormat="false" ht="22.5" hidden="false" customHeight="false" outlineLevel="0" collapsed="false">
      <c r="A16" s="127" t="s">
        <v>72</v>
      </c>
      <c r="B16" s="128" t="s">
        <v>73</v>
      </c>
      <c r="C16" s="129" t="s">
        <v>74</v>
      </c>
      <c r="D16" s="130" t="s">
        <v>55</v>
      </c>
      <c r="E16" s="131" t="n">
        <v>78.84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2"/>
      <c r="M16" s="137" t="s">
        <v>56</v>
      </c>
      <c r="N16" s="137" t="s">
        <v>57</v>
      </c>
      <c r="O16" s="138" t="s">
        <v>58</v>
      </c>
      <c r="P16" s="139" t="s">
        <v>67</v>
      </c>
      <c r="Q16" s="141"/>
    </row>
    <row r="17" customFormat="false" ht="15" hidden="false" customHeight="false" outlineLevel="0" collapsed="false">
      <c r="A17" s="143"/>
      <c r="B17" s="144" t="s">
        <v>75</v>
      </c>
      <c r="C17" s="144" t="s">
        <v>51</v>
      </c>
      <c r="D17" s="145"/>
      <c r="E17" s="146"/>
      <c r="F17" s="147"/>
      <c r="G17" s="148" t="n">
        <f aca="false">SUM(G12:G16)</f>
        <v>0</v>
      </c>
      <c r="H17" s="145"/>
      <c r="I17" s="145" t="n">
        <f aca="false">SUM(I12:I16)</f>
        <v>0</v>
      </c>
      <c r="J17" s="146"/>
      <c r="K17" s="149" t="n">
        <f aca="false">SUM(K12:K16)</f>
        <v>0</v>
      </c>
      <c r="L17" s="142"/>
      <c r="M17" s="121"/>
      <c r="N17" s="137"/>
      <c r="O17" s="138"/>
      <c r="P17" s="139"/>
      <c r="Q17" s="141"/>
    </row>
    <row r="18" customFormat="false" ht="15" hidden="false" customHeight="false" outlineLevel="0" collapsed="false">
      <c r="A18" s="150" t="s">
        <v>49</v>
      </c>
      <c r="B18" s="151" t="n">
        <v>2</v>
      </c>
      <c r="C18" s="151" t="s">
        <v>76</v>
      </c>
      <c r="D18" s="152"/>
      <c r="E18" s="153"/>
      <c r="F18" s="154"/>
      <c r="G18" s="155"/>
      <c r="H18" s="152"/>
      <c r="I18" s="156"/>
      <c r="J18" s="153"/>
      <c r="K18" s="157"/>
      <c r="L18" s="142"/>
      <c r="M18" s="121" t="s">
        <v>52</v>
      </c>
      <c r="N18" s="137"/>
      <c r="O18" s="138"/>
      <c r="P18" s="139"/>
      <c r="Q18" s="141"/>
    </row>
    <row r="19" customFormat="false" ht="12.75" hidden="false" customHeight="false" outlineLevel="0" collapsed="false">
      <c r="A19" s="127" t="s">
        <v>77</v>
      </c>
      <c r="B19" s="128" t="s">
        <v>78</v>
      </c>
      <c r="C19" s="129" t="s">
        <v>79</v>
      </c>
      <c r="D19" s="130" t="s">
        <v>55</v>
      </c>
      <c r="E19" s="131" t="n">
        <v>17.64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2"/>
      <c r="M19" s="137" t="s">
        <v>56</v>
      </c>
      <c r="N19" s="137" t="s">
        <v>80</v>
      </c>
      <c r="O19" s="138" t="s">
        <v>81</v>
      </c>
      <c r="P19" s="139" t="s">
        <v>82</v>
      </c>
      <c r="Q19" s="141"/>
    </row>
    <row r="20" customFormat="false" ht="12.75" hidden="false" customHeight="false" outlineLevel="0" collapsed="false">
      <c r="A20" s="127" t="s">
        <v>83</v>
      </c>
      <c r="B20" s="128" t="s">
        <v>84</v>
      </c>
      <c r="C20" s="129" t="s">
        <v>85</v>
      </c>
      <c r="D20" s="130" t="s">
        <v>86</v>
      </c>
      <c r="E20" s="131" t="n">
        <v>53.1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2"/>
      <c r="M20" s="137" t="s">
        <v>56</v>
      </c>
      <c r="N20" s="137" t="s">
        <v>57</v>
      </c>
      <c r="O20" s="138" t="s">
        <v>58</v>
      </c>
      <c r="P20" s="139" t="s">
        <v>87</v>
      </c>
      <c r="Q20" s="141"/>
    </row>
    <row r="21" customFormat="false" ht="12.75" hidden="false" customHeight="false" outlineLevel="0" collapsed="false">
      <c r="A21" s="127" t="s">
        <v>88</v>
      </c>
      <c r="B21" s="128" t="s">
        <v>89</v>
      </c>
      <c r="C21" s="129" t="s">
        <v>90</v>
      </c>
      <c r="D21" s="130" t="s">
        <v>86</v>
      </c>
      <c r="E21" s="131" t="n">
        <v>53.1</v>
      </c>
      <c r="F21" s="132"/>
      <c r="G21" s="133" t="n">
        <f aca="false">(E21*F21)</f>
        <v>0</v>
      </c>
      <c r="H21" s="134"/>
      <c r="I21" s="135" t="n">
        <f aca="false">(E21*H21)</f>
        <v>0</v>
      </c>
      <c r="J21" s="131"/>
      <c r="K21" s="136" t="n">
        <f aca="false">(E21*J21)</f>
        <v>0</v>
      </c>
      <c r="L21" s="142"/>
      <c r="M21" s="137" t="s">
        <v>56</v>
      </c>
      <c r="N21" s="137" t="s">
        <v>57</v>
      </c>
      <c r="O21" s="138" t="s">
        <v>58</v>
      </c>
      <c r="P21" s="139" t="s">
        <v>87</v>
      </c>
      <c r="Q21" s="141"/>
    </row>
    <row r="22" customFormat="false" ht="12.75" hidden="false" customHeight="false" outlineLevel="0" collapsed="false">
      <c r="A22" s="127" t="s">
        <v>91</v>
      </c>
      <c r="B22" s="128" t="s">
        <v>92</v>
      </c>
      <c r="C22" s="129" t="s">
        <v>93</v>
      </c>
      <c r="D22" s="130" t="s">
        <v>94</v>
      </c>
      <c r="E22" s="131" t="n">
        <v>1.736</v>
      </c>
      <c r="F22" s="132"/>
      <c r="G22" s="133" t="n">
        <f aca="false">(E22*F22)</f>
        <v>0</v>
      </c>
      <c r="H22" s="134"/>
      <c r="I22" s="135" t="n">
        <f aca="false">(E22*H22)</f>
        <v>0</v>
      </c>
      <c r="J22" s="131"/>
      <c r="K22" s="136" t="n">
        <f aca="false">(E22*J22)</f>
        <v>0</v>
      </c>
      <c r="L22" s="142"/>
      <c r="M22" s="137" t="s">
        <v>56</v>
      </c>
      <c r="N22" s="137" t="s">
        <v>57</v>
      </c>
      <c r="O22" s="138" t="s">
        <v>58</v>
      </c>
      <c r="P22" s="139" t="s">
        <v>95</v>
      </c>
      <c r="Q22" s="141"/>
    </row>
    <row r="23" customFormat="false" ht="15" hidden="false" customHeight="false" outlineLevel="0" collapsed="false">
      <c r="A23" s="143"/>
      <c r="B23" s="144" t="s">
        <v>96</v>
      </c>
      <c r="C23" s="144" t="s">
        <v>76</v>
      </c>
      <c r="D23" s="145"/>
      <c r="E23" s="146"/>
      <c r="F23" s="147"/>
      <c r="G23" s="148" t="n">
        <f aca="false">SUM(G19:G22)</f>
        <v>0</v>
      </c>
      <c r="H23" s="145"/>
      <c r="I23" s="145" t="n">
        <f aca="false">SUM(I19:I22)</f>
        <v>0</v>
      </c>
      <c r="J23" s="146"/>
      <c r="K23" s="149" t="n">
        <f aca="false">SUM(K19:K22)</f>
        <v>0</v>
      </c>
      <c r="L23" s="142"/>
      <c r="M23" s="121"/>
      <c r="N23" s="137"/>
      <c r="O23" s="138"/>
      <c r="P23" s="139"/>
      <c r="Q23" s="141"/>
    </row>
    <row r="24" customFormat="false" ht="15" hidden="false" customHeight="false" outlineLevel="0" collapsed="false">
      <c r="A24" s="150" t="s">
        <v>49</v>
      </c>
      <c r="B24" s="151" t="n">
        <v>3</v>
      </c>
      <c r="C24" s="151" t="s">
        <v>97</v>
      </c>
      <c r="D24" s="152"/>
      <c r="E24" s="153"/>
      <c r="F24" s="154"/>
      <c r="G24" s="155"/>
      <c r="H24" s="152"/>
      <c r="I24" s="156"/>
      <c r="J24" s="153"/>
      <c r="K24" s="157"/>
      <c r="L24" s="142"/>
      <c r="M24" s="121" t="s">
        <v>52</v>
      </c>
      <c r="N24" s="137"/>
      <c r="O24" s="138"/>
      <c r="P24" s="139"/>
      <c r="Q24" s="141"/>
    </row>
    <row r="25" customFormat="false" ht="12.75" hidden="false" customHeight="false" outlineLevel="0" collapsed="false">
      <c r="A25" s="127" t="s">
        <v>98</v>
      </c>
      <c r="B25" s="128" t="s">
        <v>99</v>
      </c>
      <c r="C25" s="129" t="s">
        <v>100</v>
      </c>
      <c r="D25" s="130" t="s">
        <v>86</v>
      </c>
      <c r="E25" s="131" t="n">
        <v>19.73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1"/>
      <c r="K25" s="136" t="n">
        <f aca="false">(E25*J25)</f>
        <v>0</v>
      </c>
      <c r="L25" s="142"/>
      <c r="M25" s="137" t="s">
        <v>56</v>
      </c>
      <c r="N25" s="137" t="s">
        <v>57</v>
      </c>
      <c r="O25" s="138" t="s">
        <v>58</v>
      </c>
      <c r="P25" s="139" t="s">
        <v>101</v>
      </c>
      <c r="Q25" s="141"/>
    </row>
    <row r="26" customFormat="false" ht="22.5" hidden="false" customHeight="false" outlineLevel="0" collapsed="false">
      <c r="A26" s="127" t="s">
        <v>102</v>
      </c>
      <c r="B26" s="128" t="s">
        <v>103</v>
      </c>
      <c r="C26" s="129" t="s">
        <v>104</v>
      </c>
      <c r="D26" s="130" t="s">
        <v>55</v>
      </c>
      <c r="E26" s="131" t="n">
        <v>0.835</v>
      </c>
      <c r="F26" s="132"/>
      <c r="G26" s="133" t="n">
        <f aca="false">(E26*F26)</f>
        <v>0</v>
      </c>
      <c r="H26" s="134"/>
      <c r="I26" s="135" t="n">
        <f aca="false">(E26*H26)</f>
        <v>0</v>
      </c>
      <c r="J26" s="131"/>
      <c r="K26" s="136" t="n">
        <f aca="false">(E26*J26)</f>
        <v>0</v>
      </c>
      <c r="L26" s="142"/>
      <c r="M26" s="137" t="s">
        <v>56</v>
      </c>
      <c r="N26" s="137" t="s">
        <v>57</v>
      </c>
      <c r="O26" s="138" t="s">
        <v>58</v>
      </c>
      <c r="P26" s="139" t="s">
        <v>105</v>
      </c>
      <c r="Q26" s="141"/>
    </row>
    <row r="27" customFormat="false" ht="12.75" hidden="false" customHeight="false" outlineLevel="0" collapsed="false">
      <c r="A27" s="127" t="s">
        <v>106</v>
      </c>
      <c r="B27" s="128" t="s">
        <v>107</v>
      </c>
      <c r="C27" s="129" t="s">
        <v>108</v>
      </c>
      <c r="D27" s="130" t="s">
        <v>55</v>
      </c>
      <c r="E27" s="131" t="n">
        <v>1.09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1"/>
      <c r="K27" s="136" t="n">
        <f aca="false">(E27*J27)</f>
        <v>0</v>
      </c>
      <c r="L27" s="142"/>
      <c r="M27" s="137" t="s">
        <v>56</v>
      </c>
      <c r="N27" s="137" t="s">
        <v>57</v>
      </c>
      <c r="O27" s="138" t="s">
        <v>58</v>
      </c>
      <c r="P27" s="139" t="s">
        <v>109</v>
      </c>
      <c r="Q27" s="141"/>
    </row>
    <row r="28" customFormat="false" ht="12.75" hidden="false" customHeight="false" outlineLevel="0" collapsed="false">
      <c r="A28" s="127" t="s">
        <v>110</v>
      </c>
      <c r="B28" s="128" t="s">
        <v>111</v>
      </c>
      <c r="C28" s="129" t="s">
        <v>112</v>
      </c>
      <c r="D28" s="130" t="s">
        <v>86</v>
      </c>
      <c r="E28" s="131" t="n">
        <v>7.04</v>
      </c>
      <c r="F28" s="132"/>
      <c r="G28" s="133" t="n">
        <f aca="false">(E28*F28)</f>
        <v>0</v>
      </c>
      <c r="H28" s="134"/>
      <c r="I28" s="135" t="n">
        <f aca="false">(E28*H28)</f>
        <v>0</v>
      </c>
      <c r="J28" s="131"/>
      <c r="K28" s="136" t="n">
        <f aca="false">(E28*J28)</f>
        <v>0</v>
      </c>
      <c r="L28" s="142"/>
      <c r="M28" s="137" t="s">
        <v>56</v>
      </c>
      <c r="N28" s="137" t="s">
        <v>57</v>
      </c>
      <c r="O28" s="138" t="s">
        <v>58</v>
      </c>
      <c r="P28" s="139" t="s">
        <v>113</v>
      </c>
      <c r="Q28" s="141"/>
    </row>
    <row r="29" customFormat="false" ht="12.75" hidden="false" customHeight="false" outlineLevel="0" collapsed="false">
      <c r="A29" s="127" t="s">
        <v>114</v>
      </c>
      <c r="B29" s="128" t="s">
        <v>115</v>
      </c>
      <c r="C29" s="129" t="s">
        <v>116</v>
      </c>
      <c r="D29" s="130" t="s">
        <v>86</v>
      </c>
      <c r="E29" s="131" t="n">
        <v>7.04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1"/>
      <c r="K29" s="136" t="n">
        <f aca="false">(E29*J29)</f>
        <v>0</v>
      </c>
      <c r="L29" s="142"/>
      <c r="M29" s="137" t="s">
        <v>56</v>
      </c>
      <c r="N29" s="137" t="s">
        <v>57</v>
      </c>
      <c r="O29" s="138" t="s">
        <v>58</v>
      </c>
      <c r="P29" s="139" t="s">
        <v>113</v>
      </c>
      <c r="Q29" s="141"/>
    </row>
    <row r="30" customFormat="false" ht="12.75" hidden="false" customHeight="false" outlineLevel="0" collapsed="false">
      <c r="A30" s="158" t="s">
        <v>117</v>
      </c>
      <c r="B30" s="159" t="s">
        <v>118</v>
      </c>
      <c r="C30" s="160" t="s">
        <v>119</v>
      </c>
      <c r="D30" s="161" t="s">
        <v>94</v>
      </c>
      <c r="E30" s="162" t="n">
        <v>0.187</v>
      </c>
      <c r="F30" s="163"/>
      <c r="G30" s="164" t="n">
        <f aca="false">(E30*F30)</f>
        <v>0</v>
      </c>
      <c r="H30" s="165"/>
      <c r="I30" s="165" t="n">
        <f aca="false">(E30*H30)</f>
        <v>0</v>
      </c>
      <c r="J30" s="162"/>
      <c r="K30" s="166" t="n">
        <f aca="false">(E30*J30)</f>
        <v>0</v>
      </c>
      <c r="L30" s="142"/>
      <c r="M30" s="137" t="s">
        <v>56</v>
      </c>
      <c r="N30" s="137" t="s">
        <v>57</v>
      </c>
      <c r="O30" s="138" t="s">
        <v>58</v>
      </c>
      <c r="P30" s="139" t="s">
        <v>120</v>
      </c>
      <c r="Q30" s="141"/>
    </row>
    <row r="31" customFormat="false" ht="12.75" hidden="false" customHeight="false" outlineLevel="0" collapsed="false">
      <c r="A31" s="143"/>
      <c r="B31" s="144" t="s">
        <v>121</v>
      </c>
      <c r="C31" s="144" t="s">
        <v>97</v>
      </c>
      <c r="D31" s="145"/>
      <c r="E31" s="146"/>
      <c r="F31" s="147"/>
      <c r="G31" s="148" t="n">
        <f aca="false">SUM(G25:G30)</f>
        <v>0</v>
      </c>
      <c r="H31" s="145"/>
      <c r="I31" s="145" t="n">
        <f aca="false">SUM(I25:I30)</f>
        <v>0</v>
      </c>
      <c r="J31" s="146"/>
      <c r="K31" s="149" t="n">
        <f aca="false">SUM(K25:K30)</f>
        <v>0</v>
      </c>
      <c r="L31" s="142"/>
      <c r="M31" s="137"/>
      <c r="N31" s="137"/>
      <c r="O31" s="138"/>
      <c r="P31" s="139"/>
      <c r="Q31" s="141"/>
    </row>
    <row r="32" customFormat="false" ht="15" hidden="false" customHeight="false" outlineLevel="0" collapsed="false">
      <c r="A32" s="150" t="s">
        <v>49</v>
      </c>
      <c r="B32" s="151" t="n">
        <v>5</v>
      </c>
      <c r="C32" s="151" t="s">
        <v>122</v>
      </c>
      <c r="D32" s="152"/>
      <c r="E32" s="153"/>
      <c r="F32" s="154"/>
      <c r="G32" s="155"/>
      <c r="H32" s="152"/>
      <c r="I32" s="156"/>
      <c r="J32" s="153"/>
      <c r="K32" s="157"/>
      <c r="L32" s="142"/>
      <c r="M32" s="121" t="s">
        <v>52</v>
      </c>
      <c r="N32" s="137"/>
      <c r="O32" s="138"/>
      <c r="P32" s="139"/>
      <c r="Q32" s="141"/>
    </row>
    <row r="33" customFormat="false" ht="12.75" hidden="false" customHeight="false" outlineLevel="0" collapsed="false">
      <c r="A33" s="127" t="s">
        <v>123</v>
      </c>
      <c r="B33" s="128" t="s">
        <v>124</v>
      </c>
      <c r="C33" s="129" t="s">
        <v>125</v>
      </c>
      <c r="D33" s="130" t="s">
        <v>86</v>
      </c>
      <c r="E33" s="131" t="n">
        <v>15.96</v>
      </c>
      <c r="F33" s="132"/>
      <c r="G33" s="133" t="n">
        <f aca="false">(E33*F33)</f>
        <v>0</v>
      </c>
      <c r="H33" s="134"/>
      <c r="I33" s="135" t="n">
        <f aca="false">(E33*H33)</f>
        <v>0</v>
      </c>
      <c r="J33" s="131"/>
      <c r="K33" s="136" t="n">
        <f aca="false">(E33*J33)</f>
        <v>0</v>
      </c>
      <c r="L33" s="142"/>
      <c r="M33" s="137" t="s">
        <v>56</v>
      </c>
      <c r="N33" s="137" t="s">
        <v>57</v>
      </c>
      <c r="O33" s="138" t="s">
        <v>58</v>
      </c>
      <c r="P33" s="139" t="s">
        <v>126</v>
      </c>
      <c r="Q33" s="141"/>
    </row>
    <row r="34" customFormat="false" ht="22.5" hidden="false" customHeight="false" outlineLevel="0" collapsed="false">
      <c r="A34" s="127" t="s">
        <v>127</v>
      </c>
      <c r="B34" s="128" t="s">
        <v>128</v>
      </c>
      <c r="C34" s="129" t="s">
        <v>129</v>
      </c>
      <c r="D34" s="130" t="s">
        <v>86</v>
      </c>
      <c r="E34" s="131" t="n">
        <v>15.96</v>
      </c>
      <c r="F34" s="132"/>
      <c r="G34" s="133" t="n">
        <f aca="false">(E34*F34)</f>
        <v>0</v>
      </c>
      <c r="H34" s="134"/>
      <c r="I34" s="135" t="n">
        <f aca="false">(E34*H34)</f>
        <v>0</v>
      </c>
      <c r="J34" s="131"/>
      <c r="K34" s="136" t="n">
        <f aca="false">(E34*J34)</f>
        <v>0</v>
      </c>
      <c r="L34" s="142"/>
      <c r="M34" s="137" t="s">
        <v>56</v>
      </c>
      <c r="N34" s="137" t="s">
        <v>57</v>
      </c>
      <c r="O34" s="138" t="s">
        <v>58</v>
      </c>
      <c r="P34" s="139" t="s">
        <v>130</v>
      </c>
      <c r="Q34" s="141"/>
    </row>
    <row r="35" customFormat="false" ht="22.5" hidden="false" customHeight="false" outlineLevel="0" collapsed="false">
      <c r="A35" s="167" t="s">
        <v>131</v>
      </c>
      <c r="B35" s="168" t="s">
        <v>132</v>
      </c>
      <c r="C35" s="169" t="s">
        <v>133</v>
      </c>
      <c r="D35" s="170" t="s">
        <v>86</v>
      </c>
      <c r="E35" s="171" t="n">
        <v>16.439</v>
      </c>
      <c r="F35" s="132"/>
      <c r="G35" s="133" t="n">
        <f aca="false">(E35*F35)</f>
        <v>0</v>
      </c>
      <c r="H35" s="171"/>
      <c r="I35" s="135" t="n">
        <f aca="false">(E35*H35)</f>
        <v>0</v>
      </c>
      <c r="J35" s="171"/>
      <c r="K35" s="136" t="n">
        <f aca="false">(E35*J35)</f>
        <v>0</v>
      </c>
      <c r="L35" s="142"/>
      <c r="M35" s="137" t="s">
        <v>56</v>
      </c>
      <c r="N35" s="137" t="s">
        <v>80</v>
      </c>
      <c r="O35" s="138" t="s">
        <v>81</v>
      </c>
      <c r="P35" s="139" t="s">
        <v>134</v>
      </c>
      <c r="Q35" s="141"/>
    </row>
    <row r="36" customFormat="false" ht="12.75" hidden="false" customHeight="false" outlineLevel="0" collapsed="false">
      <c r="A36" s="143"/>
      <c r="B36" s="144" t="s">
        <v>135</v>
      </c>
      <c r="C36" s="144" t="s">
        <v>122</v>
      </c>
      <c r="D36" s="145"/>
      <c r="E36" s="146"/>
      <c r="F36" s="147"/>
      <c r="G36" s="148" t="n">
        <f aca="false">SUM(G33:G35)</f>
        <v>0</v>
      </c>
      <c r="H36" s="145"/>
      <c r="I36" s="145" t="n">
        <f aca="false">SUM(I33:I35)</f>
        <v>0</v>
      </c>
      <c r="J36" s="146"/>
      <c r="K36" s="149" t="n">
        <f aca="false">SUM(K33:K35)</f>
        <v>0</v>
      </c>
      <c r="L36" s="142"/>
      <c r="M36" s="137"/>
      <c r="N36" s="137"/>
      <c r="O36" s="138"/>
      <c r="P36" s="139"/>
      <c r="Q36" s="141"/>
    </row>
    <row r="37" customFormat="false" ht="15" hidden="false" customHeight="false" outlineLevel="0" collapsed="false">
      <c r="A37" s="150" t="s">
        <v>49</v>
      </c>
      <c r="B37" s="151" t="n">
        <v>8</v>
      </c>
      <c r="C37" s="151" t="s">
        <v>136</v>
      </c>
      <c r="D37" s="152"/>
      <c r="E37" s="153"/>
      <c r="F37" s="154"/>
      <c r="G37" s="155"/>
      <c r="H37" s="152"/>
      <c r="I37" s="156"/>
      <c r="J37" s="153"/>
      <c r="K37" s="157"/>
      <c r="L37" s="142"/>
      <c r="M37" s="121" t="s">
        <v>52</v>
      </c>
      <c r="N37" s="137"/>
      <c r="O37" s="138"/>
      <c r="P37" s="139"/>
      <c r="Q37" s="141"/>
    </row>
    <row r="38" customFormat="false" ht="23.25" hidden="false" customHeight="true" outlineLevel="0" collapsed="false">
      <c r="A38" s="127" t="s">
        <v>137</v>
      </c>
      <c r="B38" s="128" t="s">
        <v>138</v>
      </c>
      <c r="C38" s="129" t="s">
        <v>139</v>
      </c>
      <c r="D38" s="130" t="s">
        <v>3</v>
      </c>
      <c r="E38" s="131" t="n">
        <v>3</v>
      </c>
      <c r="F38" s="132"/>
      <c r="G38" s="133" t="n">
        <f aca="false">(E38*F38)</f>
        <v>0</v>
      </c>
      <c r="H38" s="134"/>
      <c r="I38" s="135" t="n">
        <f aca="false">(E38*H38)</f>
        <v>0</v>
      </c>
      <c r="J38" s="131"/>
      <c r="K38" s="136" t="n">
        <f aca="false">(E38*J38)</f>
        <v>0</v>
      </c>
      <c r="L38" s="142"/>
      <c r="M38" s="137" t="s">
        <v>56</v>
      </c>
      <c r="N38" s="137" t="s">
        <v>57</v>
      </c>
      <c r="O38" s="138" t="s">
        <v>58</v>
      </c>
      <c r="P38" s="139" t="s">
        <v>140</v>
      </c>
      <c r="Q38" s="141"/>
    </row>
    <row r="39" customFormat="false" ht="22.5" hidden="false" customHeight="false" outlineLevel="0" collapsed="false">
      <c r="A39" s="167" t="s">
        <v>141</v>
      </c>
      <c r="B39" s="168" t="s">
        <v>142</v>
      </c>
      <c r="C39" s="169" t="s">
        <v>143</v>
      </c>
      <c r="D39" s="170" t="s">
        <v>3</v>
      </c>
      <c r="E39" s="171" t="n">
        <v>3.03</v>
      </c>
      <c r="F39" s="132"/>
      <c r="G39" s="133" t="n">
        <f aca="false">(E39*F39)</f>
        <v>0</v>
      </c>
      <c r="H39" s="171"/>
      <c r="I39" s="135" t="n">
        <f aca="false">(E39*H39)</f>
        <v>0</v>
      </c>
      <c r="J39" s="134"/>
      <c r="K39" s="136" t="n">
        <f aca="false">(E39*J39)</f>
        <v>0</v>
      </c>
      <c r="L39" s="142"/>
      <c r="M39" s="137" t="s">
        <v>56</v>
      </c>
      <c r="N39" s="137" t="s">
        <v>57</v>
      </c>
      <c r="O39" s="138" t="s">
        <v>58</v>
      </c>
      <c r="P39" s="139" t="s">
        <v>144</v>
      </c>
      <c r="Q39" s="141"/>
    </row>
    <row r="40" customFormat="false" ht="12.75" hidden="false" customHeight="false" outlineLevel="0" collapsed="false">
      <c r="A40" s="143"/>
      <c r="B40" s="144" t="s">
        <v>145</v>
      </c>
      <c r="C40" s="144" t="s">
        <v>136</v>
      </c>
      <c r="D40" s="145"/>
      <c r="E40" s="146"/>
      <c r="F40" s="147"/>
      <c r="G40" s="148" t="n">
        <f aca="false">SUM(G38:G39)</f>
        <v>0</v>
      </c>
      <c r="H40" s="145"/>
      <c r="I40" s="145" t="n">
        <f aca="false">SUM(I38:I39)</f>
        <v>0</v>
      </c>
      <c r="J40" s="146"/>
      <c r="K40" s="149" t="n">
        <f aca="false">SUM(K38:K39)</f>
        <v>0</v>
      </c>
      <c r="L40" s="142"/>
      <c r="M40" s="137"/>
      <c r="N40" s="137"/>
      <c r="O40" s="138"/>
      <c r="P40" s="139"/>
      <c r="Q40" s="141"/>
    </row>
    <row r="41" customFormat="false" ht="15" hidden="false" customHeight="false" outlineLevel="0" collapsed="false">
      <c r="A41" s="150" t="s">
        <v>49</v>
      </c>
      <c r="B41" s="151" t="n">
        <v>9</v>
      </c>
      <c r="C41" s="151" t="s">
        <v>146</v>
      </c>
      <c r="D41" s="152"/>
      <c r="E41" s="153"/>
      <c r="F41" s="154"/>
      <c r="G41" s="155"/>
      <c r="H41" s="152"/>
      <c r="I41" s="156"/>
      <c r="J41" s="153"/>
      <c r="K41" s="157"/>
      <c r="L41" s="142"/>
      <c r="M41" s="121" t="s">
        <v>52</v>
      </c>
      <c r="N41" s="137"/>
      <c r="O41" s="138"/>
      <c r="P41" s="139"/>
      <c r="Q41" s="141"/>
    </row>
    <row r="42" customFormat="false" ht="12.75" hidden="false" customHeight="false" outlineLevel="0" collapsed="false">
      <c r="A42" s="127" t="s">
        <v>147</v>
      </c>
      <c r="B42" s="128" t="s">
        <v>148</v>
      </c>
      <c r="C42" s="129" t="s">
        <v>149</v>
      </c>
      <c r="D42" s="130" t="s">
        <v>150</v>
      </c>
      <c r="E42" s="131" t="n">
        <v>1</v>
      </c>
      <c r="F42" s="132"/>
      <c r="G42" s="133" t="n">
        <f aca="false">(E42*F42)</f>
        <v>0</v>
      </c>
      <c r="H42" s="134"/>
      <c r="I42" s="135" t="n">
        <f aca="false">(E42*H42)</f>
        <v>0</v>
      </c>
      <c r="J42" s="131"/>
      <c r="K42" s="136" t="n">
        <f aca="false">(E42*J42)</f>
        <v>0</v>
      </c>
      <c r="L42" s="142"/>
      <c r="M42" s="137" t="s">
        <v>56</v>
      </c>
      <c r="N42" s="137" t="s">
        <v>80</v>
      </c>
      <c r="O42" s="138" t="s">
        <v>81</v>
      </c>
      <c r="P42" s="139" t="s">
        <v>151</v>
      </c>
      <c r="Q42" s="141"/>
    </row>
    <row r="43" customFormat="false" ht="12.75" hidden="false" customHeight="false" outlineLevel="0" collapsed="false">
      <c r="A43" s="167" t="s">
        <v>152</v>
      </c>
      <c r="B43" s="168" t="s">
        <v>153</v>
      </c>
      <c r="C43" s="169" t="s">
        <v>154</v>
      </c>
      <c r="D43" s="170" t="s">
        <v>150</v>
      </c>
      <c r="E43" s="171" t="n">
        <v>1</v>
      </c>
      <c r="F43" s="132"/>
      <c r="G43" s="133" t="n">
        <f aca="false">(E43*F43)</f>
        <v>0</v>
      </c>
      <c r="H43" s="171"/>
      <c r="I43" s="135" t="n">
        <f aca="false">(E43*H43)</f>
        <v>0</v>
      </c>
      <c r="J43" s="134"/>
      <c r="K43" s="136" t="n">
        <f aca="false">(E43*J43)</f>
        <v>0</v>
      </c>
      <c r="L43" s="142"/>
      <c r="M43" s="137" t="s">
        <v>56</v>
      </c>
      <c r="N43" s="137" t="s">
        <v>80</v>
      </c>
      <c r="O43" s="138" t="s">
        <v>81</v>
      </c>
      <c r="P43" s="139" t="s">
        <v>151</v>
      </c>
      <c r="Q43" s="141"/>
    </row>
    <row r="44" customFormat="false" ht="12.75" hidden="false" customHeight="false" outlineLevel="0" collapsed="false">
      <c r="A44" s="167" t="n">
        <v>23</v>
      </c>
      <c r="B44" s="168" t="s">
        <v>155</v>
      </c>
      <c r="C44" s="169" t="s">
        <v>156</v>
      </c>
      <c r="D44" s="170" t="s">
        <v>150</v>
      </c>
      <c r="E44" s="171" t="n">
        <v>1</v>
      </c>
      <c r="F44" s="132"/>
      <c r="G44" s="133" t="n">
        <f aca="false">(E44*F44)</f>
        <v>0</v>
      </c>
      <c r="H44" s="171"/>
      <c r="I44" s="135" t="n">
        <f aca="false">(E44*H44)</f>
        <v>0</v>
      </c>
      <c r="J44" s="134"/>
      <c r="K44" s="136" t="n">
        <f aca="false">(E44*J44)</f>
        <v>0</v>
      </c>
      <c r="L44" s="142"/>
      <c r="M44" s="137" t="s">
        <v>56</v>
      </c>
      <c r="N44" s="137" t="s">
        <v>80</v>
      </c>
      <c r="O44" s="138" t="s">
        <v>81</v>
      </c>
      <c r="P44" s="139" t="s">
        <v>157</v>
      </c>
      <c r="Q44" s="141"/>
    </row>
    <row r="45" customFormat="false" ht="12.75" hidden="false" customHeight="false" outlineLevel="0" collapsed="false">
      <c r="A45" s="172"/>
      <c r="B45" s="173" t="s">
        <v>158</v>
      </c>
      <c r="C45" s="173" t="s">
        <v>146</v>
      </c>
      <c r="D45" s="174"/>
      <c r="E45" s="175"/>
      <c r="F45" s="176"/>
      <c r="G45" s="177" t="n">
        <f aca="false">SUM(G42:G44)</f>
        <v>0</v>
      </c>
      <c r="H45" s="174"/>
      <c r="I45" s="174" t="n">
        <f aca="false">SUM(I42:I44)</f>
        <v>0</v>
      </c>
      <c r="J45" s="175"/>
      <c r="K45" s="178" t="n">
        <f aca="false">SUM(K42:K44)</f>
        <v>0</v>
      </c>
      <c r="L45" s="142"/>
      <c r="M45" s="137"/>
      <c r="N45" s="137"/>
      <c r="O45" s="138"/>
      <c r="P45" s="139"/>
      <c r="Q45" s="141"/>
    </row>
    <row r="46" customFormat="false" ht="15" hidden="false" customHeight="false" outlineLevel="0" collapsed="false">
      <c r="A46" s="179" t="s">
        <v>49</v>
      </c>
      <c r="B46" s="180" t="n">
        <v>99</v>
      </c>
      <c r="C46" s="180" t="s">
        <v>159</v>
      </c>
      <c r="D46" s="181"/>
      <c r="E46" s="182"/>
      <c r="F46" s="183"/>
      <c r="G46" s="184"/>
      <c r="H46" s="181"/>
      <c r="I46" s="185"/>
      <c r="J46" s="182"/>
      <c r="K46" s="186"/>
      <c r="L46" s="142"/>
      <c r="M46" s="121" t="s">
        <v>52</v>
      </c>
      <c r="N46" s="137"/>
      <c r="O46" s="138"/>
      <c r="P46" s="139"/>
      <c r="Q46" s="141"/>
    </row>
    <row r="47" customFormat="false" ht="12.75" hidden="false" customHeight="false" outlineLevel="0" collapsed="false">
      <c r="A47" s="187" t="n">
        <v>24</v>
      </c>
      <c r="B47" s="188" t="n">
        <v>998242011</v>
      </c>
      <c r="C47" s="189" t="s">
        <v>160</v>
      </c>
      <c r="D47" s="130" t="s">
        <v>94</v>
      </c>
      <c r="E47" s="190" t="n">
        <v>69.621</v>
      </c>
      <c r="F47" s="191"/>
      <c r="G47" s="192" t="n">
        <f aca="false">(E47*F47)</f>
        <v>0</v>
      </c>
      <c r="H47" s="193"/>
      <c r="I47" s="194" t="n">
        <f aca="false">(E47*H47)</f>
        <v>0</v>
      </c>
      <c r="J47" s="190"/>
      <c r="K47" s="195" t="n">
        <f aca="false">(E47*J47)</f>
        <v>0</v>
      </c>
      <c r="L47" s="142"/>
      <c r="M47" s="137" t="s">
        <v>56</v>
      </c>
      <c r="N47" s="137" t="s">
        <v>57</v>
      </c>
      <c r="O47" s="138" t="s">
        <v>58</v>
      </c>
      <c r="P47" s="139" t="s">
        <v>161</v>
      </c>
      <c r="Q47" s="141"/>
    </row>
    <row r="48" customFormat="false" ht="12.75" hidden="false" customHeight="false" outlineLevel="0" collapsed="false">
      <c r="A48" s="196"/>
      <c r="B48" s="189"/>
      <c r="C48" s="189"/>
      <c r="D48" s="130"/>
      <c r="E48" s="190"/>
      <c r="F48" s="191"/>
      <c r="G48" s="192" t="n">
        <f aca="false">(E48*F48)</f>
        <v>0</v>
      </c>
      <c r="H48" s="193"/>
      <c r="I48" s="194" t="n">
        <f aca="false">(E48*H48)</f>
        <v>0</v>
      </c>
      <c r="J48" s="190"/>
      <c r="K48" s="195" t="n">
        <f aca="false">(E48*J48)</f>
        <v>0</v>
      </c>
      <c r="L48" s="142"/>
      <c r="M48" s="137"/>
      <c r="N48" s="137"/>
      <c r="O48" s="138"/>
      <c r="P48" s="139"/>
      <c r="Q48" s="141"/>
    </row>
    <row r="49" customFormat="false" ht="12.75" hidden="false" customHeight="false" outlineLevel="0" collapsed="false">
      <c r="A49" s="172"/>
      <c r="B49" s="173" t="s">
        <v>162</v>
      </c>
      <c r="C49" s="173" t="s">
        <v>159</v>
      </c>
      <c r="D49" s="174"/>
      <c r="E49" s="175"/>
      <c r="F49" s="176"/>
      <c r="G49" s="177" t="n">
        <f aca="false">SUM(G47:G48)</f>
        <v>0</v>
      </c>
      <c r="H49" s="174"/>
      <c r="I49" s="174" t="n">
        <f aca="false">SUM(I47:I48)</f>
        <v>0</v>
      </c>
      <c r="J49" s="175"/>
      <c r="K49" s="178" t="n">
        <f aca="false">SUM(K47:K48)</f>
        <v>0</v>
      </c>
      <c r="L49" s="142"/>
      <c r="M49" s="197"/>
      <c r="N49" s="198"/>
      <c r="O49" s="199"/>
      <c r="P49" s="200"/>
      <c r="Q49" s="141"/>
    </row>
    <row r="50" customFormat="false" ht="15" hidden="false" customHeight="false" outlineLevel="0" collapsed="false">
      <c r="A50" s="150" t="s">
        <v>49</v>
      </c>
      <c r="B50" s="151" t="s">
        <v>163</v>
      </c>
      <c r="C50" s="151" t="s">
        <v>164</v>
      </c>
      <c r="D50" s="152"/>
      <c r="E50" s="153"/>
      <c r="F50" s="154"/>
      <c r="G50" s="155"/>
      <c r="H50" s="152"/>
      <c r="I50" s="156"/>
      <c r="J50" s="153"/>
      <c r="K50" s="157"/>
      <c r="L50" s="142"/>
      <c r="M50" s="121" t="s">
        <v>52</v>
      </c>
      <c r="N50" s="198"/>
      <c r="O50" s="199"/>
      <c r="P50" s="200"/>
      <c r="Q50" s="141"/>
    </row>
    <row r="51" customFormat="false" ht="22.5" hidden="false" customHeight="false" outlineLevel="0" collapsed="false">
      <c r="A51" s="127" t="n">
        <v>25</v>
      </c>
      <c r="B51" s="128" t="s">
        <v>165</v>
      </c>
      <c r="C51" s="129" t="s">
        <v>166</v>
      </c>
      <c r="D51" s="130" t="s">
        <v>3</v>
      </c>
      <c r="E51" s="131" t="n">
        <v>48</v>
      </c>
      <c r="F51" s="132"/>
      <c r="G51" s="133" t="n">
        <f aca="false">(E51*F51)</f>
        <v>0</v>
      </c>
      <c r="H51" s="134"/>
      <c r="I51" s="135" t="n">
        <f aca="false">(E51*H51)</f>
        <v>0</v>
      </c>
      <c r="J51" s="131"/>
      <c r="K51" s="136" t="n">
        <f aca="false">(E51*J51)</f>
        <v>0</v>
      </c>
      <c r="L51" s="142"/>
      <c r="M51" s="137" t="s">
        <v>56</v>
      </c>
      <c r="N51" s="137" t="s">
        <v>57</v>
      </c>
      <c r="O51" s="138" t="s">
        <v>58</v>
      </c>
      <c r="P51" s="139" t="s">
        <v>167</v>
      </c>
      <c r="Q51" s="141"/>
    </row>
    <row r="52" customFormat="false" ht="22.5" hidden="false" customHeight="false" outlineLevel="0" collapsed="false">
      <c r="A52" s="167" t="n">
        <v>26</v>
      </c>
      <c r="B52" s="168" t="s">
        <v>168</v>
      </c>
      <c r="C52" s="169" t="s">
        <v>169</v>
      </c>
      <c r="D52" s="170" t="s">
        <v>55</v>
      </c>
      <c r="E52" s="171" t="n">
        <v>0.672</v>
      </c>
      <c r="F52" s="132"/>
      <c r="G52" s="133" t="n">
        <f aca="false">(E52*F52)</f>
        <v>0</v>
      </c>
      <c r="H52" s="171"/>
      <c r="I52" s="135" t="n">
        <f aca="false">(E52*H52)</f>
        <v>0</v>
      </c>
      <c r="J52" s="134"/>
      <c r="K52" s="136" t="n">
        <f aca="false">(E52*J52)</f>
        <v>0</v>
      </c>
      <c r="L52" s="142"/>
      <c r="M52" s="137" t="s">
        <v>56</v>
      </c>
      <c r="N52" s="137" t="s">
        <v>57</v>
      </c>
      <c r="O52" s="138" t="s">
        <v>58</v>
      </c>
      <c r="P52" s="139" t="s">
        <v>170</v>
      </c>
      <c r="Q52" s="141"/>
    </row>
    <row r="53" customFormat="false" ht="22.5" hidden="false" customHeight="false" outlineLevel="0" collapsed="false">
      <c r="A53" s="127" t="n">
        <v>27</v>
      </c>
      <c r="B53" s="128" t="s">
        <v>171</v>
      </c>
      <c r="C53" s="129" t="s">
        <v>172</v>
      </c>
      <c r="D53" s="130" t="s">
        <v>86</v>
      </c>
      <c r="E53" s="131" t="n">
        <v>20.1</v>
      </c>
      <c r="F53" s="132"/>
      <c r="G53" s="133" t="n">
        <f aca="false">(E53*F53)</f>
        <v>0</v>
      </c>
      <c r="H53" s="134"/>
      <c r="I53" s="135" t="n">
        <f aca="false">(E53*H53)</f>
        <v>0</v>
      </c>
      <c r="J53" s="131"/>
      <c r="K53" s="136" t="n">
        <f aca="false">(E53*J53)</f>
        <v>0</v>
      </c>
      <c r="L53" s="142"/>
      <c r="M53" s="137" t="s">
        <v>56</v>
      </c>
      <c r="N53" s="137" t="s">
        <v>57</v>
      </c>
      <c r="O53" s="138" t="s">
        <v>58</v>
      </c>
      <c r="P53" s="139" t="s">
        <v>173</v>
      </c>
      <c r="Q53" s="141"/>
    </row>
    <row r="54" customFormat="false" ht="22.5" hidden="false" customHeight="false" outlineLevel="0" collapsed="false">
      <c r="A54" s="127" t="n">
        <v>28</v>
      </c>
      <c r="B54" s="128" t="s">
        <v>174</v>
      </c>
      <c r="C54" s="129" t="s">
        <v>175</v>
      </c>
      <c r="D54" s="130" t="s">
        <v>86</v>
      </c>
      <c r="E54" s="131" t="n">
        <v>2.716</v>
      </c>
      <c r="F54" s="132"/>
      <c r="G54" s="133" t="n">
        <f aca="false">(E54*F54)</f>
        <v>0</v>
      </c>
      <c r="H54" s="134"/>
      <c r="I54" s="135" t="n">
        <f aca="false">(E54*H54)</f>
        <v>0</v>
      </c>
      <c r="J54" s="131"/>
      <c r="K54" s="136" t="n">
        <f aca="false">(E54*J54)</f>
        <v>0</v>
      </c>
      <c r="L54" s="142"/>
      <c r="M54" s="137" t="s">
        <v>56</v>
      </c>
      <c r="N54" s="137" t="s">
        <v>57</v>
      </c>
      <c r="O54" s="138" t="s">
        <v>58</v>
      </c>
      <c r="P54" s="139" t="s">
        <v>176</v>
      </c>
      <c r="Q54" s="141"/>
    </row>
    <row r="55" customFormat="false" ht="22.5" hidden="false" customHeight="false" outlineLevel="0" collapsed="false">
      <c r="A55" s="167" t="n">
        <v>29</v>
      </c>
      <c r="B55" s="168" t="s">
        <v>177</v>
      </c>
      <c r="C55" s="169" t="s">
        <v>178</v>
      </c>
      <c r="D55" s="170" t="s">
        <v>55</v>
      </c>
      <c r="E55" s="171" t="n">
        <v>0.068</v>
      </c>
      <c r="F55" s="132"/>
      <c r="G55" s="133" t="n">
        <f aca="false">(E55*F55)</f>
        <v>0</v>
      </c>
      <c r="H55" s="171"/>
      <c r="I55" s="135" t="n">
        <f aca="false">(E55*H55)</f>
        <v>0</v>
      </c>
      <c r="J55" s="134"/>
      <c r="K55" s="136" t="n">
        <f aca="false">(E55*J55)</f>
        <v>0</v>
      </c>
      <c r="L55" s="142"/>
      <c r="M55" s="137" t="s">
        <v>56</v>
      </c>
      <c r="N55" s="137" t="s">
        <v>57</v>
      </c>
      <c r="O55" s="138" t="s">
        <v>58</v>
      </c>
      <c r="P55" s="139" t="s">
        <v>179</v>
      </c>
      <c r="Q55" s="141"/>
    </row>
    <row r="56" customFormat="false" ht="22.5" hidden="false" customHeight="false" outlineLevel="0" collapsed="false">
      <c r="A56" s="127" t="n">
        <v>30</v>
      </c>
      <c r="B56" s="128" t="s">
        <v>180</v>
      </c>
      <c r="C56" s="129" t="s">
        <v>181</v>
      </c>
      <c r="D56" s="130" t="s">
        <v>55</v>
      </c>
      <c r="E56" s="131" t="n">
        <v>0.068</v>
      </c>
      <c r="F56" s="132"/>
      <c r="G56" s="133" t="n">
        <f aca="false">(E56*F56)</f>
        <v>0</v>
      </c>
      <c r="H56" s="134"/>
      <c r="I56" s="135" t="n">
        <f aca="false">(E56*H56)</f>
        <v>0</v>
      </c>
      <c r="J56" s="131"/>
      <c r="K56" s="136" t="n">
        <f aca="false">(E56*J56)</f>
        <v>0</v>
      </c>
      <c r="L56" s="142"/>
      <c r="M56" s="137" t="s">
        <v>56</v>
      </c>
      <c r="N56" s="137" t="s">
        <v>57</v>
      </c>
      <c r="O56" s="138" t="s">
        <v>58</v>
      </c>
      <c r="P56" s="139" t="s">
        <v>182</v>
      </c>
      <c r="Q56" s="141"/>
    </row>
    <row r="57" customFormat="false" ht="12.75" hidden="false" customHeight="false" outlineLevel="0" collapsed="false">
      <c r="A57" s="127" t="n">
        <v>31</v>
      </c>
      <c r="B57" s="128" t="s">
        <v>183</v>
      </c>
      <c r="C57" s="129" t="s">
        <v>184</v>
      </c>
      <c r="D57" s="130" t="s">
        <v>86</v>
      </c>
      <c r="E57" s="131" t="n">
        <v>20.1</v>
      </c>
      <c r="F57" s="132"/>
      <c r="G57" s="133" t="n">
        <f aca="false">(E57*F57)</f>
        <v>0</v>
      </c>
      <c r="H57" s="134"/>
      <c r="I57" s="135" t="n">
        <f aca="false">(E57*H57)</f>
        <v>0</v>
      </c>
      <c r="J57" s="131"/>
      <c r="K57" s="136" t="n">
        <f aca="false">(E57*J57)</f>
        <v>0</v>
      </c>
      <c r="L57" s="142"/>
      <c r="M57" s="137" t="s">
        <v>56</v>
      </c>
      <c r="N57" s="137" t="s">
        <v>80</v>
      </c>
      <c r="O57" s="138" t="s">
        <v>81</v>
      </c>
      <c r="P57" s="139" t="s">
        <v>185</v>
      </c>
      <c r="Q57" s="141"/>
    </row>
    <row r="58" customFormat="false" ht="12.75" hidden="false" customHeight="false" outlineLevel="0" collapsed="false">
      <c r="A58" s="127" t="n">
        <v>32</v>
      </c>
      <c r="B58" s="128" t="s">
        <v>186</v>
      </c>
      <c r="C58" s="129" t="s">
        <v>187</v>
      </c>
      <c r="D58" s="130" t="s">
        <v>94</v>
      </c>
      <c r="E58" s="131" t="n">
        <v>0.741</v>
      </c>
      <c r="F58" s="132"/>
      <c r="G58" s="133" t="n">
        <f aca="false">(E58*F58)</f>
        <v>0</v>
      </c>
      <c r="H58" s="134"/>
      <c r="I58" s="135" t="n">
        <f aca="false">(E58*H58)</f>
        <v>0</v>
      </c>
      <c r="J58" s="131"/>
      <c r="K58" s="136" t="n">
        <f aca="false">(E58*J58)</f>
        <v>0</v>
      </c>
      <c r="L58" s="142"/>
      <c r="M58" s="137" t="s">
        <v>56</v>
      </c>
      <c r="N58" s="137" t="s">
        <v>57</v>
      </c>
      <c r="O58" s="138" t="s">
        <v>58</v>
      </c>
      <c r="P58" s="139" t="s">
        <v>161</v>
      </c>
      <c r="Q58" s="141"/>
    </row>
    <row r="59" customFormat="false" ht="12.75" hidden="false" customHeight="false" outlineLevel="0" collapsed="false">
      <c r="A59" s="127"/>
      <c r="B59" s="128"/>
      <c r="C59" s="129"/>
      <c r="D59" s="130"/>
      <c r="E59" s="131"/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42"/>
      <c r="M59" s="197"/>
      <c r="N59" s="198"/>
      <c r="O59" s="199"/>
      <c r="P59" s="200"/>
      <c r="Q59" s="141"/>
    </row>
    <row r="60" customFormat="false" ht="12.75" hidden="false" customHeight="false" outlineLevel="0" collapsed="false">
      <c r="A60" s="172"/>
      <c r="B60" s="173" t="s">
        <v>188</v>
      </c>
      <c r="C60" s="173" t="s">
        <v>164</v>
      </c>
      <c r="D60" s="174"/>
      <c r="E60" s="175"/>
      <c r="F60" s="176"/>
      <c r="G60" s="177" t="n">
        <f aca="false">SUM(G51:G59)</f>
        <v>0</v>
      </c>
      <c r="H60" s="174"/>
      <c r="I60" s="174" t="n">
        <f aca="false">SUM(I51:I59)</f>
        <v>0</v>
      </c>
      <c r="J60" s="175"/>
      <c r="K60" s="178" t="n">
        <f aca="false">SUM(K51:K59)</f>
        <v>0</v>
      </c>
      <c r="L60" s="142"/>
      <c r="M60" s="197"/>
      <c r="N60" s="198"/>
      <c r="O60" s="199"/>
      <c r="P60" s="200"/>
      <c r="Q60" s="141"/>
    </row>
    <row r="61" customFormat="false" ht="15" hidden="false" customHeight="false" outlineLevel="0" collapsed="false">
      <c r="A61" s="150" t="s">
        <v>49</v>
      </c>
      <c r="B61" s="151" t="n">
        <v>764</v>
      </c>
      <c r="C61" s="151" t="s">
        <v>189</v>
      </c>
      <c r="D61" s="152"/>
      <c r="E61" s="153"/>
      <c r="F61" s="154"/>
      <c r="G61" s="155"/>
      <c r="H61" s="152"/>
      <c r="I61" s="156"/>
      <c r="J61" s="153"/>
      <c r="K61" s="157"/>
      <c r="L61" s="142"/>
      <c r="M61" s="121" t="s">
        <v>52</v>
      </c>
      <c r="N61" s="198"/>
      <c r="O61" s="199"/>
      <c r="P61" s="200"/>
      <c r="Q61" s="141"/>
    </row>
    <row r="62" customFormat="false" ht="12.75" hidden="false" customHeight="false" outlineLevel="0" collapsed="false">
      <c r="A62" s="201" t="n">
        <v>33</v>
      </c>
      <c r="B62" s="128" t="s">
        <v>190</v>
      </c>
      <c r="C62" s="129" t="s">
        <v>191</v>
      </c>
      <c r="D62" s="130" t="s">
        <v>86</v>
      </c>
      <c r="E62" s="131" t="n">
        <v>20.1</v>
      </c>
      <c r="F62" s="132"/>
      <c r="G62" s="133" t="n">
        <f aca="false">(E62*F62)</f>
        <v>0</v>
      </c>
      <c r="H62" s="134"/>
      <c r="I62" s="135" t="n">
        <f aca="false">(E62*H62)</f>
        <v>0</v>
      </c>
      <c r="J62" s="131"/>
      <c r="K62" s="136" t="n">
        <f aca="false">(E62*J62)</f>
        <v>0</v>
      </c>
      <c r="L62" s="142"/>
      <c r="M62" s="137" t="s">
        <v>56</v>
      </c>
      <c r="N62" s="137" t="s">
        <v>57</v>
      </c>
      <c r="O62" s="138" t="s">
        <v>58</v>
      </c>
      <c r="P62" s="139" t="s">
        <v>192</v>
      </c>
      <c r="Q62" s="141"/>
    </row>
    <row r="63" customFormat="false" ht="12.75" hidden="false" customHeight="false" outlineLevel="0" collapsed="false">
      <c r="A63" s="127" t="n">
        <v>34</v>
      </c>
      <c r="B63" s="128" t="s">
        <v>193</v>
      </c>
      <c r="C63" s="129" t="s">
        <v>194</v>
      </c>
      <c r="D63" s="130" t="s">
        <v>3</v>
      </c>
      <c r="E63" s="131" t="n">
        <v>6.7</v>
      </c>
      <c r="F63" s="132"/>
      <c r="G63" s="133" t="n">
        <f aca="false">(E63*F63)</f>
        <v>0</v>
      </c>
      <c r="H63" s="134"/>
      <c r="I63" s="135" t="n">
        <f aca="false">(E63*H63)</f>
        <v>0</v>
      </c>
      <c r="J63" s="131"/>
      <c r="K63" s="136" t="n">
        <f aca="false">(E63*J63)</f>
        <v>0</v>
      </c>
      <c r="L63" s="142"/>
      <c r="M63" s="137" t="s">
        <v>56</v>
      </c>
      <c r="N63" s="137" t="s">
        <v>80</v>
      </c>
      <c r="O63" s="138" t="s">
        <v>81</v>
      </c>
      <c r="P63" s="139" t="s">
        <v>195</v>
      </c>
      <c r="Q63" s="141"/>
    </row>
    <row r="64" customFormat="false" ht="12.75" hidden="false" customHeight="false" outlineLevel="0" collapsed="false">
      <c r="A64" s="127" t="n">
        <v>35</v>
      </c>
      <c r="B64" s="128" t="s">
        <v>196</v>
      </c>
      <c r="C64" s="129" t="s">
        <v>197</v>
      </c>
      <c r="D64" s="130" t="s">
        <v>3</v>
      </c>
      <c r="E64" s="131" t="n">
        <v>12.7</v>
      </c>
      <c r="F64" s="132"/>
      <c r="G64" s="133" t="n">
        <f aca="false">(E64*F64)</f>
        <v>0</v>
      </c>
      <c r="H64" s="134"/>
      <c r="I64" s="135" t="n">
        <f aca="false">(E64*H64)</f>
        <v>0</v>
      </c>
      <c r="J64" s="131"/>
      <c r="K64" s="136" t="n">
        <f aca="false">(E64*J64)</f>
        <v>0</v>
      </c>
      <c r="L64" s="142"/>
      <c r="M64" s="137" t="s">
        <v>56</v>
      </c>
      <c r="N64" s="137" t="s">
        <v>57</v>
      </c>
      <c r="O64" s="138" t="s">
        <v>58</v>
      </c>
      <c r="P64" s="139" t="s">
        <v>198</v>
      </c>
      <c r="Q64" s="141"/>
    </row>
    <row r="65" customFormat="false" ht="12.75" hidden="false" customHeight="false" outlineLevel="0" collapsed="false">
      <c r="A65" s="127" t="n">
        <v>36</v>
      </c>
      <c r="B65" s="128" t="s">
        <v>199</v>
      </c>
      <c r="C65" s="129" t="s">
        <v>200</v>
      </c>
      <c r="D65" s="130" t="s">
        <v>94</v>
      </c>
      <c r="E65" s="131" t="n">
        <v>0.215</v>
      </c>
      <c r="F65" s="132"/>
      <c r="G65" s="133" t="n">
        <f aca="false">(E65*F65)</f>
        <v>0</v>
      </c>
      <c r="H65" s="134"/>
      <c r="I65" s="135" t="n">
        <f aca="false">(E65*H65)</f>
        <v>0</v>
      </c>
      <c r="J65" s="131"/>
      <c r="K65" s="136" t="n">
        <f aca="false">(E65*J65)</f>
        <v>0</v>
      </c>
      <c r="L65" s="142"/>
      <c r="M65" s="137" t="s">
        <v>56</v>
      </c>
      <c r="N65" s="137" t="s">
        <v>57</v>
      </c>
      <c r="O65" s="138" t="s">
        <v>58</v>
      </c>
      <c r="P65" s="139" t="s">
        <v>161</v>
      </c>
      <c r="Q65" s="141"/>
    </row>
    <row r="66" customFormat="false" ht="12.75" hidden="false" customHeight="false" outlineLevel="0" collapsed="false">
      <c r="A66" s="143"/>
      <c r="B66" s="144" t="s">
        <v>201</v>
      </c>
      <c r="C66" s="144" t="s">
        <v>189</v>
      </c>
      <c r="D66" s="145"/>
      <c r="E66" s="146"/>
      <c r="F66" s="147"/>
      <c r="G66" s="148" t="n">
        <f aca="false">SUM(G62:G65)</f>
        <v>0</v>
      </c>
      <c r="H66" s="145"/>
      <c r="I66" s="145" t="n">
        <f aca="false">SUM(I62:I65)</f>
        <v>0</v>
      </c>
      <c r="J66" s="146"/>
      <c r="K66" s="149" t="n">
        <f aca="false">SUM(K62:K65)</f>
        <v>0</v>
      </c>
      <c r="L66" s="142"/>
      <c r="M66" s="197"/>
      <c r="N66" s="198"/>
      <c r="O66" s="199"/>
      <c r="P66" s="200"/>
      <c r="Q66" s="141"/>
    </row>
    <row r="67" customFormat="false" ht="15" hidden="false" customHeight="false" outlineLevel="0" collapsed="false">
      <c r="A67" s="150" t="s">
        <v>49</v>
      </c>
      <c r="B67" s="151" t="n">
        <v>783</v>
      </c>
      <c r="C67" s="151" t="s">
        <v>202</v>
      </c>
      <c r="D67" s="152"/>
      <c r="E67" s="153"/>
      <c r="F67" s="154"/>
      <c r="G67" s="155"/>
      <c r="H67" s="152"/>
      <c r="I67" s="156"/>
      <c r="J67" s="153"/>
      <c r="K67" s="157"/>
      <c r="L67" s="142"/>
      <c r="M67" s="121" t="s">
        <v>52</v>
      </c>
      <c r="N67" s="198"/>
      <c r="O67" s="199"/>
      <c r="P67" s="200"/>
      <c r="Q67" s="141"/>
    </row>
    <row r="68" customFormat="false" ht="22.5" hidden="false" customHeight="false" outlineLevel="0" collapsed="false">
      <c r="A68" s="201" t="n">
        <v>37</v>
      </c>
      <c r="B68" s="128" t="s">
        <v>203</v>
      </c>
      <c r="C68" s="129" t="s">
        <v>204</v>
      </c>
      <c r="D68" s="130" t="s">
        <v>86</v>
      </c>
      <c r="E68" s="131" t="n">
        <v>28.83</v>
      </c>
      <c r="F68" s="132"/>
      <c r="G68" s="133" t="n">
        <f aca="false">(E68*F68)</f>
        <v>0</v>
      </c>
      <c r="H68" s="134"/>
      <c r="I68" s="135" t="n">
        <f aca="false">(E68*H68)</f>
        <v>0</v>
      </c>
      <c r="J68" s="131"/>
      <c r="K68" s="136" t="n">
        <f aca="false">(E68*J68)</f>
        <v>0</v>
      </c>
      <c r="L68" s="142"/>
      <c r="M68" s="137" t="s">
        <v>56</v>
      </c>
      <c r="N68" s="137" t="s">
        <v>57</v>
      </c>
      <c r="O68" s="138" t="s">
        <v>58</v>
      </c>
      <c r="P68" s="139" t="s">
        <v>205</v>
      </c>
      <c r="Q68" s="141"/>
    </row>
    <row r="69" customFormat="false" ht="22.5" hidden="false" customHeight="false" outlineLevel="0" collapsed="false">
      <c r="A69" s="127" t="n">
        <v>38</v>
      </c>
      <c r="B69" s="128" t="s">
        <v>206</v>
      </c>
      <c r="C69" s="129" t="s">
        <v>207</v>
      </c>
      <c r="D69" s="130" t="s">
        <v>86</v>
      </c>
      <c r="E69" s="131" t="n">
        <v>20.1</v>
      </c>
      <c r="F69" s="132"/>
      <c r="G69" s="133" t="n">
        <f aca="false">(E69*F69)</f>
        <v>0</v>
      </c>
      <c r="H69" s="134"/>
      <c r="I69" s="135" t="n">
        <f aca="false">(E69*H69)</f>
        <v>0</v>
      </c>
      <c r="J69" s="131"/>
      <c r="K69" s="136" t="n">
        <f aca="false">(E69*J69)</f>
        <v>0</v>
      </c>
      <c r="L69" s="142"/>
      <c r="M69" s="137" t="s">
        <v>56</v>
      </c>
      <c r="N69" s="137" t="s">
        <v>57</v>
      </c>
      <c r="O69" s="138" t="s">
        <v>58</v>
      </c>
      <c r="P69" s="139" t="s">
        <v>173</v>
      </c>
      <c r="Q69" s="141"/>
    </row>
    <row r="70" customFormat="false" ht="22.5" hidden="false" customHeight="false" outlineLevel="0" collapsed="false">
      <c r="A70" s="127" t="n">
        <v>39</v>
      </c>
      <c r="B70" s="128" t="s">
        <v>208</v>
      </c>
      <c r="C70" s="129" t="s">
        <v>209</v>
      </c>
      <c r="D70" s="130" t="s">
        <v>86</v>
      </c>
      <c r="E70" s="131" t="n">
        <v>43.14</v>
      </c>
      <c r="F70" s="132"/>
      <c r="G70" s="133" t="n">
        <f aca="false">(E70*F70)</f>
        <v>0</v>
      </c>
      <c r="H70" s="134"/>
      <c r="I70" s="135" t="n">
        <f aca="false">(E70*H70)</f>
        <v>0</v>
      </c>
      <c r="J70" s="131"/>
      <c r="K70" s="136" t="n">
        <f aca="false">(E70*J70)</f>
        <v>0</v>
      </c>
      <c r="L70" s="142"/>
      <c r="M70" s="137" t="s">
        <v>56</v>
      </c>
      <c r="N70" s="137" t="s">
        <v>57</v>
      </c>
      <c r="O70" s="138" t="s">
        <v>58</v>
      </c>
      <c r="P70" s="139" t="s">
        <v>210</v>
      </c>
      <c r="Q70" s="141"/>
    </row>
    <row r="71" customFormat="false" ht="22.5" hidden="false" customHeight="false" outlineLevel="0" collapsed="false">
      <c r="A71" s="202"/>
      <c r="B71" s="203"/>
      <c r="C71" s="129" t="s">
        <v>211</v>
      </c>
      <c r="D71" s="134"/>
      <c r="E71" s="204"/>
      <c r="F71" s="132"/>
      <c r="G71" s="133" t="n">
        <f aca="false">(E71*F71)</f>
        <v>0</v>
      </c>
      <c r="H71" s="134"/>
      <c r="I71" s="135" t="n">
        <f aca="false">(E71*H71)</f>
        <v>0</v>
      </c>
      <c r="J71" s="204"/>
      <c r="K71" s="136" t="n">
        <f aca="false">(E71*J71)</f>
        <v>0</v>
      </c>
      <c r="L71" s="142"/>
      <c r="M71" s="197"/>
      <c r="N71" s="198"/>
      <c r="O71" s="199"/>
      <c r="P71" s="200"/>
      <c r="Q71" s="141"/>
    </row>
    <row r="72" customFormat="false" ht="12.75" hidden="false" customHeight="false" outlineLevel="0" collapsed="false">
      <c r="A72" s="205"/>
      <c r="B72" s="206" t="s">
        <v>212</v>
      </c>
      <c r="C72" s="206" t="s">
        <v>202</v>
      </c>
      <c r="D72" s="207"/>
      <c r="E72" s="208"/>
      <c r="F72" s="209"/>
      <c r="G72" s="210" t="n">
        <f aca="false">SUM(G68:G71)</f>
        <v>0</v>
      </c>
      <c r="H72" s="207"/>
      <c r="I72" s="207" t="n">
        <f aca="false">SUM(I68:I71)</f>
        <v>0</v>
      </c>
      <c r="J72" s="208"/>
      <c r="K72" s="211" t="n">
        <f aca="false">SUM(K68:K71)</f>
        <v>0</v>
      </c>
      <c r="L72" s="142"/>
      <c r="M72" s="197"/>
      <c r="N72" s="198"/>
      <c r="O72" s="199"/>
      <c r="P72" s="200"/>
      <c r="Q72" s="141"/>
    </row>
    <row r="73" customFormat="false" ht="12.75" hidden="false" customHeight="fals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142"/>
      <c r="M73" s="197"/>
      <c r="N73" s="198"/>
      <c r="O73" s="199"/>
      <c r="P73" s="200"/>
      <c r="Q73" s="141"/>
    </row>
    <row r="74" customFormat="false" ht="12.75" hidden="false" customHeight="fals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142"/>
      <c r="M74" s="197"/>
      <c r="N74" s="198"/>
      <c r="O74" s="199"/>
      <c r="P74" s="200"/>
      <c r="Q74" s="141"/>
    </row>
    <row r="75" customFormat="false" ht="12.75" hidden="false" customHeight="fals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142"/>
      <c r="M75" s="197"/>
      <c r="N75" s="198"/>
      <c r="O75" s="199"/>
      <c r="P75" s="200"/>
      <c r="Q75" s="141"/>
    </row>
    <row r="76" customFormat="false" ht="12.75" hidden="false" customHeight="fals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142"/>
      <c r="M76" s="197"/>
      <c r="N76" s="198"/>
      <c r="O76" s="199"/>
      <c r="P76" s="200"/>
      <c r="Q76" s="141"/>
    </row>
    <row r="77" customFormat="false" ht="12.75" hidden="false" customHeight="fals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142"/>
      <c r="M77" s="197"/>
      <c r="N77" s="198"/>
      <c r="O77" s="199"/>
      <c r="P77" s="200"/>
      <c r="Q77" s="141"/>
    </row>
    <row r="78" customFormat="false" ht="12.75" hidden="false" customHeight="fals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142"/>
      <c r="M78" s="197"/>
      <c r="N78" s="198"/>
      <c r="O78" s="199"/>
      <c r="P78" s="200"/>
      <c r="Q78" s="141"/>
    </row>
    <row r="79" customFormat="false" ht="12.75" hidden="false" customHeight="fals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142"/>
      <c r="M79" s="197"/>
      <c r="N79" s="198"/>
      <c r="O79" s="199"/>
      <c r="P79" s="200"/>
      <c r="Q79" s="141"/>
    </row>
    <row r="80" customFormat="false" ht="12.75" hidden="false" customHeight="fals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142"/>
      <c r="M80" s="197"/>
      <c r="N80" s="198"/>
      <c r="O80" s="199"/>
      <c r="P80" s="200"/>
      <c r="Q80" s="141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42"/>
      <c r="M81" s="197"/>
      <c r="N81" s="198"/>
      <c r="O81" s="199"/>
      <c r="P81" s="200"/>
      <c r="Q81" s="141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42"/>
      <c r="M82" s="197"/>
      <c r="N82" s="198"/>
      <c r="O82" s="199"/>
      <c r="P82" s="200"/>
      <c r="Q82" s="141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42"/>
      <c r="M83" s="197"/>
      <c r="N83" s="198"/>
      <c r="O83" s="199"/>
      <c r="P83" s="200"/>
      <c r="Q83" s="141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42"/>
      <c r="M84" s="197"/>
      <c r="N84" s="198"/>
      <c r="O84" s="199"/>
      <c r="P84" s="200"/>
      <c r="Q84" s="141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42"/>
      <c r="M85" s="197"/>
      <c r="N85" s="198"/>
      <c r="O85" s="199"/>
      <c r="P85" s="200"/>
      <c r="Q85" s="141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42"/>
      <c r="M86" s="197"/>
      <c r="N86" s="198"/>
      <c r="O86" s="199"/>
      <c r="P86" s="200"/>
      <c r="Q86" s="141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42"/>
      <c r="M87" s="197"/>
      <c r="N87" s="198"/>
      <c r="O87" s="199"/>
      <c r="P87" s="200"/>
      <c r="Q87" s="141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42"/>
      <c r="M88" s="197"/>
      <c r="N88" s="198"/>
      <c r="O88" s="199"/>
      <c r="P88" s="200"/>
      <c r="Q88" s="141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42"/>
      <c r="M89" s="197"/>
      <c r="N89" s="198"/>
      <c r="O89" s="199"/>
      <c r="P89" s="200"/>
      <c r="Q89" s="141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42"/>
      <c r="M90" s="197"/>
      <c r="N90" s="198"/>
      <c r="O90" s="199"/>
      <c r="P90" s="200"/>
      <c r="Q90" s="141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42"/>
      <c r="M91" s="197"/>
      <c r="N91" s="198"/>
      <c r="O91" s="199"/>
      <c r="P91" s="200"/>
      <c r="Q91" s="141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42"/>
      <c r="M92" s="197"/>
      <c r="N92" s="198"/>
      <c r="O92" s="199"/>
      <c r="P92" s="200"/>
      <c r="Q92" s="141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42"/>
      <c r="M93" s="197"/>
      <c r="N93" s="198"/>
      <c r="O93" s="199"/>
      <c r="P93" s="200"/>
      <c r="Q93" s="141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42"/>
      <c r="M94" s="197"/>
      <c r="N94" s="198"/>
      <c r="O94" s="199"/>
      <c r="P94" s="200"/>
      <c r="Q94" s="141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42"/>
      <c r="M95" s="197"/>
      <c r="N95" s="198"/>
      <c r="O95" s="199"/>
      <c r="P95" s="200"/>
      <c r="Q95" s="141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42"/>
      <c r="M96" s="197"/>
      <c r="N96" s="198"/>
      <c r="O96" s="199"/>
      <c r="P96" s="200"/>
      <c r="Q96" s="141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42"/>
      <c r="M97" s="197"/>
      <c r="N97" s="198"/>
      <c r="O97" s="199"/>
      <c r="P97" s="200"/>
      <c r="Q97" s="141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42"/>
      <c r="M98" s="197"/>
      <c r="N98" s="198"/>
      <c r="O98" s="199"/>
      <c r="P98" s="200"/>
      <c r="Q98" s="141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42"/>
      <c r="M99" s="197"/>
      <c r="N99" s="198"/>
      <c r="O99" s="199"/>
      <c r="P99" s="200"/>
      <c r="Q99" s="141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42"/>
      <c r="M100" s="197"/>
      <c r="N100" s="198"/>
      <c r="O100" s="199"/>
      <c r="P100" s="200"/>
      <c r="Q100" s="141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42"/>
      <c r="M101" s="197"/>
      <c r="N101" s="198"/>
      <c r="O101" s="199"/>
      <c r="P101" s="200"/>
      <c r="Q101" s="141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42"/>
      <c r="M102" s="197"/>
      <c r="N102" s="198"/>
      <c r="O102" s="199"/>
      <c r="P102" s="200"/>
      <c r="Q102" s="141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42"/>
      <c r="M103" s="197"/>
      <c r="N103" s="198"/>
      <c r="O103" s="199"/>
      <c r="P103" s="200"/>
      <c r="Q103" s="141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42"/>
      <c r="M104" s="197"/>
      <c r="N104" s="198"/>
      <c r="O104" s="199"/>
      <c r="P104" s="200"/>
      <c r="Q104" s="141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42"/>
      <c r="M105" s="197"/>
      <c r="N105" s="198"/>
      <c r="O105" s="199"/>
      <c r="P105" s="200"/>
      <c r="Q105" s="141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42"/>
      <c r="M106" s="197"/>
      <c r="N106" s="198"/>
      <c r="O106" s="199"/>
      <c r="P106" s="200"/>
      <c r="Q106" s="141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42"/>
      <c r="M107" s="197"/>
      <c r="N107" s="198"/>
      <c r="O107" s="199"/>
      <c r="P107" s="200"/>
      <c r="Q107" s="141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42"/>
      <c r="M108" s="197"/>
      <c r="N108" s="198"/>
      <c r="O108" s="199"/>
      <c r="P108" s="200"/>
      <c r="Q108" s="14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42"/>
      <c r="M109" s="197"/>
      <c r="N109" s="198"/>
      <c r="O109" s="199"/>
      <c r="P109" s="200"/>
      <c r="Q109" s="14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42"/>
      <c r="M110" s="197"/>
      <c r="N110" s="198"/>
      <c r="O110" s="199"/>
      <c r="P110" s="200"/>
      <c r="Q110" s="14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42"/>
      <c r="M111" s="197"/>
      <c r="N111" s="198"/>
      <c r="O111" s="199"/>
      <c r="P111" s="200"/>
      <c r="Q111" s="14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42"/>
      <c r="M112" s="197"/>
      <c r="N112" s="198"/>
      <c r="O112" s="199"/>
      <c r="P112" s="200"/>
      <c r="Q112" s="14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42"/>
      <c r="M113" s="197"/>
      <c r="N113" s="198"/>
      <c r="O113" s="199"/>
      <c r="P113" s="200"/>
      <c r="Q113" s="14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42"/>
      <c r="M114" s="197"/>
      <c r="N114" s="198"/>
      <c r="O114" s="199"/>
      <c r="P114" s="200"/>
      <c r="Q114" s="14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42"/>
      <c r="M115" s="197"/>
      <c r="N115" s="198"/>
      <c r="O115" s="199"/>
      <c r="P115" s="200"/>
      <c r="Q115" s="14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42"/>
      <c r="M116" s="197"/>
      <c r="N116" s="198"/>
      <c r="O116" s="199"/>
      <c r="P116" s="200"/>
      <c r="Q116" s="14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42"/>
      <c r="M117" s="197"/>
      <c r="N117" s="198"/>
      <c r="O117" s="199"/>
      <c r="P117" s="200"/>
      <c r="Q117" s="14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42"/>
      <c r="M118" s="197"/>
      <c r="N118" s="198"/>
      <c r="O118" s="199"/>
      <c r="P118" s="200"/>
      <c r="Q118" s="14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42"/>
      <c r="M119" s="197"/>
      <c r="N119" s="198"/>
      <c r="O119" s="199"/>
      <c r="P119" s="200"/>
      <c r="Q119" s="14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42"/>
      <c r="M120" s="197"/>
      <c r="N120" s="198"/>
      <c r="O120" s="199"/>
      <c r="P120" s="200"/>
      <c r="Q120" s="14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42"/>
      <c r="M121" s="197"/>
      <c r="N121" s="198"/>
      <c r="O121" s="199"/>
      <c r="P121" s="200"/>
      <c r="Q121" s="14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42"/>
      <c r="M122" s="197"/>
      <c r="N122" s="198"/>
      <c r="O122" s="199"/>
      <c r="P122" s="200"/>
      <c r="Q122" s="14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42"/>
      <c r="M123" s="197"/>
      <c r="N123" s="198"/>
      <c r="O123" s="199"/>
      <c r="P123" s="200"/>
      <c r="Q123" s="14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42"/>
      <c r="M124" s="197"/>
      <c r="N124" s="198"/>
      <c r="O124" s="199"/>
      <c r="P124" s="200"/>
      <c r="Q124" s="14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42"/>
      <c r="M125" s="197"/>
      <c r="N125" s="198"/>
      <c r="O125" s="199"/>
      <c r="P125" s="200"/>
      <c r="Q125" s="14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42"/>
      <c r="M126" s="197"/>
      <c r="N126" s="198"/>
      <c r="O126" s="199"/>
      <c r="P126" s="200"/>
      <c r="Q126" s="14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42"/>
      <c r="M127" s="197"/>
      <c r="N127" s="198"/>
      <c r="O127" s="199"/>
      <c r="P127" s="200"/>
      <c r="Q127" s="14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42"/>
      <c r="M128" s="197"/>
      <c r="N128" s="198"/>
      <c r="O128" s="199"/>
      <c r="P128" s="200"/>
      <c r="Q128" s="14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42"/>
      <c r="M129" s="197"/>
      <c r="N129" s="198"/>
      <c r="O129" s="199"/>
      <c r="P129" s="200"/>
      <c r="Q129" s="14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42"/>
      <c r="M130" s="197"/>
      <c r="N130" s="198"/>
      <c r="O130" s="199"/>
      <c r="P130" s="200"/>
      <c r="Q130" s="14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42"/>
      <c r="M131" s="197"/>
      <c r="N131" s="198"/>
      <c r="O131" s="199"/>
      <c r="P131" s="200"/>
      <c r="Q131" s="14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42"/>
      <c r="M132" s="197"/>
      <c r="N132" s="198"/>
      <c r="O132" s="199"/>
      <c r="P132" s="200"/>
      <c r="Q132" s="14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42"/>
      <c r="M133" s="197"/>
      <c r="N133" s="198"/>
      <c r="O133" s="199"/>
      <c r="P133" s="200"/>
      <c r="Q133" s="14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42"/>
      <c r="M134" s="197"/>
      <c r="N134" s="198"/>
      <c r="O134" s="199"/>
      <c r="P134" s="200"/>
      <c r="Q134" s="14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42"/>
      <c r="M135" s="197"/>
      <c r="N135" s="198"/>
      <c r="O135" s="199"/>
      <c r="P135" s="200"/>
      <c r="Q135" s="14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42"/>
      <c r="M136" s="197"/>
      <c r="N136" s="198"/>
      <c r="O136" s="199"/>
      <c r="P136" s="200"/>
      <c r="Q136" s="14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42"/>
      <c r="M137" s="197"/>
      <c r="N137" s="198"/>
      <c r="O137" s="199"/>
      <c r="P137" s="200"/>
      <c r="Q137" s="14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42"/>
      <c r="M138" s="197"/>
      <c r="N138" s="198"/>
      <c r="O138" s="199"/>
      <c r="P138" s="200"/>
      <c r="Q138" s="14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42"/>
      <c r="M139" s="197"/>
      <c r="N139" s="198"/>
      <c r="O139" s="199"/>
      <c r="P139" s="200"/>
      <c r="Q139" s="14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42"/>
      <c r="M140" s="197"/>
      <c r="N140" s="198"/>
      <c r="O140" s="199"/>
      <c r="P140" s="200"/>
      <c r="Q140" s="14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42"/>
      <c r="M141" s="197"/>
      <c r="N141" s="198"/>
      <c r="O141" s="199"/>
      <c r="P141" s="200"/>
      <c r="Q141" s="14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42"/>
      <c r="M142" s="197"/>
      <c r="N142" s="198"/>
      <c r="O142" s="199"/>
      <c r="P142" s="200"/>
      <c r="Q142" s="1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42"/>
      <c r="M143" s="197"/>
      <c r="N143" s="198"/>
      <c r="O143" s="199"/>
      <c r="P143" s="200"/>
      <c r="Q143" s="1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42"/>
      <c r="M144" s="197"/>
      <c r="N144" s="198"/>
      <c r="O144" s="199"/>
      <c r="P144" s="200"/>
      <c r="Q144" s="1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42"/>
      <c r="M145" s="197"/>
      <c r="N145" s="198"/>
      <c r="O145" s="199"/>
      <c r="P145" s="200"/>
      <c r="Q145" s="1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42"/>
      <c r="M146" s="197"/>
      <c r="N146" s="198"/>
      <c r="O146" s="199"/>
      <c r="P146" s="200"/>
      <c r="Q146" s="1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42"/>
      <c r="M147" s="197"/>
      <c r="N147" s="198"/>
      <c r="O147" s="199"/>
      <c r="P147" s="200"/>
      <c r="Q147" s="141"/>
    </row>
    <row r="148" customFormat="false" ht="12.75" hidden="false" customHeight="false" outlineLevel="0" collapsed="false">
      <c r="A148" s="220"/>
      <c r="D148" s="221"/>
      <c r="H148" s="222"/>
      <c r="J148" s="223"/>
      <c r="L148" s="224"/>
      <c r="M148" s="225"/>
      <c r="N148" s="2"/>
    </row>
    <row r="149" customFormat="false" ht="12.75" hidden="false" customHeight="false" outlineLevel="0" collapsed="false">
      <c r="A149" s="220"/>
      <c r="D149" s="221"/>
      <c r="H149" s="222"/>
      <c r="J149" s="223"/>
      <c r="L149" s="224"/>
      <c r="M149" s="225"/>
      <c r="N149" s="2"/>
    </row>
    <row r="150" customFormat="false" ht="12.75" hidden="false" customHeight="false" outlineLevel="0" collapsed="false">
      <c r="A150" s="220"/>
      <c r="D150" s="221"/>
      <c r="H150" s="222"/>
      <c r="J150" s="223"/>
      <c r="L150" s="224"/>
      <c r="M150" s="225"/>
      <c r="N150" s="2"/>
    </row>
    <row r="151" customFormat="false" ht="12.75" hidden="false" customHeight="false" outlineLevel="0" collapsed="false">
      <c r="A151" s="220"/>
      <c r="D151" s="221"/>
      <c r="H151" s="222"/>
      <c r="J151" s="223"/>
      <c r="L151" s="224"/>
      <c r="M151" s="225"/>
      <c r="N151" s="2"/>
    </row>
    <row r="152" customFormat="false" ht="12.75" hidden="false" customHeight="false" outlineLevel="0" collapsed="false">
      <c r="A152" s="220"/>
      <c r="D152" s="221"/>
      <c r="H152" s="222"/>
      <c r="J152" s="223"/>
      <c r="L152" s="224"/>
      <c r="M152" s="225"/>
      <c r="N152" s="2"/>
    </row>
    <row r="153" customFormat="false" ht="12.75" hidden="false" customHeight="false" outlineLevel="0" collapsed="false">
      <c r="A153" s="220"/>
      <c r="D153" s="221"/>
      <c r="H153" s="222"/>
      <c r="J153" s="223"/>
      <c r="L153" s="224"/>
      <c r="M153" s="225"/>
      <c r="N153" s="2"/>
    </row>
    <row r="154" customFormat="false" ht="12.75" hidden="false" customHeight="false" outlineLevel="0" collapsed="false">
      <c r="A154" s="220"/>
      <c r="D154" s="221"/>
      <c r="H154" s="222"/>
      <c r="J154" s="223"/>
      <c r="L154" s="224"/>
      <c r="M154" s="225"/>
      <c r="N154" s="2"/>
    </row>
    <row r="155" customFormat="false" ht="12.75" hidden="false" customHeight="false" outlineLevel="0" collapsed="false">
      <c r="A155" s="220"/>
      <c r="D155" s="221"/>
      <c r="H155" s="222"/>
      <c r="J155" s="223"/>
      <c r="L155" s="224"/>
      <c r="M155" s="225"/>
      <c r="N155" s="2"/>
    </row>
    <row r="156" customFormat="false" ht="12.75" hidden="false" customHeight="false" outlineLevel="0" collapsed="false">
      <c r="A156" s="220"/>
      <c r="D156" s="221"/>
      <c r="H156" s="222"/>
      <c r="J156" s="223"/>
      <c r="L156" s="224"/>
      <c r="M156" s="225"/>
      <c r="N156" s="2"/>
    </row>
    <row r="157" customFormat="false" ht="12.75" hidden="false" customHeight="false" outlineLevel="0" collapsed="false">
      <c r="A157" s="220"/>
      <c r="D157" s="221"/>
      <c r="H157" s="222"/>
      <c r="J157" s="223"/>
      <c r="L157" s="224"/>
      <c r="M157" s="225"/>
      <c r="N157" s="2"/>
    </row>
    <row r="158" customFormat="false" ht="12.75" hidden="false" customHeight="false" outlineLevel="0" collapsed="false">
      <c r="A158" s="220"/>
      <c r="D158" s="221"/>
      <c r="H158" s="222"/>
      <c r="J158" s="223"/>
      <c r="L158" s="224"/>
      <c r="M158" s="225"/>
      <c r="N158" s="2"/>
    </row>
    <row r="159" customFormat="false" ht="12.75" hidden="false" customHeight="false" outlineLevel="0" collapsed="false">
      <c r="A159" s="220"/>
      <c r="D159" s="221"/>
      <c r="H159" s="222"/>
      <c r="J159" s="223"/>
      <c r="L159" s="224"/>
      <c r="M159" s="225"/>
      <c r="N159" s="2"/>
    </row>
    <row r="160" customFormat="false" ht="12.75" hidden="false" customHeight="false" outlineLevel="0" collapsed="false">
      <c r="A160" s="220"/>
      <c r="D160" s="221"/>
      <c r="H160" s="222"/>
      <c r="J160" s="223"/>
      <c r="L160" s="224"/>
      <c r="M160" s="225"/>
      <c r="N160" s="2"/>
      <c r="O160" s="1"/>
    </row>
    <row r="161" customFormat="false" ht="12.75" hidden="false" customHeight="false" outlineLevel="0" collapsed="false">
      <c r="A161" s="220"/>
      <c r="D161" s="221"/>
      <c r="H161" s="222"/>
      <c r="J161" s="223"/>
      <c r="L161" s="224"/>
      <c r="M161" s="225"/>
      <c r="N161" s="2"/>
      <c r="O161" s="1"/>
    </row>
    <row r="162" customFormat="false" ht="12.75" hidden="false" customHeight="false" outlineLevel="0" collapsed="false">
      <c r="A162" s="220"/>
      <c r="D162" s="221"/>
      <c r="H162" s="222"/>
      <c r="J162" s="223"/>
      <c r="L162" s="224"/>
      <c r="M162" s="225"/>
      <c r="N162" s="2"/>
      <c r="O162" s="1"/>
    </row>
    <row r="163" customFormat="false" ht="12.75" hidden="false" customHeight="false" outlineLevel="0" collapsed="false">
      <c r="A163" s="220"/>
      <c r="D163" s="221"/>
      <c r="H163" s="222"/>
      <c r="J163" s="223"/>
      <c r="L163" s="224"/>
      <c r="M163" s="225"/>
      <c r="N163" s="2"/>
      <c r="O163" s="1"/>
    </row>
    <row r="164" customFormat="false" ht="12.75" hidden="false" customHeight="false" outlineLevel="0" collapsed="false">
      <c r="A164" s="220"/>
      <c r="D164" s="221"/>
      <c r="H164" s="222"/>
      <c r="J164" s="223"/>
      <c r="L164" s="224"/>
      <c r="M164" s="225"/>
      <c r="N164" s="2"/>
      <c r="O164" s="1"/>
    </row>
    <row r="165" customFormat="false" ht="12.75" hidden="false" customHeight="false" outlineLevel="0" collapsed="false">
      <c r="A165" s="220"/>
      <c r="D165" s="221"/>
      <c r="H165" s="222"/>
      <c r="J165" s="223"/>
      <c r="L165" s="224"/>
      <c r="M165" s="225"/>
      <c r="N165" s="2"/>
      <c r="O165" s="1"/>
    </row>
    <row r="166" customFormat="false" ht="12.75" hidden="false" customHeight="false" outlineLevel="0" collapsed="false">
      <c r="A166" s="220"/>
      <c r="D166" s="221"/>
      <c r="H166" s="222"/>
      <c r="J166" s="223"/>
      <c r="L166" s="224"/>
      <c r="M166" s="225"/>
      <c r="N166" s="2"/>
      <c r="O166" s="1"/>
    </row>
    <row r="167" customFormat="false" ht="12.75" hidden="false" customHeight="false" outlineLevel="0" collapsed="false">
      <c r="A167" s="220"/>
      <c r="D167" s="221"/>
      <c r="H167" s="222"/>
      <c r="J167" s="223"/>
      <c r="L167" s="224"/>
      <c r="M167" s="225"/>
      <c r="N167" s="2"/>
      <c r="O167" s="1"/>
    </row>
    <row r="168" customFormat="false" ht="12.75" hidden="false" customHeight="false" outlineLevel="0" collapsed="false">
      <c r="A168" s="220"/>
      <c r="D168" s="221"/>
      <c r="H168" s="222"/>
      <c r="J168" s="223"/>
      <c r="L168" s="224"/>
      <c r="M168" s="225"/>
      <c r="N168" s="2"/>
      <c r="O168" s="1"/>
    </row>
    <row r="169" customFormat="false" ht="12.75" hidden="false" customHeight="false" outlineLevel="0" collapsed="false">
      <c r="A169" s="220"/>
      <c r="D169" s="221"/>
      <c r="H169" s="222"/>
      <c r="J169" s="223"/>
      <c r="L169" s="224"/>
      <c r="M169" s="225"/>
      <c r="N169" s="2"/>
      <c r="O169" s="1"/>
    </row>
    <row r="170" customFormat="false" ht="12.75" hidden="false" customHeight="false" outlineLevel="0" collapsed="false">
      <c r="A170" s="220"/>
      <c r="D170" s="221"/>
      <c r="H170" s="222"/>
      <c r="J170" s="223"/>
      <c r="L170" s="224"/>
      <c r="M170" s="225"/>
      <c r="N170" s="2"/>
      <c r="O170" s="1"/>
    </row>
    <row r="171" customFormat="false" ht="12.75" hidden="false" customHeight="false" outlineLevel="0" collapsed="false">
      <c r="A171" s="220"/>
      <c r="D171" s="221"/>
      <c r="H171" s="222"/>
      <c r="J171" s="223"/>
      <c r="L171" s="224"/>
      <c r="M171" s="225"/>
      <c r="N171" s="2"/>
      <c r="O171" s="1"/>
    </row>
    <row r="172" customFormat="false" ht="12.75" hidden="false" customHeight="false" outlineLevel="0" collapsed="false">
      <c r="A172" s="220"/>
      <c r="D172" s="221"/>
      <c r="H172" s="222"/>
      <c r="J172" s="223"/>
      <c r="L172" s="224"/>
      <c r="M172" s="225"/>
      <c r="N172" s="2"/>
      <c r="O172" s="1"/>
    </row>
    <row r="173" customFormat="false" ht="12.75" hidden="false" customHeight="false" outlineLevel="0" collapsed="false">
      <c r="A173" s="220"/>
      <c r="D173" s="221"/>
      <c r="H173" s="222"/>
      <c r="J173" s="223"/>
      <c r="L173" s="224"/>
      <c r="M173" s="225"/>
      <c r="N173" s="2"/>
      <c r="O173" s="1"/>
    </row>
    <row r="174" customFormat="false" ht="12.75" hidden="false" customHeight="false" outlineLevel="0" collapsed="false">
      <c r="A174" s="220"/>
      <c r="D174" s="221"/>
      <c r="H174" s="222"/>
      <c r="J174" s="223"/>
      <c r="L174" s="224"/>
      <c r="M174" s="225"/>
      <c r="N174" s="2"/>
      <c r="O174" s="1"/>
    </row>
    <row r="175" customFormat="false" ht="12.75" hidden="false" customHeight="false" outlineLevel="0" collapsed="false">
      <c r="A175" s="220"/>
      <c r="D175" s="221"/>
      <c r="H175" s="222"/>
      <c r="J175" s="223"/>
      <c r="L175" s="224"/>
      <c r="M175" s="225"/>
      <c r="N175" s="2"/>
      <c r="O175" s="1"/>
    </row>
    <row r="176" customFormat="false" ht="12.75" hidden="false" customHeight="false" outlineLevel="0" collapsed="false">
      <c r="A176" s="220"/>
      <c r="D176" s="221"/>
      <c r="H176" s="222"/>
      <c r="J176" s="223"/>
      <c r="L176" s="224"/>
      <c r="M176" s="225"/>
      <c r="N176" s="2"/>
      <c r="O176" s="1"/>
    </row>
    <row r="177" customFormat="false" ht="12.75" hidden="false" customHeight="false" outlineLevel="0" collapsed="false">
      <c r="A177" s="220"/>
      <c r="D177" s="221"/>
      <c r="H177" s="222"/>
      <c r="J177" s="223"/>
      <c r="L177" s="224"/>
      <c r="M177" s="225"/>
      <c r="N177" s="2"/>
      <c r="O177" s="1"/>
    </row>
    <row r="178" customFormat="false" ht="12.75" hidden="false" customHeight="false" outlineLevel="0" collapsed="false">
      <c r="A178" s="220"/>
      <c r="D178" s="221"/>
      <c r="H178" s="222"/>
      <c r="J178" s="223"/>
      <c r="L178" s="224"/>
      <c r="M178" s="225"/>
      <c r="N178" s="2"/>
      <c r="O178" s="1"/>
    </row>
    <row r="179" customFormat="false" ht="12.75" hidden="false" customHeight="false" outlineLevel="0" collapsed="false">
      <c r="A179" s="220"/>
      <c r="D179" s="221"/>
      <c r="H179" s="222"/>
      <c r="J179" s="223"/>
      <c r="L179" s="224"/>
      <c r="M179" s="225"/>
      <c r="N179" s="2"/>
      <c r="O179" s="1"/>
    </row>
    <row r="180" customFormat="false" ht="12.75" hidden="false" customHeight="false" outlineLevel="0" collapsed="false">
      <c r="A180" s="220"/>
      <c r="D180" s="221"/>
      <c r="H180" s="222"/>
      <c r="J180" s="223"/>
      <c r="L180" s="224"/>
      <c r="M180" s="225"/>
      <c r="N180" s="2"/>
      <c r="O180" s="1"/>
    </row>
    <row r="181" customFormat="false" ht="12.75" hidden="false" customHeight="false" outlineLevel="0" collapsed="false">
      <c r="A181" s="220"/>
      <c r="D181" s="221"/>
      <c r="H181" s="222"/>
      <c r="J181" s="223"/>
      <c r="L181" s="224"/>
      <c r="M181" s="225"/>
      <c r="N181" s="2"/>
      <c r="O181" s="1"/>
    </row>
    <row r="182" customFormat="false" ht="12.75" hidden="false" customHeight="false" outlineLevel="0" collapsed="false">
      <c r="A182" s="220"/>
      <c r="D182" s="221"/>
      <c r="H182" s="222"/>
      <c r="J182" s="223"/>
      <c r="L182" s="224"/>
      <c r="M182" s="225"/>
      <c r="N182" s="2"/>
      <c r="O182" s="1"/>
    </row>
    <row r="183" customFormat="false" ht="12.75" hidden="false" customHeight="false" outlineLevel="0" collapsed="false">
      <c r="A183" s="220"/>
      <c r="D183" s="221"/>
      <c r="H183" s="222"/>
      <c r="J183" s="223"/>
      <c r="L183" s="224"/>
      <c r="M183" s="225"/>
      <c r="N183" s="2"/>
      <c r="O183" s="1"/>
    </row>
    <row r="184" customFormat="false" ht="12.75" hidden="false" customHeight="false" outlineLevel="0" collapsed="false">
      <c r="A184" s="220"/>
      <c r="D184" s="221"/>
      <c r="H184" s="222"/>
      <c r="J184" s="223"/>
      <c r="L184" s="224"/>
      <c r="M184" s="225"/>
      <c r="N184" s="2"/>
      <c r="O184" s="1"/>
    </row>
    <row r="185" customFormat="false" ht="12.75" hidden="false" customHeight="false" outlineLevel="0" collapsed="false">
      <c r="A185" s="220"/>
      <c r="D185" s="221"/>
      <c r="H185" s="222"/>
      <c r="J185" s="223"/>
      <c r="L185" s="224"/>
      <c r="M185" s="225"/>
      <c r="N185" s="2"/>
      <c r="O185" s="1"/>
    </row>
    <row r="186" customFormat="false" ht="12.75" hidden="false" customHeight="false" outlineLevel="0" collapsed="false">
      <c r="A186" s="220"/>
      <c r="D186" s="221"/>
      <c r="H186" s="222"/>
      <c r="J186" s="223"/>
      <c r="L186" s="224"/>
      <c r="M186" s="225"/>
      <c r="N186" s="2"/>
      <c r="O186" s="1"/>
    </row>
    <row r="187" customFormat="false" ht="12.75" hidden="false" customHeight="false" outlineLevel="0" collapsed="false">
      <c r="A187" s="220"/>
      <c r="D187" s="221"/>
      <c r="H187" s="222"/>
      <c r="J187" s="223"/>
      <c r="L187" s="224"/>
      <c r="M187" s="225"/>
      <c r="N187" s="2"/>
      <c r="O187" s="1"/>
    </row>
    <row r="188" customFormat="false" ht="12.75" hidden="false" customHeight="false" outlineLevel="0" collapsed="false">
      <c r="A188" s="220"/>
      <c r="D188" s="221"/>
      <c r="H188" s="222"/>
      <c r="J188" s="223"/>
      <c r="L188" s="224"/>
      <c r="M188" s="225"/>
      <c r="N188" s="2"/>
      <c r="O188" s="1"/>
    </row>
    <row r="189" customFormat="false" ht="12.75" hidden="false" customHeight="false" outlineLevel="0" collapsed="false">
      <c r="A189" s="220"/>
      <c r="D189" s="221"/>
      <c r="H189" s="222"/>
      <c r="J189" s="223"/>
      <c r="L189" s="224"/>
      <c r="M189" s="225"/>
      <c r="N189" s="2"/>
      <c r="O189" s="1"/>
    </row>
    <row r="190" customFormat="false" ht="12.75" hidden="false" customHeight="false" outlineLevel="0" collapsed="false">
      <c r="A190" s="220"/>
      <c r="D190" s="221"/>
      <c r="H190" s="222"/>
      <c r="J190" s="223"/>
      <c r="L190" s="224"/>
      <c r="M190" s="225"/>
      <c r="N190" s="2"/>
      <c r="O190" s="1"/>
    </row>
    <row r="191" customFormat="false" ht="12.75" hidden="false" customHeight="false" outlineLevel="0" collapsed="false">
      <c r="A191" s="220"/>
      <c r="D191" s="221"/>
      <c r="H191" s="222"/>
      <c r="J191" s="223"/>
      <c r="L191" s="224"/>
      <c r="M191" s="225"/>
      <c r="N191" s="2"/>
      <c r="O191" s="1"/>
    </row>
    <row r="192" customFormat="false" ht="12.75" hidden="false" customHeight="false" outlineLevel="0" collapsed="false">
      <c r="A192" s="220"/>
      <c r="D192" s="221"/>
      <c r="H192" s="222"/>
      <c r="J192" s="223"/>
      <c r="L192" s="224"/>
      <c r="M192" s="225"/>
      <c r="N192" s="2"/>
      <c r="O192" s="1"/>
    </row>
    <row r="193" customFormat="false" ht="12.75" hidden="false" customHeight="false" outlineLevel="0" collapsed="false">
      <c r="A193" s="220"/>
      <c r="D193" s="221"/>
      <c r="H193" s="222"/>
      <c r="J193" s="223"/>
      <c r="L193" s="224"/>
      <c r="M193" s="225"/>
      <c r="N193" s="2"/>
      <c r="O193" s="1"/>
    </row>
    <row r="194" customFormat="false" ht="12.75" hidden="false" customHeight="false" outlineLevel="0" collapsed="false">
      <c r="A194" s="220"/>
      <c r="D194" s="221"/>
      <c r="H194" s="222"/>
      <c r="J194" s="223"/>
      <c r="L194" s="224"/>
      <c r="M194" s="225"/>
      <c r="N194" s="2"/>
      <c r="O194" s="1"/>
    </row>
    <row r="195" customFormat="false" ht="12.75" hidden="false" customHeight="false" outlineLevel="0" collapsed="false">
      <c r="A195" s="220"/>
      <c r="D195" s="221"/>
      <c r="H195" s="222"/>
      <c r="J195" s="223"/>
      <c r="L195" s="224"/>
      <c r="M195" s="225"/>
      <c r="N195" s="2"/>
      <c r="O195" s="1"/>
    </row>
    <row r="196" customFormat="false" ht="12.75" hidden="false" customHeight="false" outlineLevel="0" collapsed="false">
      <c r="A196" s="220"/>
      <c r="D196" s="221"/>
      <c r="H196" s="222"/>
      <c r="J196" s="223"/>
      <c r="L196" s="224"/>
      <c r="M196" s="225"/>
      <c r="N196" s="2"/>
      <c r="O196" s="1"/>
    </row>
    <row r="197" customFormat="false" ht="12.75" hidden="false" customHeight="false" outlineLevel="0" collapsed="false">
      <c r="A197" s="220"/>
      <c r="D197" s="221"/>
      <c r="H197" s="222"/>
      <c r="J197" s="223"/>
      <c r="L197" s="224"/>
      <c r="M197" s="225"/>
      <c r="N197" s="2"/>
      <c r="O197" s="1"/>
    </row>
    <row r="198" customFormat="false" ht="12.75" hidden="false" customHeight="false" outlineLevel="0" collapsed="false">
      <c r="A198" s="220"/>
      <c r="D198" s="221"/>
      <c r="H198" s="222"/>
      <c r="J198" s="223"/>
      <c r="L198" s="224"/>
      <c r="M198" s="225"/>
      <c r="N198" s="2"/>
      <c r="O198" s="1"/>
    </row>
    <row r="199" customFormat="false" ht="12.75" hidden="false" customHeight="false" outlineLevel="0" collapsed="false">
      <c r="A199" s="220"/>
      <c r="D199" s="221"/>
      <c r="H199" s="222"/>
      <c r="J199" s="223"/>
      <c r="L199" s="224"/>
      <c r="M199" s="225"/>
      <c r="N199" s="2"/>
      <c r="O199" s="1"/>
    </row>
    <row r="200" customFormat="false" ht="12.75" hidden="false" customHeight="false" outlineLevel="0" collapsed="false">
      <c r="A200" s="220"/>
      <c r="D200" s="221"/>
      <c r="H200" s="222"/>
      <c r="J200" s="223"/>
      <c r="L200" s="224"/>
      <c r="M200" s="225"/>
      <c r="N200" s="2"/>
      <c r="O200" s="1"/>
    </row>
    <row r="201" customFormat="false" ht="12.75" hidden="false" customHeight="false" outlineLevel="0" collapsed="false">
      <c r="A201" s="220"/>
      <c r="D201" s="221"/>
      <c r="H201" s="222"/>
      <c r="J201" s="223"/>
      <c r="L201" s="224"/>
      <c r="M201" s="225"/>
      <c r="N201" s="2"/>
      <c r="O201" s="1"/>
    </row>
    <row r="202" customFormat="false" ht="12.75" hidden="false" customHeight="false" outlineLevel="0" collapsed="false">
      <c r="A202" s="220"/>
      <c r="D202" s="221"/>
      <c r="H202" s="222"/>
      <c r="J202" s="223"/>
      <c r="L202" s="224"/>
      <c r="M202" s="225"/>
      <c r="N202" s="2"/>
      <c r="O202" s="1"/>
    </row>
    <row r="203" customFormat="false" ht="12.75" hidden="false" customHeight="false" outlineLevel="0" collapsed="false">
      <c r="A203" s="220"/>
      <c r="D203" s="221"/>
      <c r="H203" s="222"/>
      <c r="J203" s="223"/>
      <c r="L203" s="224"/>
      <c r="M203" s="225"/>
      <c r="N203" s="2"/>
      <c r="O203" s="1"/>
    </row>
    <row r="204" customFormat="false" ht="12.75" hidden="false" customHeight="false" outlineLevel="0" collapsed="false">
      <c r="A204" s="220"/>
      <c r="D204" s="221"/>
      <c r="H204" s="222"/>
      <c r="J204" s="223"/>
      <c r="L204" s="224"/>
      <c r="M204" s="225"/>
      <c r="N204" s="2"/>
      <c r="O204" s="1"/>
    </row>
    <row r="205" customFormat="false" ht="12.75" hidden="false" customHeight="false" outlineLevel="0" collapsed="false">
      <c r="A205" s="220"/>
      <c r="D205" s="221"/>
      <c r="H205" s="222"/>
      <c r="J205" s="223"/>
      <c r="L205" s="224"/>
      <c r="M205" s="225"/>
      <c r="N205" s="2"/>
      <c r="O205" s="1"/>
    </row>
    <row r="206" customFormat="false" ht="12.75" hidden="false" customHeight="false" outlineLevel="0" collapsed="false">
      <c r="A206" s="220"/>
      <c r="D206" s="221"/>
      <c r="H206" s="222"/>
      <c r="J206" s="223"/>
      <c r="L206" s="224"/>
      <c r="M206" s="225"/>
      <c r="N206" s="2"/>
      <c r="O206" s="1"/>
    </row>
    <row r="207" customFormat="false" ht="12.75" hidden="false" customHeight="false" outlineLevel="0" collapsed="false">
      <c r="A207" s="220"/>
      <c r="D207" s="221"/>
      <c r="H207" s="222"/>
      <c r="J207" s="223"/>
      <c r="L207" s="224"/>
      <c r="M207" s="225"/>
      <c r="N207" s="2"/>
      <c r="O207" s="1"/>
    </row>
    <row r="208" customFormat="false" ht="12.75" hidden="false" customHeight="false" outlineLevel="0" collapsed="false">
      <c r="A208" s="220"/>
      <c r="D208" s="221"/>
      <c r="H208" s="222"/>
      <c r="J208" s="223"/>
      <c r="L208" s="224"/>
      <c r="M208" s="225"/>
      <c r="N208" s="2"/>
      <c r="O208" s="1"/>
    </row>
    <row r="209" customFormat="false" ht="12.75" hidden="false" customHeight="false" outlineLevel="0" collapsed="false">
      <c r="A209" s="220"/>
      <c r="D209" s="221"/>
      <c r="H209" s="222"/>
      <c r="J209" s="223"/>
      <c r="L209" s="224"/>
      <c r="M209" s="225"/>
      <c r="N209" s="2"/>
      <c r="O209" s="1"/>
    </row>
    <row r="210" customFormat="false" ht="12.75" hidden="false" customHeight="false" outlineLevel="0" collapsed="false">
      <c r="A210" s="220"/>
      <c r="D210" s="221"/>
      <c r="H210" s="222"/>
      <c r="J210" s="223"/>
      <c r="L210" s="224"/>
      <c r="M210" s="225"/>
      <c r="N210" s="2"/>
      <c r="O210" s="1"/>
    </row>
    <row r="211" customFormat="false" ht="12.75" hidden="false" customHeight="false" outlineLevel="0" collapsed="false">
      <c r="A211" s="220"/>
      <c r="D211" s="221"/>
      <c r="H211" s="222"/>
      <c r="J211" s="223"/>
      <c r="L211" s="224"/>
      <c r="M211" s="225"/>
      <c r="N211" s="2"/>
      <c r="O211" s="1"/>
    </row>
    <row r="212" customFormat="false" ht="12.75" hidden="false" customHeight="false" outlineLevel="0" collapsed="false">
      <c r="A212" s="220"/>
      <c r="D212" s="221"/>
      <c r="H212" s="222"/>
      <c r="J212" s="223"/>
      <c r="L212" s="224"/>
      <c r="M212" s="225"/>
      <c r="N212" s="2"/>
      <c r="O212" s="1"/>
    </row>
    <row r="213" customFormat="false" ht="12.75" hidden="false" customHeight="false" outlineLevel="0" collapsed="false">
      <c r="A213" s="220"/>
      <c r="D213" s="221"/>
      <c r="H213" s="222"/>
      <c r="J213" s="223"/>
      <c r="L213" s="224"/>
      <c r="M213" s="225"/>
      <c r="N213" s="2"/>
      <c r="O213" s="1"/>
    </row>
    <row r="214" customFormat="false" ht="12.75" hidden="false" customHeight="false" outlineLevel="0" collapsed="false">
      <c r="A214" s="220"/>
      <c r="D214" s="221"/>
      <c r="H214" s="222"/>
      <c r="J214" s="223"/>
      <c r="L214" s="224"/>
      <c r="M214" s="225"/>
      <c r="N214" s="2"/>
      <c r="O214" s="1"/>
    </row>
    <row r="215" customFormat="false" ht="12.75" hidden="false" customHeight="false" outlineLevel="0" collapsed="false">
      <c r="A215" s="220"/>
      <c r="D215" s="221"/>
      <c r="H215" s="222"/>
      <c r="J215" s="223"/>
      <c r="L215" s="224"/>
      <c r="M215" s="225"/>
      <c r="N215" s="2"/>
      <c r="O215" s="1"/>
    </row>
    <row r="216" customFormat="false" ht="12.75" hidden="false" customHeight="false" outlineLevel="0" collapsed="false">
      <c r="A216" s="220"/>
      <c r="D216" s="221"/>
      <c r="H216" s="222"/>
      <c r="J216" s="223"/>
      <c r="L216" s="224"/>
      <c r="M216" s="225"/>
      <c r="N216" s="2"/>
      <c r="O216" s="1"/>
    </row>
    <row r="217" customFormat="false" ht="12.75" hidden="false" customHeight="false" outlineLevel="0" collapsed="false">
      <c r="A217" s="220"/>
      <c r="D217" s="221"/>
      <c r="H217" s="222"/>
      <c r="J217" s="223"/>
      <c r="L217" s="224"/>
      <c r="M217" s="225"/>
      <c r="N217" s="2"/>
      <c r="O217" s="1"/>
    </row>
    <row r="218" customFormat="false" ht="12.75" hidden="false" customHeight="false" outlineLevel="0" collapsed="false">
      <c r="A218" s="220"/>
      <c r="D218" s="221"/>
      <c r="H218" s="222"/>
      <c r="J218" s="223"/>
      <c r="L218" s="224"/>
      <c r="M218" s="225"/>
      <c r="N218" s="2"/>
      <c r="O218" s="1"/>
    </row>
    <row r="219" customFormat="false" ht="12.75" hidden="false" customHeight="false" outlineLevel="0" collapsed="false">
      <c r="A219" s="220"/>
      <c r="D219" s="221"/>
      <c r="H219" s="222"/>
      <c r="J219" s="223"/>
      <c r="L219" s="224"/>
      <c r="M219" s="225"/>
      <c r="N219" s="2"/>
      <c r="O219" s="1"/>
    </row>
    <row r="220" customFormat="false" ht="12.75" hidden="false" customHeight="false" outlineLevel="0" collapsed="false">
      <c r="A220" s="220"/>
      <c r="D220" s="221"/>
      <c r="H220" s="222"/>
      <c r="J220" s="223"/>
      <c r="L220" s="224"/>
      <c r="M220" s="225"/>
      <c r="N220" s="2"/>
      <c r="O220" s="1"/>
    </row>
    <row r="221" customFormat="false" ht="12.75" hidden="false" customHeight="false" outlineLevel="0" collapsed="false">
      <c r="A221" s="220"/>
      <c r="D221" s="221"/>
      <c r="H221" s="222"/>
      <c r="J221" s="223"/>
      <c r="L221" s="224"/>
      <c r="M221" s="225"/>
      <c r="N221" s="2"/>
      <c r="O221" s="1"/>
    </row>
    <row r="222" customFormat="false" ht="12.75" hidden="false" customHeight="false" outlineLevel="0" collapsed="false">
      <c r="A222" s="220"/>
      <c r="D222" s="221"/>
      <c r="H222" s="222"/>
      <c r="J222" s="223"/>
      <c r="L222" s="224"/>
      <c r="M222" s="225"/>
      <c r="N222" s="2"/>
      <c r="O222" s="1"/>
    </row>
    <row r="223" customFormat="false" ht="12.75" hidden="false" customHeight="false" outlineLevel="0" collapsed="false">
      <c r="A223" s="220"/>
      <c r="D223" s="221"/>
      <c r="H223" s="222"/>
      <c r="J223" s="223"/>
      <c r="L223" s="224"/>
      <c r="M223" s="225"/>
      <c r="N223" s="2"/>
      <c r="O223" s="1"/>
    </row>
    <row r="224" customFormat="false" ht="12.75" hidden="false" customHeight="false" outlineLevel="0" collapsed="false">
      <c r="A224" s="220"/>
      <c r="D224" s="221"/>
      <c r="H224" s="222"/>
      <c r="J224" s="223"/>
      <c r="L224" s="224"/>
      <c r="M224" s="225"/>
      <c r="N224" s="2"/>
      <c r="O224" s="1"/>
    </row>
    <row r="225" customFormat="false" ht="12.75" hidden="false" customHeight="false" outlineLevel="0" collapsed="false">
      <c r="A225" s="220"/>
      <c r="D225" s="221"/>
      <c r="H225" s="222"/>
      <c r="J225" s="223"/>
      <c r="L225" s="224"/>
      <c r="M225" s="225"/>
      <c r="N225" s="2"/>
      <c r="O225" s="1"/>
    </row>
    <row r="226" customFormat="false" ht="12.75" hidden="false" customHeight="false" outlineLevel="0" collapsed="false">
      <c r="A226" s="220"/>
      <c r="D226" s="221"/>
      <c r="H226" s="222"/>
      <c r="J226" s="223"/>
      <c r="L226" s="224"/>
      <c r="M226" s="225"/>
      <c r="N226" s="2"/>
      <c r="O226" s="1"/>
    </row>
    <row r="227" customFormat="false" ht="12.75" hidden="false" customHeight="false" outlineLevel="0" collapsed="false">
      <c r="A227" s="220"/>
      <c r="D227" s="221"/>
      <c r="H227" s="222"/>
      <c r="J227" s="223"/>
      <c r="L227" s="224"/>
      <c r="M227" s="225"/>
      <c r="N227" s="2"/>
      <c r="O227" s="1"/>
    </row>
    <row r="228" customFormat="false" ht="12.75" hidden="false" customHeight="false" outlineLevel="0" collapsed="false">
      <c r="A228" s="220"/>
      <c r="D228" s="221"/>
      <c r="H228" s="222"/>
      <c r="J228" s="223"/>
      <c r="L228" s="224"/>
      <c r="M228" s="225"/>
      <c r="N228" s="2"/>
      <c r="O228" s="1"/>
    </row>
    <row r="229" customFormat="false" ht="12.75" hidden="false" customHeight="false" outlineLevel="0" collapsed="false">
      <c r="A229" s="220"/>
      <c r="D229" s="221"/>
      <c r="H229" s="222"/>
      <c r="J229" s="223"/>
      <c r="L229" s="224"/>
      <c r="M229" s="225"/>
      <c r="N229" s="2"/>
      <c r="O229" s="1"/>
    </row>
    <row r="230" customFormat="false" ht="12.75" hidden="false" customHeight="false" outlineLevel="0" collapsed="false">
      <c r="A230" s="220"/>
      <c r="D230" s="221"/>
      <c r="H230" s="222"/>
      <c r="J230" s="223"/>
      <c r="L230" s="224"/>
      <c r="M230" s="225"/>
      <c r="N230" s="2"/>
      <c r="O230" s="1"/>
    </row>
    <row r="231" customFormat="false" ht="12.75" hidden="false" customHeight="false" outlineLevel="0" collapsed="false">
      <c r="A231" s="220"/>
      <c r="D231" s="221"/>
      <c r="H231" s="222"/>
      <c r="J231" s="223"/>
      <c r="L231" s="224"/>
      <c r="M231" s="225"/>
      <c r="N231" s="2"/>
      <c r="O231" s="1"/>
    </row>
    <row r="232" customFormat="false" ht="12.75" hidden="false" customHeight="false" outlineLevel="0" collapsed="false">
      <c r="A232" s="220"/>
      <c r="D232" s="221"/>
      <c r="H232" s="222"/>
      <c r="J232" s="223"/>
      <c r="L232" s="224"/>
      <c r="M232" s="225"/>
      <c r="N232" s="2"/>
      <c r="O232" s="1"/>
    </row>
    <row r="233" customFormat="false" ht="12.75" hidden="false" customHeight="false" outlineLevel="0" collapsed="false">
      <c r="A233" s="220"/>
      <c r="D233" s="221"/>
      <c r="H233" s="222"/>
      <c r="J233" s="223"/>
      <c r="L233" s="224"/>
      <c r="M233" s="225"/>
      <c r="N233" s="2"/>
      <c r="O233" s="1"/>
    </row>
    <row r="234" customFormat="false" ht="12.75" hidden="false" customHeight="false" outlineLevel="0" collapsed="false">
      <c r="A234" s="220"/>
      <c r="D234" s="221"/>
      <c r="H234" s="222"/>
      <c r="J234" s="223"/>
      <c r="L234" s="224"/>
      <c r="M234" s="225"/>
      <c r="N234" s="2"/>
      <c r="O234" s="1"/>
    </row>
    <row r="235" customFormat="false" ht="12.75" hidden="false" customHeight="false" outlineLevel="0" collapsed="false">
      <c r="A235" s="220"/>
      <c r="D235" s="221"/>
      <c r="H235" s="222"/>
      <c r="J235" s="223"/>
      <c r="L235" s="224"/>
      <c r="M235" s="225"/>
      <c r="N235" s="2"/>
      <c r="O235" s="1"/>
    </row>
    <row r="236" customFormat="false" ht="12.75" hidden="false" customHeight="false" outlineLevel="0" collapsed="false">
      <c r="A236" s="220"/>
      <c r="D236" s="221"/>
      <c r="H236" s="222"/>
      <c r="J236" s="223"/>
      <c r="L236" s="224"/>
      <c r="M236" s="225"/>
      <c r="N236" s="2"/>
      <c r="O236" s="1"/>
    </row>
    <row r="237" customFormat="false" ht="12.75" hidden="false" customHeight="false" outlineLevel="0" collapsed="false">
      <c r="A237" s="220"/>
      <c r="D237" s="221"/>
      <c r="H237" s="222"/>
      <c r="J237" s="223"/>
      <c r="L237" s="224"/>
      <c r="M237" s="225"/>
      <c r="N237" s="2"/>
      <c r="O237" s="1"/>
    </row>
    <row r="238" customFormat="false" ht="12.75" hidden="false" customHeight="false" outlineLevel="0" collapsed="false">
      <c r="A238" s="220"/>
      <c r="D238" s="221"/>
      <c r="H238" s="222"/>
      <c r="J238" s="223"/>
      <c r="L238" s="224"/>
      <c r="M238" s="225"/>
      <c r="N238" s="2"/>
      <c r="O238" s="1"/>
    </row>
    <row r="239" customFormat="false" ht="12.75" hidden="false" customHeight="false" outlineLevel="0" collapsed="false">
      <c r="A239" s="220"/>
      <c r="D239" s="221"/>
      <c r="H239" s="222"/>
      <c r="J239" s="223"/>
      <c r="L239" s="224"/>
      <c r="M239" s="225"/>
      <c r="N239" s="2"/>
      <c r="O239" s="1"/>
    </row>
    <row r="240" customFormat="false" ht="12.75" hidden="false" customHeight="false" outlineLevel="0" collapsed="false">
      <c r="A240" s="220"/>
      <c r="D240" s="221"/>
      <c r="H240" s="222"/>
      <c r="J240" s="223"/>
      <c r="L240" s="224"/>
      <c r="M240" s="225"/>
      <c r="N240" s="2"/>
      <c r="O240" s="1"/>
    </row>
    <row r="241" customFormat="false" ht="12.75" hidden="false" customHeight="false" outlineLevel="0" collapsed="false">
      <c r="A241" s="220"/>
      <c r="D241" s="221"/>
      <c r="H241" s="222"/>
      <c r="J241" s="223"/>
      <c r="L241" s="224"/>
      <c r="M241" s="225"/>
      <c r="N241" s="2"/>
      <c r="O241" s="1"/>
    </row>
    <row r="242" customFormat="false" ht="12.75" hidden="false" customHeight="false" outlineLevel="0" collapsed="false">
      <c r="A242" s="220"/>
      <c r="D242" s="221"/>
      <c r="H242" s="222"/>
      <c r="J242" s="223"/>
      <c r="L242" s="224"/>
      <c r="M242" s="225"/>
      <c r="N242" s="2"/>
      <c r="O242" s="1"/>
    </row>
    <row r="243" customFormat="false" ht="12.75" hidden="false" customHeight="false" outlineLevel="0" collapsed="false">
      <c r="A243" s="220"/>
      <c r="D243" s="221"/>
      <c r="H243" s="222"/>
      <c r="J243" s="223"/>
      <c r="L243" s="224"/>
      <c r="M243" s="225"/>
      <c r="N243" s="2"/>
      <c r="O243" s="1"/>
    </row>
    <row r="244" customFormat="false" ht="12.75" hidden="false" customHeight="false" outlineLevel="0" collapsed="false">
      <c r="A244" s="220"/>
      <c r="D244" s="221"/>
      <c r="H244" s="222"/>
      <c r="J244" s="223"/>
      <c r="L244" s="224"/>
      <c r="M244" s="225"/>
      <c r="N244" s="2"/>
      <c r="O244" s="1"/>
    </row>
    <row r="245" customFormat="false" ht="12.75" hidden="false" customHeight="false" outlineLevel="0" collapsed="false">
      <c r="A245" s="220"/>
      <c r="D245" s="221"/>
      <c r="H245" s="222"/>
      <c r="J245" s="223"/>
      <c r="L245" s="224"/>
      <c r="M245" s="225"/>
      <c r="N245" s="2"/>
      <c r="O245" s="1"/>
    </row>
    <row r="246" customFormat="false" ht="12.75" hidden="false" customHeight="false" outlineLevel="0" collapsed="false">
      <c r="A246" s="220"/>
      <c r="D246" s="221"/>
      <c r="H246" s="222"/>
      <c r="J246" s="223"/>
      <c r="L246" s="224"/>
      <c r="M246" s="225"/>
      <c r="N246" s="2"/>
      <c r="O246" s="1"/>
    </row>
    <row r="247" customFormat="false" ht="12.75" hidden="false" customHeight="false" outlineLevel="0" collapsed="false">
      <c r="A247" s="220"/>
      <c r="D247" s="221"/>
      <c r="H247" s="222"/>
      <c r="J247" s="223"/>
      <c r="L247" s="224"/>
      <c r="M247" s="225"/>
      <c r="N247" s="2"/>
      <c r="O247" s="1"/>
    </row>
    <row r="248" customFormat="false" ht="12.75" hidden="false" customHeight="false" outlineLevel="0" collapsed="false">
      <c r="A248" s="220"/>
      <c r="D248" s="221"/>
      <c r="H248" s="222"/>
      <c r="J248" s="223"/>
      <c r="L248" s="224"/>
      <c r="M248" s="225"/>
      <c r="N248" s="2"/>
      <c r="O248" s="1"/>
    </row>
    <row r="249" customFormat="false" ht="12.75" hidden="false" customHeight="false" outlineLevel="0" collapsed="false">
      <c r="A249" s="220"/>
      <c r="D249" s="221"/>
      <c r="H249" s="222"/>
      <c r="J249" s="223"/>
      <c r="L249" s="224"/>
      <c r="M249" s="225"/>
      <c r="N249" s="2"/>
      <c r="O249" s="1"/>
    </row>
    <row r="250" customFormat="false" ht="12.75" hidden="false" customHeight="false" outlineLevel="0" collapsed="false">
      <c r="A250" s="220"/>
      <c r="D250" s="221"/>
      <c r="H250" s="222"/>
      <c r="J250" s="223"/>
      <c r="L250" s="224"/>
      <c r="M250" s="225"/>
      <c r="N250" s="2"/>
      <c r="O250" s="1"/>
    </row>
    <row r="251" customFormat="false" ht="12.75" hidden="false" customHeight="false" outlineLevel="0" collapsed="false">
      <c r="A251" s="220"/>
      <c r="D251" s="221"/>
      <c r="H251" s="222"/>
      <c r="J251" s="223"/>
      <c r="L251" s="224"/>
      <c r="M251" s="225"/>
      <c r="N251" s="2"/>
      <c r="O251" s="1"/>
    </row>
    <row r="252" customFormat="false" ht="12.75" hidden="false" customHeight="false" outlineLevel="0" collapsed="false">
      <c r="A252" s="220"/>
      <c r="D252" s="221"/>
      <c r="H252" s="222"/>
      <c r="J252" s="223"/>
      <c r="L252" s="224"/>
      <c r="M252" s="225"/>
      <c r="N252" s="2"/>
      <c r="O252" s="1"/>
    </row>
    <row r="253" customFormat="false" ht="12.75" hidden="false" customHeight="false" outlineLevel="0" collapsed="false">
      <c r="A253" s="220"/>
      <c r="D253" s="221"/>
      <c r="H253" s="222"/>
      <c r="J253" s="223"/>
      <c r="L253" s="224"/>
      <c r="M253" s="225"/>
      <c r="N253" s="2"/>
      <c r="O253" s="1"/>
    </row>
    <row r="254" customFormat="false" ht="12.75" hidden="false" customHeight="false" outlineLevel="0" collapsed="false">
      <c r="A254" s="220"/>
      <c r="D254" s="221"/>
      <c r="H254" s="222"/>
      <c r="J254" s="223"/>
      <c r="L254" s="224"/>
      <c r="M254" s="225"/>
      <c r="N254" s="2"/>
      <c r="O254" s="1"/>
    </row>
    <row r="255" customFormat="false" ht="12.75" hidden="false" customHeight="false" outlineLevel="0" collapsed="false">
      <c r="A255" s="220"/>
      <c r="D255" s="221"/>
      <c r="H255" s="222"/>
      <c r="J255" s="223"/>
      <c r="L255" s="224"/>
      <c r="M255" s="225"/>
      <c r="N255" s="2"/>
      <c r="O255" s="1"/>
    </row>
    <row r="256" customFormat="false" ht="12.75" hidden="false" customHeight="false" outlineLevel="0" collapsed="false">
      <c r="A256" s="220"/>
      <c r="D256" s="221"/>
      <c r="H256" s="222"/>
      <c r="J256" s="223"/>
      <c r="L256" s="224"/>
      <c r="M256" s="225"/>
      <c r="N256" s="2"/>
      <c r="O256" s="1"/>
    </row>
    <row r="257" customFormat="false" ht="12.75" hidden="false" customHeight="false" outlineLevel="0" collapsed="false">
      <c r="A257" s="220"/>
      <c r="D257" s="221"/>
      <c r="H257" s="222"/>
      <c r="J257" s="223"/>
      <c r="L257" s="224"/>
      <c r="M257" s="225"/>
      <c r="N257" s="2"/>
      <c r="O257" s="1"/>
    </row>
    <row r="258" customFormat="false" ht="12.75" hidden="false" customHeight="false" outlineLevel="0" collapsed="false">
      <c r="A258" s="220"/>
      <c r="D258" s="221"/>
      <c r="H258" s="222"/>
      <c r="J258" s="223"/>
      <c r="L258" s="224"/>
      <c r="M258" s="225"/>
      <c r="N258" s="2"/>
      <c r="O258" s="1"/>
    </row>
    <row r="259" customFormat="false" ht="12.75" hidden="false" customHeight="false" outlineLevel="0" collapsed="false">
      <c r="A259" s="220"/>
      <c r="D259" s="221"/>
      <c r="H259" s="222"/>
      <c r="J259" s="223"/>
      <c r="L259" s="224"/>
      <c r="M259" s="225"/>
      <c r="N259" s="2"/>
      <c r="O259" s="1"/>
    </row>
    <row r="260" customFormat="false" ht="12.75" hidden="false" customHeight="false" outlineLevel="0" collapsed="false">
      <c r="A260" s="220"/>
      <c r="D260" s="221"/>
      <c r="H260" s="222"/>
      <c r="J260" s="223"/>
      <c r="L260" s="224"/>
      <c r="M260" s="225"/>
      <c r="N260" s="2"/>
      <c r="O260" s="1"/>
    </row>
    <row r="261" customFormat="false" ht="12.75" hidden="false" customHeight="false" outlineLevel="0" collapsed="false">
      <c r="A261" s="220"/>
      <c r="D261" s="221"/>
      <c r="H261" s="222"/>
      <c r="J261" s="223"/>
      <c r="L261" s="224"/>
      <c r="M261" s="225"/>
      <c r="N261" s="2"/>
      <c r="O261" s="1"/>
    </row>
    <row r="262" customFormat="false" ht="12.75" hidden="false" customHeight="false" outlineLevel="0" collapsed="false">
      <c r="A262" s="220"/>
      <c r="D262" s="221"/>
      <c r="H262" s="222"/>
      <c r="J262" s="223"/>
      <c r="L262" s="224"/>
      <c r="M262" s="225"/>
      <c r="N262" s="2"/>
      <c r="O262" s="1"/>
    </row>
    <row r="263" customFormat="false" ht="12.75" hidden="false" customHeight="false" outlineLevel="0" collapsed="false">
      <c r="A263" s="220"/>
      <c r="D263" s="221"/>
      <c r="H263" s="222"/>
      <c r="J263" s="223"/>
      <c r="L263" s="224"/>
      <c r="M263" s="225"/>
      <c r="N263" s="2"/>
      <c r="O263" s="1"/>
    </row>
    <row r="264" customFormat="false" ht="12.75" hidden="false" customHeight="false" outlineLevel="0" collapsed="false">
      <c r="A264" s="220"/>
      <c r="D264" s="221"/>
      <c r="H264" s="222"/>
      <c r="J264" s="223"/>
      <c r="L264" s="224"/>
      <c r="M264" s="225"/>
      <c r="N264" s="2"/>
      <c r="O264" s="1"/>
    </row>
    <row r="265" customFormat="false" ht="12.75" hidden="false" customHeight="false" outlineLevel="0" collapsed="false">
      <c r="A265" s="220"/>
      <c r="D265" s="221"/>
      <c r="H265" s="222"/>
      <c r="J265" s="223"/>
      <c r="L265" s="224"/>
      <c r="M265" s="225"/>
      <c r="N265" s="2"/>
      <c r="O265" s="1"/>
    </row>
    <row r="266" customFormat="false" ht="12.75" hidden="false" customHeight="false" outlineLevel="0" collapsed="false">
      <c r="A266" s="220"/>
      <c r="D266" s="221"/>
      <c r="H266" s="222"/>
      <c r="J266" s="223"/>
      <c r="L266" s="224"/>
      <c r="M266" s="225"/>
      <c r="N266" s="2"/>
      <c r="O266" s="1"/>
    </row>
    <row r="267" customFormat="false" ht="12.75" hidden="false" customHeight="false" outlineLevel="0" collapsed="false">
      <c r="A267" s="220"/>
      <c r="D267" s="221"/>
      <c r="H267" s="222"/>
      <c r="J267" s="223"/>
      <c r="L267" s="224"/>
      <c r="M267" s="225"/>
      <c r="N267" s="2"/>
      <c r="O267" s="1"/>
    </row>
    <row r="268" customFormat="false" ht="12.75" hidden="false" customHeight="false" outlineLevel="0" collapsed="false">
      <c r="A268" s="220"/>
      <c r="D268" s="221"/>
      <c r="H268" s="222"/>
      <c r="J268" s="223"/>
      <c r="L268" s="224"/>
      <c r="M268" s="225"/>
      <c r="N268" s="2"/>
      <c r="O268" s="1"/>
    </row>
    <row r="269" customFormat="false" ht="12.75" hidden="false" customHeight="false" outlineLevel="0" collapsed="false">
      <c r="A269" s="220"/>
      <c r="D269" s="221"/>
      <c r="H269" s="222"/>
      <c r="J269" s="223"/>
      <c r="L269" s="224"/>
      <c r="M269" s="225"/>
      <c r="N269" s="2"/>
      <c r="O269" s="1"/>
    </row>
    <row r="270" customFormat="false" ht="12.75" hidden="false" customHeight="false" outlineLevel="0" collapsed="false">
      <c r="A270" s="220"/>
      <c r="D270" s="221"/>
      <c r="H270" s="222"/>
      <c r="J270" s="223"/>
      <c r="L270" s="224"/>
      <c r="M270" s="225"/>
      <c r="N270" s="2"/>
      <c r="O270" s="1"/>
    </row>
    <row r="271" customFormat="false" ht="12.75" hidden="false" customHeight="false" outlineLevel="0" collapsed="false">
      <c r="A271" s="220"/>
      <c r="D271" s="221"/>
      <c r="H271" s="222"/>
      <c r="J271" s="223"/>
      <c r="L271" s="224"/>
      <c r="O271" s="1"/>
    </row>
    <row r="272" customFormat="false" ht="12.75" hidden="false" customHeight="false" outlineLevel="0" collapsed="false">
      <c r="A272" s="220"/>
      <c r="D272" s="221"/>
      <c r="H272" s="222"/>
      <c r="J272" s="223"/>
      <c r="L272" s="224"/>
      <c r="M272" s="1"/>
      <c r="O272" s="1"/>
    </row>
    <row r="273" customFormat="false" ht="12.75" hidden="false" customHeight="false" outlineLevel="0" collapsed="false">
      <c r="A273" s="220"/>
      <c r="D273" s="221"/>
      <c r="H273" s="222"/>
      <c r="J273" s="223"/>
      <c r="L273" s="224"/>
      <c r="M273" s="1"/>
      <c r="O273" s="1"/>
    </row>
    <row r="274" customFormat="false" ht="12.75" hidden="false" customHeight="false" outlineLevel="0" collapsed="false">
      <c r="A274" s="220"/>
      <c r="D274" s="221"/>
      <c r="H274" s="222"/>
      <c r="J274" s="223"/>
      <c r="L274" s="224"/>
      <c r="M274" s="1"/>
      <c r="O274" s="1"/>
    </row>
    <row r="275" customFormat="false" ht="12.75" hidden="false" customHeight="false" outlineLevel="0" collapsed="false">
      <c r="A275" s="220"/>
      <c r="D275" s="221"/>
      <c r="H275" s="222"/>
      <c r="J275" s="223"/>
      <c r="L275" s="224"/>
      <c r="M275" s="1"/>
      <c r="O275" s="1"/>
    </row>
    <row r="276" customFormat="false" ht="12.75" hidden="false" customHeight="false" outlineLevel="0" collapsed="false">
      <c r="A276" s="220"/>
      <c r="D276" s="221"/>
      <c r="H276" s="222"/>
      <c r="J276" s="223"/>
      <c r="L276" s="224"/>
      <c r="M276" s="1"/>
      <c r="O276" s="1"/>
    </row>
    <row r="277" customFormat="false" ht="12.75" hidden="false" customHeight="false" outlineLevel="0" collapsed="false">
      <c r="A277" s="220"/>
      <c r="D277" s="221"/>
      <c r="H277" s="222"/>
      <c r="J277" s="223"/>
      <c r="L277" s="224"/>
      <c r="M277" s="1"/>
      <c r="O277" s="1"/>
    </row>
    <row r="278" customFormat="false" ht="12.75" hidden="false" customHeight="false" outlineLevel="0" collapsed="false">
      <c r="A278" s="220"/>
      <c r="D278" s="221"/>
      <c r="H278" s="222"/>
      <c r="J278" s="223"/>
      <c r="L278" s="224"/>
      <c r="M278" s="1"/>
      <c r="O278" s="1"/>
    </row>
    <row r="279" customFormat="false" ht="12.75" hidden="false" customHeight="false" outlineLevel="0" collapsed="false">
      <c r="A279" s="220"/>
      <c r="D279" s="221"/>
      <c r="H279" s="222"/>
      <c r="J279" s="223"/>
      <c r="L279" s="224"/>
      <c r="M279" s="1"/>
      <c r="O279" s="1"/>
    </row>
    <row r="280" customFormat="false" ht="12.75" hidden="false" customHeight="false" outlineLevel="0" collapsed="false">
      <c r="A280" s="220"/>
      <c r="D280" s="221"/>
      <c r="H280" s="222"/>
      <c r="J280" s="223"/>
      <c r="L280" s="224"/>
      <c r="M280" s="1"/>
      <c r="O280" s="1"/>
    </row>
    <row r="281" customFormat="false" ht="12.75" hidden="false" customHeight="false" outlineLevel="0" collapsed="false">
      <c r="A281" s="220"/>
      <c r="D281" s="221"/>
      <c r="H281" s="222"/>
      <c r="J281" s="223"/>
      <c r="L281" s="224"/>
      <c r="M281" s="1"/>
      <c r="O281" s="1"/>
    </row>
    <row r="282" customFormat="false" ht="12.75" hidden="false" customHeight="false" outlineLevel="0" collapsed="false">
      <c r="A282" s="220"/>
      <c r="D282" s="221"/>
      <c r="H282" s="222"/>
      <c r="J282" s="223"/>
      <c r="L282" s="224"/>
      <c r="M282" s="1"/>
      <c r="O282" s="1"/>
    </row>
    <row r="283" customFormat="false" ht="12.75" hidden="false" customHeight="false" outlineLevel="0" collapsed="false">
      <c r="A283" s="220"/>
      <c r="D283" s="221"/>
      <c r="H283" s="222"/>
      <c r="J283" s="223"/>
      <c r="L283" s="224"/>
      <c r="M283" s="1"/>
      <c r="O283" s="1"/>
    </row>
    <row r="284" customFormat="false" ht="12.75" hidden="false" customHeight="false" outlineLevel="0" collapsed="false">
      <c r="A284" s="220"/>
      <c r="D284" s="221"/>
      <c r="H284" s="222"/>
      <c r="J284" s="223"/>
      <c r="L284" s="224"/>
      <c r="M284" s="1"/>
      <c r="O284" s="1"/>
    </row>
    <row r="285" customFormat="false" ht="12.75" hidden="false" customHeight="false" outlineLevel="0" collapsed="false">
      <c r="A285" s="220"/>
      <c r="D285" s="221"/>
      <c r="H285" s="222"/>
      <c r="J285" s="223"/>
      <c r="L285" s="224"/>
      <c r="M285" s="1"/>
      <c r="O285" s="1"/>
    </row>
    <row r="286" customFormat="false" ht="12.75" hidden="false" customHeight="false" outlineLevel="0" collapsed="false">
      <c r="A286" s="220"/>
      <c r="D286" s="221"/>
      <c r="H286" s="222"/>
      <c r="J286" s="223"/>
      <c r="L286" s="224"/>
      <c r="M286" s="1"/>
      <c r="O286" s="1"/>
    </row>
    <row r="287" customFormat="false" ht="12.75" hidden="false" customHeight="false" outlineLevel="0" collapsed="false">
      <c r="A287" s="220"/>
      <c r="D287" s="221"/>
      <c r="H287" s="222"/>
      <c r="J287" s="223"/>
      <c r="L287" s="224"/>
      <c r="M287" s="1"/>
      <c r="O287" s="1"/>
    </row>
    <row r="288" customFormat="false" ht="12.75" hidden="false" customHeight="false" outlineLevel="0" collapsed="false">
      <c r="A288" s="220"/>
      <c r="D288" s="221"/>
      <c r="H288" s="222"/>
      <c r="J288" s="223"/>
      <c r="L288" s="224"/>
      <c r="M288" s="1"/>
      <c r="O288" s="1"/>
    </row>
    <row r="289" customFormat="false" ht="12.75" hidden="false" customHeight="false" outlineLevel="0" collapsed="false">
      <c r="A289" s="220"/>
      <c r="D289" s="221"/>
      <c r="H289" s="222"/>
      <c r="J289" s="223"/>
      <c r="L289" s="224"/>
      <c r="M289" s="1"/>
      <c r="O289" s="1"/>
    </row>
    <row r="290" customFormat="false" ht="12.75" hidden="false" customHeight="false" outlineLevel="0" collapsed="false">
      <c r="A290" s="220"/>
      <c r="D290" s="221"/>
      <c r="H290" s="222"/>
      <c r="J290" s="223"/>
      <c r="L290" s="224"/>
      <c r="M290" s="1"/>
      <c r="O290" s="1"/>
    </row>
    <row r="291" customFormat="false" ht="12.75" hidden="false" customHeight="false" outlineLevel="0" collapsed="false">
      <c r="A291" s="220"/>
      <c r="D291" s="221"/>
      <c r="H291" s="222"/>
      <c r="J291" s="223"/>
      <c r="L291" s="224"/>
      <c r="M291" s="1"/>
      <c r="O291" s="1"/>
    </row>
    <row r="292" customFormat="false" ht="12.75" hidden="false" customHeight="false" outlineLevel="0" collapsed="false">
      <c r="A292" s="220"/>
      <c r="D292" s="221"/>
      <c r="H292" s="222"/>
      <c r="J292" s="223"/>
      <c r="L292" s="224"/>
      <c r="M292" s="1"/>
      <c r="O292" s="1"/>
    </row>
    <row r="293" customFormat="false" ht="12.75" hidden="false" customHeight="false" outlineLevel="0" collapsed="false">
      <c r="A293" s="220"/>
      <c r="D293" s="221"/>
      <c r="H293" s="222"/>
      <c r="J293" s="223"/>
      <c r="L293" s="224"/>
      <c r="M293" s="1"/>
      <c r="O293" s="1"/>
    </row>
    <row r="294" customFormat="false" ht="12.75" hidden="false" customHeight="false" outlineLevel="0" collapsed="false">
      <c r="A294" s="220"/>
      <c r="D294" s="221"/>
      <c r="H294" s="222"/>
      <c r="J294" s="223"/>
      <c r="L294" s="224"/>
      <c r="M294" s="1"/>
      <c r="O294" s="1"/>
    </row>
    <row r="295" customFormat="false" ht="12.75" hidden="false" customHeight="false" outlineLevel="0" collapsed="false">
      <c r="A295" s="220"/>
      <c r="D295" s="221"/>
      <c r="H295" s="222"/>
      <c r="J295" s="223"/>
      <c r="L295" s="224"/>
      <c r="M295" s="1"/>
      <c r="O295" s="1"/>
    </row>
    <row r="296" customFormat="false" ht="12.75" hidden="false" customHeight="false" outlineLevel="0" collapsed="false">
      <c r="A296" s="220"/>
      <c r="D296" s="221"/>
      <c r="H296" s="222"/>
      <c r="J296" s="223"/>
      <c r="L296" s="224"/>
      <c r="M296" s="1"/>
      <c r="O296" s="1"/>
    </row>
    <row r="297" customFormat="false" ht="12.75" hidden="false" customHeight="false" outlineLevel="0" collapsed="false">
      <c r="A297" s="220"/>
      <c r="D297" s="221"/>
      <c r="H297" s="222"/>
      <c r="J297" s="223"/>
      <c r="L297" s="224"/>
      <c r="M297" s="1"/>
      <c r="O297" s="1"/>
    </row>
    <row r="298" customFormat="false" ht="12.75" hidden="false" customHeight="false" outlineLevel="0" collapsed="false">
      <c r="A298" s="220"/>
      <c r="D298" s="221"/>
      <c r="H298" s="222"/>
      <c r="J298" s="223"/>
      <c r="L298" s="224"/>
      <c r="M298" s="1"/>
      <c r="O298" s="1"/>
    </row>
    <row r="299" customFormat="false" ht="12.75" hidden="false" customHeight="false" outlineLevel="0" collapsed="false">
      <c r="A299" s="220"/>
      <c r="D299" s="221"/>
      <c r="H299" s="222"/>
      <c r="J299" s="223"/>
      <c r="L299" s="224"/>
      <c r="M299" s="1"/>
      <c r="O299" s="1"/>
    </row>
    <row r="300" customFormat="false" ht="12.75" hidden="false" customHeight="false" outlineLevel="0" collapsed="false">
      <c r="A300" s="220"/>
      <c r="D300" s="221"/>
      <c r="H300" s="222"/>
      <c r="J300" s="223"/>
      <c r="L300" s="224"/>
      <c r="M300" s="1"/>
      <c r="O300" s="1"/>
    </row>
    <row r="301" customFormat="false" ht="12.75" hidden="false" customHeight="false" outlineLevel="0" collapsed="false">
      <c r="A301" s="220"/>
      <c r="D301" s="221"/>
      <c r="H301" s="222"/>
      <c r="J301" s="223"/>
      <c r="L301" s="224"/>
      <c r="M301" s="1"/>
      <c r="O301" s="1"/>
    </row>
    <row r="302" customFormat="false" ht="12.75" hidden="false" customHeight="false" outlineLevel="0" collapsed="false">
      <c r="A302" s="220"/>
      <c r="D302" s="221"/>
      <c r="H302" s="222"/>
      <c r="J302" s="223"/>
      <c r="L302" s="224"/>
      <c r="M302" s="1"/>
      <c r="O302" s="1"/>
    </row>
    <row r="303" customFormat="false" ht="12.75" hidden="false" customHeight="false" outlineLevel="0" collapsed="false">
      <c r="A303" s="220"/>
      <c r="D303" s="221"/>
      <c r="H303" s="222"/>
      <c r="J303" s="223"/>
      <c r="L303" s="224"/>
      <c r="M303" s="1"/>
      <c r="O303" s="1"/>
    </row>
    <row r="304" customFormat="false" ht="12.75" hidden="false" customHeight="false" outlineLevel="0" collapsed="false">
      <c r="A304" s="220"/>
      <c r="D304" s="221"/>
      <c r="H304" s="222"/>
      <c r="J304" s="223"/>
      <c r="L304" s="224"/>
      <c r="M304" s="1"/>
      <c r="O304" s="1"/>
    </row>
    <row r="305" customFormat="false" ht="12.75" hidden="false" customHeight="false" outlineLevel="0" collapsed="false">
      <c r="A305" s="220"/>
      <c r="D305" s="221"/>
      <c r="H305" s="222"/>
      <c r="J305" s="223"/>
      <c r="L305" s="224"/>
      <c r="M305" s="1"/>
      <c r="O305" s="1"/>
    </row>
    <row r="306" customFormat="false" ht="12.75" hidden="false" customHeight="false" outlineLevel="0" collapsed="false">
      <c r="A306" s="220"/>
      <c r="D306" s="221"/>
      <c r="H306" s="222"/>
      <c r="J306" s="223"/>
      <c r="L306" s="224"/>
      <c r="M306" s="1"/>
      <c r="O306" s="1"/>
    </row>
    <row r="307" customFormat="false" ht="12.75" hidden="false" customHeight="false" outlineLevel="0" collapsed="false">
      <c r="A307" s="220"/>
      <c r="D307" s="221"/>
      <c r="H307" s="222"/>
      <c r="J307" s="223"/>
      <c r="L307" s="224"/>
      <c r="M307" s="1"/>
      <c r="O307" s="1"/>
    </row>
    <row r="308" customFormat="false" ht="12.75" hidden="false" customHeight="false" outlineLevel="0" collapsed="false">
      <c r="A308" s="220"/>
      <c r="D308" s="221"/>
      <c r="H308" s="222"/>
      <c r="J308" s="223"/>
      <c r="L308" s="224"/>
      <c r="M308" s="1"/>
      <c r="O308" s="1"/>
    </row>
    <row r="309" customFormat="false" ht="12.75" hidden="false" customHeight="false" outlineLevel="0" collapsed="false">
      <c r="A309" s="220"/>
      <c r="D309" s="221"/>
      <c r="H309" s="222"/>
      <c r="J309" s="223"/>
      <c r="L309" s="224"/>
      <c r="M309" s="1"/>
      <c r="O309" s="1"/>
    </row>
    <row r="310" customFormat="false" ht="12.75" hidden="false" customHeight="false" outlineLevel="0" collapsed="false">
      <c r="A310" s="220"/>
      <c r="D310" s="221"/>
      <c r="H310" s="222"/>
      <c r="J310" s="223"/>
      <c r="L310" s="224"/>
      <c r="M310" s="1"/>
      <c r="O310" s="1"/>
    </row>
    <row r="311" customFormat="false" ht="12.75" hidden="false" customHeight="false" outlineLevel="0" collapsed="false">
      <c r="A311" s="220"/>
      <c r="D311" s="221"/>
      <c r="H311" s="222"/>
      <c r="J311" s="223"/>
      <c r="L311" s="224"/>
      <c r="M311" s="1"/>
      <c r="O311" s="1"/>
    </row>
    <row r="312" customFormat="false" ht="12.75" hidden="false" customHeight="false" outlineLevel="0" collapsed="false">
      <c r="A312" s="220"/>
      <c r="D312" s="221"/>
      <c r="H312" s="222"/>
      <c r="J312" s="223"/>
      <c r="L312" s="224"/>
      <c r="M312" s="1"/>
      <c r="O312" s="1"/>
    </row>
    <row r="313" customFormat="false" ht="12.75" hidden="false" customHeight="false" outlineLevel="0" collapsed="false">
      <c r="A313" s="220"/>
      <c r="D313" s="221"/>
      <c r="H313" s="222"/>
      <c r="J313" s="223"/>
      <c r="L313" s="224"/>
      <c r="M313" s="1"/>
      <c r="O313" s="1"/>
    </row>
    <row r="314" customFormat="false" ht="12.75" hidden="false" customHeight="false" outlineLevel="0" collapsed="false">
      <c r="A314" s="220"/>
      <c r="D314" s="221"/>
      <c r="H314" s="222"/>
      <c r="J314" s="223"/>
      <c r="L314" s="224"/>
      <c r="M314" s="1"/>
      <c r="O314" s="1"/>
    </row>
    <row r="315" customFormat="false" ht="12.75" hidden="false" customHeight="false" outlineLevel="0" collapsed="false">
      <c r="A315" s="220"/>
      <c r="D315" s="221"/>
      <c r="H315" s="222"/>
      <c r="J315" s="223"/>
      <c r="L315" s="224"/>
      <c r="M315" s="1"/>
      <c r="O315" s="1"/>
    </row>
    <row r="316" customFormat="false" ht="12.75" hidden="false" customHeight="false" outlineLevel="0" collapsed="false">
      <c r="A316" s="220"/>
      <c r="D316" s="221"/>
      <c r="H316" s="222"/>
      <c r="J316" s="223"/>
      <c r="L316" s="224"/>
      <c r="M316" s="1"/>
      <c r="O316" s="1"/>
    </row>
    <row r="317" customFormat="false" ht="12.75" hidden="false" customHeight="false" outlineLevel="0" collapsed="false">
      <c r="A317" s="220"/>
      <c r="D317" s="221"/>
      <c r="H317" s="222"/>
      <c r="J317" s="223"/>
      <c r="L317" s="224"/>
      <c r="M317" s="1"/>
      <c r="O317" s="1"/>
    </row>
    <row r="318" customFormat="false" ht="12.75" hidden="false" customHeight="false" outlineLevel="0" collapsed="false">
      <c r="A318" s="220"/>
      <c r="D318" s="221"/>
      <c r="H318" s="222"/>
      <c r="J318" s="223"/>
      <c r="L318" s="224"/>
      <c r="M318" s="1"/>
      <c r="O318" s="1"/>
    </row>
    <row r="319" customFormat="false" ht="12.75" hidden="false" customHeight="false" outlineLevel="0" collapsed="false">
      <c r="A319" s="220"/>
      <c r="D319" s="221"/>
      <c r="H319" s="222"/>
      <c r="J319" s="223"/>
      <c r="L319" s="224"/>
      <c r="M319" s="1"/>
      <c r="O319" s="1"/>
    </row>
    <row r="320" customFormat="false" ht="12.75" hidden="false" customHeight="false" outlineLevel="0" collapsed="false">
      <c r="A320" s="220"/>
      <c r="D320" s="221"/>
      <c r="H320" s="222"/>
      <c r="J320" s="223"/>
      <c r="L320" s="224"/>
      <c r="M320" s="1"/>
      <c r="O320" s="1"/>
    </row>
    <row r="321" customFormat="false" ht="12.75" hidden="false" customHeight="false" outlineLevel="0" collapsed="false">
      <c r="A321" s="220"/>
      <c r="D321" s="221"/>
      <c r="H321" s="222"/>
      <c r="J321" s="223"/>
      <c r="L321" s="224"/>
      <c r="M321" s="1"/>
      <c r="O321" s="1"/>
    </row>
    <row r="322" customFormat="false" ht="12.75" hidden="false" customHeight="false" outlineLevel="0" collapsed="false">
      <c r="A322" s="220"/>
      <c r="D322" s="221"/>
      <c r="H322" s="222"/>
      <c r="J322" s="223"/>
      <c r="L322" s="224"/>
      <c r="M322" s="1"/>
      <c r="O322" s="1"/>
    </row>
    <row r="323" customFormat="false" ht="12.75" hidden="false" customHeight="false" outlineLevel="0" collapsed="false">
      <c r="A323" s="220"/>
      <c r="D323" s="221"/>
      <c r="H323" s="222"/>
      <c r="J323" s="223"/>
      <c r="L323" s="224"/>
      <c r="M323" s="1"/>
      <c r="O323" s="1"/>
    </row>
    <row r="324" customFormat="false" ht="12.75" hidden="false" customHeight="false" outlineLevel="0" collapsed="false">
      <c r="A324" s="220"/>
      <c r="D324" s="221"/>
      <c r="H324" s="222"/>
      <c r="J324" s="223"/>
      <c r="L324" s="224"/>
      <c r="M324" s="1"/>
      <c r="O324" s="1"/>
    </row>
    <row r="325" customFormat="false" ht="12.75" hidden="false" customHeight="false" outlineLevel="0" collapsed="false">
      <c r="A325" s="220"/>
      <c r="D325" s="221"/>
      <c r="H325" s="222"/>
      <c r="J325" s="223"/>
      <c r="L325" s="224"/>
      <c r="M325" s="1"/>
      <c r="O325" s="1"/>
    </row>
    <row r="326" customFormat="false" ht="12.75" hidden="false" customHeight="false" outlineLevel="0" collapsed="false">
      <c r="A326" s="220"/>
      <c r="D326" s="221"/>
      <c r="H326" s="222"/>
      <c r="J326" s="223"/>
      <c r="L326" s="224"/>
      <c r="M326" s="1"/>
      <c r="O326" s="1"/>
    </row>
    <row r="327" customFormat="false" ht="12.75" hidden="false" customHeight="false" outlineLevel="0" collapsed="false">
      <c r="A327" s="220"/>
      <c r="D327" s="221"/>
      <c r="H327" s="222"/>
      <c r="J327" s="223"/>
      <c r="L327" s="224"/>
      <c r="M327" s="1"/>
      <c r="O327" s="1"/>
    </row>
    <row r="328" customFormat="false" ht="12.75" hidden="false" customHeight="false" outlineLevel="0" collapsed="false">
      <c r="A328" s="220"/>
      <c r="D328" s="221"/>
      <c r="H328" s="222"/>
      <c r="J328" s="223"/>
      <c r="L328" s="224"/>
      <c r="M328" s="1"/>
      <c r="O328" s="1"/>
    </row>
    <row r="329" customFormat="false" ht="12.75" hidden="false" customHeight="false" outlineLevel="0" collapsed="false">
      <c r="A329" s="220"/>
      <c r="D329" s="221"/>
      <c r="H329" s="222"/>
      <c r="J329" s="223"/>
      <c r="L329" s="224"/>
      <c r="M329" s="1"/>
      <c r="O329" s="1"/>
    </row>
    <row r="330" customFormat="false" ht="12.75" hidden="false" customHeight="false" outlineLevel="0" collapsed="false">
      <c r="A330" s="220"/>
      <c r="D330" s="221"/>
      <c r="H330" s="222"/>
      <c r="J330" s="223"/>
      <c r="L330" s="224"/>
      <c r="M330" s="1"/>
      <c r="O330" s="1"/>
    </row>
    <row r="331" customFormat="false" ht="12.75" hidden="false" customHeight="false" outlineLevel="0" collapsed="false">
      <c r="A331" s="220"/>
      <c r="D331" s="221"/>
      <c r="H331" s="222"/>
      <c r="J331" s="223"/>
      <c r="L331" s="224"/>
      <c r="M331" s="1"/>
      <c r="O331" s="1"/>
    </row>
    <row r="332" customFormat="false" ht="12.75" hidden="false" customHeight="false" outlineLevel="0" collapsed="false">
      <c r="A332" s="220"/>
      <c r="D332" s="221"/>
      <c r="H332" s="222"/>
      <c r="J332" s="223"/>
      <c r="L332" s="224"/>
      <c r="M332" s="1"/>
      <c r="O332" s="1"/>
    </row>
    <row r="333" customFormat="false" ht="12.75" hidden="false" customHeight="false" outlineLevel="0" collapsed="false">
      <c r="A333" s="220"/>
      <c r="D333" s="221"/>
      <c r="H333" s="222"/>
      <c r="J333" s="223"/>
      <c r="L333" s="224"/>
      <c r="M333" s="1"/>
      <c r="O333" s="1"/>
    </row>
    <row r="334" customFormat="false" ht="12.75" hidden="false" customHeight="false" outlineLevel="0" collapsed="false">
      <c r="A334" s="220"/>
      <c r="D334" s="221"/>
      <c r="H334" s="222"/>
      <c r="J334" s="223"/>
      <c r="L334" s="224"/>
      <c r="M334" s="1"/>
      <c r="O334" s="1"/>
    </row>
    <row r="335" customFormat="false" ht="12.75" hidden="false" customHeight="false" outlineLevel="0" collapsed="false">
      <c r="A335" s="220"/>
      <c r="D335" s="221"/>
      <c r="H335" s="222"/>
      <c r="J335" s="223"/>
      <c r="L335" s="224"/>
      <c r="M335" s="1"/>
      <c r="O335" s="1"/>
    </row>
    <row r="336" customFormat="false" ht="12.75" hidden="false" customHeight="false" outlineLevel="0" collapsed="false">
      <c r="A336" s="220"/>
      <c r="D336" s="221"/>
      <c r="H336" s="222"/>
      <c r="J336" s="223"/>
      <c r="L336" s="224"/>
      <c r="M336" s="1"/>
      <c r="O336" s="1"/>
    </row>
    <row r="337" customFormat="false" ht="12.75" hidden="false" customHeight="false" outlineLevel="0" collapsed="false">
      <c r="A337" s="220"/>
      <c r="D337" s="221"/>
      <c r="H337" s="222"/>
      <c r="J337" s="223"/>
      <c r="L337" s="224"/>
      <c r="M337" s="1"/>
      <c r="O337" s="1"/>
    </row>
    <row r="338" customFormat="false" ht="12.75" hidden="false" customHeight="false" outlineLevel="0" collapsed="false">
      <c r="A338" s="220"/>
      <c r="D338" s="221"/>
      <c r="H338" s="222"/>
      <c r="J338" s="223"/>
      <c r="L338" s="224"/>
      <c r="M338" s="1"/>
      <c r="O338" s="1"/>
    </row>
    <row r="339" customFormat="false" ht="12.75" hidden="false" customHeight="false" outlineLevel="0" collapsed="false">
      <c r="A339" s="220"/>
      <c r="D339" s="221"/>
      <c r="H339" s="222"/>
      <c r="J339" s="223"/>
      <c r="L339" s="224"/>
      <c r="M339" s="1"/>
      <c r="O339" s="1"/>
    </row>
    <row r="340" customFormat="false" ht="12.75" hidden="false" customHeight="false" outlineLevel="0" collapsed="false">
      <c r="A340" s="220"/>
      <c r="D340" s="221"/>
      <c r="H340" s="222"/>
      <c r="J340" s="223"/>
      <c r="L340" s="224"/>
      <c r="M340" s="1"/>
      <c r="O340" s="1"/>
    </row>
    <row r="341" customFormat="false" ht="12.75" hidden="false" customHeight="false" outlineLevel="0" collapsed="false">
      <c r="A341" s="220"/>
      <c r="D341" s="221"/>
      <c r="H341" s="222"/>
      <c r="J341" s="223"/>
      <c r="L341" s="224"/>
      <c r="M341" s="1"/>
      <c r="O341" s="1"/>
    </row>
    <row r="342" customFormat="false" ht="12.75" hidden="false" customHeight="false" outlineLevel="0" collapsed="false">
      <c r="A342" s="220"/>
      <c r="D342" s="221"/>
      <c r="H342" s="222"/>
      <c r="J342" s="223"/>
      <c r="L342" s="224"/>
      <c r="M342" s="1"/>
      <c r="O342" s="1"/>
    </row>
    <row r="343" customFormat="false" ht="12.75" hidden="false" customHeight="false" outlineLevel="0" collapsed="false">
      <c r="A343" s="220"/>
      <c r="D343" s="221"/>
      <c r="H343" s="222"/>
      <c r="J343" s="223"/>
      <c r="L343" s="224"/>
      <c r="M343" s="1"/>
      <c r="O343" s="1"/>
    </row>
    <row r="344" customFormat="false" ht="12.75" hidden="false" customHeight="false" outlineLevel="0" collapsed="false">
      <c r="A344" s="220"/>
      <c r="D344" s="221"/>
      <c r="H344" s="222"/>
      <c r="J344" s="223"/>
      <c r="L344" s="224"/>
      <c r="M344" s="1"/>
      <c r="O344" s="1"/>
    </row>
    <row r="345" customFormat="false" ht="12.75" hidden="false" customHeight="false" outlineLevel="0" collapsed="false">
      <c r="A345" s="220"/>
      <c r="D345" s="221"/>
      <c r="H345" s="222"/>
      <c r="J345" s="223"/>
      <c r="L345" s="224"/>
      <c r="M345" s="1"/>
      <c r="O345" s="1"/>
    </row>
    <row r="346" customFormat="false" ht="12.75" hidden="false" customHeight="false" outlineLevel="0" collapsed="false">
      <c r="A346" s="220"/>
      <c r="D346" s="221"/>
      <c r="H346" s="222"/>
      <c r="J346" s="223"/>
      <c r="L346" s="224"/>
      <c r="M346" s="1"/>
      <c r="O346" s="1"/>
    </row>
    <row r="347" customFormat="false" ht="12.75" hidden="false" customHeight="false" outlineLevel="0" collapsed="false">
      <c r="A347" s="220"/>
      <c r="D347" s="221"/>
      <c r="H347" s="222"/>
      <c r="J347" s="223"/>
      <c r="L347" s="224"/>
      <c r="M347" s="1"/>
      <c r="O347" s="1"/>
    </row>
    <row r="348" customFormat="false" ht="12.75" hidden="false" customHeight="false" outlineLevel="0" collapsed="false">
      <c r="A348" s="220"/>
      <c r="D348" s="221"/>
      <c r="H348" s="222"/>
      <c r="J348" s="223"/>
      <c r="L348" s="224"/>
      <c r="M348" s="1"/>
      <c r="O348" s="1"/>
    </row>
    <row r="349" customFormat="false" ht="12.75" hidden="false" customHeight="false" outlineLevel="0" collapsed="false">
      <c r="A349" s="220"/>
      <c r="D349" s="221"/>
      <c r="H349" s="222"/>
      <c r="J349" s="223"/>
      <c r="L349" s="224"/>
      <c r="M349" s="1"/>
      <c r="O349" s="1"/>
    </row>
    <row r="350" customFormat="false" ht="12.75" hidden="false" customHeight="false" outlineLevel="0" collapsed="false">
      <c r="A350" s="220"/>
      <c r="D350" s="221"/>
      <c r="H350" s="222"/>
      <c r="J350" s="223"/>
      <c r="L350" s="224"/>
      <c r="M350" s="1"/>
      <c r="O350" s="1"/>
    </row>
    <row r="351" customFormat="false" ht="12.75" hidden="false" customHeight="false" outlineLevel="0" collapsed="false">
      <c r="A351" s="220"/>
      <c r="D351" s="221"/>
      <c r="H351" s="222"/>
      <c r="J351" s="223"/>
      <c r="L351" s="224"/>
      <c r="M351" s="1"/>
      <c r="O351" s="1"/>
    </row>
    <row r="352" customFormat="false" ht="12.75" hidden="false" customHeight="false" outlineLevel="0" collapsed="false">
      <c r="A352" s="220"/>
      <c r="D352" s="221"/>
      <c r="H352" s="222"/>
      <c r="J352" s="223"/>
      <c r="L352" s="224"/>
      <c r="M352" s="1"/>
      <c r="O352" s="1"/>
    </row>
    <row r="353" customFormat="false" ht="12.75" hidden="false" customHeight="false" outlineLevel="0" collapsed="false">
      <c r="A353" s="220"/>
      <c r="D353" s="221"/>
      <c r="H353" s="222"/>
      <c r="J353" s="223"/>
      <c r="L353" s="224"/>
      <c r="M353" s="1"/>
      <c r="O353" s="1"/>
    </row>
    <row r="354" customFormat="false" ht="12.75" hidden="false" customHeight="false" outlineLevel="0" collapsed="false">
      <c r="A354" s="220"/>
      <c r="D354" s="221"/>
      <c r="H354" s="222"/>
      <c r="J354" s="223"/>
      <c r="L354" s="224"/>
      <c r="M354" s="1"/>
      <c r="O354" s="1"/>
    </row>
    <row r="355" customFormat="false" ht="12.75" hidden="false" customHeight="false" outlineLevel="0" collapsed="false">
      <c r="A355" s="220"/>
      <c r="D355" s="221"/>
      <c r="H355" s="222"/>
      <c r="J355" s="223"/>
      <c r="L355" s="224"/>
      <c r="M355" s="1"/>
      <c r="O355" s="1"/>
    </row>
    <row r="356" customFormat="false" ht="12.75" hidden="false" customHeight="false" outlineLevel="0" collapsed="false">
      <c r="A356" s="220"/>
      <c r="D356" s="221"/>
      <c r="H356" s="222"/>
      <c r="J356" s="223"/>
      <c r="L356" s="224"/>
      <c r="M356" s="1"/>
      <c r="O356" s="1"/>
    </row>
    <row r="357" customFormat="false" ht="12.75" hidden="false" customHeight="false" outlineLevel="0" collapsed="false">
      <c r="A357" s="220"/>
      <c r="D357" s="221"/>
      <c r="H357" s="222"/>
      <c r="J357" s="223"/>
      <c r="L357" s="224"/>
      <c r="M357" s="1"/>
      <c r="O357" s="1"/>
    </row>
    <row r="358" customFormat="false" ht="12.75" hidden="false" customHeight="false" outlineLevel="0" collapsed="false">
      <c r="A358" s="220"/>
      <c r="D358" s="221"/>
      <c r="H358" s="222"/>
      <c r="J358" s="223"/>
      <c r="L358" s="224"/>
      <c r="M358" s="1"/>
      <c r="O358" s="1"/>
    </row>
    <row r="359" customFormat="false" ht="12.75" hidden="false" customHeight="false" outlineLevel="0" collapsed="false">
      <c r="A359" s="220"/>
      <c r="D359" s="221"/>
      <c r="H359" s="222"/>
      <c r="J359" s="223"/>
      <c r="L359" s="224"/>
      <c r="M359" s="1"/>
      <c r="O359" s="1"/>
    </row>
    <row r="360" customFormat="false" ht="12.75" hidden="false" customHeight="false" outlineLevel="0" collapsed="false">
      <c r="A360" s="220"/>
      <c r="D360" s="221"/>
      <c r="H360" s="222"/>
      <c r="J360" s="223"/>
      <c r="L360" s="224"/>
      <c r="M360" s="1"/>
      <c r="O360" s="1"/>
    </row>
    <row r="361" customFormat="false" ht="12.75" hidden="false" customHeight="false" outlineLevel="0" collapsed="false">
      <c r="A361" s="220"/>
      <c r="D361" s="221"/>
      <c r="H361" s="222"/>
      <c r="J361" s="223"/>
      <c r="L361" s="224"/>
      <c r="M361" s="1"/>
      <c r="O361" s="1"/>
    </row>
    <row r="362" customFormat="false" ht="12.75" hidden="false" customHeight="false" outlineLevel="0" collapsed="false">
      <c r="A362" s="220"/>
      <c r="D362" s="221"/>
      <c r="H362" s="222"/>
      <c r="J362" s="223"/>
      <c r="L362" s="224"/>
      <c r="M362" s="1"/>
      <c r="O362" s="1"/>
    </row>
    <row r="363" customFormat="false" ht="12.75" hidden="false" customHeight="false" outlineLevel="0" collapsed="false">
      <c r="A363" s="220"/>
      <c r="D363" s="221"/>
      <c r="H363" s="222"/>
      <c r="J363" s="223"/>
      <c r="L363" s="224"/>
      <c r="M363" s="1"/>
      <c r="O363" s="1"/>
    </row>
    <row r="364" customFormat="false" ht="12.75" hidden="false" customHeight="false" outlineLevel="0" collapsed="false">
      <c r="A364" s="220"/>
      <c r="D364" s="221"/>
      <c r="H364" s="222"/>
      <c r="J364" s="223"/>
      <c r="L364" s="224"/>
      <c r="M364" s="1"/>
      <c r="O364" s="1"/>
    </row>
    <row r="365" customFormat="false" ht="12.75" hidden="false" customHeight="false" outlineLevel="0" collapsed="false">
      <c r="A365" s="220"/>
      <c r="D365" s="221"/>
      <c r="H365" s="222"/>
      <c r="J365" s="223"/>
      <c r="L365" s="224"/>
      <c r="M365" s="1"/>
      <c r="O365" s="1"/>
    </row>
    <row r="366" customFormat="false" ht="12.75" hidden="false" customHeight="false" outlineLevel="0" collapsed="false">
      <c r="A366" s="220"/>
      <c r="D366" s="221"/>
      <c r="H366" s="222"/>
      <c r="J366" s="223"/>
      <c r="L366" s="224"/>
      <c r="M366" s="1"/>
      <c r="O366" s="1"/>
    </row>
    <row r="367" customFormat="false" ht="12.75" hidden="false" customHeight="false" outlineLevel="0" collapsed="false">
      <c r="A367" s="220"/>
      <c r="D367" s="221"/>
      <c r="H367" s="222"/>
      <c r="J367" s="223"/>
      <c r="L367" s="224"/>
      <c r="M367" s="1"/>
      <c r="O367" s="1"/>
    </row>
    <row r="368" customFormat="false" ht="12.75" hidden="false" customHeight="false" outlineLevel="0" collapsed="false">
      <c r="A368" s="220"/>
      <c r="D368" s="221"/>
      <c r="H368" s="222"/>
      <c r="J368" s="223"/>
      <c r="L368" s="224"/>
      <c r="M368" s="1"/>
      <c r="O368" s="1"/>
    </row>
    <row r="369" customFormat="false" ht="12.75" hidden="false" customHeight="false" outlineLevel="0" collapsed="false">
      <c r="A369" s="220"/>
      <c r="D369" s="221"/>
      <c r="H369" s="222"/>
      <c r="J369" s="223"/>
      <c r="L369" s="224"/>
      <c r="M369" s="1"/>
      <c r="O369" s="1"/>
    </row>
    <row r="370" customFormat="false" ht="12.75" hidden="false" customHeight="false" outlineLevel="0" collapsed="false">
      <c r="A370" s="220"/>
      <c r="D370" s="221"/>
      <c r="H370" s="222"/>
      <c r="J370" s="223"/>
      <c r="L370" s="224"/>
      <c r="M370" s="1"/>
      <c r="O370" s="1"/>
    </row>
    <row r="371" customFormat="false" ht="12.75" hidden="false" customHeight="false" outlineLevel="0" collapsed="false">
      <c r="A371" s="220"/>
      <c r="D371" s="221"/>
      <c r="H371" s="222"/>
      <c r="J371" s="223"/>
      <c r="L371" s="224"/>
      <c r="M371" s="1"/>
      <c r="O371" s="1"/>
    </row>
    <row r="372" customFormat="false" ht="12.75" hidden="false" customHeight="false" outlineLevel="0" collapsed="false">
      <c r="A372" s="220"/>
      <c r="D372" s="221"/>
      <c r="H372" s="222"/>
      <c r="J372" s="223"/>
      <c r="L372" s="224"/>
      <c r="M372" s="1"/>
      <c r="O372" s="1"/>
    </row>
    <row r="373" customFormat="false" ht="12.75" hidden="false" customHeight="false" outlineLevel="0" collapsed="false">
      <c r="A373" s="220"/>
      <c r="D373" s="221"/>
      <c r="H373" s="222"/>
      <c r="J373" s="223"/>
      <c r="L373" s="224"/>
      <c r="M373" s="1"/>
      <c r="O373" s="1"/>
    </row>
    <row r="374" customFormat="false" ht="12.75" hidden="false" customHeight="false" outlineLevel="0" collapsed="false">
      <c r="A374" s="220"/>
      <c r="D374" s="221"/>
      <c r="H374" s="222"/>
      <c r="J374" s="223"/>
      <c r="L374" s="224"/>
      <c r="M374" s="1"/>
      <c r="O374" s="1"/>
    </row>
    <row r="375" customFormat="false" ht="12.75" hidden="false" customHeight="false" outlineLevel="0" collapsed="false">
      <c r="A375" s="220"/>
      <c r="D375" s="221"/>
      <c r="H375" s="222"/>
      <c r="J375" s="223"/>
      <c r="L375" s="224"/>
      <c r="M375" s="1"/>
      <c r="O375" s="1"/>
    </row>
    <row r="376" customFormat="false" ht="12.75" hidden="false" customHeight="false" outlineLevel="0" collapsed="false">
      <c r="A376" s="220"/>
      <c r="D376" s="221"/>
      <c r="H376" s="222"/>
      <c r="J376" s="223"/>
      <c r="L376" s="224"/>
      <c r="M376" s="1"/>
      <c r="O376" s="1"/>
    </row>
    <row r="377" customFormat="false" ht="12.75" hidden="false" customHeight="false" outlineLevel="0" collapsed="false">
      <c r="A377" s="220"/>
      <c r="D377" s="221"/>
      <c r="H377" s="222"/>
      <c r="J377" s="223"/>
      <c r="L377" s="224"/>
      <c r="M377" s="1"/>
      <c r="O377" s="1"/>
    </row>
    <row r="378" customFormat="false" ht="12.75" hidden="false" customHeight="false" outlineLevel="0" collapsed="false">
      <c r="A378" s="220"/>
      <c r="D378" s="221"/>
      <c r="H378" s="222"/>
      <c r="J378" s="223"/>
      <c r="L378" s="224"/>
      <c r="M378" s="1"/>
      <c r="O378" s="1"/>
    </row>
    <row r="379" customFormat="false" ht="12.75" hidden="false" customHeight="false" outlineLevel="0" collapsed="false">
      <c r="A379" s="220"/>
      <c r="D379" s="221"/>
      <c r="H379" s="222"/>
      <c r="J379" s="223"/>
      <c r="L379" s="224"/>
      <c r="M379" s="1"/>
      <c r="O379" s="1"/>
    </row>
    <row r="380" customFormat="false" ht="12.75" hidden="false" customHeight="false" outlineLevel="0" collapsed="false">
      <c r="A380" s="220"/>
      <c r="D380" s="221"/>
      <c r="H380" s="222"/>
      <c r="J380" s="223"/>
      <c r="L380" s="224"/>
      <c r="M380" s="1"/>
      <c r="O380" s="1"/>
    </row>
    <row r="381" customFormat="false" ht="12.75" hidden="false" customHeight="false" outlineLevel="0" collapsed="false">
      <c r="A381" s="220"/>
      <c r="D381" s="221"/>
      <c r="H381" s="222"/>
      <c r="J381" s="223"/>
      <c r="L381" s="224"/>
      <c r="M381" s="1"/>
      <c r="O381" s="1"/>
    </row>
    <row r="382" customFormat="false" ht="12.75" hidden="false" customHeight="false" outlineLevel="0" collapsed="false">
      <c r="A382" s="220"/>
      <c r="D382" s="221"/>
      <c r="H382" s="222"/>
      <c r="J382" s="223"/>
      <c r="L382" s="224"/>
      <c r="M382" s="1"/>
      <c r="O382" s="1"/>
    </row>
    <row r="383" customFormat="false" ht="12.75" hidden="false" customHeight="false" outlineLevel="0" collapsed="false">
      <c r="A383" s="220"/>
      <c r="D383" s="221"/>
      <c r="H383" s="222"/>
      <c r="J383" s="223"/>
      <c r="L383" s="224"/>
      <c r="M383" s="1"/>
      <c r="O383" s="1"/>
    </row>
    <row r="384" customFormat="false" ht="12.75" hidden="false" customHeight="false" outlineLevel="0" collapsed="false">
      <c r="A384" s="220"/>
      <c r="D384" s="221"/>
      <c r="H384" s="222"/>
      <c r="J384" s="223"/>
      <c r="L384" s="224"/>
      <c r="M384" s="1"/>
      <c r="O384" s="1"/>
    </row>
    <row r="385" customFormat="false" ht="12.75" hidden="false" customHeight="false" outlineLevel="0" collapsed="false">
      <c r="A385" s="220"/>
      <c r="D385" s="221"/>
      <c r="H385" s="222"/>
      <c r="J385" s="223"/>
      <c r="L385" s="224"/>
      <c r="M385" s="1"/>
      <c r="O385" s="1"/>
    </row>
    <row r="386" customFormat="false" ht="12.75" hidden="false" customHeight="false" outlineLevel="0" collapsed="false">
      <c r="A386" s="220"/>
      <c r="D386" s="221"/>
      <c r="H386" s="222"/>
      <c r="J386" s="223"/>
      <c r="L386" s="224"/>
      <c r="M386" s="1"/>
      <c r="O386" s="1"/>
    </row>
    <row r="387" customFormat="false" ht="12.75" hidden="false" customHeight="false" outlineLevel="0" collapsed="false">
      <c r="A387" s="220"/>
      <c r="D387" s="221"/>
      <c r="H387" s="222"/>
      <c r="J387" s="223"/>
      <c r="L387" s="224"/>
      <c r="M387" s="1"/>
      <c r="O387" s="1"/>
    </row>
    <row r="388" customFormat="false" ht="12.75" hidden="false" customHeight="false" outlineLevel="0" collapsed="false">
      <c r="A388" s="220"/>
      <c r="D388" s="221"/>
      <c r="H388" s="222"/>
      <c r="J388" s="223"/>
      <c r="L388" s="224"/>
      <c r="M388" s="1"/>
      <c r="O388" s="1"/>
    </row>
    <row r="389" customFormat="false" ht="12.75" hidden="false" customHeight="false" outlineLevel="0" collapsed="false">
      <c r="A389" s="220"/>
      <c r="D389" s="221"/>
      <c r="H389" s="222"/>
      <c r="J389" s="223"/>
      <c r="L389" s="224"/>
      <c r="M389" s="1"/>
      <c r="O389" s="1"/>
    </row>
    <row r="390" customFormat="false" ht="12.75" hidden="false" customHeight="false" outlineLevel="0" collapsed="false">
      <c r="A390" s="220"/>
      <c r="D390" s="221"/>
      <c r="H390" s="222"/>
      <c r="J390" s="223"/>
      <c r="L390" s="224"/>
      <c r="M390" s="1"/>
      <c r="O390" s="1"/>
    </row>
    <row r="391" customFormat="false" ht="12.75" hidden="false" customHeight="false" outlineLevel="0" collapsed="false">
      <c r="A391" s="220"/>
      <c r="D391" s="221"/>
      <c r="H391" s="222"/>
      <c r="J391" s="223"/>
      <c r="L391" s="224"/>
      <c r="M391" s="1"/>
      <c r="O391" s="1"/>
    </row>
    <row r="392" customFormat="false" ht="12.75" hidden="false" customHeight="false" outlineLevel="0" collapsed="false">
      <c r="A392" s="220"/>
      <c r="D392" s="221"/>
      <c r="H392" s="222"/>
      <c r="J392" s="223"/>
      <c r="L392" s="224"/>
      <c r="M392" s="1"/>
      <c r="O392" s="1"/>
    </row>
    <row r="393" customFormat="false" ht="12.75" hidden="false" customHeight="false" outlineLevel="0" collapsed="false">
      <c r="A393" s="220"/>
      <c r="D393" s="221"/>
      <c r="H393" s="222"/>
      <c r="J393" s="223"/>
      <c r="L393" s="224"/>
      <c r="M393" s="1"/>
      <c r="O393" s="1"/>
    </row>
    <row r="394" customFormat="false" ht="12.75" hidden="false" customHeight="false" outlineLevel="0" collapsed="false">
      <c r="A394" s="220"/>
      <c r="D394" s="221"/>
      <c r="H394" s="222"/>
      <c r="J394" s="223"/>
      <c r="L394" s="224"/>
      <c r="M394" s="1"/>
      <c r="O394" s="1"/>
    </row>
    <row r="395" customFormat="false" ht="12.75" hidden="false" customHeight="false" outlineLevel="0" collapsed="false">
      <c r="A395" s="220"/>
      <c r="D395" s="221"/>
      <c r="H395" s="222"/>
      <c r="J395" s="223"/>
      <c r="L395" s="224"/>
      <c r="M395" s="1"/>
      <c r="O395" s="1"/>
    </row>
    <row r="396" customFormat="false" ht="12.75" hidden="false" customHeight="false" outlineLevel="0" collapsed="false">
      <c r="A396" s="220"/>
      <c r="D396" s="221"/>
      <c r="H396" s="222"/>
      <c r="J396" s="223"/>
      <c r="L396" s="224"/>
      <c r="M396" s="1"/>
      <c r="O396" s="1"/>
    </row>
    <row r="397" customFormat="false" ht="12.75" hidden="false" customHeight="false" outlineLevel="0" collapsed="false">
      <c r="A397" s="220"/>
      <c r="D397" s="221"/>
      <c r="H397" s="222"/>
      <c r="J397" s="223"/>
      <c r="L397" s="224"/>
      <c r="M397" s="1"/>
      <c r="O397" s="1"/>
    </row>
    <row r="398" customFormat="false" ht="12.75" hidden="false" customHeight="false" outlineLevel="0" collapsed="false">
      <c r="A398" s="220"/>
      <c r="D398" s="221"/>
      <c r="H398" s="222"/>
      <c r="J398" s="223"/>
      <c r="L398" s="224"/>
      <c r="M398" s="1"/>
      <c r="O398" s="1"/>
    </row>
    <row r="399" customFormat="false" ht="12.75" hidden="false" customHeight="false" outlineLevel="0" collapsed="false">
      <c r="A399" s="220"/>
      <c r="D399" s="221"/>
      <c r="H399" s="222"/>
      <c r="J399" s="223"/>
      <c r="L399" s="224"/>
      <c r="M399" s="1"/>
      <c r="O399" s="1"/>
    </row>
    <row r="400" customFormat="false" ht="12.75" hidden="false" customHeight="false" outlineLevel="0" collapsed="false">
      <c r="A400" s="220"/>
      <c r="D400" s="221"/>
      <c r="H400" s="222"/>
      <c r="J400" s="223"/>
      <c r="L400" s="224"/>
      <c r="M400" s="1"/>
      <c r="O400" s="1"/>
    </row>
    <row r="401" customFormat="false" ht="12.75" hidden="false" customHeight="false" outlineLevel="0" collapsed="false">
      <c r="A401" s="220"/>
      <c r="D401" s="221"/>
      <c r="H401" s="222"/>
      <c r="J401" s="223"/>
      <c r="L401" s="224"/>
      <c r="M401" s="1"/>
      <c r="O401" s="1"/>
    </row>
    <row r="402" customFormat="false" ht="12.75" hidden="false" customHeight="false" outlineLevel="0" collapsed="false">
      <c r="A402" s="220"/>
      <c r="D402" s="221"/>
      <c r="H402" s="222"/>
      <c r="J402" s="223"/>
      <c r="L402" s="224"/>
      <c r="M402" s="1"/>
      <c r="O402" s="1"/>
    </row>
    <row r="403" customFormat="false" ht="12.75" hidden="false" customHeight="false" outlineLevel="0" collapsed="false">
      <c r="A403" s="220"/>
      <c r="D403" s="221"/>
      <c r="H403" s="222"/>
      <c r="J403" s="223"/>
      <c r="L403" s="224"/>
      <c r="M403" s="1"/>
      <c r="O403" s="1"/>
    </row>
    <row r="404" customFormat="false" ht="12.75" hidden="false" customHeight="false" outlineLevel="0" collapsed="false">
      <c r="A404" s="220"/>
      <c r="D404" s="221"/>
      <c r="H404" s="222"/>
      <c r="J404" s="223"/>
      <c r="L404" s="224"/>
      <c r="M404" s="1"/>
      <c r="O404" s="1"/>
    </row>
    <row r="405" customFormat="false" ht="12.75" hidden="false" customHeight="false" outlineLevel="0" collapsed="false">
      <c r="A405" s="220"/>
      <c r="D405" s="221"/>
      <c r="H405" s="222"/>
      <c r="J405" s="223"/>
      <c r="L405" s="224"/>
      <c r="M405" s="1"/>
      <c r="O405" s="1"/>
    </row>
    <row r="406" customFormat="false" ht="12.75" hidden="false" customHeight="false" outlineLevel="0" collapsed="false">
      <c r="A406" s="220"/>
      <c r="D406" s="221"/>
      <c r="H406" s="222"/>
      <c r="J406" s="223"/>
      <c r="L406" s="224"/>
      <c r="M406" s="1"/>
      <c r="O406" s="1"/>
    </row>
    <row r="407" customFormat="false" ht="12.75" hidden="false" customHeight="false" outlineLevel="0" collapsed="false">
      <c r="A407" s="220"/>
      <c r="D407" s="221"/>
      <c r="H407" s="222"/>
      <c r="J407" s="223"/>
      <c r="L407" s="224"/>
      <c r="M407" s="1"/>
      <c r="O407" s="1"/>
    </row>
    <row r="408" customFormat="false" ht="12.75" hidden="false" customHeight="false" outlineLevel="0" collapsed="false">
      <c r="A408" s="220"/>
      <c r="D408" s="221"/>
      <c r="H408" s="222"/>
      <c r="J408" s="223"/>
      <c r="L408" s="224"/>
      <c r="M408" s="1"/>
      <c r="O408" s="1"/>
    </row>
    <row r="409" customFormat="false" ht="12.75" hidden="false" customHeight="false" outlineLevel="0" collapsed="false">
      <c r="A409" s="220"/>
      <c r="D409" s="221"/>
      <c r="H409" s="222"/>
      <c r="J409" s="223"/>
      <c r="L409" s="224"/>
      <c r="M409" s="1"/>
      <c r="O409" s="1"/>
    </row>
    <row r="410" customFormat="false" ht="12.75" hidden="false" customHeight="false" outlineLevel="0" collapsed="false">
      <c r="A410" s="220"/>
      <c r="D410" s="221"/>
      <c r="H410" s="222"/>
      <c r="J410" s="223"/>
      <c r="L410" s="224"/>
      <c r="M410" s="1"/>
      <c r="O410" s="1"/>
    </row>
    <row r="411" customFormat="false" ht="12.75" hidden="false" customHeight="false" outlineLevel="0" collapsed="false">
      <c r="A411" s="220"/>
      <c r="D411" s="221"/>
      <c r="H411" s="222"/>
      <c r="J411" s="223"/>
      <c r="L411" s="224"/>
      <c r="M411" s="1"/>
      <c r="O411" s="1"/>
    </row>
    <row r="412" customFormat="false" ht="12.75" hidden="false" customHeight="false" outlineLevel="0" collapsed="false">
      <c r="A412" s="220"/>
      <c r="D412" s="221"/>
      <c r="H412" s="222"/>
      <c r="J412" s="223"/>
      <c r="L412" s="224"/>
      <c r="M412" s="1"/>
      <c r="O412" s="1"/>
    </row>
    <row r="413" customFormat="false" ht="12.75" hidden="false" customHeight="false" outlineLevel="0" collapsed="false">
      <c r="A413" s="220"/>
      <c r="D413" s="221"/>
      <c r="H413" s="222"/>
      <c r="J413" s="223"/>
      <c r="L413" s="224"/>
      <c r="M413" s="1"/>
      <c r="O413" s="1"/>
    </row>
    <row r="414" customFormat="false" ht="12.75" hidden="false" customHeight="false" outlineLevel="0" collapsed="false">
      <c r="A414" s="220"/>
      <c r="D414" s="221"/>
      <c r="H414" s="222"/>
      <c r="J414" s="223"/>
      <c r="L414" s="224"/>
      <c r="M414" s="1"/>
      <c r="O414" s="1"/>
    </row>
    <row r="415" customFormat="false" ht="12.75" hidden="false" customHeight="false" outlineLevel="0" collapsed="false">
      <c r="A415" s="220"/>
      <c r="D415" s="221"/>
      <c r="H415" s="222"/>
      <c r="J415" s="223"/>
      <c r="L415" s="224"/>
      <c r="M415" s="1"/>
      <c r="O415" s="1"/>
    </row>
    <row r="416" customFormat="false" ht="12.75" hidden="false" customHeight="false" outlineLevel="0" collapsed="false">
      <c r="A416" s="220"/>
      <c r="D416" s="221"/>
      <c r="H416" s="222"/>
      <c r="J416" s="223"/>
      <c r="L416" s="224"/>
      <c r="M416" s="1"/>
      <c r="O416" s="1"/>
    </row>
    <row r="417" customFormat="false" ht="12.75" hidden="false" customHeight="false" outlineLevel="0" collapsed="false">
      <c r="A417" s="220"/>
      <c r="D417" s="221"/>
      <c r="H417" s="222"/>
      <c r="J417" s="223"/>
      <c r="L417" s="224"/>
      <c r="M417" s="1"/>
      <c r="O417" s="1"/>
    </row>
    <row r="418" customFormat="false" ht="12.75" hidden="false" customHeight="false" outlineLevel="0" collapsed="false">
      <c r="A418" s="220"/>
      <c r="D418" s="221"/>
      <c r="H418" s="222"/>
      <c r="J418" s="223"/>
      <c r="L418" s="224"/>
      <c r="M418" s="1"/>
      <c r="O418" s="1"/>
    </row>
    <row r="419" customFormat="false" ht="12.75" hidden="false" customHeight="false" outlineLevel="0" collapsed="false">
      <c r="A419" s="220"/>
      <c r="D419" s="221"/>
      <c r="H419" s="222"/>
      <c r="J419" s="223"/>
      <c r="L419" s="224"/>
      <c r="M419" s="1"/>
      <c r="O419" s="1"/>
    </row>
    <row r="420" customFormat="false" ht="12.75" hidden="false" customHeight="false" outlineLevel="0" collapsed="false">
      <c r="A420" s="220"/>
      <c r="D420" s="221"/>
      <c r="H420" s="222"/>
      <c r="J420" s="223"/>
      <c r="L420" s="224"/>
      <c r="M420" s="1"/>
      <c r="O420" s="1"/>
    </row>
    <row r="421" customFormat="false" ht="12.75" hidden="false" customHeight="false" outlineLevel="0" collapsed="false">
      <c r="A421" s="220"/>
      <c r="D421" s="221"/>
      <c r="H421" s="222"/>
      <c r="J421" s="223"/>
      <c r="L421" s="224"/>
      <c r="M421" s="1"/>
      <c r="O421" s="1"/>
    </row>
    <row r="422" customFormat="false" ht="12.75" hidden="false" customHeight="false" outlineLevel="0" collapsed="false">
      <c r="A422" s="220"/>
      <c r="D422" s="221"/>
      <c r="H422" s="222"/>
      <c r="J422" s="223"/>
      <c r="L422" s="224"/>
      <c r="M422" s="1"/>
      <c r="O422" s="1"/>
    </row>
    <row r="423" customFormat="false" ht="12.75" hidden="false" customHeight="false" outlineLevel="0" collapsed="false">
      <c r="A423" s="220"/>
      <c r="D423" s="221"/>
      <c r="H423" s="222"/>
      <c r="J423" s="223"/>
      <c r="L423" s="224"/>
      <c r="M423" s="1"/>
      <c r="O423" s="1"/>
    </row>
    <row r="424" customFormat="false" ht="12.75" hidden="false" customHeight="false" outlineLevel="0" collapsed="false">
      <c r="A424" s="220"/>
      <c r="D424" s="221"/>
      <c r="H424" s="222"/>
      <c r="J424" s="223"/>
      <c r="L424" s="224"/>
      <c r="M424" s="1"/>
      <c r="O424" s="1"/>
    </row>
    <row r="425" customFormat="false" ht="12.75" hidden="false" customHeight="false" outlineLevel="0" collapsed="false">
      <c r="A425" s="220"/>
      <c r="D425" s="221"/>
      <c r="H425" s="222"/>
      <c r="J425" s="223"/>
      <c r="L425" s="224"/>
      <c r="M425" s="1"/>
      <c r="O425" s="1"/>
    </row>
    <row r="426" customFormat="false" ht="12.75" hidden="false" customHeight="false" outlineLevel="0" collapsed="false">
      <c r="A426" s="220"/>
      <c r="D426" s="221"/>
      <c r="H426" s="222"/>
      <c r="J426" s="223"/>
      <c r="L426" s="224"/>
      <c r="M426" s="1"/>
      <c r="O426" s="1"/>
    </row>
    <row r="427" customFormat="false" ht="12.75" hidden="false" customHeight="false" outlineLevel="0" collapsed="false">
      <c r="A427" s="220"/>
      <c r="D427" s="221"/>
      <c r="H427" s="222"/>
      <c r="J427" s="223"/>
      <c r="L427" s="224"/>
      <c r="M427" s="1"/>
      <c r="O427" s="1"/>
    </row>
    <row r="428" customFormat="false" ht="12.75" hidden="false" customHeight="false" outlineLevel="0" collapsed="false">
      <c r="A428" s="220"/>
      <c r="D428" s="221"/>
      <c r="H428" s="222"/>
      <c r="J428" s="223"/>
      <c r="L428" s="224"/>
      <c r="M428" s="1"/>
      <c r="O428" s="1"/>
    </row>
    <row r="429" customFormat="false" ht="12.75" hidden="false" customHeight="false" outlineLevel="0" collapsed="false">
      <c r="A429" s="220"/>
      <c r="D429" s="221"/>
      <c r="H429" s="222"/>
      <c r="J429" s="223"/>
      <c r="L429" s="224"/>
      <c r="M429" s="1"/>
      <c r="O429" s="1"/>
    </row>
    <row r="430" customFormat="false" ht="12.75" hidden="false" customHeight="false" outlineLevel="0" collapsed="false">
      <c r="A430" s="220"/>
      <c r="D430" s="221"/>
      <c r="H430" s="222"/>
      <c r="J430" s="223"/>
      <c r="L430" s="224"/>
      <c r="M430" s="1"/>
      <c r="O430" s="1"/>
    </row>
    <row r="431" customFormat="false" ht="12.75" hidden="false" customHeight="false" outlineLevel="0" collapsed="false">
      <c r="A431" s="220"/>
      <c r="D431" s="221"/>
      <c r="H431" s="222"/>
      <c r="J431" s="223"/>
      <c r="L431" s="224"/>
      <c r="M431" s="1"/>
      <c r="O431" s="1"/>
    </row>
    <row r="432" customFormat="false" ht="12.75" hidden="false" customHeight="false" outlineLevel="0" collapsed="false">
      <c r="A432" s="220"/>
      <c r="D432" s="221"/>
      <c r="H432" s="222"/>
      <c r="J432" s="223"/>
      <c r="L432" s="224"/>
      <c r="M432" s="1"/>
      <c r="O432" s="1"/>
    </row>
    <row r="433" customFormat="false" ht="12.75" hidden="false" customHeight="false" outlineLevel="0" collapsed="false">
      <c r="A433" s="220"/>
      <c r="D433" s="221"/>
      <c r="H433" s="222"/>
      <c r="J433" s="223"/>
      <c r="L433" s="224"/>
      <c r="M433" s="1"/>
      <c r="O433" s="1"/>
    </row>
    <row r="434" customFormat="false" ht="12.75" hidden="false" customHeight="false" outlineLevel="0" collapsed="false">
      <c r="A434" s="220"/>
      <c r="D434" s="221"/>
      <c r="H434" s="222"/>
      <c r="J434" s="223"/>
      <c r="L434" s="224"/>
      <c r="M434" s="1"/>
      <c r="O434" s="1"/>
    </row>
    <row r="435" customFormat="false" ht="12.75" hidden="false" customHeight="false" outlineLevel="0" collapsed="false">
      <c r="A435" s="220"/>
      <c r="D435" s="221"/>
      <c r="H435" s="222"/>
      <c r="J435" s="223"/>
      <c r="L435" s="224"/>
      <c r="M435" s="1"/>
      <c r="O435" s="1"/>
    </row>
    <row r="436" customFormat="false" ht="12.75" hidden="false" customHeight="false" outlineLevel="0" collapsed="false">
      <c r="A436" s="220"/>
      <c r="D436" s="221"/>
      <c r="H436" s="222"/>
      <c r="J436" s="223"/>
      <c r="L436" s="224"/>
      <c r="M436" s="1"/>
      <c r="O436" s="1"/>
    </row>
    <row r="437" customFormat="false" ht="12.75" hidden="false" customHeight="false" outlineLevel="0" collapsed="false">
      <c r="A437" s="220"/>
      <c r="D437" s="221"/>
      <c r="H437" s="222"/>
      <c r="J437" s="223"/>
      <c r="L437" s="224"/>
      <c r="M437" s="1"/>
      <c r="O437" s="1"/>
    </row>
    <row r="438" customFormat="false" ht="12.75" hidden="false" customHeight="false" outlineLevel="0" collapsed="false">
      <c r="A438" s="220"/>
      <c r="D438" s="221"/>
      <c r="H438" s="222"/>
      <c r="J438" s="223"/>
      <c r="L438" s="224"/>
      <c r="M438" s="1"/>
      <c r="O438" s="1"/>
    </row>
    <row r="439" customFormat="false" ht="12.75" hidden="false" customHeight="false" outlineLevel="0" collapsed="false">
      <c r="A439" s="220"/>
      <c r="D439" s="221"/>
      <c r="H439" s="222"/>
      <c r="J439" s="223"/>
      <c r="L439" s="224"/>
      <c r="M439" s="1"/>
      <c r="O439" s="1"/>
    </row>
    <row r="440" customFormat="false" ht="12.75" hidden="false" customHeight="false" outlineLevel="0" collapsed="false">
      <c r="A440" s="220"/>
      <c r="D440" s="221"/>
      <c r="H440" s="222"/>
      <c r="J440" s="223"/>
      <c r="L440" s="224"/>
      <c r="M440" s="1"/>
      <c r="O440" s="1"/>
    </row>
    <row r="441" customFormat="false" ht="12.75" hidden="false" customHeight="false" outlineLevel="0" collapsed="false">
      <c r="A441" s="220"/>
      <c r="D441" s="221"/>
      <c r="H441" s="222"/>
      <c r="J441" s="223"/>
      <c r="L441" s="224"/>
      <c r="M441" s="1"/>
      <c r="O441" s="1"/>
    </row>
    <row r="442" customFormat="false" ht="12.75" hidden="false" customHeight="false" outlineLevel="0" collapsed="false">
      <c r="A442" s="220"/>
      <c r="D442" s="221"/>
      <c r="H442" s="222"/>
      <c r="J442" s="223"/>
      <c r="L442" s="224"/>
      <c r="M442" s="1"/>
      <c r="O442" s="1"/>
    </row>
    <row r="443" customFormat="false" ht="12.75" hidden="false" customHeight="false" outlineLevel="0" collapsed="false">
      <c r="A443" s="220"/>
      <c r="D443" s="221"/>
      <c r="H443" s="222"/>
      <c r="J443" s="223"/>
      <c r="L443" s="224"/>
      <c r="M443" s="1"/>
      <c r="O443" s="1"/>
    </row>
    <row r="444" customFormat="false" ht="12.75" hidden="false" customHeight="false" outlineLevel="0" collapsed="false">
      <c r="A444" s="220"/>
      <c r="D444" s="221"/>
      <c r="H444" s="222"/>
      <c r="J444" s="223"/>
      <c r="L444" s="224"/>
      <c r="M444" s="1"/>
      <c r="O444" s="1"/>
    </row>
    <row r="445" customFormat="false" ht="12.75" hidden="false" customHeight="false" outlineLevel="0" collapsed="false">
      <c r="A445" s="220"/>
      <c r="D445" s="221"/>
      <c r="H445" s="222"/>
      <c r="J445" s="223"/>
      <c r="L445" s="224"/>
      <c r="M445" s="1"/>
      <c r="O445" s="1"/>
    </row>
    <row r="446" customFormat="false" ht="12.75" hidden="false" customHeight="false" outlineLevel="0" collapsed="false">
      <c r="A446" s="220"/>
      <c r="D446" s="221"/>
      <c r="H446" s="222"/>
      <c r="J446" s="223"/>
      <c r="L446" s="224"/>
      <c r="M446" s="1"/>
      <c r="O446" s="1"/>
    </row>
    <row r="447" customFormat="false" ht="12.75" hidden="false" customHeight="false" outlineLevel="0" collapsed="false">
      <c r="A447" s="220"/>
      <c r="D447" s="221"/>
      <c r="H447" s="222"/>
      <c r="J447" s="223"/>
      <c r="L447" s="224"/>
      <c r="M447" s="1"/>
      <c r="O447" s="1"/>
    </row>
    <row r="448" customFormat="false" ht="12.75" hidden="false" customHeight="false" outlineLevel="0" collapsed="false">
      <c r="A448" s="220"/>
      <c r="D448" s="221"/>
      <c r="H448" s="222"/>
      <c r="J448" s="223"/>
      <c r="L448" s="224"/>
      <c r="M448" s="1"/>
      <c r="O448" s="1"/>
    </row>
    <row r="449" customFormat="false" ht="12.75" hidden="false" customHeight="false" outlineLevel="0" collapsed="false">
      <c r="A449" s="220"/>
      <c r="D449" s="221"/>
      <c r="H449" s="222"/>
      <c r="J449" s="223"/>
      <c r="L449" s="224"/>
      <c r="M449" s="1"/>
      <c r="O449" s="1"/>
    </row>
    <row r="450" customFormat="false" ht="12.75" hidden="false" customHeight="false" outlineLevel="0" collapsed="false">
      <c r="A450" s="220"/>
      <c r="D450" s="221"/>
      <c r="H450" s="222"/>
      <c r="J450" s="223"/>
      <c r="L450" s="224"/>
      <c r="M450" s="1"/>
      <c r="O450" s="1"/>
    </row>
    <row r="451" customFormat="false" ht="12.75" hidden="false" customHeight="false" outlineLevel="0" collapsed="false">
      <c r="A451" s="220"/>
      <c r="D451" s="221"/>
      <c r="H451" s="222"/>
      <c r="J451" s="223"/>
      <c r="L451" s="224"/>
      <c r="M451" s="1"/>
      <c r="O451" s="1"/>
    </row>
    <row r="452" customFormat="false" ht="12.75" hidden="false" customHeight="false" outlineLevel="0" collapsed="false">
      <c r="A452" s="220"/>
      <c r="D452" s="221"/>
      <c r="H452" s="222"/>
      <c r="J452" s="223"/>
      <c r="L452" s="224"/>
      <c r="M452" s="1"/>
      <c r="O452" s="1"/>
    </row>
    <row r="453" customFormat="false" ht="12.75" hidden="false" customHeight="false" outlineLevel="0" collapsed="false">
      <c r="A453" s="220"/>
      <c r="D453" s="221"/>
      <c r="H453" s="222"/>
      <c r="J453" s="223"/>
      <c r="L453" s="224"/>
      <c r="M453" s="1"/>
      <c r="O453" s="1"/>
    </row>
    <row r="454" customFormat="false" ht="12.75" hidden="false" customHeight="false" outlineLevel="0" collapsed="false">
      <c r="A454" s="220"/>
      <c r="D454" s="221"/>
      <c r="H454" s="222"/>
      <c r="J454" s="223"/>
      <c r="L454" s="224"/>
      <c r="M454" s="1"/>
      <c r="O454" s="1"/>
    </row>
    <row r="455" customFormat="false" ht="12.75" hidden="false" customHeight="false" outlineLevel="0" collapsed="false">
      <c r="A455" s="220"/>
      <c r="D455" s="221"/>
      <c r="H455" s="222"/>
      <c r="J455" s="223"/>
      <c r="L455" s="224"/>
      <c r="M455" s="1"/>
      <c r="O455" s="1"/>
    </row>
    <row r="456" customFormat="false" ht="12.75" hidden="false" customHeight="false" outlineLevel="0" collapsed="false">
      <c r="A456" s="220"/>
      <c r="D456" s="221"/>
      <c r="H456" s="222"/>
      <c r="J456" s="223"/>
      <c r="L456" s="224"/>
      <c r="M456" s="1"/>
      <c r="O456" s="1"/>
    </row>
    <row r="457" customFormat="false" ht="12.75" hidden="false" customHeight="false" outlineLevel="0" collapsed="false">
      <c r="A457" s="220"/>
      <c r="D457" s="221"/>
      <c r="H457" s="222"/>
      <c r="J457" s="223"/>
      <c r="L457" s="224"/>
      <c r="M457" s="1"/>
      <c r="O457" s="1"/>
    </row>
    <row r="458" customFormat="false" ht="12.75" hidden="false" customHeight="false" outlineLevel="0" collapsed="false">
      <c r="A458" s="220"/>
      <c r="D458" s="221"/>
      <c r="H458" s="222"/>
      <c r="J458" s="223"/>
      <c r="L458" s="224"/>
      <c r="M458" s="1"/>
      <c r="O458" s="1"/>
    </row>
    <row r="459" customFormat="false" ht="12.75" hidden="false" customHeight="false" outlineLevel="0" collapsed="false">
      <c r="A459" s="220"/>
      <c r="D459" s="221"/>
      <c r="H459" s="222"/>
      <c r="J459" s="223"/>
      <c r="L459" s="224"/>
      <c r="M459" s="1"/>
      <c r="O459" s="1"/>
    </row>
    <row r="460" customFormat="false" ht="12.75" hidden="false" customHeight="false" outlineLevel="0" collapsed="false">
      <c r="A460" s="220"/>
      <c r="D460" s="221"/>
      <c r="H460" s="222"/>
      <c r="J460" s="223"/>
      <c r="L460" s="224"/>
      <c r="M460" s="1"/>
      <c r="O460" s="1"/>
    </row>
    <row r="461" customFormat="false" ht="12.75" hidden="false" customHeight="false" outlineLevel="0" collapsed="false">
      <c r="A461" s="220"/>
      <c r="D461" s="221"/>
      <c r="H461" s="222"/>
      <c r="J461" s="223"/>
      <c r="L461" s="224"/>
      <c r="M461" s="1"/>
      <c r="O461" s="1"/>
    </row>
    <row r="462" customFormat="false" ht="12.75" hidden="false" customHeight="false" outlineLevel="0" collapsed="false">
      <c r="A462" s="220"/>
      <c r="D462" s="221"/>
      <c r="H462" s="222"/>
      <c r="J462" s="223"/>
      <c r="L462" s="224"/>
      <c r="M462" s="1"/>
      <c r="O462" s="1"/>
    </row>
    <row r="463" customFormat="false" ht="12.75" hidden="false" customHeight="false" outlineLevel="0" collapsed="false">
      <c r="A463" s="220"/>
      <c r="D463" s="221"/>
      <c r="H463" s="222"/>
      <c r="J463" s="223"/>
      <c r="L463" s="224"/>
      <c r="M463" s="1"/>
      <c r="O463" s="1"/>
    </row>
    <row r="464" customFormat="false" ht="12.75" hidden="false" customHeight="false" outlineLevel="0" collapsed="false">
      <c r="A464" s="220"/>
      <c r="D464" s="221"/>
      <c r="H464" s="222"/>
      <c r="J464" s="223"/>
      <c r="L464" s="224"/>
      <c r="M464" s="1"/>
      <c r="O464" s="1"/>
    </row>
    <row r="465" customFormat="false" ht="12.75" hidden="false" customHeight="false" outlineLevel="0" collapsed="false">
      <c r="A465" s="220"/>
      <c r="D465" s="221"/>
      <c r="H465" s="222"/>
      <c r="J465" s="223"/>
      <c r="L465" s="224"/>
      <c r="M465" s="1"/>
      <c r="O465" s="1"/>
    </row>
    <row r="466" customFormat="false" ht="12.75" hidden="false" customHeight="false" outlineLevel="0" collapsed="false">
      <c r="A466" s="220"/>
      <c r="D466" s="221"/>
      <c r="H466" s="222"/>
      <c r="J466" s="223"/>
      <c r="L466" s="224"/>
      <c r="M466" s="1"/>
      <c r="O466" s="1"/>
    </row>
    <row r="467" customFormat="false" ht="12.75" hidden="false" customHeight="false" outlineLevel="0" collapsed="false">
      <c r="A467" s="220"/>
      <c r="D467" s="221"/>
      <c r="H467" s="222"/>
      <c r="J467" s="223"/>
      <c r="L467" s="224"/>
      <c r="M467" s="1"/>
      <c r="O467" s="1"/>
    </row>
    <row r="468" customFormat="false" ht="12.75" hidden="false" customHeight="false" outlineLevel="0" collapsed="false">
      <c r="A468" s="220"/>
      <c r="D468" s="221"/>
      <c r="H468" s="222"/>
      <c r="J468" s="223"/>
      <c r="L468" s="224"/>
      <c r="M468" s="1"/>
      <c r="O468" s="1"/>
    </row>
    <row r="469" customFormat="false" ht="12.75" hidden="false" customHeight="false" outlineLevel="0" collapsed="false">
      <c r="A469" s="220"/>
      <c r="D469" s="221"/>
      <c r="H469" s="222"/>
      <c r="J469" s="223"/>
      <c r="L469" s="224"/>
      <c r="M469" s="1"/>
      <c r="O469" s="1"/>
    </row>
    <row r="470" customFormat="false" ht="12.75" hidden="false" customHeight="false" outlineLevel="0" collapsed="false">
      <c r="A470" s="220"/>
      <c r="D470" s="221"/>
      <c r="H470" s="222"/>
      <c r="J470" s="223"/>
      <c r="L470" s="224"/>
      <c r="M470" s="1"/>
      <c r="O470" s="1"/>
    </row>
    <row r="471" customFormat="false" ht="12.75" hidden="false" customHeight="false" outlineLevel="0" collapsed="false">
      <c r="A471" s="220"/>
      <c r="D471" s="221"/>
      <c r="H471" s="222"/>
      <c r="J471" s="223"/>
      <c r="L471" s="224"/>
      <c r="M471" s="1"/>
      <c r="O471" s="1"/>
    </row>
    <row r="472" customFormat="false" ht="12.75" hidden="false" customHeight="false" outlineLevel="0" collapsed="false">
      <c r="A472" s="220"/>
      <c r="D472" s="221"/>
      <c r="H472" s="222"/>
      <c r="J472" s="223"/>
      <c r="L472" s="224"/>
      <c r="M472" s="1"/>
      <c r="O472" s="1"/>
    </row>
    <row r="473" customFormat="false" ht="12.75" hidden="false" customHeight="false" outlineLevel="0" collapsed="false">
      <c r="A473" s="220"/>
      <c r="D473" s="221"/>
      <c r="H473" s="222"/>
      <c r="J473" s="223"/>
      <c r="L473" s="224"/>
      <c r="M473" s="1"/>
      <c r="O473" s="1"/>
    </row>
    <row r="474" customFormat="false" ht="12.75" hidden="false" customHeight="false" outlineLevel="0" collapsed="false">
      <c r="A474" s="220"/>
      <c r="D474" s="221"/>
      <c r="H474" s="222"/>
      <c r="J474" s="223"/>
      <c r="L474" s="224"/>
      <c r="M474" s="1"/>
      <c r="O474" s="1"/>
    </row>
    <row r="475" customFormat="false" ht="12.75" hidden="false" customHeight="false" outlineLevel="0" collapsed="false">
      <c r="A475" s="220"/>
      <c r="D475" s="221"/>
      <c r="H475" s="222"/>
      <c r="J475" s="223"/>
      <c r="L475" s="224"/>
      <c r="M475" s="1"/>
      <c r="O475" s="1"/>
    </row>
    <row r="476" customFormat="false" ht="12.75" hidden="false" customHeight="false" outlineLevel="0" collapsed="false">
      <c r="A476" s="220"/>
      <c r="D476" s="221"/>
      <c r="H476" s="222"/>
      <c r="J476" s="223"/>
      <c r="L476" s="224"/>
      <c r="M476" s="1"/>
      <c r="O476" s="1"/>
    </row>
    <row r="477" customFormat="false" ht="12.75" hidden="false" customHeight="false" outlineLevel="0" collapsed="false">
      <c r="A477" s="220"/>
      <c r="D477" s="221"/>
      <c r="H477" s="222"/>
      <c r="J477" s="223"/>
      <c r="L477" s="224"/>
      <c r="M477" s="1"/>
      <c r="O477" s="1"/>
    </row>
    <row r="478" customFormat="false" ht="12.75" hidden="false" customHeight="false" outlineLevel="0" collapsed="false">
      <c r="A478" s="220"/>
      <c r="D478" s="221"/>
      <c r="H478" s="222"/>
      <c r="J478" s="223"/>
      <c r="L478" s="224"/>
      <c r="M478" s="1"/>
      <c r="O478" s="1"/>
    </row>
    <row r="479" customFormat="false" ht="12.75" hidden="false" customHeight="false" outlineLevel="0" collapsed="false">
      <c r="A479" s="220"/>
      <c r="D479" s="221"/>
      <c r="H479" s="222"/>
      <c r="J479" s="223"/>
      <c r="L479" s="224"/>
      <c r="M479" s="1"/>
      <c r="O479" s="1"/>
    </row>
    <row r="480" customFormat="false" ht="12.75" hidden="false" customHeight="false" outlineLevel="0" collapsed="false">
      <c r="A480" s="220"/>
      <c r="D480" s="221"/>
      <c r="H480" s="222"/>
      <c r="J480" s="223"/>
      <c r="L480" s="224"/>
      <c r="M480" s="1"/>
      <c r="O480" s="1"/>
    </row>
    <row r="481" customFormat="false" ht="12.75" hidden="false" customHeight="false" outlineLevel="0" collapsed="false">
      <c r="A481" s="220"/>
      <c r="D481" s="221"/>
      <c r="H481" s="222"/>
      <c r="J481" s="223"/>
      <c r="L481" s="224"/>
      <c r="M481" s="1"/>
      <c r="O481" s="1"/>
    </row>
    <row r="482" customFormat="false" ht="12.75" hidden="false" customHeight="false" outlineLevel="0" collapsed="false">
      <c r="A482" s="220"/>
      <c r="D482" s="221"/>
      <c r="H482" s="222"/>
      <c r="J482" s="223"/>
      <c r="L482" s="224"/>
      <c r="M482" s="1"/>
      <c r="O482" s="1"/>
    </row>
    <row r="483" customFormat="false" ht="12.75" hidden="false" customHeight="false" outlineLevel="0" collapsed="false">
      <c r="A483" s="220"/>
      <c r="D483" s="221"/>
      <c r="H483" s="222"/>
      <c r="J483" s="223"/>
      <c r="L483" s="224"/>
      <c r="M483" s="1"/>
      <c r="O483" s="1"/>
    </row>
    <row r="484" customFormat="false" ht="12.75" hidden="false" customHeight="false" outlineLevel="0" collapsed="false">
      <c r="A484" s="220"/>
      <c r="D484" s="221"/>
      <c r="H484" s="222"/>
      <c r="J484" s="223"/>
      <c r="L484" s="224"/>
      <c r="M484" s="1"/>
      <c r="O484" s="1"/>
    </row>
    <row r="485" customFormat="false" ht="12.75" hidden="false" customHeight="false" outlineLevel="0" collapsed="false">
      <c r="A485" s="220"/>
      <c r="D485" s="221"/>
      <c r="H485" s="222"/>
      <c r="J485" s="223"/>
      <c r="L485" s="224"/>
      <c r="M485" s="1"/>
      <c r="O485" s="1"/>
    </row>
    <row r="486" customFormat="false" ht="12.75" hidden="false" customHeight="false" outlineLevel="0" collapsed="false">
      <c r="A486" s="220"/>
      <c r="D486" s="221"/>
      <c r="H486" s="222"/>
      <c r="J486" s="223"/>
      <c r="L486" s="224"/>
      <c r="M486" s="1"/>
      <c r="O486" s="1"/>
    </row>
    <row r="487" customFormat="false" ht="12.75" hidden="false" customHeight="false" outlineLevel="0" collapsed="false">
      <c r="A487" s="220"/>
      <c r="D487" s="221"/>
      <c r="H487" s="222"/>
      <c r="J487" s="223"/>
      <c r="L487" s="224"/>
      <c r="M487" s="1"/>
      <c r="O487" s="1"/>
    </row>
    <row r="488" customFormat="false" ht="12.75" hidden="false" customHeight="false" outlineLevel="0" collapsed="false">
      <c r="A488" s="220"/>
      <c r="D488" s="221"/>
      <c r="H488" s="222"/>
      <c r="J488" s="223"/>
      <c r="L488" s="224"/>
      <c r="M488" s="1"/>
      <c r="O488" s="1"/>
    </row>
    <row r="489" customFormat="false" ht="12.75" hidden="false" customHeight="false" outlineLevel="0" collapsed="false">
      <c r="A489" s="220"/>
      <c r="D489" s="221"/>
      <c r="H489" s="222"/>
      <c r="J489" s="223"/>
      <c r="L489" s="224"/>
      <c r="M489" s="1"/>
      <c r="O489" s="1"/>
    </row>
    <row r="490" customFormat="false" ht="12.75" hidden="false" customHeight="false" outlineLevel="0" collapsed="false">
      <c r="A490" s="220"/>
      <c r="D490" s="221"/>
      <c r="H490" s="222"/>
      <c r="J490" s="223"/>
      <c r="L490" s="224"/>
      <c r="M490" s="1"/>
      <c r="O490" s="1"/>
    </row>
    <row r="491" customFormat="false" ht="12.75" hidden="false" customHeight="false" outlineLevel="0" collapsed="false">
      <c r="A491" s="220"/>
      <c r="D491" s="221"/>
      <c r="H491" s="222"/>
      <c r="J491" s="223"/>
      <c r="L491" s="224"/>
      <c r="M491" s="1"/>
      <c r="O491" s="1"/>
    </row>
    <row r="492" customFormat="false" ht="12.75" hidden="false" customHeight="false" outlineLevel="0" collapsed="false">
      <c r="A492" s="220"/>
      <c r="D492" s="221"/>
      <c r="H492" s="222"/>
      <c r="J492" s="223"/>
      <c r="L492" s="224"/>
      <c r="M492" s="1"/>
      <c r="O492" s="1"/>
    </row>
    <row r="493" customFormat="false" ht="12.75" hidden="false" customHeight="false" outlineLevel="0" collapsed="false">
      <c r="A493" s="220"/>
      <c r="D493" s="221"/>
      <c r="H493" s="222"/>
      <c r="J493" s="223"/>
      <c r="L493" s="224"/>
      <c r="M493" s="1"/>
      <c r="O493" s="1"/>
    </row>
    <row r="494" customFormat="false" ht="12.75" hidden="false" customHeight="false" outlineLevel="0" collapsed="false">
      <c r="A494" s="220"/>
      <c r="D494" s="221"/>
      <c r="H494" s="222"/>
      <c r="J494" s="223"/>
      <c r="L494" s="224"/>
      <c r="M494" s="1"/>
      <c r="O494" s="1"/>
    </row>
    <row r="495" customFormat="false" ht="12.75" hidden="false" customHeight="false" outlineLevel="0" collapsed="false">
      <c r="A495" s="220"/>
      <c r="D495" s="221"/>
      <c r="H495" s="222"/>
      <c r="J495" s="223"/>
      <c r="L495" s="224"/>
      <c r="M495" s="1"/>
      <c r="O495" s="1"/>
    </row>
    <row r="496" customFormat="false" ht="12.75" hidden="false" customHeight="false" outlineLevel="0" collapsed="false">
      <c r="A496" s="220"/>
      <c r="D496" s="221"/>
      <c r="H496" s="222"/>
      <c r="J496" s="223"/>
      <c r="L496" s="224"/>
      <c r="M496" s="1"/>
      <c r="O496" s="1"/>
    </row>
    <row r="497" customFormat="false" ht="12.75" hidden="false" customHeight="false" outlineLevel="0" collapsed="false">
      <c r="A497" s="220"/>
      <c r="D497" s="221"/>
      <c r="H497" s="222"/>
      <c r="J497" s="223"/>
      <c r="L497" s="224"/>
      <c r="M497" s="1"/>
      <c r="O497" s="1"/>
    </row>
    <row r="498" customFormat="false" ht="12.75" hidden="false" customHeight="false" outlineLevel="0" collapsed="false">
      <c r="A498" s="220"/>
      <c r="D498" s="221"/>
      <c r="H498" s="222"/>
      <c r="J498" s="223"/>
      <c r="L498" s="224"/>
      <c r="M498" s="1"/>
      <c r="O498" s="1"/>
    </row>
    <row r="499" customFormat="false" ht="12.75" hidden="false" customHeight="false" outlineLevel="0" collapsed="false">
      <c r="A499" s="220"/>
      <c r="D499" s="221"/>
      <c r="H499" s="222"/>
      <c r="J499" s="223"/>
      <c r="L499" s="224"/>
      <c r="M499" s="1"/>
      <c r="O499" s="1"/>
    </row>
    <row r="500" customFormat="false" ht="12.75" hidden="false" customHeight="false" outlineLevel="0" collapsed="false">
      <c r="A500" s="220"/>
      <c r="D500" s="221"/>
      <c r="H500" s="222"/>
      <c r="J500" s="223"/>
      <c r="L500" s="224"/>
      <c r="M500" s="1"/>
      <c r="O500" s="1"/>
    </row>
    <row r="501" customFormat="false" ht="12.75" hidden="false" customHeight="false" outlineLevel="0" collapsed="false">
      <c r="A501" s="220"/>
      <c r="D501" s="221"/>
      <c r="H501" s="222"/>
      <c r="J501" s="223"/>
      <c r="L501" s="224"/>
      <c r="M501" s="1"/>
      <c r="O501" s="1"/>
    </row>
    <row r="502" customFormat="false" ht="12.75" hidden="false" customHeight="false" outlineLevel="0" collapsed="false">
      <c r="A502" s="220"/>
      <c r="D502" s="221"/>
      <c r="H502" s="222"/>
      <c r="J502" s="223"/>
      <c r="L502" s="224"/>
      <c r="M502" s="1"/>
      <c r="O502" s="1"/>
    </row>
    <row r="503" customFormat="false" ht="12.75" hidden="false" customHeight="false" outlineLevel="0" collapsed="false">
      <c r="A503" s="220"/>
      <c r="D503" s="221"/>
      <c r="H503" s="222"/>
      <c r="J503" s="223"/>
      <c r="L503" s="224"/>
      <c r="M503" s="1"/>
      <c r="O503" s="1"/>
    </row>
    <row r="504" customFormat="false" ht="12.75" hidden="false" customHeight="false" outlineLevel="0" collapsed="false">
      <c r="A504" s="220"/>
      <c r="D504" s="221"/>
      <c r="H504" s="222"/>
      <c r="J504" s="223"/>
      <c r="L504" s="224"/>
      <c r="M504" s="1"/>
      <c r="O504" s="1"/>
    </row>
    <row r="505" customFormat="false" ht="12.75" hidden="false" customHeight="false" outlineLevel="0" collapsed="false">
      <c r="A505" s="220"/>
      <c r="D505" s="221"/>
      <c r="H505" s="222"/>
      <c r="J505" s="223"/>
      <c r="L505" s="224"/>
      <c r="M505" s="1"/>
      <c r="O505" s="1"/>
    </row>
    <row r="506" customFormat="false" ht="12.75" hidden="false" customHeight="false" outlineLevel="0" collapsed="false">
      <c r="A506" s="220"/>
      <c r="D506" s="221"/>
      <c r="H506" s="222"/>
      <c r="J506" s="223"/>
      <c r="L506" s="224"/>
      <c r="M506" s="1"/>
      <c r="O506" s="1"/>
    </row>
    <row r="507" customFormat="false" ht="12.75" hidden="false" customHeight="false" outlineLevel="0" collapsed="false">
      <c r="A507" s="220"/>
      <c r="D507" s="221"/>
      <c r="H507" s="222"/>
      <c r="J507" s="223"/>
      <c r="L507" s="224"/>
      <c r="M507" s="1"/>
      <c r="O507" s="1"/>
    </row>
    <row r="508" customFormat="false" ht="12.75" hidden="false" customHeight="false" outlineLevel="0" collapsed="false">
      <c r="A508" s="220"/>
      <c r="D508" s="221"/>
      <c r="H508" s="222"/>
      <c r="J508" s="223"/>
      <c r="L508" s="224"/>
      <c r="M508" s="1"/>
      <c r="O508" s="1"/>
    </row>
    <row r="509" customFormat="false" ht="12.75" hidden="false" customHeight="false" outlineLevel="0" collapsed="false">
      <c r="A509" s="220"/>
      <c r="D509" s="221"/>
      <c r="H509" s="222"/>
      <c r="J509" s="223"/>
      <c r="L509" s="224"/>
      <c r="M509" s="1"/>
      <c r="O509" s="1"/>
    </row>
    <row r="510" customFormat="false" ht="12.75" hidden="false" customHeight="false" outlineLevel="0" collapsed="false">
      <c r="A510" s="220"/>
      <c r="D510" s="221"/>
      <c r="H510" s="222"/>
      <c r="J510" s="223"/>
      <c r="L510" s="224"/>
      <c r="M510" s="1"/>
      <c r="O510" s="1"/>
    </row>
    <row r="511" customFormat="false" ht="12.75" hidden="false" customHeight="false" outlineLevel="0" collapsed="false">
      <c r="A511" s="220"/>
      <c r="D511" s="221"/>
      <c r="H511" s="222"/>
      <c r="J511" s="223"/>
      <c r="L511" s="224"/>
      <c r="M511" s="1"/>
      <c r="O511" s="1"/>
    </row>
    <row r="512" customFormat="false" ht="12.75" hidden="false" customHeight="false" outlineLevel="0" collapsed="false">
      <c r="A512" s="220"/>
      <c r="D512" s="221"/>
      <c r="H512" s="222"/>
      <c r="J512" s="223"/>
      <c r="L512" s="224"/>
      <c r="M512" s="1"/>
      <c r="O512" s="1"/>
    </row>
    <row r="513" customFormat="false" ht="12.75" hidden="false" customHeight="false" outlineLevel="0" collapsed="false">
      <c r="A513" s="220"/>
      <c r="D513" s="221"/>
      <c r="H513" s="222"/>
      <c r="J513" s="223"/>
      <c r="L513" s="224"/>
      <c r="M513" s="1"/>
      <c r="O513" s="1"/>
    </row>
    <row r="514" customFormat="false" ht="12.75" hidden="false" customHeight="false" outlineLevel="0" collapsed="false">
      <c r="A514" s="220"/>
      <c r="D514" s="221"/>
      <c r="H514" s="222"/>
      <c r="J514" s="223"/>
      <c r="L514" s="224"/>
      <c r="M514" s="1"/>
      <c r="O514" s="1"/>
    </row>
    <row r="515" customFormat="false" ht="12.75" hidden="false" customHeight="false" outlineLevel="0" collapsed="false">
      <c r="A515" s="220"/>
      <c r="D515" s="221"/>
      <c r="H515" s="222"/>
      <c r="J515" s="223"/>
      <c r="L515" s="224"/>
      <c r="M515" s="1"/>
      <c r="O515" s="1"/>
    </row>
    <row r="516" customFormat="false" ht="12.75" hidden="false" customHeight="false" outlineLevel="0" collapsed="false">
      <c r="A516" s="220"/>
      <c r="D516" s="221"/>
      <c r="H516" s="222"/>
      <c r="J516" s="223"/>
      <c r="L516" s="224"/>
      <c r="M516" s="1"/>
      <c r="O516" s="1"/>
    </row>
    <row r="517" customFormat="false" ht="12.75" hidden="false" customHeight="false" outlineLevel="0" collapsed="false">
      <c r="A517" s="220"/>
      <c r="D517" s="221"/>
      <c r="H517" s="222"/>
      <c r="J517" s="223"/>
      <c r="L517" s="224"/>
      <c r="M517" s="1"/>
      <c r="O517" s="1"/>
    </row>
    <row r="518" customFormat="false" ht="12.75" hidden="false" customHeight="false" outlineLevel="0" collapsed="false">
      <c r="A518" s="220"/>
      <c r="D518" s="221"/>
      <c r="H518" s="222"/>
      <c r="J518" s="223"/>
      <c r="L518" s="224"/>
      <c r="M518" s="1"/>
      <c r="O518" s="1"/>
    </row>
    <row r="519" customFormat="false" ht="12.75" hidden="false" customHeight="false" outlineLevel="0" collapsed="false">
      <c r="A519" s="220"/>
      <c r="D519" s="221"/>
      <c r="H519" s="222"/>
      <c r="J519" s="223"/>
      <c r="L519" s="224"/>
      <c r="M519" s="1"/>
      <c r="O519" s="1"/>
    </row>
    <row r="520" customFormat="false" ht="12.75" hidden="false" customHeight="false" outlineLevel="0" collapsed="false">
      <c r="A520" s="220"/>
      <c r="D520" s="221"/>
      <c r="H520" s="222"/>
      <c r="J520" s="223"/>
      <c r="L520" s="224"/>
      <c r="M520" s="1"/>
      <c r="O520" s="1"/>
    </row>
    <row r="521" customFormat="false" ht="12.75" hidden="false" customHeight="false" outlineLevel="0" collapsed="false">
      <c r="A521" s="220"/>
      <c r="D521" s="221"/>
      <c r="H521" s="222"/>
      <c r="J521" s="223"/>
      <c r="L521" s="224"/>
      <c r="M521" s="1"/>
      <c r="O521" s="1"/>
    </row>
    <row r="522" customFormat="false" ht="12.75" hidden="false" customHeight="false" outlineLevel="0" collapsed="false">
      <c r="A522" s="220"/>
      <c r="D522" s="221"/>
      <c r="H522" s="222"/>
      <c r="J522" s="223"/>
      <c r="L522" s="224"/>
      <c r="M522" s="1"/>
      <c r="O522" s="1"/>
    </row>
    <row r="523" customFormat="false" ht="12.75" hidden="false" customHeight="false" outlineLevel="0" collapsed="false">
      <c r="A523" s="220"/>
      <c r="D523" s="221"/>
      <c r="H523" s="222"/>
      <c r="J523" s="223"/>
      <c r="L523" s="224"/>
      <c r="M523" s="1"/>
      <c r="O523" s="1"/>
    </row>
    <row r="524" customFormat="false" ht="12.75" hidden="false" customHeight="false" outlineLevel="0" collapsed="false">
      <c r="A524" s="220"/>
      <c r="D524" s="221"/>
      <c r="H524" s="222"/>
      <c r="J524" s="223"/>
      <c r="L524" s="224"/>
      <c r="M524" s="1"/>
      <c r="O524" s="1"/>
    </row>
    <row r="525" customFormat="false" ht="12.75" hidden="false" customHeight="false" outlineLevel="0" collapsed="false">
      <c r="A525" s="220"/>
      <c r="D525" s="221"/>
      <c r="H525" s="222"/>
      <c r="J525" s="223"/>
      <c r="L525" s="224"/>
      <c r="M525" s="1"/>
      <c r="O525" s="1"/>
    </row>
    <row r="526" customFormat="false" ht="12.75" hidden="false" customHeight="false" outlineLevel="0" collapsed="false">
      <c r="A526" s="220"/>
      <c r="D526" s="221"/>
      <c r="H526" s="222"/>
      <c r="J526" s="223"/>
      <c r="L526" s="224"/>
      <c r="M526" s="1"/>
      <c r="O526" s="1"/>
    </row>
    <row r="527" customFormat="false" ht="12.75" hidden="false" customHeight="false" outlineLevel="0" collapsed="false">
      <c r="A527" s="220"/>
      <c r="D527" s="221"/>
      <c r="H527" s="222"/>
      <c r="J527" s="223"/>
      <c r="L527" s="224"/>
      <c r="M527" s="1"/>
      <c r="O527" s="1"/>
    </row>
    <row r="528" customFormat="false" ht="12.75" hidden="false" customHeight="false" outlineLevel="0" collapsed="false">
      <c r="A528" s="220"/>
      <c r="D528" s="221"/>
      <c r="H528" s="222"/>
      <c r="J528" s="223"/>
      <c r="L528" s="224"/>
      <c r="M528" s="1"/>
      <c r="O528" s="1"/>
    </row>
    <row r="529" customFormat="false" ht="12.75" hidden="false" customHeight="false" outlineLevel="0" collapsed="false">
      <c r="A529" s="220"/>
      <c r="D529" s="221"/>
      <c r="H529" s="222"/>
      <c r="J529" s="223"/>
      <c r="L529" s="224"/>
      <c r="M529" s="1"/>
      <c r="O529" s="1"/>
    </row>
    <row r="530" customFormat="false" ht="12.75" hidden="false" customHeight="false" outlineLevel="0" collapsed="false">
      <c r="A530" s="220"/>
      <c r="D530" s="221"/>
      <c r="H530" s="222"/>
      <c r="J530" s="223"/>
      <c r="L530" s="224"/>
      <c r="M530" s="1"/>
      <c r="O530" s="1"/>
    </row>
    <row r="531" customFormat="false" ht="12.75" hidden="false" customHeight="false" outlineLevel="0" collapsed="false">
      <c r="A531" s="220"/>
      <c r="D531" s="221"/>
      <c r="H531" s="222"/>
      <c r="J531" s="223"/>
      <c r="L531" s="224"/>
      <c r="M531" s="1"/>
      <c r="O531" s="1"/>
    </row>
    <row r="532" customFormat="false" ht="12.75" hidden="false" customHeight="false" outlineLevel="0" collapsed="false">
      <c r="A532" s="220"/>
      <c r="D532" s="221"/>
      <c r="H532" s="222"/>
      <c r="J532" s="223"/>
      <c r="L532" s="224"/>
      <c r="M532" s="1"/>
      <c r="O532" s="1"/>
    </row>
    <row r="533" customFormat="false" ht="12.75" hidden="false" customHeight="false" outlineLevel="0" collapsed="false">
      <c r="A533" s="220"/>
      <c r="D533" s="221"/>
      <c r="H533" s="222"/>
      <c r="J533" s="223"/>
      <c r="L533" s="224"/>
      <c r="M533" s="1"/>
      <c r="O533" s="1"/>
    </row>
    <row r="534" customFormat="false" ht="12.75" hidden="false" customHeight="false" outlineLevel="0" collapsed="false">
      <c r="A534" s="220"/>
      <c r="D534" s="221"/>
      <c r="H534" s="222"/>
      <c r="J534" s="223"/>
      <c r="L534" s="224"/>
      <c r="M534" s="1"/>
      <c r="O534" s="1"/>
    </row>
    <row r="535" customFormat="false" ht="12.75" hidden="false" customHeight="false" outlineLevel="0" collapsed="false">
      <c r="A535" s="220"/>
      <c r="D535" s="221"/>
      <c r="H535" s="222"/>
      <c r="J535" s="223"/>
      <c r="L535" s="224"/>
      <c r="M535" s="1"/>
      <c r="O535" s="1"/>
    </row>
    <row r="536" customFormat="false" ht="12.75" hidden="false" customHeight="false" outlineLevel="0" collapsed="false">
      <c r="A536" s="220"/>
      <c r="D536" s="221"/>
      <c r="H536" s="222"/>
      <c r="J536" s="223"/>
      <c r="L536" s="224"/>
      <c r="M536" s="1"/>
      <c r="O536" s="1"/>
    </row>
    <row r="537" customFormat="false" ht="12.75" hidden="false" customHeight="false" outlineLevel="0" collapsed="false">
      <c r="A537" s="220"/>
      <c r="D537" s="221"/>
      <c r="H537" s="222"/>
      <c r="J537" s="223"/>
      <c r="L537" s="224"/>
      <c r="M537" s="1"/>
      <c r="O537" s="1"/>
    </row>
    <row r="538" customFormat="false" ht="12.75" hidden="false" customHeight="false" outlineLevel="0" collapsed="false">
      <c r="A538" s="220"/>
      <c r="D538" s="221"/>
      <c r="H538" s="222"/>
      <c r="J538" s="223"/>
      <c r="L538" s="224"/>
      <c r="M538" s="1"/>
      <c r="O538" s="1"/>
    </row>
    <row r="539" customFormat="false" ht="12.75" hidden="false" customHeight="false" outlineLevel="0" collapsed="false">
      <c r="A539" s="220"/>
      <c r="D539" s="221"/>
      <c r="H539" s="222"/>
      <c r="J539" s="223"/>
      <c r="L539" s="224"/>
      <c r="M539" s="1"/>
      <c r="O539" s="1"/>
    </row>
    <row r="540" customFormat="false" ht="12.75" hidden="false" customHeight="false" outlineLevel="0" collapsed="false">
      <c r="A540" s="220"/>
      <c r="D540" s="221"/>
      <c r="H540" s="222"/>
      <c r="J540" s="223"/>
      <c r="L540" s="224"/>
      <c r="M540" s="1"/>
      <c r="O540" s="1"/>
    </row>
    <row r="541" customFormat="false" ht="12.75" hidden="false" customHeight="false" outlineLevel="0" collapsed="false">
      <c r="A541" s="220"/>
      <c r="D541" s="221"/>
      <c r="H541" s="222"/>
      <c r="J541" s="223"/>
      <c r="L541" s="224"/>
      <c r="M541" s="1"/>
      <c r="O541" s="1"/>
    </row>
    <row r="542" customFormat="false" ht="12.75" hidden="false" customHeight="false" outlineLevel="0" collapsed="false">
      <c r="A542" s="220"/>
      <c r="D542" s="221"/>
      <c r="H542" s="222"/>
      <c r="J542" s="223"/>
      <c r="L542" s="224"/>
      <c r="M542" s="1"/>
      <c r="O542" s="1"/>
    </row>
    <row r="543" customFormat="false" ht="12.75" hidden="false" customHeight="false" outlineLevel="0" collapsed="false">
      <c r="A543" s="220"/>
      <c r="D543" s="221"/>
      <c r="H543" s="222"/>
      <c r="J543" s="223"/>
      <c r="L543" s="224"/>
      <c r="M543" s="1"/>
      <c r="O543" s="1"/>
    </row>
    <row r="544" customFormat="false" ht="12.75" hidden="false" customHeight="false" outlineLevel="0" collapsed="false">
      <c r="A544" s="220"/>
      <c r="D544" s="221"/>
      <c r="H544" s="222"/>
      <c r="J544" s="223"/>
      <c r="L544" s="224"/>
      <c r="M544" s="1"/>
      <c r="O544" s="1"/>
    </row>
    <row r="545" customFormat="false" ht="12.75" hidden="false" customHeight="false" outlineLevel="0" collapsed="false">
      <c r="A545" s="220"/>
      <c r="D545" s="221"/>
      <c r="H545" s="222"/>
      <c r="J545" s="223"/>
      <c r="L545" s="224"/>
      <c r="M545" s="1"/>
      <c r="O545" s="1"/>
    </row>
    <row r="546" customFormat="false" ht="12.75" hidden="false" customHeight="false" outlineLevel="0" collapsed="false">
      <c r="A546" s="220"/>
      <c r="D546" s="221"/>
      <c r="H546" s="222"/>
      <c r="J546" s="223"/>
      <c r="L546" s="224"/>
      <c r="M546" s="1"/>
      <c r="O546" s="1"/>
    </row>
    <row r="547" customFormat="false" ht="12.75" hidden="false" customHeight="false" outlineLevel="0" collapsed="false">
      <c r="A547" s="220"/>
      <c r="D547" s="221"/>
      <c r="H547" s="222"/>
      <c r="J547" s="223"/>
      <c r="L547" s="224"/>
      <c r="M547" s="1"/>
      <c r="O547" s="1"/>
    </row>
    <row r="548" customFormat="false" ht="12.75" hidden="false" customHeight="false" outlineLevel="0" collapsed="false">
      <c r="A548" s="220"/>
      <c r="D548" s="221"/>
      <c r="H548" s="222"/>
      <c r="J548" s="223"/>
      <c r="L548" s="224"/>
      <c r="M548" s="1"/>
      <c r="O548" s="1"/>
    </row>
    <row r="549" customFormat="false" ht="12.75" hidden="false" customHeight="false" outlineLevel="0" collapsed="false">
      <c r="A549" s="220"/>
      <c r="D549" s="221"/>
      <c r="H549" s="222"/>
      <c r="J549" s="223"/>
      <c r="L549" s="224"/>
      <c r="M549" s="1"/>
      <c r="O549" s="1"/>
    </row>
    <row r="550" customFormat="false" ht="12.75" hidden="false" customHeight="false" outlineLevel="0" collapsed="false">
      <c r="A550" s="220"/>
      <c r="D550" s="221"/>
      <c r="H550" s="222"/>
      <c r="J550" s="223"/>
      <c r="L550" s="224"/>
      <c r="M550" s="1"/>
      <c r="O550" s="1"/>
    </row>
    <row r="551" customFormat="false" ht="12.75" hidden="false" customHeight="false" outlineLevel="0" collapsed="false">
      <c r="A551" s="220"/>
      <c r="D551" s="221"/>
      <c r="H551" s="222"/>
      <c r="J551" s="223"/>
      <c r="L551" s="224"/>
      <c r="M551" s="1"/>
      <c r="O551" s="1"/>
    </row>
    <row r="552" customFormat="false" ht="12.75" hidden="false" customHeight="false" outlineLevel="0" collapsed="false">
      <c r="A552" s="220"/>
      <c r="D552" s="221"/>
      <c r="H552" s="222"/>
      <c r="J552" s="223"/>
      <c r="L552" s="224"/>
      <c r="M552" s="1"/>
      <c r="O552" s="1"/>
    </row>
    <row r="553" customFormat="false" ht="12.75" hidden="false" customHeight="false" outlineLevel="0" collapsed="false">
      <c r="A553" s="220"/>
      <c r="D553" s="221"/>
      <c r="H553" s="222"/>
      <c r="J553" s="223"/>
      <c r="L553" s="224"/>
      <c r="M553" s="1"/>
      <c r="O553" s="1"/>
    </row>
    <row r="554" customFormat="false" ht="12.75" hidden="false" customHeight="false" outlineLevel="0" collapsed="false">
      <c r="A554" s="220"/>
      <c r="D554" s="221"/>
      <c r="H554" s="222"/>
      <c r="J554" s="223"/>
      <c r="L554" s="224"/>
      <c r="M554" s="1"/>
      <c r="O554" s="1"/>
    </row>
    <row r="555" customFormat="false" ht="12.75" hidden="false" customHeight="false" outlineLevel="0" collapsed="false">
      <c r="A555" s="220"/>
      <c r="D555" s="221"/>
      <c r="H555" s="222"/>
      <c r="J555" s="223"/>
      <c r="L555" s="224"/>
      <c r="M555" s="1"/>
      <c r="O555" s="1"/>
    </row>
    <row r="556" customFormat="false" ht="12.75" hidden="false" customHeight="false" outlineLevel="0" collapsed="false">
      <c r="A556" s="220"/>
      <c r="D556" s="221"/>
      <c r="H556" s="222"/>
      <c r="J556" s="223"/>
      <c r="L556" s="224"/>
      <c r="M556" s="1"/>
      <c r="O556" s="1"/>
    </row>
    <row r="557" customFormat="false" ht="12.75" hidden="false" customHeight="false" outlineLevel="0" collapsed="false">
      <c r="A557" s="220"/>
      <c r="D557" s="221"/>
      <c r="H557" s="222"/>
      <c r="J557" s="223"/>
      <c r="L557" s="224"/>
      <c r="M557" s="1"/>
      <c r="O557" s="1"/>
    </row>
    <row r="558" customFormat="false" ht="12.75" hidden="false" customHeight="false" outlineLevel="0" collapsed="false">
      <c r="A558" s="220"/>
      <c r="D558" s="221"/>
      <c r="H558" s="222"/>
      <c r="J558" s="223"/>
      <c r="L558" s="224"/>
      <c r="M558" s="1"/>
      <c r="O558" s="1"/>
    </row>
    <row r="559" customFormat="false" ht="12.75" hidden="false" customHeight="false" outlineLevel="0" collapsed="false">
      <c r="A559" s="220"/>
      <c r="D559" s="221"/>
      <c r="H559" s="222"/>
      <c r="J559" s="223"/>
      <c r="L559" s="224"/>
      <c r="M559" s="1"/>
      <c r="O559" s="1"/>
    </row>
    <row r="560" customFormat="false" ht="12.75" hidden="false" customHeight="false" outlineLevel="0" collapsed="false">
      <c r="A560" s="220"/>
      <c r="D560" s="221"/>
      <c r="H560" s="222"/>
      <c r="J560" s="223"/>
      <c r="L560" s="224"/>
      <c r="M560" s="1"/>
      <c r="O560" s="1"/>
    </row>
    <row r="561" customFormat="false" ht="12.75" hidden="false" customHeight="false" outlineLevel="0" collapsed="false">
      <c r="A561" s="220"/>
      <c r="D561" s="221"/>
      <c r="H561" s="222"/>
      <c r="J561" s="223"/>
      <c r="L561" s="224"/>
      <c r="M561" s="1"/>
      <c r="O561" s="1"/>
    </row>
    <row r="562" customFormat="false" ht="12.75" hidden="false" customHeight="false" outlineLevel="0" collapsed="false">
      <c r="A562" s="220"/>
      <c r="D562" s="221"/>
      <c r="H562" s="222"/>
      <c r="J562" s="223"/>
      <c r="L562" s="224"/>
      <c r="M562" s="1"/>
      <c r="O562" s="1"/>
    </row>
    <row r="563" customFormat="false" ht="12.75" hidden="false" customHeight="false" outlineLevel="0" collapsed="false">
      <c r="A563" s="220"/>
      <c r="D563" s="221"/>
      <c r="H563" s="222"/>
      <c r="J563" s="223"/>
      <c r="L563" s="224"/>
      <c r="M563" s="1"/>
      <c r="O563" s="1"/>
    </row>
    <row r="564" customFormat="false" ht="12.75" hidden="false" customHeight="false" outlineLevel="0" collapsed="false">
      <c r="A564" s="220"/>
      <c r="D564" s="221"/>
      <c r="H564" s="222"/>
      <c r="J564" s="223"/>
      <c r="L564" s="224"/>
      <c r="M564" s="1"/>
      <c r="O564" s="1"/>
    </row>
    <row r="565" customFormat="false" ht="12.75" hidden="false" customHeight="false" outlineLevel="0" collapsed="false">
      <c r="A565" s="220"/>
      <c r="D565" s="221"/>
      <c r="H565" s="222"/>
      <c r="J565" s="223"/>
      <c r="L565" s="224"/>
      <c r="M565" s="1"/>
      <c r="O565" s="1"/>
    </row>
    <row r="566" customFormat="false" ht="12.75" hidden="false" customHeight="false" outlineLevel="0" collapsed="false">
      <c r="A566" s="220"/>
      <c r="D566" s="221"/>
      <c r="H566" s="222"/>
      <c r="J566" s="223"/>
      <c r="L566" s="224"/>
      <c r="M566" s="1"/>
      <c r="O566" s="1"/>
    </row>
    <row r="567" customFormat="false" ht="12.75" hidden="false" customHeight="false" outlineLevel="0" collapsed="false">
      <c r="A567" s="220"/>
      <c r="D567" s="221"/>
      <c r="H567" s="222"/>
      <c r="J567" s="223"/>
      <c r="L567" s="224"/>
      <c r="M567" s="1"/>
      <c r="O567" s="1"/>
    </row>
    <row r="568" customFormat="false" ht="12.75" hidden="false" customHeight="false" outlineLevel="0" collapsed="false">
      <c r="A568" s="220"/>
      <c r="D568" s="221"/>
      <c r="H568" s="222"/>
      <c r="J568" s="223"/>
      <c r="L568" s="224"/>
      <c r="M568" s="1"/>
      <c r="O568" s="1"/>
    </row>
    <row r="569" customFormat="false" ht="12.75" hidden="false" customHeight="false" outlineLevel="0" collapsed="false">
      <c r="A569" s="220"/>
      <c r="D569" s="221"/>
      <c r="H569" s="222"/>
      <c r="J569" s="223"/>
      <c r="L569" s="224"/>
      <c r="M569" s="1"/>
      <c r="O569" s="1"/>
    </row>
    <row r="570" customFormat="false" ht="12.75" hidden="false" customHeight="false" outlineLevel="0" collapsed="false">
      <c r="A570" s="220"/>
      <c r="D570" s="221"/>
      <c r="H570" s="222"/>
      <c r="J570" s="223"/>
      <c r="L570" s="224"/>
      <c r="M570" s="1"/>
      <c r="O570" s="1"/>
    </row>
    <row r="571" customFormat="false" ht="12.75" hidden="false" customHeight="false" outlineLevel="0" collapsed="false">
      <c r="A571" s="220"/>
      <c r="D571" s="221"/>
      <c r="H571" s="222"/>
      <c r="J571" s="223"/>
      <c r="L571" s="224"/>
      <c r="M571" s="1"/>
      <c r="O571" s="1"/>
    </row>
    <row r="572" customFormat="false" ht="12.75" hidden="false" customHeight="false" outlineLevel="0" collapsed="false">
      <c r="A572" s="220"/>
      <c r="D572" s="221"/>
      <c r="H572" s="222"/>
      <c r="J572" s="223"/>
      <c r="L572" s="224"/>
      <c r="M572" s="1"/>
      <c r="O572" s="1"/>
    </row>
    <row r="573" customFormat="false" ht="12.75" hidden="false" customHeight="false" outlineLevel="0" collapsed="false">
      <c r="A573" s="220"/>
      <c r="D573" s="221"/>
      <c r="H573" s="222"/>
      <c r="J573" s="223"/>
      <c r="L573" s="224"/>
      <c r="M573" s="1"/>
      <c r="O573" s="1"/>
    </row>
    <row r="574" customFormat="false" ht="12.75" hidden="false" customHeight="false" outlineLevel="0" collapsed="false">
      <c r="A574" s="220"/>
      <c r="D574" s="221"/>
      <c r="H574" s="222"/>
      <c r="J574" s="223"/>
      <c r="L574" s="224"/>
      <c r="M574" s="1"/>
      <c r="O574" s="1"/>
    </row>
    <row r="575" customFormat="false" ht="12.75" hidden="false" customHeight="false" outlineLevel="0" collapsed="false">
      <c r="A575" s="220"/>
      <c r="D575" s="221"/>
      <c r="H575" s="222"/>
      <c r="J575" s="223"/>
      <c r="L575" s="224"/>
      <c r="M575" s="1"/>
      <c r="O575" s="1"/>
    </row>
    <row r="576" customFormat="false" ht="12.75" hidden="false" customHeight="false" outlineLevel="0" collapsed="false">
      <c r="A576" s="220"/>
      <c r="D576" s="221"/>
      <c r="H576" s="222"/>
      <c r="J576" s="223"/>
      <c r="L576" s="224"/>
      <c r="M576" s="1"/>
      <c r="O576" s="1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  <c r="M577" s="1"/>
      <c r="O577" s="1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  <c r="M578" s="1"/>
      <c r="O578" s="1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  <c r="M579" s="1"/>
      <c r="O579" s="1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  <c r="M580" s="1"/>
      <c r="O580" s="1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  <c r="M581" s="1"/>
      <c r="O581" s="1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  <c r="M582" s="1"/>
      <c r="O582" s="1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  <c r="M583" s="1"/>
      <c r="O583" s="1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  <c r="M584" s="1"/>
      <c r="O584" s="1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  <c r="M585" s="1"/>
      <c r="O585" s="1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  <c r="M586" s="1"/>
      <c r="O586" s="1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  <c r="M587" s="1"/>
      <c r="O587" s="1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  <c r="M588" s="1"/>
      <c r="O588" s="1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  <c r="M589" s="1"/>
      <c r="O589" s="1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  <c r="M590" s="1"/>
      <c r="O590" s="1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  <c r="M591" s="1"/>
      <c r="O591" s="1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  <c r="M592" s="1"/>
      <c r="O592" s="1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  <c r="M593" s="1"/>
      <c r="O593" s="1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  <c r="M594" s="1"/>
      <c r="O594" s="1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1"/>
      <c r="O595" s="1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1"/>
      <c r="O596" s="1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1"/>
      <c r="O597" s="1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1"/>
      <c r="O598" s="1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1"/>
      <c r="O599" s="1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1"/>
      <c r="O600" s="1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1"/>
      <c r="O601" s="1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1"/>
      <c r="O602" s="1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1"/>
      <c r="O603" s="1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1"/>
      <c r="O604" s="1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1"/>
      <c r="O605" s="1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1"/>
      <c r="O606" s="1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1"/>
      <c r="O607" s="1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1"/>
      <c r="O608" s="1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1"/>
      <c r="O609" s="1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1"/>
      <c r="O610" s="1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1"/>
      <c r="O611" s="1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1"/>
      <c r="O612" s="1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1"/>
      <c r="O613" s="1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1"/>
      <c r="O614" s="1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1"/>
      <c r="O615" s="1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1"/>
      <c r="O616" s="1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1"/>
      <c r="O617" s="1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1"/>
      <c r="O618" s="1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1"/>
      <c r="O619" s="1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1"/>
      <c r="O620" s="1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1"/>
      <c r="O621" s="1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1"/>
      <c r="O622" s="1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1"/>
      <c r="O623" s="1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1"/>
      <c r="O624" s="1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1"/>
      <c r="O625" s="1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1"/>
      <c r="O626" s="1"/>
    </row>
    <row r="627" customFormat="false" ht="12.75" hidden="false" customHeight="false" outlineLevel="0" collapsed="false">
      <c r="A627" s="220"/>
      <c r="D627" s="2"/>
      <c r="H627" s="222"/>
      <c r="J627" s="223"/>
      <c r="L627" s="224"/>
      <c r="M627" s="1"/>
      <c r="O627" s="1"/>
    </row>
    <row r="628" customFormat="false" ht="12.75" hidden="false" customHeight="false" outlineLevel="0" collapsed="false">
      <c r="A628" s="220"/>
      <c r="D628" s="2"/>
      <c r="H628" s="222"/>
      <c r="J628" s="223"/>
      <c r="L628" s="224"/>
      <c r="M628" s="1"/>
      <c r="O628" s="1"/>
    </row>
    <row r="629" customFormat="false" ht="12.75" hidden="false" customHeight="false" outlineLevel="0" collapsed="false">
      <c r="A629" s="220"/>
      <c r="D629" s="2"/>
      <c r="H629" s="222"/>
      <c r="J629" s="223"/>
      <c r="L629" s="224"/>
      <c r="M629" s="1"/>
      <c r="O629" s="1"/>
    </row>
    <row r="630" customFormat="false" ht="12.75" hidden="false" customHeight="false" outlineLevel="0" collapsed="false">
      <c r="A630" s="220"/>
      <c r="D630" s="2"/>
      <c r="H630" s="222"/>
      <c r="J630" s="223"/>
      <c r="L630" s="224"/>
      <c r="M630" s="1"/>
      <c r="O630" s="1"/>
    </row>
    <row r="631" customFormat="false" ht="12.75" hidden="false" customHeight="false" outlineLevel="0" collapsed="false">
      <c r="A631" s="220"/>
      <c r="D631" s="2"/>
      <c r="H631" s="222"/>
      <c r="J631" s="223"/>
      <c r="L631" s="224"/>
      <c r="M631" s="1"/>
      <c r="O631" s="1"/>
    </row>
    <row r="632" customFormat="false" ht="12.75" hidden="false" customHeight="false" outlineLevel="0" collapsed="false">
      <c r="A632" s="220"/>
      <c r="D632" s="2"/>
      <c r="H632" s="222"/>
      <c r="J632" s="223"/>
      <c r="L632" s="224"/>
      <c r="M632" s="1"/>
      <c r="O632" s="1"/>
    </row>
    <row r="633" customFormat="false" ht="12.75" hidden="false" customHeight="false" outlineLevel="0" collapsed="false">
      <c r="A633" s="220"/>
      <c r="D633" s="2"/>
      <c r="H633" s="222"/>
      <c r="J633" s="223"/>
      <c r="L633" s="224"/>
      <c r="M633" s="1"/>
      <c r="O633" s="1"/>
    </row>
    <row r="634" customFormat="false" ht="12.75" hidden="false" customHeight="false" outlineLevel="0" collapsed="false">
      <c r="A634" s="220"/>
      <c r="D634" s="2"/>
      <c r="H634" s="222"/>
      <c r="J634" s="223"/>
      <c r="L634" s="224"/>
      <c r="M634" s="1"/>
      <c r="O634" s="1"/>
    </row>
    <row r="635" customFormat="false" ht="12.75" hidden="false" customHeight="false" outlineLevel="0" collapsed="false">
      <c r="A635" s="220"/>
      <c r="D635" s="2"/>
      <c r="H635" s="222"/>
      <c r="J635" s="223"/>
      <c r="L635" s="224"/>
      <c r="M635" s="1"/>
      <c r="O635" s="1"/>
    </row>
    <row r="636" customFormat="false" ht="12.75" hidden="false" customHeight="false" outlineLevel="0" collapsed="false">
      <c r="A636" s="220"/>
      <c r="D636" s="2"/>
      <c r="H636" s="222"/>
      <c r="J636" s="223"/>
      <c r="L636" s="224"/>
      <c r="M636" s="1"/>
      <c r="O636" s="1"/>
    </row>
    <row r="637" customFormat="false" ht="12.75" hidden="false" customHeight="false" outlineLevel="0" collapsed="false">
      <c r="A637" s="220"/>
      <c r="D637" s="2"/>
      <c r="H637" s="222"/>
      <c r="J637" s="223"/>
      <c r="L637" s="224"/>
      <c r="M637" s="1"/>
      <c r="O637" s="1"/>
    </row>
    <row r="638" customFormat="false" ht="12.75" hidden="false" customHeight="false" outlineLevel="0" collapsed="false">
      <c r="A638" s="220"/>
      <c r="D638" s="2"/>
      <c r="H638" s="222"/>
      <c r="J638" s="223"/>
      <c r="L638" s="224"/>
      <c r="M638" s="1"/>
      <c r="O638" s="1"/>
    </row>
    <row r="639" customFormat="false" ht="12.75" hidden="false" customHeight="false" outlineLevel="0" collapsed="false">
      <c r="A639" s="220"/>
      <c r="D639" s="2"/>
      <c r="H639" s="222"/>
      <c r="J639" s="223"/>
      <c r="L639" s="224"/>
      <c r="M639" s="1"/>
      <c r="O639" s="1"/>
    </row>
    <row r="640" customFormat="false" ht="12.75" hidden="false" customHeight="false" outlineLevel="0" collapsed="false">
      <c r="A640" s="220"/>
      <c r="D640" s="2"/>
      <c r="H640" s="222"/>
      <c r="J640" s="223"/>
      <c r="L640" s="224"/>
      <c r="M640" s="1"/>
      <c r="O640" s="1"/>
    </row>
    <row r="641" customFormat="false" ht="12.75" hidden="false" customHeight="false" outlineLevel="0" collapsed="false">
      <c r="A641" s="220"/>
      <c r="D641" s="2"/>
      <c r="H641" s="222"/>
      <c r="J641" s="223"/>
      <c r="L641" s="224"/>
      <c r="M641" s="1"/>
      <c r="O641" s="1"/>
    </row>
    <row r="642" customFormat="false" ht="12.75" hidden="false" customHeight="false" outlineLevel="0" collapsed="false">
      <c r="A642" s="220"/>
      <c r="D642" s="2"/>
      <c r="H642" s="222"/>
      <c r="J642" s="223"/>
      <c r="L642" s="224"/>
      <c r="M642" s="1"/>
      <c r="O642" s="1"/>
    </row>
    <row r="643" customFormat="false" ht="12.75" hidden="false" customHeight="false" outlineLevel="0" collapsed="false">
      <c r="A643" s="220"/>
      <c r="D643" s="2"/>
      <c r="H643" s="222"/>
      <c r="J643" s="223"/>
      <c r="L643" s="224"/>
      <c r="M643" s="1"/>
      <c r="O643" s="1"/>
    </row>
    <row r="644" customFormat="false" ht="12.75" hidden="false" customHeight="false" outlineLevel="0" collapsed="false">
      <c r="A644" s="220"/>
      <c r="D644" s="2"/>
      <c r="H644" s="222"/>
      <c r="J644" s="223"/>
      <c r="L644" s="224"/>
      <c r="M644" s="1"/>
      <c r="O644" s="1"/>
    </row>
    <row r="645" customFormat="false" ht="12.75" hidden="false" customHeight="false" outlineLevel="0" collapsed="false">
      <c r="A645" s="220"/>
      <c r="D645" s="2"/>
      <c r="H645" s="222"/>
      <c r="J645" s="223"/>
      <c r="L645" s="224"/>
      <c r="M645" s="1"/>
      <c r="O645" s="1"/>
    </row>
    <row r="646" customFormat="false" ht="12.75" hidden="false" customHeight="false" outlineLevel="0" collapsed="false">
      <c r="A646" s="220"/>
      <c r="D646" s="2"/>
      <c r="H646" s="222"/>
      <c r="J646" s="223"/>
      <c r="L646" s="224"/>
      <c r="M646" s="1"/>
      <c r="O646" s="1"/>
    </row>
    <row r="647" customFormat="false" ht="12.75" hidden="false" customHeight="false" outlineLevel="0" collapsed="false">
      <c r="A647" s="220"/>
      <c r="D647" s="2"/>
      <c r="H647" s="222"/>
      <c r="J647" s="223"/>
      <c r="L647" s="224"/>
      <c r="M647" s="1"/>
      <c r="O647" s="1"/>
    </row>
    <row r="648" customFormat="false" ht="12.75" hidden="false" customHeight="false" outlineLevel="0" collapsed="false">
      <c r="A648" s="220"/>
      <c r="D648" s="2"/>
      <c r="H648" s="222"/>
      <c r="J648" s="223"/>
      <c r="L648" s="224"/>
      <c r="M648" s="1"/>
      <c r="O648" s="1"/>
    </row>
    <row r="649" customFormat="false" ht="12.75" hidden="false" customHeight="false" outlineLevel="0" collapsed="false">
      <c r="A649" s="220"/>
      <c r="D649" s="2"/>
      <c r="H649" s="222"/>
      <c r="J649" s="223"/>
      <c r="L649" s="224"/>
      <c r="M649" s="1"/>
      <c r="O649" s="1"/>
    </row>
    <row r="650" customFormat="false" ht="12.75" hidden="false" customHeight="false" outlineLevel="0" collapsed="false">
      <c r="A650" s="220"/>
      <c r="D650" s="2"/>
      <c r="H650" s="222"/>
      <c r="J650" s="223"/>
      <c r="L650" s="224"/>
      <c r="M650" s="1"/>
      <c r="O650" s="1"/>
    </row>
    <row r="651" customFormat="false" ht="12.75" hidden="false" customHeight="false" outlineLevel="0" collapsed="false">
      <c r="A651" s="220"/>
      <c r="D651" s="2"/>
      <c r="H651" s="222"/>
      <c r="J651" s="223"/>
      <c r="L651" s="224"/>
      <c r="M651" s="1"/>
      <c r="O651" s="1"/>
    </row>
    <row r="652" customFormat="false" ht="12.75" hidden="false" customHeight="false" outlineLevel="0" collapsed="false">
      <c r="A652" s="220"/>
      <c r="D652" s="2"/>
      <c r="H652" s="222"/>
      <c r="J652" s="223"/>
      <c r="L652" s="224"/>
      <c r="M652" s="1"/>
      <c r="O652" s="1"/>
    </row>
    <row r="653" customFormat="false" ht="12.75" hidden="false" customHeight="false" outlineLevel="0" collapsed="false">
      <c r="A653" s="220"/>
      <c r="D653" s="2"/>
      <c r="H653" s="222"/>
      <c r="J653" s="223"/>
      <c r="L653" s="224"/>
      <c r="M653" s="1"/>
      <c r="O653" s="1"/>
    </row>
    <row r="654" customFormat="false" ht="12.75" hidden="false" customHeight="false" outlineLevel="0" collapsed="false">
      <c r="A654" s="220"/>
      <c r="D654" s="2"/>
      <c r="H654" s="222"/>
      <c r="J654" s="223"/>
      <c r="L654" s="224"/>
      <c r="M654" s="1"/>
      <c r="O654" s="1"/>
    </row>
    <row r="655" customFormat="false" ht="12.75" hidden="false" customHeight="false" outlineLevel="0" collapsed="false">
      <c r="A655" s="220"/>
      <c r="D655" s="2"/>
      <c r="H655" s="222"/>
      <c r="J655" s="223"/>
      <c r="L655" s="224"/>
      <c r="M655" s="1"/>
      <c r="O655" s="1"/>
    </row>
    <row r="656" customFormat="false" ht="12.75" hidden="false" customHeight="false" outlineLevel="0" collapsed="false">
      <c r="A656" s="220"/>
      <c r="D656" s="2"/>
      <c r="H656" s="222"/>
      <c r="J656" s="223"/>
      <c r="L656" s="224"/>
      <c r="M656" s="1"/>
      <c r="O656" s="1"/>
    </row>
    <row r="657" customFormat="false" ht="12.75" hidden="false" customHeight="false" outlineLevel="0" collapsed="false">
      <c r="A657" s="220"/>
      <c r="D657" s="2"/>
      <c r="H657" s="222"/>
      <c r="J657" s="223"/>
      <c r="L657" s="224"/>
      <c r="M657" s="1"/>
      <c r="O657" s="1"/>
    </row>
    <row r="658" customFormat="false" ht="12.75" hidden="false" customHeight="false" outlineLevel="0" collapsed="false">
      <c r="A658" s="220"/>
      <c r="D658" s="2"/>
      <c r="H658" s="222"/>
      <c r="J658" s="223"/>
      <c r="L658" s="224"/>
      <c r="M658" s="1"/>
      <c r="O658" s="1"/>
    </row>
    <row r="659" customFormat="false" ht="12.75" hidden="false" customHeight="false" outlineLevel="0" collapsed="false">
      <c r="A659" s="220"/>
      <c r="D659" s="2"/>
      <c r="H659" s="222"/>
      <c r="J659" s="223"/>
      <c r="L659" s="224"/>
      <c r="M659" s="1"/>
      <c r="O659" s="1"/>
    </row>
    <row r="660" customFormat="false" ht="12.75" hidden="false" customHeight="false" outlineLevel="0" collapsed="false">
      <c r="A660" s="220"/>
      <c r="D660" s="2"/>
      <c r="H660" s="222"/>
      <c r="J660" s="223"/>
      <c r="L660" s="224"/>
      <c r="M660" s="1"/>
      <c r="O660" s="1"/>
    </row>
    <row r="661" customFormat="false" ht="12.75" hidden="false" customHeight="false" outlineLevel="0" collapsed="false">
      <c r="A661" s="220"/>
      <c r="D661" s="2"/>
      <c r="H661" s="222"/>
      <c r="J661" s="223"/>
      <c r="L661" s="224"/>
      <c r="M661" s="1"/>
      <c r="O661" s="1"/>
    </row>
    <row r="662" customFormat="false" ht="12.75" hidden="false" customHeight="false" outlineLevel="0" collapsed="false">
      <c r="A662" s="220"/>
      <c r="D662" s="2"/>
      <c r="H662" s="222"/>
      <c r="J662" s="223"/>
      <c r="L662" s="224"/>
      <c r="M662" s="1"/>
      <c r="O662" s="1"/>
    </row>
    <row r="663" customFormat="false" ht="12.75" hidden="false" customHeight="false" outlineLevel="0" collapsed="false">
      <c r="A663" s="220"/>
      <c r="D663" s="2"/>
      <c r="H663" s="222"/>
      <c r="J663" s="223"/>
      <c r="L663" s="224"/>
      <c r="M663" s="1"/>
      <c r="O663" s="1"/>
    </row>
    <row r="664" customFormat="false" ht="12.75" hidden="false" customHeight="false" outlineLevel="0" collapsed="false">
      <c r="A664" s="220"/>
      <c r="D664" s="2"/>
      <c r="H664" s="222"/>
      <c r="J664" s="223"/>
      <c r="L664" s="224"/>
      <c r="M664" s="1"/>
      <c r="O664" s="1"/>
    </row>
    <row r="665" customFormat="false" ht="12.75" hidden="false" customHeight="false" outlineLevel="0" collapsed="false">
      <c r="A665" s="220"/>
      <c r="D665" s="2"/>
      <c r="H665" s="222"/>
      <c r="J665" s="223"/>
      <c r="L665" s="224"/>
      <c r="M665" s="1"/>
      <c r="O665" s="1"/>
    </row>
    <row r="666" customFormat="false" ht="12.75" hidden="false" customHeight="false" outlineLevel="0" collapsed="false">
      <c r="A666" s="220"/>
      <c r="D666" s="2"/>
      <c r="H666" s="222"/>
      <c r="J666" s="223"/>
      <c r="L666" s="224"/>
      <c r="M666" s="1"/>
      <c r="O666" s="1"/>
    </row>
    <row r="667" customFormat="false" ht="12.75" hidden="false" customHeight="false" outlineLevel="0" collapsed="false">
      <c r="A667" s="220"/>
      <c r="D667" s="2"/>
      <c r="H667" s="222"/>
      <c r="J667" s="223"/>
      <c r="L667" s="224"/>
      <c r="M667" s="1"/>
      <c r="O667" s="1"/>
    </row>
    <row r="668" customFormat="false" ht="12.75" hidden="false" customHeight="false" outlineLevel="0" collapsed="false">
      <c r="A668" s="220"/>
      <c r="D668" s="2"/>
      <c r="H668" s="222"/>
      <c r="J668" s="223"/>
      <c r="L668" s="224"/>
      <c r="M668" s="1"/>
      <c r="O668" s="1"/>
    </row>
    <row r="669" customFormat="false" ht="12.75" hidden="false" customHeight="false" outlineLevel="0" collapsed="false">
      <c r="A669" s="220"/>
      <c r="D669" s="2"/>
      <c r="H669" s="222"/>
      <c r="J669" s="223"/>
      <c r="L669" s="224"/>
      <c r="M669" s="1"/>
      <c r="O669" s="1"/>
    </row>
    <row r="670" customFormat="false" ht="12.75" hidden="false" customHeight="false" outlineLevel="0" collapsed="false">
      <c r="A670" s="220"/>
      <c r="D670" s="2"/>
      <c r="H670" s="222"/>
      <c r="J670" s="223"/>
      <c r="L670" s="224"/>
      <c r="M670" s="1"/>
      <c r="O670" s="1"/>
    </row>
    <row r="671" customFormat="false" ht="12.75" hidden="false" customHeight="false" outlineLevel="0" collapsed="false">
      <c r="A671" s="220"/>
      <c r="D671" s="2"/>
      <c r="H671" s="222"/>
      <c r="J671" s="223"/>
      <c r="L671" s="224"/>
      <c r="M671" s="1"/>
      <c r="O671" s="1"/>
    </row>
    <row r="672" customFormat="false" ht="12.75" hidden="false" customHeight="false" outlineLevel="0" collapsed="false">
      <c r="A672" s="220"/>
      <c r="D672" s="2"/>
      <c r="H672" s="222"/>
      <c r="J672" s="223"/>
      <c r="L672" s="224"/>
      <c r="M672" s="1"/>
      <c r="O672" s="1"/>
    </row>
    <row r="673" customFormat="false" ht="12.75" hidden="false" customHeight="false" outlineLevel="0" collapsed="false">
      <c r="A673" s="220"/>
      <c r="D673" s="2"/>
      <c r="H673" s="222"/>
      <c r="J673" s="223"/>
      <c r="L673" s="224"/>
      <c r="M673" s="1"/>
      <c r="O673" s="1"/>
    </row>
    <row r="674" customFormat="false" ht="12.75" hidden="false" customHeight="false" outlineLevel="0" collapsed="false">
      <c r="A674" s="220"/>
      <c r="D674" s="2"/>
      <c r="H674" s="222"/>
      <c r="J674" s="223"/>
      <c r="L674" s="224"/>
      <c r="M674" s="1"/>
      <c r="O674" s="1"/>
    </row>
    <row r="675" customFormat="false" ht="12.75" hidden="false" customHeight="false" outlineLevel="0" collapsed="false">
      <c r="A675" s="220"/>
      <c r="D675" s="2"/>
      <c r="H675" s="222"/>
      <c r="J675" s="223"/>
      <c r="L675" s="224"/>
      <c r="M675" s="1"/>
      <c r="O675" s="1"/>
    </row>
    <row r="676" customFormat="false" ht="12.75" hidden="false" customHeight="false" outlineLevel="0" collapsed="false">
      <c r="A676" s="220"/>
      <c r="D676" s="2"/>
      <c r="H676" s="222"/>
      <c r="J676" s="223"/>
      <c r="L676" s="224"/>
      <c r="M676" s="1"/>
      <c r="O676" s="1"/>
    </row>
    <row r="677" customFormat="false" ht="12.75" hidden="false" customHeight="false" outlineLevel="0" collapsed="false">
      <c r="A677" s="220"/>
      <c r="D677" s="2"/>
      <c r="H677" s="222"/>
      <c r="J677" s="223"/>
      <c r="L677" s="224"/>
      <c r="M677" s="1"/>
      <c r="O677" s="1"/>
    </row>
    <row r="678" customFormat="false" ht="12.75" hidden="false" customHeight="false" outlineLevel="0" collapsed="false">
      <c r="A678" s="220"/>
      <c r="D678" s="2"/>
      <c r="H678" s="222"/>
      <c r="J678" s="223"/>
      <c r="L678" s="224"/>
      <c r="M678" s="1"/>
      <c r="O678" s="1"/>
    </row>
    <row r="679" customFormat="false" ht="12.75" hidden="false" customHeight="false" outlineLevel="0" collapsed="false">
      <c r="A679" s="220"/>
      <c r="D679" s="2"/>
      <c r="H679" s="222"/>
      <c r="J679" s="223"/>
      <c r="L679" s="224"/>
      <c r="M679" s="1"/>
      <c r="O679" s="1"/>
    </row>
    <row r="680" customFormat="false" ht="12.75" hidden="false" customHeight="false" outlineLevel="0" collapsed="false">
      <c r="A680" s="220"/>
      <c r="D680" s="2"/>
      <c r="H680" s="222"/>
      <c r="J680" s="223"/>
      <c r="L680" s="224"/>
      <c r="M680" s="1"/>
      <c r="O680" s="1"/>
    </row>
    <row r="681" customFormat="false" ht="12.75" hidden="false" customHeight="false" outlineLevel="0" collapsed="false">
      <c r="A681" s="220"/>
      <c r="D681" s="2"/>
      <c r="H681" s="222"/>
      <c r="J681" s="223"/>
      <c r="L681" s="224"/>
      <c r="M681" s="1"/>
      <c r="O681" s="1"/>
    </row>
    <row r="682" customFormat="false" ht="12.75" hidden="false" customHeight="false" outlineLevel="0" collapsed="false">
      <c r="A682" s="220"/>
      <c r="D682" s="2"/>
      <c r="H682" s="222"/>
      <c r="J682" s="223"/>
      <c r="L682" s="224"/>
      <c r="M682" s="1"/>
      <c r="O682" s="1"/>
    </row>
    <row r="683" customFormat="false" ht="12.75" hidden="false" customHeight="false" outlineLevel="0" collapsed="false">
      <c r="A683" s="220"/>
      <c r="D683" s="2"/>
      <c r="H683" s="222"/>
      <c r="J683" s="223"/>
      <c r="L683" s="224"/>
      <c r="M683" s="1"/>
      <c r="O683" s="1"/>
    </row>
    <row r="684" customFormat="false" ht="12.75" hidden="false" customHeight="false" outlineLevel="0" collapsed="false">
      <c r="A684" s="220"/>
      <c r="D684" s="2"/>
      <c r="H684" s="222"/>
      <c r="J684" s="223"/>
      <c r="L684" s="224"/>
      <c r="M684" s="1"/>
      <c r="O684" s="1"/>
    </row>
    <row r="685" customFormat="false" ht="12.75" hidden="false" customHeight="false" outlineLevel="0" collapsed="false">
      <c r="A685" s="220"/>
      <c r="D685" s="2"/>
      <c r="H685" s="222"/>
      <c r="J685" s="223"/>
      <c r="L685" s="224"/>
      <c r="M685" s="1"/>
      <c r="O685" s="1"/>
    </row>
    <row r="686" customFormat="false" ht="12.75" hidden="false" customHeight="false" outlineLevel="0" collapsed="false">
      <c r="A686" s="220"/>
      <c r="D686" s="2"/>
      <c r="H686" s="222"/>
      <c r="J686" s="223"/>
      <c r="L686" s="224"/>
      <c r="M686" s="1"/>
      <c r="O686" s="1"/>
    </row>
    <row r="687" customFormat="false" ht="12.75" hidden="false" customHeight="false" outlineLevel="0" collapsed="false">
      <c r="A687" s="220"/>
      <c r="D687" s="2"/>
      <c r="H687" s="222"/>
      <c r="J687" s="223"/>
      <c r="L687" s="224"/>
      <c r="M687" s="1"/>
      <c r="O687" s="1"/>
    </row>
    <row r="688" customFormat="false" ht="12.75" hidden="false" customHeight="false" outlineLevel="0" collapsed="false">
      <c r="A688" s="220"/>
      <c r="D688" s="2"/>
      <c r="H688" s="222"/>
      <c r="J688" s="223"/>
      <c r="L688" s="224"/>
      <c r="M688" s="1"/>
      <c r="O688" s="1"/>
    </row>
    <row r="689" customFormat="false" ht="12.75" hidden="false" customHeight="false" outlineLevel="0" collapsed="false">
      <c r="A689" s="220"/>
      <c r="D689" s="2"/>
      <c r="H689" s="222"/>
      <c r="J689" s="223"/>
      <c r="L689" s="224"/>
      <c r="M689" s="1"/>
      <c r="O689" s="1"/>
    </row>
    <row r="690" customFormat="false" ht="12.75" hidden="false" customHeight="false" outlineLevel="0" collapsed="false">
      <c r="A690" s="220"/>
      <c r="D690" s="2"/>
      <c r="H690" s="222"/>
      <c r="J690" s="223"/>
      <c r="L690" s="224"/>
      <c r="M690" s="1"/>
      <c r="O690" s="1"/>
    </row>
    <row r="691" customFormat="false" ht="12.75" hidden="false" customHeight="false" outlineLevel="0" collapsed="false">
      <c r="A691" s="220"/>
      <c r="D691" s="2"/>
      <c r="H691" s="222"/>
      <c r="J691" s="223"/>
      <c r="L691" s="224"/>
      <c r="M691" s="1"/>
      <c r="O691" s="1"/>
    </row>
    <row r="692" customFormat="false" ht="12.75" hidden="false" customHeight="false" outlineLevel="0" collapsed="false">
      <c r="A692" s="220"/>
      <c r="D692" s="2"/>
      <c r="H692" s="222"/>
      <c r="J692" s="223"/>
      <c r="L692" s="224"/>
      <c r="M692" s="1"/>
      <c r="O692" s="1"/>
    </row>
    <row r="693" customFormat="false" ht="12.75" hidden="false" customHeight="false" outlineLevel="0" collapsed="false">
      <c r="A693" s="220"/>
      <c r="D693" s="2"/>
      <c r="H693" s="222"/>
      <c r="J693" s="223"/>
      <c r="L693" s="224"/>
      <c r="M693" s="1"/>
      <c r="O693" s="1"/>
    </row>
    <row r="694" customFormat="false" ht="12.75" hidden="false" customHeight="false" outlineLevel="0" collapsed="false">
      <c r="A694" s="220"/>
      <c r="D694" s="2"/>
      <c r="H694" s="222"/>
      <c r="J694" s="223"/>
      <c r="L694" s="224"/>
      <c r="M694" s="1"/>
      <c r="O694" s="1"/>
    </row>
    <row r="695" customFormat="false" ht="12.75" hidden="false" customHeight="false" outlineLevel="0" collapsed="false">
      <c r="A695" s="220"/>
      <c r="D695" s="2"/>
      <c r="H695" s="222"/>
      <c r="J695" s="223"/>
      <c r="L695" s="224"/>
      <c r="M695" s="1"/>
      <c r="O695" s="1"/>
    </row>
    <row r="696" customFormat="false" ht="12.75" hidden="false" customHeight="false" outlineLevel="0" collapsed="false">
      <c r="A696" s="220"/>
      <c r="D696" s="2"/>
      <c r="H696" s="222"/>
      <c r="J696" s="223"/>
      <c r="L696" s="224"/>
      <c r="M696" s="1"/>
      <c r="O696" s="1"/>
    </row>
    <row r="697" customFormat="false" ht="12.75" hidden="false" customHeight="false" outlineLevel="0" collapsed="false">
      <c r="A697" s="220"/>
      <c r="D697" s="2"/>
      <c r="H697" s="222"/>
      <c r="J697" s="223"/>
      <c r="L697" s="224"/>
      <c r="M697" s="1"/>
      <c r="O697" s="1"/>
    </row>
    <row r="698" customFormat="false" ht="12.75" hidden="false" customHeight="false" outlineLevel="0" collapsed="false">
      <c r="A698" s="220"/>
      <c r="D698" s="2"/>
      <c r="H698" s="222"/>
      <c r="J698" s="223"/>
      <c r="L698" s="224"/>
      <c r="M698" s="1"/>
      <c r="O698" s="1"/>
    </row>
    <row r="699" customFormat="false" ht="12.75" hidden="false" customHeight="false" outlineLevel="0" collapsed="false">
      <c r="A699" s="220"/>
      <c r="D699" s="2"/>
      <c r="H699" s="222"/>
      <c r="J699" s="223"/>
      <c r="L699" s="224"/>
      <c r="M699" s="1"/>
      <c r="O699" s="1"/>
    </row>
    <row r="700" customFormat="false" ht="12.75" hidden="false" customHeight="false" outlineLevel="0" collapsed="false">
      <c r="A700" s="220"/>
      <c r="D700" s="2"/>
      <c r="H700" s="222"/>
      <c r="J700" s="223"/>
      <c r="L700" s="224"/>
      <c r="M700" s="1"/>
      <c r="O700" s="1"/>
    </row>
    <row r="701" customFormat="false" ht="12.75" hidden="false" customHeight="false" outlineLevel="0" collapsed="false">
      <c r="A701" s="220"/>
      <c r="D701" s="2"/>
      <c r="H701" s="222"/>
      <c r="J701" s="223"/>
      <c r="L701" s="224"/>
      <c r="M701" s="1"/>
      <c r="O701" s="1"/>
    </row>
    <row r="702" customFormat="false" ht="12.75" hidden="false" customHeight="false" outlineLevel="0" collapsed="false">
      <c r="A702" s="220"/>
      <c r="D702" s="2"/>
      <c r="H702" s="222"/>
      <c r="J702" s="223"/>
      <c r="L702" s="224"/>
      <c r="M702" s="1"/>
      <c r="O702" s="1"/>
    </row>
    <row r="703" customFormat="false" ht="12.75" hidden="false" customHeight="false" outlineLevel="0" collapsed="false">
      <c r="A703" s="220"/>
      <c r="D703" s="2"/>
      <c r="H703" s="222"/>
      <c r="J703" s="223"/>
      <c r="L703" s="224"/>
      <c r="M703" s="1"/>
      <c r="O703" s="1"/>
    </row>
    <row r="704" customFormat="false" ht="12.75" hidden="false" customHeight="false" outlineLevel="0" collapsed="false">
      <c r="A704" s="220"/>
      <c r="D704" s="2"/>
      <c r="H704" s="222"/>
      <c r="J704" s="223"/>
      <c r="L704" s="224"/>
      <c r="M704" s="1"/>
      <c r="O704" s="1"/>
    </row>
    <row r="705" customFormat="false" ht="12.75" hidden="false" customHeight="false" outlineLevel="0" collapsed="false">
      <c r="A705" s="220"/>
      <c r="D705" s="2"/>
      <c r="H705" s="222"/>
      <c r="J705" s="223"/>
      <c r="L705" s="224"/>
      <c r="M705" s="1"/>
      <c r="O705" s="1"/>
    </row>
    <row r="706" customFormat="false" ht="12.75" hidden="false" customHeight="false" outlineLevel="0" collapsed="false">
      <c r="A706" s="220"/>
      <c r="D706" s="2"/>
      <c r="H706" s="222"/>
      <c r="J706" s="223"/>
      <c r="L706" s="224"/>
      <c r="M706" s="1"/>
      <c r="O706" s="1"/>
    </row>
    <row r="707" customFormat="false" ht="12.75" hidden="false" customHeight="false" outlineLevel="0" collapsed="false">
      <c r="A707" s="220"/>
      <c r="D707" s="2"/>
      <c r="H707" s="222"/>
      <c r="J707" s="223"/>
      <c r="L707" s="224"/>
      <c r="M707" s="1"/>
      <c r="O707" s="1"/>
    </row>
    <row r="708" customFormat="false" ht="12.75" hidden="false" customHeight="false" outlineLevel="0" collapsed="false">
      <c r="A708" s="220"/>
      <c r="D708" s="2"/>
      <c r="H708" s="222"/>
      <c r="J708" s="223"/>
      <c r="L708" s="224"/>
      <c r="M708" s="1"/>
      <c r="O708" s="1"/>
    </row>
    <row r="709" customFormat="false" ht="12.75" hidden="false" customHeight="false" outlineLevel="0" collapsed="false">
      <c r="A709" s="220"/>
      <c r="D709" s="2"/>
      <c r="H709" s="222"/>
      <c r="J709" s="223"/>
      <c r="L709" s="224"/>
      <c r="M709" s="1"/>
      <c r="O709" s="1"/>
    </row>
    <row r="710" customFormat="false" ht="12.75" hidden="false" customHeight="false" outlineLevel="0" collapsed="false">
      <c r="A710" s="220"/>
      <c r="D710" s="2"/>
      <c r="H710" s="222"/>
      <c r="J710" s="223"/>
      <c r="L710" s="224"/>
      <c r="M710" s="1"/>
      <c r="O710" s="1"/>
    </row>
    <row r="711" customFormat="false" ht="12.75" hidden="false" customHeight="false" outlineLevel="0" collapsed="false">
      <c r="A711" s="220"/>
      <c r="D711" s="2"/>
      <c r="H711" s="222"/>
      <c r="J711" s="223"/>
      <c r="L711" s="224"/>
      <c r="M711" s="1"/>
      <c r="O711" s="1"/>
    </row>
    <row r="712" customFormat="false" ht="12.75" hidden="false" customHeight="false" outlineLevel="0" collapsed="false">
      <c r="A712" s="220"/>
      <c r="D712" s="2"/>
      <c r="H712" s="222"/>
      <c r="J712" s="223"/>
      <c r="L712" s="224"/>
      <c r="M712" s="1"/>
      <c r="O712" s="1"/>
    </row>
    <row r="713" customFormat="false" ht="12.75" hidden="false" customHeight="false" outlineLevel="0" collapsed="false">
      <c r="A713" s="220"/>
      <c r="D713" s="2"/>
      <c r="H713" s="222"/>
      <c r="J713" s="223"/>
      <c r="L713" s="224"/>
      <c r="M713" s="1"/>
      <c r="O713" s="1"/>
    </row>
    <row r="714" customFormat="false" ht="12.75" hidden="false" customHeight="false" outlineLevel="0" collapsed="false">
      <c r="A714" s="220"/>
      <c r="D714" s="2"/>
      <c r="H714" s="222"/>
      <c r="J714" s="223"/>
      <c r="L714" s="224"/>
      <c r="M714" s="1"/>
      <c r="O714" s="1"/>
    </row>
    <row r="715" customFormat="false" ht="12.75" hidden="false" customHeight="false" outlineLevel="0" collapsed="false">
      <c r="A715" s="220"/>
      <c r="D715" s="2"/>
      <c r="H715" s="222"/>
      <c r="J715" s="223"/>
      <c r="L715" s="224"/>
      <c r="M715" s="1"/>
      <c r="O715" s="1"/>
    </row>
    <row r="716" customFormat="false" ht="12.75" hidden="false" customHeight="false" outlineLevel="0" collapsed="false">
      <c r="A716" s="220"/>
      <c r="D716" s="2"/>
      <c r="H716" s="222"/>
      <c r="J716" s="223"/>
      <c r="L716" s="224"/>
      <c r="M716" s="1"/>
      <c r="O716" s="1"/>
    </row>
    <row r="717" customFormat="false" ht="12.75" hidden="false" customHeight="false" outlineLevel="0" collapsed="false">
      <c r="A717" s="220"/>
      <c r="D717" s="2"/>
      <c r="H717" s="222"/>
      <c r="J717" s="223"/>
      <c r="L717" s="224"/>
      <c r="M717" s="1"/>
      <c r="O717" s="1"/>
    </row>
    <row r="718" customFormat="false" ht="12.75" hidden="false" customHeight="false" outlineLevel="0" collapsed="false">
      <c r="A718" s="220"/>
      <c r="D718" s="2"/>
      <c r="H718" s="222"/>
      <c r="J718" s="223"/>
      <c r="L718" s="224"/>
      <c r="M718" s="1"/>
      <c r="O718" s="1"/>
    </row>
    <row r="719" customFormat="false" ht="12.75" hidden="false" customHeight="false" outlineLevel="0" collapsed="false">
      <c r="A719" s="220"/>
      <c r="D719" s="2"/>
      <c r="H719" s="222"/>
      <c r="J719" s="223"/>
      <c r="L719" s="224"/>
      <c r="M719" s="1"/>
      <c r="O719" s="1"/>
    </row>
    <row r="720" customFormat="false" ht="12.75" hidden="false" customHeight="false" outlineLevel="0" collapsed="false">
      <c r="A720" s="220"/>
      <c r="D720" s="2"/>
      <c r="H720" s="222"/>
      <c r="J720" s="223"/>
      <c r="L720" s="224"/>
      <c r="M720" s="1"/>
      <c r="O720" s="1"/>
    </row>
    <row r="721" customFormat="false" ht="12.75" hidden="false" customHeight="false" outlineLevel="0" collapsed="false">
      <c r="A721" s="220"/>
      <c r="D721" s="2"/>
      <c r="H721" s="222"/>
      <c r="J721" s="223"/>
      <c r="L721" s="224"/>
      <c r="M721" s="1"/>
      <c r="O721" s="1"/>
    </row>
    <row r="722" customFormat="false" ht="12.75" hidden="false" customHeight="false" outlineLevel="0" collapsed="false">
      <c r="A722" s="220"/>
      <c r="D722" s="2"/>
      <c r="H722" s="222"/>
      <c r="J722" s="223"/>
      <c r="L722" s="224"/>
      <c r="M722" s="1"/>
      <c r="O722" s="1"/>
    </row>
    <row r="723" customFormat="false" ht="12.75" hidden="false" customHeight="false" outlineLevel="0" collapsed="false">
      <c r="A723" s="220"/>
      <c r="D723" s="2"/>
      <c r="H723" s="222"/>
      <c r="J723" s="223"/>
      <c r="L723" s="224"/>
      <c r="M723" s="1"/>
      <c r="O723" s="1"/>
    </row>
    <row r="724" customFormat="false" ht="12.75" hidden="false" customHeight="false" outlineLevel="0" collapsed="false">
      <c r="A724" s="220"/>
      <c r="D724" s="2"/>
      <c r="H724" s="222"/>
      <c r="J724" s="223"/>
      <c r="L724" s="224"/>
      <c r="M724" s="1"/>
      <c r="O724" s="1"/>
    </row>
    <row r="725" customFormat="false" ht="12.75" hidden="false" customHeight="false" outlineLevel="0" collapsed="false">
      <c r="A725" s="220"/>
      <c r="D725" s="2"/>
      <c r="H725" s="222"/>
      <c r="J725" s="223"/>
      <c r="L725" s="224"/>
      <c r="M725" s="1"/>
      <c r="O725" s="1"/>
    </row>
    <row r="726" customFormat="false" ht="12.75" hidden="false" customHeight="false" outlineLevel="0" collapsed="false">
      <c r="A726" s="220"/>
      <c r="D726" s="2"/>
      <c r="H726" s="222"/>
      <c r="J726" s="223"/>
      <c r="L726" s="224"/>
      <c r="M726" s="1"/>
      <c r="O726" s="1"/>
    </row>
    <row r="727" customFormat="false" ht="12.75" hidden="false" customHeight="false" outlineLevel="0" collapsed="false">
      <c r="A727" s="220"/>
      <c r="D727" s="2"/>
      <c r="H727" s="222"/>
      <c r="J727" s="223"/>
      <c r="L727" s="224"/>
      <c r="M727" s="1"/>
      <c r="O727" s="1"/>
    </row>
    <row r="728" customFormat="false" ht="12.75" hidden="false" customHeight="false" outlineLevel="0" collapsed="false">
      <c r="A728" s="220"/>
      <c r="D728" s="2"/>
      <c r="H728" s="222"/>
      <c r="J728" s="223"/>
      <c r="L728" s="224"/>
      <c r="M728" s="1"/>
      <c r="O728" s="1"/>
    </row>
    <row r="729" customFormat="false" ht="12.75" hidden="false" customHeight="false" outlineLevel="0" collapsed="false">
      <c r="A729" s="220"/>
      <c r="D729" s="2"/>
      <c r="H729" s="222"/>
      <c r="J729" s="223"/>
      <c r="L729" s="224"/>
      <c r="M729" s="1"/>
      <c r="O729" s="1"/>
    </row>
    <row r="730" customFormat="false" ht="12.75" hidden="false" customHeight="false" outlineLevel="0" collapsed="false">
      <c r="A730" s="220"/>
      <c r="D730" s="2"/>
      <c r="H730" s="222"/>
      <c r="J730" s="223"/>
      <c r="L730" s="224"/>
      <c r="M730" s="1"/>
      <c r="O730" s="1"/>
    </row>
    <row r="731" customFormat="false" ht="12.75" hidden="false" customHeight="false" outlineLevel="0" collapsed="false">
      <c r="A731" s="220"/>
      <c r="D731" s="2"/>
      <c r="H731" s="222"/>
      <c r="J731" s="223"/>
      <c r="L731" s="224"/>
      <c r="M731" s="1"/>
      <c r="O731" s="1"/>
    </row>
    <row r="732" customFormat="false" ht="12.75" hidden="false" customHeight="false" outlineLevel="0" collapsed="false">
      <c r="A732" s="220"/>
      <c r="D732" s="2"/>
      <c r="H732" s="222"/>
      <c r="J732" s="223"/>
      <c r="L732" s="224"/>
      <c r="M732" s="1"/>
      <c r="O732" s="1"/>
    </row>
    <row r="733" customFormat="false" ht="12.75" hidden="false" customHeight="false" outlineLevel="0" collapsed="false">
      <c r="A733" s="220"/>
      <c r="D733" s="2"/>
      <c r="H733" s="222"/>
      <c r="J733" s="223"/>
      <c r="L733" s="224"/>
      <c r="M733" s="1"/>
      <c r="O733" s="1"/>
    </row>
    <row r="734" customFormat="false" ht="12.75" hidden="false" customHeight="false" outlineLevel="0" collapsed="false">
      <c r="A734" s="220"/>
      <c r="D734" s="2"/>
      <c r="H734" s="222"/>
      <c r="J734" s="223"/>
      <c r="L734" s="224"/>
      <c r="M734" s="1"/>
      <c r="O734" s="1"/>
    </row>
    <row r="735" customFormat="false" ht="12.75" hidden="false" customHeight="false" outlineLevel="0" collapsed="false">
      <c r="A735" s="220"/>
      <c r="D735" s="2"/>
      <c r="H735" s="222"/>
      <c r="J735" s="223"/>
      <c r="L735" s="224"/>
      <c r="M735" s="1"/>
      <c r="O735" s="1"/>
    </row>
    <row r="736" customFormat="false" ht="12.75" hidden="false" customHeight="false" outlineLevel="0" collapsed="false">
      <c r="A736" s="220"/>
      <c r="D736" s="2"/>
      <c r="H736" s="222"/>
      <c r="J736" s="223"/>
      <c r="L736" s="224"/>
      <c r="M736" s="1"/>
      <c r="O736" s="1"/>
    </row>
    <row r="737" customFormat="false" ht="12.75" hidden="false" customHeight="false" outlineLevel="0" collapsed="false">
      <c r="A737" s="220"/>
      <c r="D737" s="2"/>
      <c r="H737" s="222"/>
      <c r="J737" s="223"/>
      <c r="L737" s="224"/>
      <c r="M737" s="1"/>
      <c r="O737" s="1"/>
    </row>
    <row r="738" customFormat="false" ht="12.75" hidden="false" customHeight="false" outlineLevel="0" collapsed="false">
      <c r="A738" s="220"/>
      <c r="D738" s="2"/>
      <c r="H738" s="222"/>
      <c r="J738" s="223"/>
      <c r="L738" s="224"/>
      <c r="M738" s="1"/>
      <c r="O738" s="1"/>
    </row>
    <row r="739" customFormat="false" ht="12.75" hidden="false" customHeight="false" outlineLevel="0" collapsed="false">
      <c r="A739" s="220"/>
      <c r="D739" s="2"/>
      <c r="H739" s="222"/>
      <c r="J739" s="223"/>
      <c r="L739" s="224"/>
      <c r="M739" s="1"/>
      <c r="O739" s="1"/>
    </row>
    <row r="740" customFormat="false" ht="12.75" hidden="false" customHeight="false" outlineLevel="0" collapsed="false">
      <c r="A740" s="220"/>
      <c r="D740" s="2"/>
      <c r="H740" s="222"/>
      <c r="J740" s="223"/>
      <c r="L740" s="224"/>
      <c r="M740" s="1"/>
      <c r="O740" s="1"/>
    </row>
    <row r="741" customFormat="false" ht="12.75" hidden="false" customHeight="false" outlineLevel="0" collapsed="false">
      <c r="A741" s="220"/>
      <c r="D741" s="2"/>
      <c r="H741" s="222"/>
      <c r="J741" s="223"/>
      <c r="L741" s="224"/>
      <c r="M741" s="1"/>
      <c r="O741" s="1"/>
    </row>
    <row r="742" customFormat="false" ht="12.75" hidden="false" customHeight="false" outlineLevel="0" collapsed="false">
      <c r="A742" s="220"/>
      <c r="D742" s="2"/>
      <c r="H742" s="222"/>
      <c r="J742" s="223"/>
      <c r="L742" s="224"/>
      <c r="M742" s="1"/>
      <c r="O742" s="1"/>
    </row>
    <row r="743" customFormat="false" ht="12.75" hidden="false" customHeight="false" outlineLevel="0" collapsed="false">
      <c r="A743" s="220"/>
      <c r="D743" s="2"/>
      <c r="H743" s="222"/>
      <c r="J743" s="223"/>
      <c r="L743" s="224"/>
      <c r="M743" s="1"/>
      <c r="O743" s="1"/>
    </row>
    <row r="744" customFormat="false" ht="12.75" hidden="false" customHeight="false" outlineLevel="0" collapsed="false">
      <c r="A744" s="220"/>
      <c r="D744" s="2"/>
      <c r="H744" s="222"/>
      <c r="J744" s="223"/>
      <c r="L744" s="224"/>
      <c r="M744" s="1"/>
      <c r="O744" s="1"/>
    </row>
    <row r="745" customFormat="false" ht="12.75" hidden="false" customHeight="false" outlineLevel="0" collapsed="false">
      <c r="A745" s="220"/>
      <c r="D745" s="2"/>
      <c r="H745" s="222"/>
      <c r="J745" s="223"/>
      <c r="L745" s="224"/>
      <c r="M745" s="1"/>
      <c r="O745" s="1"/>
    </row>
    <row r="746" customFormat="false" ht="12.75" hidden="false" customHeight="false" outlineLevel="0" collapsed="false">
      <c r="A746" s="220"/>
      <c r="D746" s="2"/>
      <c r="H746" s="222"/>
      <c r="J746" s="223"/>
      <c r="L746" s="224"/>
      <c r="M746" s="1"/>
      <c r="O746" s="1"/>
    </row>
    <row r="747" customFormat="false" ht="12.75" hidden="false" customHeight="false" outlineLevel="0" collapsed="false">
      <c r="A747" s="220"/>
      <c r="D747" s="2"/>
      <c r="H747" s="222"/>
      <c r="J747" s="223"/>
      <c r="L747" s="224"/>
      <c r="M747" s="1"/>
      <c r="O747" s="1"/>
    </row>
    <row r="748" customFormat="false" ht="12.75" hidden="false" customHeight="false" outlineLevel="0" collapsed="false">
      <c r="A748" s="220"/>
      <c r="D748" s="2"/>
      <c r="H748" s="222"/>
      <c r="J748" s="223"/>
      <c r="L748" s="224"/>
      <c r="M748" s="1"/>
      <c r="O748" s="1"/>
    </row>
    <row r="749" customFormat="false" ht="12.75" hidden="false" customHeight="false" outlineLevel="0" collapsed="false">
      <c r="A749" s="220"/>
      <c r="D749" s="2"/>
      <c r="H749" s="222"/>
      <c r="J749" s="223"/>
      <c r="L749" s="224"/>
      <c r="M749" s="1"/>
      <c r="O749" s="1"/>
    </row>
    <row r="750" customFormat="false" ht="12.75" hidden="false" customHeight="false" outlineLevel="0" collapsed="false">
      <c r="A750" s="220"/>
      <c r="D750" s="2"/>
      <c r="H750" s="222"/>
      <c r="J750" s="223"/>
      <c r="L750" s="224"/>
      <c r="M750" s="1"/>
      <c r="O750" s="1"/>
    </row>
    <row r="751" customFormat="false" ht="12.75" hidden="false" customHeight="false" outlineLevel="0" collapsed="false">
      <c r="A751" s="220"/>
      <c r="D751" s="2"/>
      <c r="H751" s="222"/>
      <c r="J751" s="223"/>
      <c r="L751" s="224"/>
      <c r="M751" s="1"/>
      <c r="O751" s="1"/>
    </row>
    <row r="752" customFormat="false" ht="12.75" hidden="false" customHeight="false" outlineLevel="0" collapsed="false">
      <c r="A752" s="220"/>
      <c r="D752" s="2"/>
      <c r="H752" s="222"/>
      <c r="J752" s="223"/>
      <c r="L752" s="224"/>
      <c r="M752" s="1"/>
      <c r="O752" s="1"/>
    </row>
    <row r="753" customFormat="false" ht="12.75" hidden="false" customHeight="false" outlineLevel="0" collapsed="false">
      <c r="A753" s="220"/>
      <c r="D753" s="2"/>
      <c r="H753" s="222"/>
      <c r="J753" s="223"/>
      <c r="L753" s="224"/>
      <c r="M753" s="1"/>
      <c r="O753" s="1"/>
    </row>
    <row r="754" customFormat="false" ht="12.75" hidden="false" customHeight="false" outlineLevel="0" collapsed="false">
      <c r="A754" s="220"/>
      <c r="D754" s="2"/>
      <c r="H754" s="222"/>
      <c r="J754" s="223"/>
      <c r="L754" s="224"/>
      <c r="M754" s="1"/>
      <c r="O754" s="1"/>
    </row>
    <row r="755" customFormat="false" ht="12.75" hidden="false" customHeight="false" outlineLevel="0" collapsed="false">
      <c r="A755" s="220"/>
      <c r="D755" s="2"/>
      <c r="H755" s="222"/>
      <c r="J755" s="223"/>
      <c r="L755" s="224"/>
      <c r="M755" s="1"/>
      <c r="O755" s="1"/>
    </row>
    <row r="756" customFormat="false" ht="12.75" hidden="false" customHeight="false" outlineLevel="0" collapsed="false">
      <c r="A756" s="220"/>
      <c r="D756" s="2"/>
      <c r="H756" s="222"/>
      <c r="J756" s="223"/>
      <c r="L756" s="224"/>
      <c r="M756" s="1"/>
      <c r="O756" s="1"/>
    </row>
    <row r="757" customFormat="false" ht="12.75" hidden="false" customHeight="false" outlineLevel="0" collapsed="false">
      <c r="A757" s="220"/>
      <c r="D757" s="2"/>
      <c r="H757" s="222"/>
      <c r="J757" s="223"/>
      <c r="L757" s="224"/>
      <c r="M757" s="1"/>
      <c r="O757" s="1"/>
    </row>
    <row r="758" customFormat="false" ht="12.75" hidden="false" customHeight="false" outlineLevel="0" collapsed="false">
      <c r="A758" s="220"/>
      <c r="D758" s="2"/>
      <c r="H758" s="222"/>
      <c r="J758" s="223"/>
      <c r="L758" s="224"/>
      <c r="M758" s="1"/>
      <c r="O758" s="1"/>
    </row>
    <row r="759" customFormat="false" ht="12.75" hidden="false" customHeight="false" outlineLevel="0" collapsed="false">
      <c r="A759" s="220"/>
      <c r="D759" s="2"/>
      <c r="H759" s="222"/>
      <c r="J759" s="223"/>
      <c r="L759" s="224"/>
      <c r="M759" s="1"/>
      <c r="O759" s="1"/>
    </row>
    <row r="760" customFormat="false" ht="12.75" hidden="false" customHeight="false" outlineLevel="0" collapsed="false">
      <c r="A760" s="220"/>
      <c r="D760" s="2"/>
      <c r="H760" s="222"/>
      <c r="J760" s="223"/>
      <c r="L760" s="224"/>
      <c r="M760" s="1"/>
      <c r="O760" s="1"/>
    </row>
    <row r="761" customFormat="false" ht="12.75" hidden="false" customHeight="false" outlineLevel="0" collapsed="false">
      <c r="A761" s="220"/>
      <c r="D761" s="2"/>
      <c r="H761" s="222"/>
      <c r="J761" s="223"/>
      <c r="L761" s="224"/>
      <c r="M761" s="1"/>
      <c r="O761" s="1"/>
    </row>
    <row r="762" customFormat="false" ht="12.75" hidden="false" customHeight="false" outlineLevel="0" collapsed="false">
      <c r="A762" s="220"/>
      <c r="D762" s="2"/>
      <c r="H762" s="222"/>
      <c r="J762" s="223"/>
      <c r="L762" s="224"/>
      <c r="M762" s="1"/>
      <c r="O762" s="1"/>
    </row>
    <row r="763" customFormat="false" ht="12.75" hidden="false" customHeight="false" outlineLevel="0" collapsed="false">
      <c r="A763" s="220"/>
      <c r="D763" s="2"/>
      <c r="H763" s="222"/>
      <c r="J763" s="223"/>
      <c r="L763" s="224"/>
      <c r="M763" s="1"/>
      <c r="O763" s="1"/>
    </row>
    <row r="764" customFormat="false" ht="12.75" hidden="false" customHeight="false" outlineLevel="0" collapsed="false">
      <c r="A764" s="220"/>
      <c r="D764" s="2"/>
      <c r="H764" s="222"/>
      <c r="J764" s="223"/>
      <c r="L764" s="224"/>
      <c r="M764" s="1"/>
      <c r="O764" s="1"/>
    </row>
    <row r="765" customFormat="false" ht="12.75" hidden="false" customHeight="false" outlineLevel="0" collapsed="false">
      <c r="A765" s="220"/>
      <c r="D765" s="2"/>
      <c r="H765" s="222"/>
      <c r="J765" s="223"/>
      <c r="L765" s="224"/>
      <c r="M765" s="1"/>
      <c r="O765" s="1"/>
    </row>
    <row r="766" customFormat="false" ht="12.75" hidden="false" customHeight="false" outlineLevel="0" collapsed="false">
      <c r="A766" s="220"/>
      <c r="D766" s="2"/>
      <c r="H766" s="222"/>
      <c r="J766" s="223"/>
      <c r="L766" s="224"/>
      <c r="M766" s="1"/>
      <c r="O766" s="1"/>
    </row>
    <row r="767" customFormat="false" ht="12.75" hidden="false" customHeight="false" outlineLevel="0" collapsed="false">
      <c r="A767" s="220"/>
      <c r="D767" s="2"/>
      <c r="H767" s="222"/>
      <c r="J767" s="223"/>
      <c r="L767" s="224"/>
      <c r="M767" s="1"/>
      <c r="O767" s="1"/>
    </row>
    <row r="768" customFormat="false" ht="12.75" hidden="false" customHeight="false" outlineLevel="0" collapsed="false">
      <c r="A768" s="220"/>
      <c r="D768" s="2"/>
      <c r="H768" s="222"/>
      <c r="J768" s="223"/>
      <c r="L768" s="224"/>
      <c r="M768" s="1"/>
      <c r="O768" s="1"/>
    </row>
    <row r="769" customFormat="false" ht="12.75" hidden="false" customHeight="false" outlineLevel="0" collapsed="false">
      <c r="A769" s="220"/>
      <c r="D769" s="2"/>
      <c r="H769" s="222"/>
      <c r="J769" s="223"/>
      <c r="L769" s="224"/>
      <c r="M769" s="1"/>
      <c r="O769" s="1"/>
    </row>
    <row r="770" customFormat="false" ht="12.75" hidden="false" customHeight="false" outlineLevel="0" collapsed="false">
      <c r="A770" s="220"/>
      <c r="D770" s="2"/>
      <c r="H770" s="222"/>
      <c r="J770" s="223"/>
      <c r="L770" s="224"/>
      <c r="M770" s="1"/>
      <c r="O770" s="1"/>
    </row>
    <row r="771" customFormat="false" ht="12.75" hidden="false" customHeight="false" outlineLevel="0" collapsed="false">
      <c r="A771" s="220"/>
      <c r="D771" s="2"/>
      <c r="H771" s="222"/>
      <c r="J771" s="223"/>
      <c r="L771" s="224"/>
      <c r="M771" s="1"/>
      <c r="O771" s="1"/>
    </row>
    <row r="772" customFormat="false" ht="12.75" hidden="false" customHeight="false" outlineLevel="0" collapsed="false">
      <c r="A772" s="220"/>
      <c r="D772" s="2"/>
      <c r="H772" s="222"/>
      <c r="J772" s="223"/>
      <c r="L772" s="224"/>
      <c r="M772" s="1"/>
      <c r="O772" s="1"/>
    </row>
    <row r="773" customFormat="false" ht="12.75" hidden="false" customHeight="false" outlineLevel="0" collapsed="false">
      <c r="A773" s="220"/>
      <c r="D773" s="2"/>
      <c r="H773" s="222"/>
      <c r="J773" s="223"/>
      <c r="L773" s="224"/>
      <c r="M773" s="1"/>
      <c r="O773" s="1"/>
    </row>
    <row r="774" customFormat="false" ht="12.75" hidden="false" customHeight="false" outlineLevel="0" collapsed="false">
      <c r="A774" s="220"/>
      <c r="D774" s="2"/>
      <c r="H774" s="222"/>
      <c r="J774" s="223"/>
      <c r="L774" s="224"/>
      <c r="M774" s="1"/>
      <c r="O774" s="1"/>
    </row>
    <row r="775" customFormat="false" ht="12.75" hidden="false" customHeight="false" outlineLevel="0" collapsed="false">
      <c r="A775" s="220"/>
      <c r="D775" s="2"/>
      <c r="H775" s="222"/>
      <c r="J775" s="223"/>
      <c r="L775" s="224"/>
      <c r="M775" s="1"/>
      <c r="O775" s="1"/>
    </row>
    <row r="776" customFormat="false" ht="12.75" hidden="false" customHeight="false" outlineLevel="0" collapsed="false">
      <c r="A776" s="220"/>
      <c r="D776" s="2"/>
      <c r="H776" s="222"/>
      <c r="J776" s="223"/>
      <c r="L776" s="224"/>
      <c r="M776" s="1"/>
      <c r="O776" s="1"/>
    </row>
    <row r="777" customFormat="false" ht="12.75" hidden="false" customHeight="false" outlineLevel="0" collapsed="false">
      <c r="A777" s="220"/>
      <c r="D777" s="2"/>
      <c r="H777" s="222"/>
      <c r="J777" s="223"/>
      <c r="L777" s="224"/>
      <c r="M777" s="1"/>
      <c r="O777" s="1"/>
    </row>
    <row r="778" customFormat="false" ht="12.75" hidden="false" customHeight="false" outlineLevel="0" collapsed="false">
      <c r="A778" s="220"/>
      <c r="D778" s="2"/>
      <c r="H778" s="222"/>
      <c r="J778" s="223"/>
      <c r="L778" s="224"/>
      <c r="M778" s="1"/>
      <c r="O778" s="1"/>
    </row>
    <row r="779" customFormat="false" ht="12.75" hidden="false" customHeight="false" outlineLevel="0" collapsed="false">
      <c r="A779" s="220"/>
      <c r="D779" s="2"/>
      <c r="H779" s="222"/>
      <c r="J779" s="223"/>
      <c r="L779" s="224"/>
      <c r="M779" s="1"/>
      <c r="O779" s="1"/>
    </row>
    <row r="780" customFormat="false" ht="12.75" hidden="false" customHeight="false" outlineLevel="0" collapsed="false">
      <c r="A780" s="220"/>
      <c r="D780" s="2"/>
      <c r="H780" s="222"/>
      <c r="J780" s="223"/>
      <c r="L780" s="224"/>
      <c r="M780" s="1"/>
      <c r="O780" s="1"/>
    </row>
    <row r="781" customFormat="false" ht="12.75" hidden="false" customHeight="false" outlineLevel="0" collapsed="false">
      <c r="A781" s="220"/>
      <c r="D781" s="2"/>
      <c r="H781" s="222"/>
      <c r="J781" s="223"/>
      <c r="L781" s="224"/>
      <c r="M781" s="1"/>
      <c r="O781" s="1"/>
    </row>
    <row r="782" customFormat="false" ht="12.75" hidden="false" customHeight="false" outlineLevel="0" collapsed="false">
      <c r="A782" s="220"/>
      <c r="D782" s="2"/>
      <c r="H782" s="222"/>
      <c r="J782" s="223"/>
      <c r="L782" s="224"/>
      <c r="M782" s="1"/>
      <c r="O782" s="1"/>
    </row>
    <row r="783" customFormat="false" ht="12.75" hidden="false" customHeight="false" outlineLevel="0" collapsed="false">
      <c r="A783" s="220"/>
      <c r="D783" s="2"/>
      <c r="H783" s="222"/>
      <c r="J783" s="223"/>
      <c r="L783" s="224"/>
      <c r="M783" s="1"/>
      <c r="O783" s="1"/>
    </row>
    <row r="784" customFormat="false" ht="12.75" hidden="false" customHeight="false" outlineLevel="0" collapsed="false">
      <c r="A784" s="220"/>
      <c r="D784" s="2"/>
      <c r="H784" s="222"/>
      <c r="J784" s="223"/>
      <c r="L784" s="224"/>
      <c r="M784" s="1"/>
      <c r="O784" s="1"/>
    </row>
    <row r="785" customFormat="false" ht="12.75" hidden="false" customHeight="false" outlineLevel="0" collapsed="false">
      <c r="A785" s="220"/>
      <c r="D785" s="2"/>
      <c r="H785" s="222"/>
      <c r="J785" s="223"/>
      <c r="L785" s="224"/>
      <c r="M785" s="1"/>
      <c r="O785" s="1"/>
    </row>
    <row r="786" customFormat="false" ht="12.75" hidden="false" customHeight="false" outlineLevel="0" collapsed="false">
      <c r="A786" s="220"/>
      <c r="D786" s="2"/>
      <c r="H786" s="222"/>
      <c r="J786" s="223"/>
      <c r="L786" s="224"/>
      <c r="M786" s="1"/>
      <c r="O786" s="1"/>
    </row>
    <row r="787" customFormat="false" ht="12.75" hidden="false" customHeight="false" outlineLevel="0" collapsed="false">
      <c r="A787" s="220"/>
      <c r="D787" s="2"/>
      <c r="H787" s="222"/>
      <c r="J787" s="223"/>
      <c r="L787" s="224"/>
      <c r="M787" s="1"/>
      <c r="O787" s="1"/>
    </row>
    <row r="788" customFormat="false" ht="12.75" hidden="false" customHeight="false" outlineLevel="0" collapsed="false">
      <c r="A788" s="220"/>
      <c r="D788" s="2"/>
      <c r="H788" s="222"/>
      <c r="J788" s="223"/>
      <c r="L788" s="224"/>
      <c r="M788" s="1"/>
      <c r="O788" s="1"/>
    </row>
    <row r="789" customFormat="false" ht="12.75" hidden="false" customHeight="false" outlineLevel="0" collapsed="false">
      <c r="A789" s="220"/>
      <c r="D789" s="2"/>
      <c r="H789" s="222"/>
      <c r="J789" s="223"/>
      <c r="L789" s="224"/>
      <c r="M789" s="1"/>
      <c r="O789" s="1"/>
    </row>
    <row r="790" customFormat="false" ht="12.75" hidden="false" customHeight="false" outlineLevel="0" collapsed="false">
      <c r="A790" s="220"/>
      <c r="D790" s="2"/>
      <c r="H790" s="222"/>
      <c r="J790" s="223"/>
      <c r="L790" s="224"/>
      <c r="M790" s="1"/>
      <c r="O790" s="1"/>
    </row>
    <row r="791" customFormat="false" ht="12.75" hidden="false" customHeight="false" outlineLevel="0" collapsed="false">
      <c r="A791" s="220"/>
      <c r="D791" s="2"/>
      <c r="H791" s="222"/>
      <c r="J791" s="223"/>
      <c r="L791" s="224"/>
      <c r="M791" s="1"/>
      <c r="O791" s="1"/>
    </row>
    <row r="792" customFormat="false" ht="12.75" hidden="false" customHeight="false" outlineLevel="0" collapsed="false">
      <c r="A792" s="220"/>
      <c r="D792" s="2"/>
      <c r="H792" s="222"/>
      <c r="J792" s="223"/>
      <c r="L792" s="224"/>
      <c r="M792" s="1"/>
      <c r="O792" s="1"/>
    </row>
    <row r="793" customFormat="false" ht="12.75" hidden="false" customHeight="false" outlineLevel="0" collapsed="false">
      <c r="A793" s="220"/>
      <c r="D793" s="2"/>
      <c r="H793" s="222"/>
      <c r="J793" s="223"/>
      <c r="L793" s="224"/>
      <c r="M793" s="1"/>
      <c r="O793" s="1"/>
    </row>
    <row r="794" customFormat="false" ht="12.75" hidden="false" customHeight="false" outlineLevel="0" collapsed="false">
      <c r="A794" s="220"/>
      <c r="D794" s="2"/>
      <c r="H794" s="222"/>
      <c r="J794" s="223"/>
      <c r="L794" s="224"/>
      <c r="M794" s="1"/>
      <c r="O794" s="1"/>
    </row>
    <row r="795" customFormat="false" ht="12.75" hidden="false" customHeight="false" outlineLevel="0" collapsed="false">
      <c r="A795" s="220"/>
      <c r="D795" s="2"/>
      <c r="H795" s="222"/>
      <c r="J795" s="223"/>
      <c r="L795" s="224"/>
      <c r="M795" s="1"/>
      <c r="O795" s="1"/>
    </row>
    <row r="796" customFormat="false" ht="12.75" hidden="false" customHeight="false" outlineLevel="0" collapsed="false">
      <c r="A796" s="220"/>
      <c r="D796" s="2"/>
      <c r="H796" s="222"/>
      <c r="J796" s="223"/>
      <c r="L796" s="224"/>
      <c r="M796" s="1"/>
      <c r="O796" s="1"/>
    </row>
    <row r="797" customFormat="false" ht="12.75" hidden="false" customHeight="false" outlineLevel="0" collapsed="false">
      <c r="A797" s="220"/>
      <c r="D797" s="2"/>
      <c r="H797" s="222"/>
      <c r="J797" s="223"/>
      <c r="L797" s="224"/>
      <c r="M797" s="1"/>
      <c r="O797" s="1"/>
    </row>
    <row r="798" customFormat="false" ht="12.75" hidden="false" customHeight="false" outlineLevel="0" collapsed="false">
      <c r="A798" s="220"/>
      <c r="D798" s="2"/>
      <c r="H798" s="222"/>
      <c r="J798" s="223"/>
      <c r="L798" s="224"/>
      <c r="M798" s="1"/>
      <c r="O798" s="1"/>
    </row>
    <row r="799" customFormat="false" ht="12.75" hidden="false" customHeight="false" outlineLevel="0" collapsed="false">
      <c r="A799" s="220"/>
      <c r="D799" s="2"/>
      <c r="H799" s="222"/>
      <c r="J799" s="223"/>
      <c r="L799" s="224"/>
      <c r="M799" s="1"/>
      <c r="O799" s="1"/>
    </row>
    <row r="800" customFormat="false" ht="12.75" hidden="false" customHeight="false" outlineLevel="0" collapsed="false">
      <c r="A800" s="220"/>
      <c r="D800" s="2"/>
      <c r="H800" s="222"/>
      <c r="J800" s="223"/>
      <c r="L800" s="224"/>
      <c r="M800" s="1"/>
      <c r="O800" s="1"/>
    </row>
    <row r="801" customFormat="false" ht="12.75" hidden="false" customHeight="false" outlineLevel="0" collapsed="false">
      <c r="A801" s="220"/>
      <c r="D801" s="2"/>
      <c r="H801" s="222"/>
      <c r="J801" s="223"/>
      <c r="L801" s="224"/>
      <c r="M801" s="1"/>
      <c r="O801" s="1"/>
    </row>
    <row r="802" customFormat="false" ht="12.75" hidden="false" customHeight="false" outlineLevel="0" collapsed="false">
      <c r="A802" s="220"/>
      <c r="D802" s="2"/>
      <c r="H802" s="222"/>
      <c r="J802" s="223"/>
      <c r="L802" s="224"/>
      <c r="M802" s="1"/>
      <c r="O802" s="1"/>
    </row>
    <row r="803" customFormat="false" ht="12.75" hidden="false" customHeight="false" outlineLevel="0" collapsed="false">
      <c r="A803" s="220"/>
      <c r="D803" s="2"/>
      <c r="H803" s="222"/>
      <c r="J803" s="223"/>
      <c r="L803" s="224"/>
      <c r="M803" s="1"/>
      <c r="O803" s="1"/>
    </row>
    <row r="804" customFormat="false" ht="12.75" hidden="false" customHeight="false" outlineLevel="0" collapsed="false">
      <c r="A804" s="220"/>
      <c r="D804" s="2"/>
      <c r="H804" s="222"/>
      <c r="J804" s="223"/>
      <c r="L804" s="224"/>
      <c r="M804" s="1"/>
      <c r="O804" s="1"/>
    </row>
    <row r="805" customFormat="false" ht="12.75" hidden="false" customHeight="false" outlineLevel="0" collapsed="false">
      <c r="A805" s="220"/>
      <c r="D805" s="2"/>
      <c r="H805" s="222"/>
      <c r="J805" s="223"/>
      <c r="L805" s="224"/>
      <c r="M805" s="1"/>
      <c r="O805" s="1"/>
    </row>
    <row r="806" customFormat="false" ht="12.75" hidden="false" customHeight="false" outlineLevel="0" collapsed="false">
      <c r="A806" s="220"/>
      <c r="D806" s="2"/>
      <c r="H806" s="222"/>
      <c r="J806" s="223"/>
      <c r="L806" s="224"/>
      <c r="M806" s="1"/>
      <c r="O806" s="1"/>
    </row>
    <row r="807" customFormat="false" ht="12.75" hidden="false" customHeight="false" outlineLevel="0" collapsed="false">
      <c r="A807" s="220"/>
      <c r="D807" s="2"/>
      <c r="H807" s="222"/>
      <c r="J807" s="223"/>
      <c r="L807" s="224"/>
      <c r="M807" s="1"/>
      <c r="O807" s="1"/>
    </row>
    <row r="808" customFormat="false" ht="12.75" hidden="false" customHeight="false" outlineLevel="0" collapsed="false">
      <c r="A808" s="220"/>
      <c r="D808" s="2"/>
      <c r="H808" s="222"/>
      <c r="J808" s="223"/>
      <c r="L808" s="224"/>
      <c r="M808" s="1"/>
      <c r="O808" s="1"/>
    </row>
    <row r="809" customFormat="false" ht="12.75" hidden="false" customHeight="false" outlineLevel="0" collapsed="false">
      <c r="A809" s="220"/>
      <c r="D809" s="2"/>
      <c r="H809" s="222"/>
      <c r="J809" s="223"/>
      <c r="L809" s="224"/>
      <c r="M809" s="1"/>
      <c r="O809" s="1"/>
    </row>
    <row r="810" customFormat="false" ht="12.75" hidden="false" customHeight="false" outlineLevel="0" collapsed="false">
      <c r="A810" s="220"/>
      <c r="D810" s="2"/>
      <c r="H810" s="222"/>
      <c r="J810" s="223"/>
      <c r="L810" s="224"/>
      <c r="M810" s="1"/>
      <c r="O810" s="1"/>
    </row>
    <row r="811" customFormat="false" ht="12.75" hidden="false" customHeight="false" outlineLevel="0" collapsed="false">
      <c r="A811" s="220"/>
      <c r="D811" s="2"/>
      <c r="H811" s="222"/>
      <c r="J811" s="223"/>
      <c r="L811" s="224"/>
      <c r="M811" s="1"/>
      <c r="O811" s="1"/>
    </row>
    <row r="812" customFormat="false" ht="12.75" hidden="false" customHeight="false" outlineLevel="0" collapsed="false">
      <c r="A812" s="220"/>
      <c r="D812" s="2"/>
      <c r="H812" s="222"/>
      <c r="J812" s="223"/>
      <c r="L812" s="224"/>
      <c r="M812" s="1"/>
      <c r="O812" s="1"/>
    </row>
    <row r="813" customFormat="false" ht="12.75" hidden="false" customHeight="false" outlineLevel="0" collapsed="false">
      <c r="A813" s="220"/>
      <c r="D813" s="2"/>
      <c r="H813" s="222"/>
      <c r="J813" s="223"/>
      <c r="L813" s="224"/>
      <c r="M813" s="1"/>
      <c r="O813" s="1"/>
    </row>
    <row r="814" customFormat="false" ht="12.75" hidden="false" customHeight="false" outlineLevel="0" collapsed="false">
      <c r="A814" s="220"/>
      <c r="D814" s="2"/>
      <c r="H814" s="222"/>
      <c r="J814" s="223"/>
      <c r="L814" s="224"/>
      <c r="M814" s="1"/>
      <c r="O814" s="1"/>
    </row>
    <row r="815" customFormat="false" ht="12.75" hidden="false" customHeight="false" outlineLevel="0" collapsed="false">
      <c r="A815" s="220"/>
      <c r="D815" s="2"/>
      <c r="H815" s="222"/>
      <c r="J815" s="223"/>
      <c r="L815" s="224"/>
      <c r="M815" s="1"/>
      <c r="O815" s="1"/>
    </row>
    <row r="816" customFormat="false" ht="12.75" hidden="false" customHeight="false" outlineLevel="0" collapsed="false">
      <c r="A816" s="220"/>
      <c r="D816" s="2"/>
      <c r="H816" s="222"/>
      <c r="J816" s="223"/>
      <c r="L816" s="224"/>
      <c r="M816" s="1"/>
      <c r="O816" s="1"/>
    </row>
    <row r="817" customFormat="false" ht="12.75" hidden="false" customHeight="false" outlineLevel="0" collapsed="false">
      <c r="A817" s="220"/>
      <c r="D817" s="2"/>
      <c r="H817" s="222"/>
      <c r="J817" s="223"/>
      <c r="L817" s="224"/>
      <c r="M817" s="1"/>
      <c r="O817" s="1"/>
    </row>
    <row r="818" customFormat="false" ht="12.75" hidden="false" customHeight="false" outlineLevel="0" collapsed="false">
      <c r="A818" s="220"/>
      <c r="D818" s="2"/>
      <c r="H818" s="222"/>
      <c r="J818" s="223"/>
      <c r="L818" s="224"/>
      <c r="M818" s="1"/>
      <c r="O818" s="1"/>
    </row>
    <row r="819" customFormat="false" ht="12.75" hidden="false" customHeight="false" outlineLevel="0" collapsed="false">
      <c r="A819" s="220"/>
      <c r="D819" s="2"/>
      <c r="H819" s="222"/>
      <c r="J819" s="223"/>
      <c r="L819" s="224"/>
      <c r="M819" s="1"/>
      <c r="O819" s="1"/>
    </row>
    <row r="820" customFormat="false" ht="12.75" hidden="false" customHeight="false" outlineLevel="0" collapsed="false">
      <c r="A820" s="220"/>
      <c r="D820" s="2"/>
      <c r="H820" s="222"/>
      <c r="J820" s="223"/>
      <c r="L820" s="224"/>
      <c r="M820" s="1"/>
      <c r="O820" s="1"/>
    </row>
    <row r="821" customFormat="false" ht="12.75" hidden="false" customHeight="false" outlineLevel="0" collapsed="false">
      <c r="A821" s="220"/>
      <c r="D821" s="2"/>
      <c r="H821" s="222"/>
      <c r="J821" s="223"/>
      <c r="L821" s="224"/>
      <c r="M821" s="1"/>
      <c r="O821" s="1"/>
    </row>
    <row r="822" customFormat="false" ht="12.75" hidden="false" customHeight="false" outlineLevel="0" collapsed="false">
      <c r="A822" s="220"/>
      <c r="D822" s="2"/>
      <c r="H822" s="222"/>
      <c r="J822" s="223"/>
      <c r="L822" s="224"/>
      <c r="M822" s="1"/>
      <c r="O822" s="1"/>
    </row>
    <row r="823" customFormat="false" ht="12.75" hidden="false" customHeight="false" outlineLevel="0" collapsed="false">
      <c r="A823" s="220"/>
      <c r="D823" s="2"/>
      <c r="H823" s="222"/>
      <c r="J823" s="223"/>
      <c r="L823" s="224"/>
      <c r="M823" s="1"/>
      <c r="O823" s="1"/>
    </row>
    <row r="824" customFormat="false" ht="12.75" hidden="false" customHeight="false" outlineLevel="0" collapsed="false">
      <c r="A824" s="220"/>
      <c r="D824" s="2"/>
      <c r="H824" s="222"/>
      <c r="J824" s="223"/>
      <c r="L824" s="224"/>
      <c r="M824" s="1"/>
      <c r="O824" s="1"/>
    </row>
    <row r="825" customFormat="false" ht="12.75" hidden="false" customHeight="false" outlineLevel="0" collapsed="false">
      <c r="A825" s="220"/>
      <c r="D825" s="2"/>
      <c r="H825" s="222"/>
      <c r="J825" s="223"/>
      <c r="L825" s="224"/>
      <c r="M825" s="1"/>
      <c r="O825" s="1"/>
    </row>
    <row r="826" customFormat="false" ht="12.75" hidden="false" customHeight="false" outlineLevel="0" collapsed="false">
      <c r="A826" s="220"/>
      <c r="D826" s="2"/>
      <c r="H826" s="222"/>
      <c r="J826" s="223"/>
      <c r="L826" s="224"/>
      <c r="M826" s="1"/>
      <c r="O826" s="1"/>
    </row>
    <row r="827" customFormat="false" ht="12.75" hidden="false" customHeight="false" outlineLevel="0" collapsed="false">
      <c r="A827" s="220"/>
      <c r="D827" s="2"/>
      <c r="H827" s="222"/>
      <c r="J827" s="223"/>
      <c r="L827" s="224"/>
      <c r="M827" s="1"/>
      <c r="O827" s="1"/>
    </row>
    <row r="828" customFormat="false" ht="12.75" hidden="false" customHeight="false" outlineLevel="0" collapsed="false">
      <c r="A828" s="220"/>
      <c r="D828" s="2"/>
      <c r="H828" s="222"/>
      <c r="J828" s="223"/>
      <c r="L828" s="224"/>
      <c r="M828" s="1"/>
      <c r="O828" s="1"/>
    </row>
    <row r="829" customFormat="false" ht="12.75" hidden="false" customHeight="false" outlineLevel="0" collapsed="false">
      <c r="A829" s="220"/>
      <c r="D829" s="2"/>
      <c r="H829" s="222"/>
      <c r="J829" s="223"/>
      <c r="L829" s="224"/>
      <c r="M829" s="1"/>
      <c r="O829" s="1"/>
    </row>
    <row r="830" customFormat="false" ht="12.75" hidden="false" customHeight="false" outlineLevel="0" collapsed="false">
      <c r="A830" s="220"/>
      <c r="D830" s="2"/>
      <c r="H830" s="222"/>
      <c r="J830" s="223"/>
      <c r="L830" s="224"/>
      <c r="M830" s="1"/>
      <c r="O830" s="1"/>
    </row>
    <row r="831" customFormat="false" ht="12.75" hidden="false" customHeight="false" outlineLevel="0" collapsed="false">
      <c r="A831" s="220"/>
      <c r="D831" s="2"/>
      <c r="H831" s="222"/>
      <c r="J831" s="223"/>
      <c r="L831" s="224"/>
      <c r="M831" s="1"/>
      <c r="O831" s="1"/>
    </row>
    <row r="832" customFormat="false" ht="12.75" hidden="false" customHeight="false" outlineLevel="0" collapsed="false">
      <c r="A832" s="220"/>
      <c r="D832" s="2"/>
      <c r="H832" s="222"/>
      <c r="J832" s="223"/>
      <c r="L832" s="224"/>
      <c r="M832" s="1"/>
      <c r="O832" s="1"/>
    </row>
    <row r="833" customFormat="false" ht="12.75" hidden="false" customHeight="false" outlineLevel="0" collapsed="false">
      <c r="A833" s="220"/>
      <c r="D833" s="2"/>
      <c r="H833" s="222"/>
      <c r="J833" s="223"/>
      <c r="L833" s="224"/>
      <c r="M833" s="1"/>
      <c r="O833" s="1"/>
    </row>
    <row r="834" customFormat="false" ht="12.75" hidden="false" customHeight="false" outlineLevel="0" collapsed="false">
      <c r="A834" s="220"/>
      <c r="D834" s="2"/>
      <c r="H834" s="222"/>
      <c r="J834" s="223"/>
      <c r="L834" s="224"/>
      <c r="M834" s="1"/>
      <c r="O834" s="1"/>
    </row>
    <row r="835" customFormat="false" ht="12.75" hidden="false" customHeight="false" outlineLevel="0" collapsed="false">
      <c r="A835" s="220"/>
      <c r="D835" s="2"/>
      <c r="H835" s="222"/>
      <c r="J835" s="223"/>
      <c r="L835" s="224"/>
      <c r="M835" s="1"/>
      <c r="O835" s="1"/>
    </row>
    <row r="836" customFormat="false" ht="12.75" hidden="false" customHeight="false" outlineLevel="0" collapsed="false">
      <c r="A836" s="220"/>
      <c r="D836" s="2"/>
      <c r="H836" s="222"/>
      <c r="J836" s="223"/>
      <c r="L836" s="224"/>
      <c r="M836" s="1"/>
      <c r="O836" s="1"/>
    </row>
    <row r="837" customFormat="false" ht="12.75" hidden="false" customHeight="false" outlineLevel="0" collapsed="false">
      <c r="A837" s="220"/>
      <c r="D837" s="2"/>
      <c r="H837" s="222"/>
      <c r="J837" s="223"/>
      <c r="L837" s="224"/>
      <c r="M837" s="1"/>
      <c r="O837" s="1"/>
    </row>
    <row r="838" customFormat="false" ht="12.75" hidden="false" customHeight="false" outlineLevel="0" collapsed="false">
      <c r="A838" s="220"/>
      <c r="D838" s="2"/>
      <c r="H838" s="222"/>
      <c r="J838" s="223"/>
      <c r="L838" s="224"/>
      <c r="M838" s="1"/>
      <c r="O838" s="1"/>
    </row>
    <row r="839" customFormat="false" ht="12.75" hidden="false" customHeight="false" outlineLevel="0" collapsed="false">
      <c r="A839" s="220"/>
      <c r="D839" s="2"/>
      <c r="H839" s="222"/>
      <c r="J839" s="223"/>
      <c r="L839" s="224"/>
      <c r="M839" s="1"/>
      <c r="O839" s="1"/>
    </row>
    <row r="840" customFormat="false" ht="12.75" hidden="false" customHeight="false" outlineLevel="0" collapsed="false">
      <c r="A840" s="220"/>
      <c r="D840" s="2"/>
      <c r="H840" s="222"/>
      <c r="J840" s="223"/>
      <c r="L840" s="224"/>
      <c r="M840" s="1"/>
      <c r="O840" s="1"/>
    </row>
    <row r="841" customFormat="false" ht="12.75" hidden="false" customHeight="false" outlineLevel="0" collapsed="false">
      <c r="A841" s="220"/>
      <c r="D841" s="2"/>
      <c r="H841" s="222"/>
      <c r="J841" s="223"/>
      <c r="L841" s="224"/>
      <c r="M841" s="1"/>
      <c r="O841" s="1"/>
    </row>
    <row r="842" customFormat="false" ht="12.75" hidden="false" customHeight="false" outlineLevel="0" collapsed="false">
      <c r="A842" s="220"/>
      <c r="D842" s="2"/>
      <c r="H842" s="222"/>
      <c r="J842" s="223"/>
      <c r="L842" s="224"/>
      <c r="M842" s="1"/>
      <c r="O842" s="1"/>
    </row>
    <row r="843" customFormat="false" ht="12.75" hidden="false" customHeight="false" outlineLevel="0" collapsed="false">
      <c r="A843" s="220"/>
      <c r="D843" s="2"/>
      <c r="H843" s="222"/>
      <c r="J843" s="223"/>
      <c r="L843" s="224"/>
      <c r="M843" s="1"/>
      <c r="O843" s="1"/>
    </row>
    <row r="844" customFormat="false" ht="12.75" hidden="false" customHeight="false" outlineLevel="0" collapsed="false">
      <c r="A844" s="220"/>
      <c r="D844" s="2"/>
      <c r="H844" s="222"/>
      <c r="J844" s="223"/>
      <c r="L844" s="224"/>
      <c r="M844" s="1"/>
      <c r="O844" s="1"/>
    </row>
    <row r="845" customFormat="false" ht="12.75" hidden="false" customHeight="false" outlineLevel="0" collapsed="false">
      <c r="A845" s="220"/>
      <c r="D845" s="2"/>
      <c r="H845" s="222"/>
      <c r="J845" s="223"/>
      <c r="L845" s="224"/>
      <c r="M845" s="1"/>
      <c r="O845" s="1"/>
    </row>
    <row r="846" customFormat="false" ht="12.75" hidden="false" customHeight="false" outlineLevel="0" collapsed="false">
      <c r="A846" s="220"/>
      <c r="D846" s="2"/>
      <c r="H846" s="222"/>
      <c r="J846" s="223"/>
      <c r="L846" s="224"/>
      <c r="M846" s="1"/>
      <c r="O846" s="1"/>
    </row>
    <row r="847" customFormat="false" ht="12.75" hidden="false" customHeight="false" outlineLevel="0" collapsed="false">
      <c r="A847" s="220"/>
      <c r="D847" s="2"/>
      <c r="H847" s="222"/>
      <c r="J847" s="223"/>
      <c r="L847" s="224"/>
      <c r="M847" s="1"/>
      <c r="O847" s="1"/>
    </row>
    <row r="848" customFormat="false" ht="12.75" hidden="false" customHeight="false" outlineLevel="0" collapsed="false">
      <c r="A848" s="220"/>
      <c r="D848" s="2"/>
      <c r="H848" s="222"/>
      <c r="J848" s="223"/>
      <c r="L848" s="224"/>
      <c r="M848" s="1"/>
      <c r="O848" s="1"/>
    </row>
    <row r="849" customFormat="false" ht="12.75" hidden="false" customHeight="false" outlineLevel="0" collapsed="false">
      <c r="A849" s="220"/>
      <c r="D849" s="2"/>
      <c r="H849" s="222"/>
      <c r="J849" s="223"/>
      <c r="L849" s="224"/>
      <c r="M849" s="1"/>
      <c r="O849" s="1"/>
    </row>
    <row r="850" customFormat="false" ht="12.75" hidden="false" customHeight="false" outlineLevel="0" collapsed="false">
      <c r="A850" s="220"/>
      <c r="D850" s="2"/>
      <c r="H850" s="222"/>
      <c r="J850" s="223"/>
      <c r="L850" s="224"/>
      <c r="M850" s="1"/>
      <c r="O850" s="1"/>
    </row>
    <row r="851" customFormat="false" ht="12.75" hidden="false" customHeight="false" outlineLevel="0" collapsed="false">
      <c r="A851" s="220"/>
      <c r="D851" s="2"/>
      <c r="H851" s="222"/>
      <c r="J851" s="223"/>
      <c r="L851" s="224"/>
      <c r="M851" s="1"/>
      <c r="O851" s="1"/>
    </row>
    <row r="852" customFormat="false" ht="12.75" hidden="false" customHeight="false" outlineLevel="0" collapsed="false">
      <c r="A852" s="220"/>
      <c r="D852" s="2"/>
      <c r="H852" s="222"/>
      <c r="J852" s="223"/>
      <c r="L852" s="224"/>
      <c r="M852" s="1"/>
      <c r="O852" s="1"/>
    </row>
    <row r="853" customFormat="false" ht="12.75" hidden="false" customHeight="false" outlineLevel="0" collapsed="false">
      <c r="A853" s="220"/>
      <c r="D853" s="2"/>
      <c r="H853" s="222"/>
      <c r="J853" s="223"/>
      <c r="L853" s="224"/>
      <c r="M853" s="1"/>
      <c r="O853" s="1"/>
    </row>
    <row r="854" customFormat="false" ht="12.75" hidden="false" customHeight="false" outlineLevel="0" collapsed="false">
      <c r="A854" s="220"/>
      <c r="D854" s="2"/>
      <c r="H854" s="222"/>
      <c r="J854" s="223"/>
      <c r="L854" s="224"/>
      <c r="M854" s="1"/>
      <c r="O854" s="1"/>
    </row>
    <row r="855" customFormat="false" ht="12.75" hidden="false" customHeight="false" outlineLevel="0" collapsed="false">
      <c r="A855" s="220"/>
      <c r="D855" s="2"/>
      <c r="H855" s="222"/>
      <c r="J855" s="223"/>
      <c r="L855" s="224"/>
      <c r="M855" s="1"/>
      <c r="O855" s="1"/>
    </row>
    <row r="856" customFormat="false" ht="12.75" hidden="false" customHeight="false" outlineLevel="0" collapsed="false">
      <c r="A856" s="220"/>
      <c r="D856" s="2"/>
      <c r="H856" s="222"/>
      <c r="J856" s="223"/>
      <c r="L856" s="224"/>
      <c r="M856" s="1"/>
      <c r="O856" s="1"/>
    </row>
    <row r="857" customFormat="false" ht="12.75" hidden="false" customHeight="false" outlineLevel="0" collapsed="false">
      <c r="A857" s="220"/>
      <c r="D857" s="2"/>
      <c r="H857" s="222"/>
      <c r="J857" s="223"/>
      <c r="L857" s="224"/>
      <c r="M857" s="1"/>
      <c r="O857" s="1"/>
    </row>
    <row r="858" customFormat="false" ht="12.75" hidden="false" customHeight="false" outlineLevel="0" collapsed="false">
      <c r="A858" s="220"/>
      <c r="D858" s="2"/>
      <c r="H858" s="222"/>
      <c r="J858" s="223"/>
      <c r="L858" s="224"/>
      <c r="M858" s="1"/>
      <c r="O858" s="1"/>
    </row>
    <row r="859" customFormat="false" ht="12.75" hidden="false" customHeight="false" outlineLevel="0" collapsed="false">
      <c r="A859" s="220"/>
      <c r="D859" s="2"/>
      <c r="H859" s="222"/>
      <c r="J859" s="223"/>
      <c r="L859" s="224"/>
      <c r="M859" s="1"/>
      <c r="O859" s="1"/>
    </row>
    <row r="860" customFormat="false" ht="12.75" hidden="false" customHeight="false" outlineLevel="0" collapsed="false">
      <c r="A860" s="220"/>
      <c r="D860" s="2"/>
      <c r="H860" s="222"/>
      <c r="J860" s="223"/>
      <c r="L860" s="224"/>
      <c r="M860" s="1"/>
      <c r="O860" s="1"/>
    </row>
    <row r="861" customFormat="false" ht="12.75" hidden="false" customHeight="false" outlineLevel="0" collapsed="false">
      <c r="A861" s="220"/>
      <c r="D861" s="2"/>
      <c r="H861" s="222"/>
      <c r="J861" s="223"/>
      <c r="L861" s="224"/>
      <c r="M861" s="1"/>
      <c r="O861" s="1"/>
    </row>
    <row r="862" customFormat="false" ht="12.75" hidden="false" customHeight="false" outlineLevel="0" collapsed="false">
      <c r="A862" s="220"/>
      <c r="D862" s="2"/>
      <c r="H862" s="222"/>
      <c r="J862" s="223"/>
      <c r="L862" s="224"/>
      <c r="M862" s="1"/>
      <c r="O862" s="1"/>
    </row>
    <row r="863" customFormat="false" ht="12.75" hidden="false" customHeight="false" outlineLevel="0" collapsed="false">
      <c r="A863" s="220"/>
      <c r="D863" s="2"/>
      <c r="H863" s="222"/>
      <c r="J863" s="223"/>
      <c r="L863" s="224"/>
      <c r="M863" s="1"/>
      <c r="O863" s="1"/>
    </row>
    <row r="864" customFormat="false" ht="12.75" hidden="false" customHeight="false" outlineLevel="0" collapsed="false">
      <c r="A864" s="220"/>
      <c r="D864" s="2"/>
      <c r="H864" s="222"/>
      <c r="J864" s="223"/>
      <c r="L864" s="224"/>
      <c r="M864" s="1"/>
      <c r="O864" s="1"/>
    </row>
    <row r="865" customFormat="false" ht="12.75" hidden="false" customHeight="false" outlineLevel="0" collapsed="false">
      <c r="A865" s="220"/>
      <c r="D865" s="2"/>
      <c r="H865" s="222"/>
      <c r="J865" s="223"/>
      <c r="L865" s="224"/>
      <c r="M865" s="1"/>
      <c r="O865" s="1"/>
    </row>
    <row r="866" customFormat="false" ht="12.75" hidden="false" customHeight="false" outlineLevel="0" collapsed="false">
      <c r="A866" s="220"/>
      <c r="D866" s="2"/>
      <c r="H866" s="222"/>
      <c r="J866" s="223"/>
      <c r="L866" s="224"/>
      <c r="M866" s="1"/>
      <c r="O866" s="1"/>
    </row>
    <row r="867" customFormat="false" ht="12.75" hidden="false" customHeight="false" outlineLevel="0" collapsed="false">
      <c r="A867" s="220"/>
      <c r="D867" s="2"/>
      <c r="H867" s="222"/>
      <c r="J867" s="223"/>
      <c r="L867" s="224"/>
      <c r="M867" s="1"/>
      <c r="O867" s="1"/>
    </row>
    <row r="868" customFormat="false" ht="12.75" hidden="false" customHeight="false" outlineLevel="0" collapsed="false">
      <c r="A868" s="220"/>
      <c r="D868" s="2"/>
      <c r="H868" s="222"/>
      <c r="J868" s="223"/>
      <c r="L868" s="224"/>
      <c r="M868" s="1"/>
      <c r="O868" s="1"/>
    </row>
    <row r="869" customFormat="false" ht="12.75" hidden="false" customHeight="false" outlineLevel="0" collapsed="false">
      <c r="A869" s="220"/>
      <c r="D869" s="2"/>
      <c r="H869" s="222"/>
      <c r="J869" s="223"/>
      <c r="L869" s="224"/>
      <c r="M869" s="1"/>
      <c r="O869" s="1"/>
    </row>
    <row r="870" customFormat="false" ht="12.75" hidden="false" customHeight="false" outlineLevel="0" collapsed="false">
      <c r="A870" s="220"/>
      <c r="D870" s="2"/>
      <c r="H870" s="222"/>
      <c r="J870" s="223"/>
      <c r="L870" s="224"/>
      <c r="M870" s="1"/>
      <c r="O870" s="1"/>
    </row>
    <row r="871" customFormat="false" ht="12.75" hidden="false" customHeight="false" outlineLevel="0" collapsed="false">
      <c r="A871" s="220"/>
      <c r="D871" s="2"/>
      <c r="H871" s="222"/>
      <c r="J871" s="223"/>
      <c r="L871" s="224"/>
      <c r="M871" s="1"/>
      <c r="O871" s="1"/>
    </row>
    <row r="872" customFormat="false" ht="12.75" hidden="false" customHeight="false" outlineLevel="0" collapsed="false">
      <c r="A872" s="220"/>
      <c r="D872" s="2"/>
      <c r="H872" s="222"/>
      <c r="J872" s="223"/>
      <c r="L872" s="224"/>
      <c r="M872" s="1"/>
      <c r="O872" s="1"/>
    </row>
    <row r="873" customFormat="false" ht="12.75" hidden="false" customHeight="false" outlineLevel="0" collapsed="false">
      <c r="A873" s="220"/>
      <c r="D873" s="2"/>
      <c r="H873" s="222"/>
      <c r="J873" s="223"/>
      <c r="L873" s="224"/>
      <c r="M873" s="1"/>
      <c r="O873" s="1"/>
    </row>
    <row r="874" customFormat="false" ht="12.75" hidden="false" customHeight="false" outlineLevel="0" collapsed="false">
      <c r="A874" s="220"/>
      <c r="D874" s="2"/>
      <c r="H874" s="222"/>
      <c r="J874" s="223"/>
      <c r="L874" s="224"/>
      <c r="M874" s="1"/>
      <c r="O874" s="1"/>
    </row>
    <row r="875" customFormat="false" ht="12.75" hidden="false" customHeight="false" outlineLevel="0" collapsed="false">
      <c r="A875" s="220"/>
      <c r="D875" s="2"/>
      <c r="H875" s="222"/>
      <c r="J875" s="223"/>
      <c r="L875" s="224"/>
      <c r="M875" s="1"/>
      <c r="O875" s="1"/>
    </row>
    <row r="876" customFormat="false" ht="12.75" hidden="false" customHeight="false" outlineLevel="0" collapsed="false">
      <c r="A876" s="220"/>
      <c r="D876" s="2"/>
      <c r="H876" s="222"/>
      <c r="J876" s="223"/>
      <c r="L876" s="224"/>
      <c r="M876" s="1"/>
      <c r="O876" s="1"/>
    </row>
    <row r="877" customFormat="false" ht="12.75" hidden="false" customHeight="false" outlineLevel="0" collapsed="false">
      <c r="A877" s="220"/>
      <c r="D877" s="2"/>
      <c r="H877" s="222"/>
      <c r="J877" s="223"/>
      <c r="L877" s="224"/>
      <c r="M877" s="1"/>
      <c r="O877" s="1"/>
    </row>
    <row r="878" customFormat="false" ht="12.75" hidden="false" customHeight="false" outlineLevel="0" collapsed="false">
      <c r="A878" s="220"/>
      <c r="D878" s="2"/>
      <c r="H878" s="222"/>
      <c r="J878" s="223"/>
      <c r="L878" s="224"/>
      <c r="M878" s="1"/>
      <c r="O878" s="1"/>
    </row>
    <row r="879" customFormat="false" ht="12.75" hidden="false" customHeight="false" outlineLevel="0" collapsed="false">
      <c r="A879" s="220"/>
      <c r="D879" s="2"/>
      <c r="H879" s="222"/>
      <c r="J879" s="223"/>
      <c r="L879" s="224"/>
      <c r="M879" s="1"/>
      <c r="O879" s="1"/>
    </row>
    <row r="880" customFormat="false" ht="12.75" hidden="false" customHeight="false" outlineLevel="0" collapsed="false">
      <c r="A880" s="220"/>
      <c r="D880" s="2"/>
      <c r="H880" s="222"/>
      <c r="J880" s="223"/>
      <c r="L880" s="224"/>
      <c r="M880" s="1"/>
      <c r="O880" s="1"/>
    </row>
    <row r="881" customFormat="false" ht="12.75" hidden="false" customHeight="false" outlineLevel="0" collapsed="false">
      <c r="A881" s="220"/>
      <c r="D881" s="2"/>
      <c r="H881" s="222"/>
      <c r="J881" s="223"/>
      <c r="L881" s="224"/>
      <c r="M881" s="1"/>
      <c r="O881" s="1"/>
    </row>
    <row r="882" customFormat="false" ht="12.75" hidden="false" customHeight="false" outlineLevel="0" collapsed="false">
      <c r="A882" s="220"/>
      <c r="D882" s="2"/>
      <c r="H882" s="222"/>
      <c r="J882" s="223"/>
      <c r="L882" s="224"/>
      <c r="M882" s="1"/>
      <c r="O882" s="1"/>
    </row>
    <row r="883" customFormat="false" ht="12.75" hidden="false" customHeight="false" outlineLevel="0" collapsed="false">
      <c r="A883" s="220"/>
      <c r="D883" s="2"/>
      <c r="H883" s="222"/>
      <c r="J883" s="223"/>
      <c r="L883" s="224"/>
      <c r="M883" s="1"/>
      <c r="O883" s="1"/>
    </row>
    <row r="884" customFormat="false" ht="12.75" hidden="false" customHeight="false" outlineLevel="0" collapsed="false">
      <c r="A884" s="220"/>
      <c r="D884" s="2"/>
      <c r="H884" s="222"/>
      <c r="J884" s="223"/>
      <c r="L884" s="224"/>
      <c r="M884" s="1"/>
      <c r="O884" s="1"/>
    </row>
    <row r="885" customFormat="false" ht="12.75" hidden="false" customHeight="false" outlineLevel="0" collapsed="false">
      <c r="A885" s="220"/>
      <c r="D885" s="2"/>
      <c r="H885" s="222"/>
      <c r="J885" s="223"/>
      <c r="L885" s="224"/>
      <c r="M885" s="1"/>
      <c r="O885" s="1"/>
    </row>
    <row r="886" customFormat="false" ht="12.75" hidden="false" customHeight="false" outlineLevel="0" collapsed="false">
      <c r="A886" s="220"/>
      <c r="D886" s="2"/>
      <c r="H886" s="222"/>
      <c r="J886" s="223"/>
      <c r="L886" s="224"/>
      <c r="M886" s="1"/>
      <c r="O886" s="1"/>
    </row>
    <row r="887" customFormat="false" ht="12.75" hidden="false" customHeight="false" outlineLevel="0" collapsed="false">
      <c r="A887" s="220"/>
      <c r="D887" s="2"/>
      <c r="H887" s="222"/>
      <c r="J887" s="223"/>
      <c r="L887" s="224"/>
      <c r="M887" s="1"/>
      <c r="O887" s="1"/>
    </row>
    <row r="888" customFormat="false" ht="12.75" hidden="false" customHeight="false" outlineLevel="0" collapsed="false">
      <c r="A888" s="220"/>
      <c r="D888" s="2"/>
      <c r="H888" s="222"/>
      <c r="J888" s="223"/>
      <c r="L888" s="224"/>
      <c r="M888" s="1"/>
      <c r="O888" s="1"/>
    </row>
    <row r="889" customFormat="false" ht="12.75" hidden="false" customHeight="false" outlineLevel="0" collapsed="false">
      <c r="A889" s="220"/>
      <c r="D889" s="2"/>
      <c r="H889" s="222"/>
      <c r="J889" s="223"/>
      <c r="L889" s="224"/>
      <c r="M889" s="1"/>
      <c r="O889" s="1"/>
    </row>
    <row r="890" customFormat="false" ht="12.75" hidden="false" customHeight="false" outlineLevel="0" collapsed="false">
      <c r="A890" s="220"/>
      <c r="D890" s="2"/>
      <c r="H890" s="222"/>
      <c r="J890" s="223"/>
      <c r="L890" s="224"/>
      <c r="M890" s="1"/>
      <c r="O890" s="1"/>
    </row>
    <row r="891" customFormat="false" ht="12.75" hidden="false" customHeight="false" outlineLevel="0" collapsed="false">
      <c r="A891" s="220"/>
      <c r="D891" s="2"/>
      <c r="H891" s="222"/>
      <c r="J891" s="223"/>
      <c r="L891" s="224"/>
      <c r="M891" s="1"/>
      <c r="O891" s="1"/>
    </row>
    <row r="892" customFormat="false" ht="12.75" hidden="false" customHeight="false" outlineLevel="0" collapsed="false">
      <c r="A892" s="220"/>
      <c r="D892" s="2"/>
      <c r="H892" s="222"/>
      <c r="J892" s="223"/>
      <c r="L892" s="224"/>
      <c r="M892" s="1"/>
      <c r="O892" s="1"/>
    </row>
    <row r="893" customFormat="false" ht="12.75" hidden="false" customHeight="false" outlineLevel="0" collapsed="false">
      <c r="A893" s="220"/>
      <c r="D893" s="2"/>
      <c r="H893" s="222"/>
      <c r="J893" s="223"/>
      <c r="L893" s="224"/>
      <c r="M893" s="1"/>
      <c r="O893" s="1"/>
    </row>
    <row r="894" customFormat="false" ht="12.75" hidden="false" customHeight="false" outlineLevel="0" collapsed="false">
      <c r="A894" s="220"/>
      <c r="D894" s="2"/>
      <c r="H894" s="222"/>
      <c r="J894" s="223"/>
      <c r="L894" s="224"/>
      <c r="M894" s="1"/>
      <c r="O894" s="1"/>
    </row>
    <row r="895" customFormat="false" ht="12.75" hidden="false" customHeight="false" outlineLevel="0" collapsed="false">
      <c r="A895" s="220"/>
      <c r="D895" s="2"/>
      <c r="H895" s="222"/>
      <c r="J895" s="223"/>
      <c r="L895" s="224"/>
      <c r="M895" s="1"/>
      <c r="O895" s="1"/>
    </row>
    <row r="896" customFormat="false" ht="12.75" hidden="false" customHeight="false" outlineLevel="0" collapsed="false">
      <c r="A896" s="220"/>
      <c r="D896" s="2"/>
      <c r="H896" s="222"/>
      <c r="J896" s="223"/>
      <c r="L896" s="224"/>
      <c r="M896" s="1"/>
      <c r="O896" s="1"/>
    </row>
    <row r="897" customFormat="false" ht="12.75" hidden="false" customHeight="false" outlineLevel="0" collapsed="false">
      <c r="A897" s="220"/>
      <c r="D897" s="2"/>
      <c r="H897" s="222"/>
      <c r="J897" s="223"/>
      <c r="L897" s="224"/>
      <c r="M897" s="1"/>
      <c r="O897" s="1"/>
    </row>
    <row r="898" customFormat="false" ht="12.75" hidden="false" customHeight="false" outlineLevel="0" collapsed="false">
      <c r="A898" s="220"/>
      <c r="D898" s="2"/>
      <c r="H898" s="222"/>
      <c r="J898" s="223"/>
      <c r="L898" s="224"/>
      <c r="M898" s="1"/>
      <c r="O898" s="1"/>
    </row>
    <row r="899" customFormat="false" ht="12.75" hidden="false" customHeight="false" outlineLevel="0" collapsed="false">
      <c r="A899" s="220"/>
      <c r="D899" s="2"/>
      <c r="H899" s="222"/>
      <c r="J899" s="223"/>
      <c r="L899" s="224"/>
      <c r="M899" s="1"/>
      <c r="O899" s="1"/>
    </row>
    <row r="900" customFormat="false" ht="12.75" hidden="false" customHeight="false" outlineLevel="0" collapsed="false">
      <c r="A900" s="220"/>
      <c r="D900" s="2"/>
      <c r="H900" s="222"/>
      <c r="J900" s="223"/>
      <c r="L900" s="224"/>
      <c r="M900" s="1"/>
      <c r="O900" s="1"/>
    </row>
    <row r="901" customFormat="false" ht="12.75" hidden="false" customHeight="false" outlineLevel="0" collapsed="false">
      <c r="A901" s="220"/>
      <c r="D901" s="2"/>
      <c r="H901" s="222"/>
      <c r="J901" s="223"/>
      <c r="L901" s="224"/>
      <c r="M901" s="1"/>
      <c r="O901" s="1"/>
    </row>
    <row r="902" customFormat="false" ht="12.75" hidden="false" customHeight="false" outlineLevel="0" collapsed="false">
      <c r="A902" s="220"/>
      <c r="D902" s="2"/>
      <c r="H902" s="222"/>
      <c r="J902" s="223"/>
      <c r="L902" s="224"/>
      <c r="M902" s="1"/>
      <c r="O902" s="1"/>
    </row>
    <row r="903" customFormat="false" ht="12.75" hidden="false" customHeight="false" outlineLevel="0" collapsed="false">
      <c r="A903" s="220"/>
      <c r="D903" s="2"/>
      <c r="H903" s="222"/>
      <c r="J903" s="223"/>
      <c r="L903" s="224"/>
      <c r="M903" s="1"/>
      <c r="O903" s="1"/>
    </row>
    <row r="904" customFormat="false" ht="12.75" hidden="false" customHeight="false" outlineLevel="0" collapsed="false">
      <c r="A904" s="220"/>
      <c r="D904" s="2"/>
      <c r="H904" s="222"/>
      <c r="J904" s="223"/>
      <c r="L904" s="224"/>
      <c r="M904" s="1"/>
      <c r="O904" s="1"/>
    </row>
    <row r="905" customFormat="false" ht="12.75" hidden="false" customHeight="false" outlineLevel="0" collapsed="false">
      <c r="A905" s="220"/>
      <c r="D905" s="2"/>
      <c r="H905" s="222"/>
      <c r="J905" s="223"/>
      <c r="L905" s="224"/>
      <c r="M905" s="1"/>
      <c r="O905" s="1"/>
    </row>
    <row r="906" customFormat="false" ht="12.75" hidden="false" customHeight="false" outlineLevel="0" collapsed="false">
      <c r="A906" s="220"/>
      <c r="D906" s="2"/>
      <c r="H906" s="222"/>
      <c r="J906" s="223"/>
      <c r="L906" s="224"/>
      <c r="M906" s="1"/>
      <c r="O906" s="1"/>
    </row>
    <row r="907" customFormat="false" ht="12.75" hidden="false" customHeight="false" outlineLevel="0" collapsed="false">
      <c r="A907" s="220"/>
      <c r="D907" s="2"/>
      <c r="H907" s="222"/>
      <c r="J907" s="223"/>
      <c r="L907" s="224"/>
      <c r="M907" s="1"/>
      <c r="O907" s="1"/>
    </row>
    <row r="908" customFormat="false" ht="12.75" hidden="false" customHeight="false" outlineLevel="0" collapsed="false">
      <c r="A908" s="220"/>
      <c r="D908" s="2"/>
      <c r="H908" s="222"/>
      <c r="J908" s="223"/>
      <c r="L908" s="224"/>
      <c r="M908" s="1"/>
      <c r="O908" s="1"/>
    </row>
    <row r="909" customFormat="false" ht="12.75" hidden="false" customHeight="false" outlineLevel="0" collapsed="false">
      <c r="A909" s="220"/>
      <c r="D909" s="2"/>
      <c r="H909" s="222"/>
      <c r="J909" s="223"/>
      <c r="L909" s="224"/>
      <c r="M909" s="1"/>
      <c r="O909" s="1"/>
    </row>
    <row r="910" customFormat="false" ht="12.75" hidden="false" customHeight="false" outlineLevel="0" collapsed="false">
      <c r="A910" s="220"/>
      <c r="D910" s="2"/>
      <c r="H910" s="222"/>
      <c r="J910" s="223"/>
      <c r="L910" s="224"/>
      <c r="M910" s="1"/>
      <c r="O910" s="1"/>
    </row>
    <row r="911" customFormat="false" ht="12.75" hidden="false" customHeight="false" outlineLevel="0" collapsed="false">
      <c r="A911" s="220"/>
      <c r="D911" s="2"/>
      <c r="H911" s="222"/>
      <c r="J911" s="223"/>
      <c r="L911" s="224"/>
      <c r="M911" s="1"/>
      <c r="O911" s="1"/>
    </row>
    <row r="912" customFormat="false" ht="12.75" hidden="false" customHeight="false" outlineLevel="0" collapsed="false">
      <c r="A912" s="220"/>
      <c r="D912" s="2"/>
      <c r="H912" s="222"/>
      <c r="J912" s="223"/>
      <c r="L912" s="224"/>
      <c r="M912" s="1"/>
      <c r="O912" s="1"/>
    </row>
    <row r="913" customFormat="false" ht="12.75" hidden="false" customHeight="false" outlineLevel="0" collapsed="false">
      <c r="A913" s="220"/>
      <c r="D913" s="2"/>
      <c r="H913" s="222"/>
      <c r="J913" s="223"/>
      <c r="L913" s="224"/>
      <c r="M913" s="1"/>
      <c r="O913" s="1"/>
    </row>
    <row r="914" customFormat="false" ht="12.75" hidden="false" customHeight="false" outlineLevel="0" collapsed="false">
      <c r="A914" s="220"/>
      <c r="D914" s="2"/>
      <c r="H914" s="222"/>
      <c r="J914" s="223"/>
      <c r="L914" s="224"/>
      <c r="M914" s="1"/>
      <c r="O914" s="1"/>
    </row>
    <row r="915" customFormat="false" ht="12.75" hidden="false" customHeight="false" outlineLevel="0" collapsed="false">
      <c r="A915" s="220"/>
      <c r="D915" s="2"/>
      <c r="H915" s="222"/>
      <c r="J915" s="223"/>
      <c r="L915" s="224"/>
      <c r="M915" s="1"/>
      <c r="O915" s="1"/>
    </row>
    <row r="916" customFormat="false" ht="12.75" hidden="false" customHeight="false" outlineLevel="0" collapsed="false">
      <c r="A916" s="220"/>
      <c r="D916" s="2"/>
      <c r="H916" s="222"/>
      <c r="J916" s="223"/>
      <c r="L916" s="224"/>
      <c r="M916" s="1"/>
      <c r="O916" s="1"/>
    </row>
    <row r="917" customFormat="false" ht="12.75" hidden="false" customHeight="false" outlineLevel="0" collapsed="false">
      <c r="A917" s="220"/>
      <c r="D917" s="2"/>
      <c r="H917" s="222"/>
      <c r="J917" s="223"/>
      <c r="L917" s="224"/>
      <c r="M917" s="1"/>
      <c r="O917" s="1"/>
    </row>
    <row r="918" customFormat="false" ht="12.75" hidden="false" customHeight="false" outlineLevel="0" collapsed="false">
      <c r="A918" s="220"/>
      <c r="D918" s="2"/>
      <c r="H918" s="222"/>
      <c r="J918" s="223"/>
      <c r="L918" s="224"/>
      <c r="M918" s="1"/>
      <c r="O918" s="1"/>
    </row>
    <row r="919" customFormat="false" ht="12.75" hidden="false" customHeight="false" outlineLevel="0" collapsed="false">
      <c r="A919" s="220"/>
      <c r="D919" s="2"/>
      <c r="H919" s="222"/>
      <c r="J919" s="223"/>
      <c r="L919" s="224"/>
      <c r="M919" s="1"/>
      <c r="O919" s="1"/>
    </row>
    <row r="920" customFormat="false" ht="12.75" hidden="false" customHeight="false" outlineLevel="0" collapsed="false">
      <c r="A920" s="220"/>
      <c r="D920" s="2"/>
      <c r="H920" s="222"/>
      <c r="J920" s="223"/>
      <c r="L920" s="224"/>
      <c r="M920" s="1"/>
      <c r="O920" s="1"/>
    </row>
    <row r="921" customFormat="false" ht="12.75" hidden="false" customHeight="false" outlineLevel="0" collapsed="false">
      <c r="A921" s="220"/>
      <c r="D921" s="2"/>
      <c r="H921" s="222"/>
      <c r="J921" s="223"/>
      <c r="L921" s="224"/>
      <c r="M921" s="1"/>
      <c r="O921" s="1"/>
    </row>
    <row r="922" customFormat="false" ht="12.75" hidden="false" customHeight="false" outlineLevel="0" collapsed="false">
      <c r="A922" s="220"/>
      <c r="D922" s="2"/>
      <c r="H922" s="222"/>
      <c r="J922" s="223"/>
      <c r="L922" s="224"/>
      <c r="M922" s="1"/>
      <c r="O922" s="1"/>
    </row>
    <row r="923" customFormat="false" ht="12.75" hidden="false" customHeight="false" outlineLevel="0" collapsed="false">
      <c r="A923" s="220"/>
      <c r="D923" s="2"/>
      <c r="H923" s="222"/>
      <c r="J923" s="223"/>
      <c r="L923" s="224"/>
      <c r="M923" s="1"/>
      <c r="O923" s="1"/>
    </row>
    <row r="924" customFormat="false" ht="12.75" hidden="false" customHeight="false" outlineLevel="0" collapsed="false">
      <c r="A924" s="220"/>
      <c r="D924" s="2"/>
      <c r="H924" s="222"/>
      <c r="J924" s="223"/>
      <c r="L924" s="224"/>
      <c r="M924" s="1"/>
      <c r="O924" s="1"/>
    </row>
    <row r="925" customFormat="false" ht="12.75" hidden="false" customHeight="false" outlineLevel="0" collapsed="false">
      <c r="A925" s="220"/>
      <c r="D925" s="2"/>
      <c r="H925" s="222"/>
      <c r="J925" s="223"/>
      <c r="L925" s="224"/>
      <c r="M925" s="1"/>
      <c r="O925" s="1"/>
    </row>
    <row r="926" customFormat="false" ht="12.75" hidden="false" customHeight="false" outlineLevel="0" collapsed="false">
      <c r="A926" s="220"/>
      <c r="D926" s="2"/>
      <c r="H926" s="222"/>
      <c r="J926" s="223"/>
      <c r="L926" s="224"/>
      <c r="M926" s="1"/>
      <c r="O926" s="1"/>
    </row>
    <row r="927" customFormat="false" ht="12.75" hidden="false" customHeight="false" outlineLevel="0" collapsed="false">
      <c r="A927" s="220"/>
      <c r="D927" s="2"/>
      <c r="H927" s="222"/>
      <c r="J927" s="223"/>
      <c r="L927" s="224"/>
      <c r="M927" s="1"/>
      <c r="O927" s="1"/>
    </row>
    <row r="928" customFormat="false" ht="12.75" hidden="false" customHeight="false" outlineLevel="0" collapsed="false">
      <c r="A928" s="220"/>
      <c r="D928" s="2"/>
      <c r="H928" s="222"/>
      <c r="J928" s="223"/>
      <c r="L928" s="224"/>
      <c r="M928" s="1"/>
      <c r="O928" s="1"/>
    </row>
    <row r="929" customFormat="false" ht="12.75" hidden="false" customHeight="false" outlineLevel="0" collapsed="false">
      <c r="A929" s="220"/>
      <c r="D929" s="2"/>
      <c r="H929" s="222"/>
      <c r="J929" s="223"/>
      <c r="L929" s="224"/>
      <c r="M929" s="1"/>
      <c r="O929" s="1"/>
    </row>
    <row r="930" customFormat="false" ht="12.75" hidden="false" customHeight="false" outlineLevel="0" collapsed="false">
      <c r="A930" s="220"/>
      <c r="D930" s="2"/>
      <c r="H930" s="222"/>
      <c r="J930" s="223"/>
      <c r="L930" s="224"/>
      <c r="M930" s="1"/>
      <c r="O930" s="1"/>
    </row>
    <row r="931" customFormat="false" ht="12.75" hidden="false" customHeight="false" outlineLevel="0" collapsed="false">
      <c r="A931" s="220"/>
      <c r="D931" s="2"/>
      <c r="H931" s="222"/>
      <c r="J931" s="223"/>
      <c r="L931" s="224"/>
      <c r="M931" s="1"/>
      <c r="O931" s="1"/>
    </row>
    <row r="932" customFormat="false" ht="12.75" hidden="false" customHeight="false" outlineLevel="0" collapsed="false">
      <c r="A932" s="220"/>
      <c r="D932" s="2"/>
      <c r="H932" s="222"/>
      <c r="J932" s="223"/>
      <c r="L932" s="224"/>
      <c r="M932" s="1"/>
      <c r="O932" s="1"/>
    </row>
    <row r="933" customFormat="false" ht="12.75" hidden="false" customHeight="false" outlineLevel="0" collapsed="false">
      <c r="A933" s="220"/>
      <c r="D933" s="2"/>
      <c r="H933" s="222"/>
      <c r="J933" s="223"/>
      <c r="L933" s="224"/>
      <c r="M933" s="1"/>
      <c r="O933" s="1"/>
    </row>
    <row r="934" customFormat="false" ht="12.75" hidden="false" customHeight="false" outlineLevel="0" collapsed="false">
      <c r="A934" s="220"/>
      <c r="D934" s="2"/>
      <c r="H934" s="222"/>
      <c r="J934" s="223"/>
      <c r="L934" s="224"/>
      <c r="M934" s="1"/>
      <c r="O934" s="1"/>
    </row>
    <row r="935" customFormat="false" ht="12.75" hidden="false" customHeight="false" outlineLevel="0" collapsed="false">
      <c r="A935" s="220"/>
      <c r="D935" s="2"/>
      <c r="H935" s="222"/>
      <c r="J935" s="223"/>
      <c r="L935" s="224"/>
      <c r="M935" s="1"/>
      <c r="O935" s="1"/>
    </row>
    <row r="936" customFormat="false" ht="12.75" hidden="false" customHeight="false" outlineLevel="0" collapsed="false">
      <c r="A936" s="220"/>
      <c r="D936" s="2"/>
      <c r="H936" s="222"/>
      <c r="J936" s="223"/>
      <c r="L936" s="224"/>
      <c r="M936" s="1"/>
      <c r="O936" s="1"/>
    </row>
    <row r="937" customFormat="false" ht="12.75" hidden="false" customHeight="false" outlineLevel="0" collapsed="false">
      <c r="A937" s="220"/>
      <c r="D937" s="2"/>
      <c r="H937" s="222"/>
      <c r="J937" s="223"/>
      <c r="L937" s="224"/>
      <c r="M937" s="1"/>
      <c r="O937" s="1"/>
    </row>
    <row r="938" customFormat="false" ht="12.75" hidden="false" customHeight="false" outlineLevel="0" collapsed="false">
      <c r="A938" s="220"/>
      <c r="D938" s="2"/>
      <c r="H938" s="222"/>
      <c r="J938" s="223"/>
      <c r="L938" s="224"/>
      <c r="M938" s="1"/>
      <c r="O938" s="1"/>
    </row>
    <row r="939" customFormat="false" ht="12.75" hidden="false" customHeight="false" outlineLevel="0" collapsed="false">
      <c r="A939" s="220"/>
      <c r="D939" s="2"/>
      <c r="H939" s="222"/>
      <c r="J939" s="223"/>
      <c r="L939" s="224"/>
      <c r="M939" s="1"/>
      <c r="O939" s="1"/>
    </row>
    <row r="940" customFormat="false" ht="12.75" hidden="false" customHeight="false" outlineLevel="0" collapsed="false">
      <c r="A940" s="220"/>
      <c r="D940" s="2"/>
      <c r="H940" s="222"/>
      <c r="J940" s="223"/>
      <c r="L940" s="224"/>
      <c r="M940" s="1"/>
      <c r="O940" s="1"/>
    </row>
    <row r="941" customFormat="false" ht="12.75" hidden="false" customHeight="false" outlineLevel="0" collapsed="false">
      <c r="A941" s="220"/>
      <c r="D941" s="2"/>
      <c r="H941" s="222"/>
      <c r="J941" s="223"/>
      <c r="L941" s="224"/>
      <c r="M941" s="1"/>
      <c r="O941" s="1"/>
    </row>
    <row r="942" customFormat="false" ht="12.75" hidden="false" customHeight="false" outlineLevel="0" collapsed="false">
      <c r="A942" s="220"/>
      <c r="D942" s="2"/>
      <c r="H942" s="222"/>
      <c r="J942" s="223"/>
      <c r="L942" s="224"/>
      <c r="M942" s="1"/>
      <c r="O942" s="1"/>
    </row>
    <row r="943" customFormat="false" ht="12.75" hidden="false" customHeight="false" outlineLevel="0" collapsed="false">
      <c r="A943" s="220"/>
      <c r="D943" s="2"/>
      <c r="H943" s="222"/>
      <c r="J943" s="223"/>
      <c r="L943" s="224"/>
      <c r="M943" s="1"/>
      <c r="O943" s="1"/>
    </row>
    <row r="944" customFormat="false" ht="12.75" hidden="false" customHeight="false" outlineLevel="0" collapsed="false">
      <c r="A944" s="220"/>
      <c r="D944" s="2"/>
      <c r="H944" s="222"/>
      <c r="J944" s="223"/>
      <c r="L944" s="224"/>
      <c r="M944" s="1"/>
      <c r="O944" s="1"/>
    </row>
    <row r="945" customFormat="false" ht="12.75" hidden="false" customHeight="false" outlineLevel="0" collapsed="false">
      <c r="A945" s="220"/>
      <c r="D945" s="2"/>
      <c r="H945" s="222"/>
      <c r="J945" s="223"/>
      <c r="L945" s="224"/>
      <c r="M945" s="1"/>
      <c r="O945" s="1"/>
    </row>
    <row r="946" customFormat="false" ht="12.75" hidden="false" customHeight="false" outlineLevel="0" collapsed="false">
      <c r="A946" s="220"/>
      <c r="D946" s="2"/>
      <c r="H946" s="222"/>
      <c r="J946" s="223"/>
      <c r="L946" s="224"/>
      <c r="M946" s="1"/>
      <c r="O946" s="1"/>
    </row>
    <row r="947" customFormat="false" ht="12.75" hidden="false" customHeight="false" outlineLevel="0" collapsed="false">
      <c r="A947" s="220"/>
      <c r="D947" s="2"/>
      <c r="H947" s="222"/>
      <c r="J947" s="223"/>
      <c r="L947" s="224"/>
      <c r="M947" s="1"/>
      <c r="O947" s="1"/>
    </row>
    <row r="948" customFormat="false" ht="12.75" hidden="false" customHeight="false" outlineLevel="0" collapsed="false">
      <c r="A948" s="220"/>
      <c r="D948" s="2"/>
      <c r="H948" s="222"/>
      <c r="J948" s="223"/>
      <c r="L948" s="224"/>
      <c r="M948" s="1"/>
      <c r="O948" s="1"/>
    </row>
    <row r="949" customFormat="false" ht="12.75" hidden="false" customHeight="false" outlineLevel="0" collapsed="false">
      <c r="A949" s="220"/>
      <c r="D949" s="2"/>
      <c r="H949" s="222"/>
      <c r="J949" s="223"/>
      <c r="L949" s="224"/>
      <c r="M949" s="1"/>
      <c r="O949" s="1"/>
    </row>
    <row r="950" customFormat="false" ht="12.75" hidden="false" customHeight="false" outlineLevel="0" collapsed="false">
      <c r="A950" s="220"/>
      <c r="D950" s="2"/>
      <c r="H950" s="222"/>
      <c r="J950" s="223"/>
      <c r="L950" s="224"/>
      <c r="M950" s="1"/>
      <c r="O950" s="1"/>
    </row>
    <row r="951" customFormat="false" ht="12.75" hidden="false" customHeight="false" outlineLevel="0" collapsed="false">
      <c r="A951" s="220"/>
      <c r="D951" s="2"/>
      <c r="H951" s="222"/>
      <c r="J951" s="223"/>
      <c r="L951" s="224"/>
      <c r="M951" s="1"/>
      <c r="O951" s="1"/>
    </row>
    <row r="952" customFormat="false" ht="12.75" hidden="false" customHeight="false" outlineLevel="0" collapsed="false">
      <c r="A952" s="220"/>
      <c r="D952" s="2"/>
      <c r="H952" s="222"/>
      <c r="J952" s="223"/>
      <c r="L952" s="224"/>
      <c r="M952" s="1"/>
      <c r="O952" s="1"/>
    </row>
    <row r="953" customFormat="false" ht="12.75" hidden="false" customHeight="false" outlineLevel="0" collapsed="false">
      <c r="A953" s="220"/>
      <c r="D953" s="2"/>
      <c r="H953" s="222"/>
      <c r="J953" s="223"/>
      <c r="L953" s="224"/>
      <c r="M953" s="1"/>
      <c r="O953" s="1"/>
    </row>
    <row r="954" customFormat="false" ht="12.75" hidden="false" customHeight="false" outlineLevel="0" collapsed="false">
      <c r="A954" s="220"/>
      <c r="D954" s="2"/>
      <c r="H954" s="222"/>
      <c r="J954" s="223"/>
      <c r="L954" s="224"/>
      <c r="M954" s="1"/>
      <c r="O954" s="1"/>
    </row>
    <row r="955" customFormat="false" ht="12.75" hidden="false" customHeight="false" outlineLevel="0" collapsed="false">
      <c r="A955" s="220"/>
      <c r="D955" s="2"/>
      <c r="H955" s="222"/>
      <c r="J955" s="223"/>
      <c r="L955" s="224"/>
      <c r="M955" s="1"/>
      <c r="O955" s="1"/>
    </row>
    <row r="956" customFormat="false" ht="12.75" hidden="false" customHeight="false" outlineLevel="0" collapsed="false">
      <c r="A956" s="220"/>
      <c r="D956" s="2"/>
      <c r="H956" s="222"/>
      <c r="J956" s="223"/>
      <c r="L956" s="224"/>
      <c r="M956" s="1"/>
      <c r="O956" s="1"/>
    </row>
    <row r="957" customFormat="false" ht="12.75" hidden="false" customHeight="false" outlineLevel="0" collapsed="false">
      <c r="A957" s="220"/>
      <c r="D957" s="2"/>
      <c r="H957" s="222"/>
      <c r="J957" s="223"/>
      <c r="L957" s="224"/>
      <c r="M957" s="1"/>
      <c r="O957" s="1"/>
    </row>
    <row r="958" customFormat="false" ht="12.75" hidden="false" customHeight="false" outlineLevel="0" collapsed="false">
      <c r="A958" s="220"/>
      <c r="D958" s="2"/>
      <c r="H958" s="222"/>
      <c r="J958" s="223"/>
      <c r="L958" s="224"/>
      <c r="M958" s="1"/>
      <c r="O958" s="1"/>
    </row>
    <row r="959" customFormat="false" ht="12.75" hidden="false" customHeight="false" outlineLevel="0" collapsed="false">
      <c r="A959" s="220"/>
      <c r="D959" s="2"/>
      <c r="H959" s="222"/>
      <c r="J959" s="223"/>
      <c r="L959" s="224"/>
      <c r="M959" s="1"/>
      <c r="O959" s="1"/>
    </row>
    <row r="960" customFormat="false" ht="12.75" hidden="false" customHeight="false" outlineLevel="0" collapsed="false">
      <c r="A960" s="220"/>
      <c r="D960" s="2"/>
      <c r="H960" s="222"/>
      <c r="J960" s="223"/>
      <c r="L960" s="224"/>
      <c r="M960" s="1"/>
      <c r="O960" s="1"/>
    </row>
    <row r="961" customFormat="false" ht="12.75" hidden="false" customHeight="false" outlineLevel="0" collapsed="false">
      <c r="A961" s="220"/>
      <c r="D961" s="2"/>
      <c r="H961" s="222"/>
      <c r="J961" s="223"/>
      <c r="L961" s="224"/>
      <c r="M961" s="1"/>
      <c r="O961" s="1"/>
    </row>
    <row r="962" customFormat="false" ht="12.75" hidden="false" customHeight="false" outlineLevel="0" collapsed="false">
      <c r="A962" s="220"/>
      <c r="D962" s="2"/>
      <c r="H962" s="222"/>
      <c r="J962" s="223"/>
      <c r="L962" s="224"/>
      <c r="M962" s="1"/>
      <c r="O962" s="1"/>
    </row>
    <row r="963" customFormat="false" ht="12.75" hidden="false" customHeight="false" outlineLevel="0" collapsed="false">
      <c r="A963" s="220"/>
      <c r="D963" s="2"/>
      <c r="H963" s="222"/>
      <c r="J963" s="223"/>
      <c r="L963" s="224"/>
      <c r="M963" s="1"/>
      <c r="O963" s="1"/>
    </row>
    <row r="964" customFormat="false" ht="12.75" hidden="false" customHeight="false" outlineLevel="0" collapsed="false">
      <c r="A964" s="220"/>
      <c r="D964" s="2"/>
      <c r="H964" s="222"/>
      <c r="J964" s="223"/>
      <c r="L964" s="224"/>
      <c r="M964" s="1"/>
      <c r="O964" s="1"/>
    </row>
    <row r="965" customFormat="false" ht="12.75" hidden="false" customHeight="false" outlineLevel="0" collapsed="false">
      <c r="A965" s="220"/>
      <c r="D965" s="2"/>
      <c r="H965" s="222"/>
      <c r="J965" s="223"/>
      <c r="L965" s="224"/>
      <c r="M965" s="1"/>
      <c r="O965" s="1"/>
    </row>
    <row r="966" customFormat="false" ht="12.75" hidden="false" customHeight="false" outlineLevel="0" collapsed="false">
      <c r="A966" s="220"/>
      <c r="D966" s="2"/>
      <c r="H966" s="222"/>
      <c r="J966" s="223"/>
      <c r="L966" s="224"/>
      <c r="M966" s="1"/>
      <c r="O966" s="1"/>
    </row>
    <row r="967" customFormat="false" ht="12.75" hidden="false" customHeight="false" outlineLevel="0" collapsed="false">
      <c r="A967" s="220"/>
      <c r="D967" s="2"/>
      <c r="H967" s="222"/>
      <c r="J967" s="223"/>
      <c r="L967" s="224"/>
      <c r="M967" s="1"/>
      <c r="O967" s="1"/>
    </row>
    <row r="968" customFormat="false" ht="12.75" hidden="false" customHeight="false" outlineLevel="0" collapsed="false">
      <c r="A968" s="220"/>
      <c r="D968" s="2"/>
      <c r="H968" s="222"/>
      <c r="J968" s="223"/>
      <c r="L968" s="224"/>
      <c r="M968" s="1"/>
      <c r="O968" s="1"/>
    </row>
    <row r="969" customFormat="false" ht="12.75" hidden="false" customHeight="false" outlineLevel="0" collapsed="false">
      <c r="A969" s="220"/>
      <c r="D969" s="2"/>
      <c r="H969" s="222"/>
      <c r="J969" s="223"/>
      <c r="L969" s="224"/>
      <c r="M969" s="1"/>
      <c r="O969" s="1"/>
    </row>
    <row r="970" customFormat="false" ht="12.75" hidden="false" customHeight="false" outlineLevel="0" collapsed="false">
      <c r="A970" s="220"/>
      <c r="D970" s="2"/>
      <c r="H970" s="222"/>
      <c r="J970" s="223"/>
      <c r="L970" s="224"/>
      <c r="M970" s="1"/>
      <c r="O970" s="1"/>
    </row>
    <row r="971" customFormat="false" ht="12.75" hidden="false" customHeight="false" outlineLevel="0" collapsed="false">
      <c r="A971" s="220"/>
      <c r="D971" s="2"/>
      <c r="H971" s="222"/>
      <c r="J971" s="223"/>
      <c r="L971" s="224"/>
      <c r="M971" s="1"/>
      <c r="O971" s="1"/>
    </row>
    <row r="972" customFormat="false" ht="12.75" hidden="false" customHeight="false" outlineLevel="0" collapsed="false">
      <c r="A972" s="220"/>
      <c r="D972" s="2"/>
      <c r="H972" s="222"/>
      <c r="J972" s="223"/>
      <c r="L972" s="224"/>
      <c r="M972" s="1"/>
      <c r="O972" s="1"/>
    </row>
    <row r="973" customFormat="false" ht="12.75" hidden="false" customHeight="false" outlineLevel="0" collapsed="false">
      <c r="A973" s="220"/>
      <c r="D973" s="2"/>
      <c r="H973" s="222"/>
      <c r="J973" s="223"/>
      <c r="L973" s="224"/>
      <c r="M973" s="1"/>
      <c r="O973" s="1"/>
    </row>
    <row r="974" customFormat="false" ht="12.75" hidden="false" customHeight="false" outlineLevel="0" collapsed="false">
      <c r="A974" s="220"/>
      <c r="D974" s="2"/>
      <c r="H974" s="222"/>
      <c r="J974" s="223"/>
      <c r="L974" s="224"/>
      <c r="M974" s="1"/>
      <c r="O974" s="1"/>
    </row>
    <row r="975" customFormat="false" ht="12.75" hidden="false" customHeight="false" outlineLevel="0" collapsed="false">
      <c r="A975" s="220"/>
      <c r="D975" s="2"/>
      <c r="H975" s="222"/>
      <c r="J975" s="223"/>
      <c r="L975" s="224"/>
      <c r="M975" s="1"/>
      <c r="O975" s="1"/>
    </row>
    <row r="976" customFormat="false" ht="12.75" hidden="false" customHeight="false" outlineLevel="0" collapsed="false">
      <c r="A976" s="220"/>
      <c r="D976" s="2"/>
      <c r="H976" s="222"/>
      <c r="J976" s="223"/>
      <c r="L976" s="224"/>
      <c r="M976" s="1"/>
      <c r="O976" s="1"/>
    </row>
    <row r="977" customFormat="false" ht="12.75" hidden="false" customHeight="false" outlineLevel="0" collapsed="false">
      <c r="A977" s="220"/>
      <c r="D977" s="2"/>
      <c r="H977" s="222"/>
      <c r="J977" s="223"/>
      <c r="L977" s="224"/>
      <c r="M977" s="1"/>
      <c r="O977" s="1"/>
    </row>
    <row r="978" customFormat="false" ht="12.75" hidden="false" customHeight="false" outlineLevel="0" collapsed="false">
      <c r="A978" s="220"/>
      <c r="D978" s="2"/>
      <c r="H978" s="222"/>
      <c r="J978" s="223"/>
      <c r="L978" s="224"/>
      <c r="M978" s="1"/>
      <c r="O978" s="1"/>
    </row>
    <row r="979" customFormat="false" ht="12.75" hidden="false" customHeight="false" outlineLevel="0" collapsed="false">
      <c r="A979" s="220"/>
      <c r="D979" s="2"/>
      <c r="H979" s="222"/>
      <c r="J979" s="223"/>
      <c r="L979" s="224"/>
      <c r="M979" s="1"/>
      <c r="O979" s="1"/>
    </row>
    <row r="980" customFormat="false" ht="12.75" hidden="false" customHeight="false" outlineLevel="0" collapsed="false">
      <c r="A980" s="220"/>
      <c r="D980" s="2"/>
      <c r="J980" s="223"/>
      <c r="L980" s="224"/>
      <c r="M980" s="1"/>
      <c r="O980" s="1"/>
    </row>
    <row r="981" customFormat="false" ht="12.75" hidden="false" customHeight="false" outlineLevel="0" collapsed="false">
      <c r="A981" s="220"/>
      <c r="D981" s="2"/>
      <c r="L981" s="224"/>
      <c r="M981" s="1"/>
      <c r="O981" s="1"/>
    </row>
    <row r="982" customFormat="false" ht="12.75" hidden="false" customHeight="false" outlineLevel="0" collapsed="false">
      <c r="A982" s="220"/>
      <c r="D982" s="2"/>
      <c r="L982" s="224"/>
      <c r="M982" s="1"/>
      <c r="O982" s="1"/>
    </row>
    <row r="983" customFormat="false" ht="12.75" hidden="false" customHeight="false" outlineLevel="0" collapsed="false">
      <c r="A983" s="220"/>
      <c r="D983" s="2"/>
      <c r="L983" s="224"/>
      <c r="M983" s="1"/>
      <c r="O983" s="1"/>
    </row>
    <row r="984" customFormat="false" ht="12.75" hidden="false" customHeight="false" outlineLevel="0" collapsed="false">
      <c r="A984" s="220"/>
      <c r="D984" s="2"/>
      <c r="L984" s="224"/>
      <c r="M984" s="1"/>
      <c r="O984" s="1"/>
    </row>
    <row r="985" customFormat="false" ht="12.75" hidden="false" customHeight="false" outlineLevel="0" collapsed="false">
      <c r="A985" s="220"/>
      <c r="D985" s="2"/>
      <c r="L985" s="224"/>
      <c r="M985" s="1"/>
      <c r="O985" s="1"/>
    </row>
    <row r="986" customFormat="false" ht="12.75" hidden="false" customHeight="false" outlineLevel="0" collapsed="false">
      <c r="A986" s="220"/>
      <c r="D986" s="2"/>
      <c r="L986" s="224"/>
      <c r="M986" s="1"/>
      <c r="O986" s="1"/>
    </row>
    <row r="987" customFormat="false" ht="12.75" hidden="false" customHeight="false" outlineLevel="0" collapsed="false">
      <c r="A987" s="220"/>
      <c r="D987" s="2"/>
      <c r="L987" s="224"/>
      <c r="M987" s="1"/>
      <c r="O987" s="1"/>
    </row>
    <row r="988" customFormat="false" ht="12.75" hidden="false" customHeight="false" outlineLevel="0" collapsed="false">
      <c r="A988" s="220"/>
      <c r="D988" s="2"/>
      <c r="L988" s="224"/>
      <c r="M988" s="1"/>
      <c r="O988" s="1"/>
    </row>
    <row r="989" customFormat="false" ht="12.75" hidden="false" customHeight="false" outlineLevel="0" collapsed="false">
      <c r="A989" s="220"/>
      <c r="D989" s="2"/>
      <c r="L989" s="224"/>
      <c r="M989" s="1"/>
      <c r="O989" s="1"/>
    </row>
    <row r="990" customFormat="false" ht="12.75" hidden="false" customHeight="false" outlineLevel="0" collapsed="false">
      <c r="A990" s="220"/>
      <c r="D990" s="2"/>
      <c r="L990" s="224"/>
      <c r="M990" s="1"/>
      <c r="O990" s="1"/>
    </row>
    <row r="991" customFormat="false" ht="12.75" hidden="false" customHeight="false" outlineLevel="0" collapsed="false">
      <c r="A991" s="220"/>
      <c r="D991" s="2"/>
      <c r="L991" s="224"/>
      <c r="M991" s="1"/>
      <c r="O991" s="1"/>
    </row>
    <row r="992" customFormat="false" ht="12.75" hidden="false" customHeight="false" outlineLevel="0" collapsed="false">
      <c r="A992" s="220"/>
      <c r="D992" s="2"/>
      <c r="L992" s="224"/>
      <c r="M992" s="1"/>
      <c r="O992" s="1"/>
    </row>
    <row r="993" customFormat="false" ht="12.75" hidden="false" customHeight="false" outlineLevel="0" collapsed="false">
      <c r="A993" s="220"/>
      <c r="D993" s="2"/>
      <c r="L993" s="224"/>
      <c r="M993" s="1"/>
      <c r="O993" s="1"/>
    </row>
    <row r="994" customFormat="false" ht="12.75" hidden="false" customHeight="false" outlineLevel="0" collapsed="false">
      <c r="A994" s="220"/>
      <c r="D994" s="2"/>
      <c r="L994" s="224"/>
      <c r="M994" s="1"/>
      <c r="O994" s="1"/>
    </row>
    <row r="995" customFormat="false" ht="12.75" hidden="false" customHeight="false" outlineLevel="0" collapsed="false">
      <c r="A995" s="220"/>
      <c r="D995" s="2"/>
      <c r="L995" s="224"/>
      <c r="M995" s="1"/>
      <c r="O995" s="1"/>
    </row>
    <row r="996" customFormat="false" ht="12.75" hidden="false" customHeight="false" outlineLevel="0" collapsed="false">
      <c r="A996" s="220"/>
      <c r="D996" s="2"/>
      <c r="L996" s="224"/>
      <c r="M996" s="1"/>
      <c r="O996" s="1"/>
    </row>
    <row r="997" customFormat="false" ht="12.75" hidden="false" customHeight="false" outlineLevel="0" collapsed="false">
      <c r="A997" s="220"/>
      <c r="D997" s="2"/>
      <c r="L997" s="224"/>
      <c r="M997" s="1"/>
      <c r="O997" s="1"/>
    </row>
    <row r="998" customFormat="false" ht="12.75" hidden="false" customHeight="false" outlineLevel="0" collapsed="false">
      <c r="A998" s="220"/>
      <c r="D998" s="2"/>
      <c r="L998" s="224"/>
      <c r="M998" s="1"/>
      <c r="O998" s="1"/>
    </row>
    <row r="999" customFormat="false" ht="12.75" hidden="false" customHeight="false" outlineLevel="0" collapsed="false">
      <c r="A999" s="220"/>
      <c r="D999" s="2"/>
      <c r="L999" s="224"/>
      <c r="M999" s="1"/>
      <c r="O999" s="1"/>
    </row>
    <row r="1000" customFormat="false" ht="12.75" hidden="false" customHeight="false" outlineLevel="0" collapsed="false">
      <c r="A1000" s="220"/>
      <c r="D1000" s="2"/>
      <c r="L1000" s="224"/>
      <c r="M1000" s="1"/>
      <c r="O1000" s="1"/>
    </row>
    <row r="1001" customFormat="false" ht="12.75" hidden="false" customHeight="false" outlineLevel="0" collapsed="false">
      <c r="A1001" s="220"/>
      <c r="D1001" s="2"/>
      <c r="L1001" s="224"/>
      <c r="M1001" s="1"/>
      <c r="O1001" s="1"/>
    </row>
    <row r="1002" customFormat="false" ht="12.75" hidden="false" customHeight="false" outlineLevel="0" collapsed="false">
      <c r="A1002" s="220"/>
      <c r="D1002" s="2"/>
      <c r="L1002" s="224"/>
      <c r="M1002" s="1"/>
      <c r="O1002" s="1"/>
    </row>
    <row r="1003" customFormat="false" ht="12.75" hidden="false" customHeight="false" outlineLevel="0" collapsed="false">
      <c r="A1003" s="220"/>
      <c r="D1003" s="2"/>
      <c r="L1003" s="224"/>
      <c r="M1003" s="1"/>
      <c r="O1003" s="1"/>
    </row>
    <row r="1004" customFormat="false" ht="12.75" hidden="false" customHeight="false" outlineLevel="0" collapsed="false">
      <c r="A1004" s="220"/>
      <c r="D1004" s="2"/>
      <c r="L1004" s="224"/>
      <c r="M1004" s="1"/>
      <c r="O1004" s="1"/>
    </row>
    <row r="1005" customFormat="false" ht="12.75" hidden="false" customHeight="false" outlineLevel="0" collapsed="false">
      <c r="A1005" s="220"/>
      <c r="D1005" s="2"/>
      <c r="L1005" s="224"/>
      <c r="M1005" s="1"/>
      <c r="O1005" s="1"/>
    </row>
    <row r="1006" customFormat="false" ht="12.75" hidden="false" customHeight="false" outlineLevel="0" collapsed="false">
      <c r="A1006" s="220"/>
      <c r="D1006" s="2"/>
      <c r="L1006" s="224"/>
      <c r="M1006" s="1"/>
      <c r="O1006" s="1"/>
    </row>
    <row r="1007" customFormat="false" ht="12.75" hidden="false" customHeight="false" outlineLevel="0" collapsed="false">
      <c r="A1007" s="220"/>
      <c r="D1007" s="2"/>
      <c r="L1007" s="224"/>
      <c r="M1007" s="1"/>
      <c r="O1007" s="1"/>
    </row>
    <row r="1008" customFormat="false" ht="12.75" hidden="false" customHeight="false" outlineLevel="0" collapsed="false">
      <c r="A1008" s="220"/>
      <c r="D1008" s="2"/>
      <c r="L1008" s="224"/>
      <c r="M1008" s="1"/>
      <c r="O1008" s="1"/>
    </row>
    <row r="1009" customFormat="false" ht="12.75" hidden="false" customHeight="false" outlineLevel="0" collapsed="false">
      <c r="A1009" s="220"/>
      <c r="D1009" s="2"/>
      <c r="L1009" s="224"/>
      <c r="M1009" s="1"/>
      <c r="O1009" s="1"/>
    </row>
    <row r="1010" customFormat="false" ht="12.75" hidden="false" customHeight="false" outlineLevel="0" collapsed="false">
      <c r="A1010" s="220"/>
      <c r="D1010" s="2"/>
      <c r="L1010" s="224"/>
      <c r="M1010" s="1"/>
      <c r="O1010" s="1"/>
    </row>
    <row r="1011" customFormat="false" ht="12.75" hidden="false" customHeight="false" outlineLevel="0" collapsed="false">
      <c r="A1011" s="220"/>
      <c r="D1011" s="2"/>
      <c r="L1011" s="224"/>
      <c r="M1011" s="1"/>
      <c r="O1011" s="1"/>
    </row>
    <row r="1012" customFormat="false" ht="12.75" hidden="false" customHeight="false" outlineLevel="0" collapsed="false">
      <c r="A1012" s="220"/>
      <c r="D1012" s="2"/>
      <c r="L1012" s="224"/>
      <c r="M1012" s="1"/>
      <c r="O1012" s="1"/>
    </row>
    <row r="1013" customFormat="false" ht="12.75" hidden="false" customHeight="false" outlineLevel="0" collapsed="false">
      <c r="A1013" s="220"/>
      <c r="D1013" s="2"/>
      <c r="L1013" s="224"/>
      <c r="M1013" s="1"/>
      <c r="O1013" s="1"/>
    </row>
    <row r="1014" customFormat="false" ht="12.75" hidden="false" customHeight="false" outlineLevel="0" collapsed="false">
      <c r="A1014" s="220"/>
      <c r="D1014" s="2"/>
      <c r="L1014" s="224"/>
      <c r="M1014" s="1"/>
      <c r="O1014" s="1"/>
    </row>
    <row r="1015" customFormat="false" ht="12.75" hidden="false" customHeight="false" outlineLevel="0" collapsed="false">
      <c r="A1015" s="220"/>
      <c r="D1015" s="2"/>
      <c r="L1015" s="224"/>
      <c r="M1015" s="1"/>
      <c r="O1015" s="1"/>
    </row>
    <row r="1016" customFormat="false" ht="12.75" hidden="false" customHeight="false" outlineLevel="0" collapsed="false">
      <c r="A1016" s="220"/>
      <c r="D1016" s="2"/>
      <c r="L1016" s="224"/>
      <c r="M1016" s="1"/>
      <c r="O1016" s="1"/>
    </row>
    <row r="1017" customFormat="false" ht="12.75" hidden="false" customHeight="false" outlineLevel="0" collapsed="false">
      <c r="A1017" s="220"/>
      <c r="D1017" s="2"/>
      <c r="L1017" s="224"/>
      <c r="M1017" s="1"/>
      <c r="O1017" s="1"/>
    </row>
    <row r="1018" customFormat="false" ht="12.75" hidden="false" customHeight="false" outlineLevel="0" collapsed="false">
      <c r="A1018" s="220"/>
      <c r="D1018" s="2"/>
      <c r="L1018" s="224"/>
      <c r="M1018" s="1"/>
      <c r="O1018" s="1"/>
    </row>
    <row r="1019" customFormat="false" ht="12.75" hidden="false" customHeight="false" outlineLevel="0" collapsed="false">
      <c r="A1019" s="220"/>
      <c r="D1019" s="2"/>
      <c r="L1019" s="224"/>
      <c r="M1019" s="1"/>
      <c r="O1019" s="1"/>
    </row>
    <row r="1020" customFormat="false" ht="12.75" hidden="false" customHeight="false" outlineLevel="0" collapsed="false">
      <c r="A1020" s="220"/>
      <c r="D1020" s="2"/>
      <c r="L1020" s="224"/>
      <c r="M1020" s="1"/>
      <c r="O1020" s="1"/>
    </row>
    <row r="1021" customFormat="false" ht="12.75" hidden="false" customHeight="false" outlineLevel="0" collapsed="false">
      <c r="A1021" s="220"/>
      <c r="D1021" s="2"/>
      <c r="L1021" s="224"/>
      <c r="M1021" s="1"/>
      <c r="O1021" s="1"/>
    </row>
    <row r="1022" customFormat="false" ht="12.75" hidden="false" customHeight="false" outlineLevel="0" collapsed="false">
      <c r="A1022" s="220"/>
      <c r="D1022" s="2"/>
      <c r="L1022" s="224"/>
      <c r="M1022" s="1"/>
      <c r="O1022" s="1"/>
    </row>
    <row r="1023" customFormat="false" ht="12.75" hidden="false" customHeight="false" outlineLevel="0" collapsed="false">
      <c r="A1023" s="220"/>
      <c r="D1023" s="2"/>
      <c r="L1023" s="224"/>
      <c r="M1023" s="1"/>
      <c r="O1023" s="1"/>
    </row>
    <row r="1024" customFormat="false" ht="12.75" hidden="false" customHeight="false" outlineLevel="0" collapsed="false">
      <c r="A1024" s="220"/>
      <c r="D1024" s="2"/>
      <c r="L1024" s="224"/>
      <c r="M1024" s="1"/>
      <c r="O1024" s="1"/>
    </row>
    <row r="1025" customFormat="false" ht="12.75" hidden="false" customHeight="false" outlineLevel="0" collapsed="false">
      <c r="A1025" s="220"/>
      <c r="D1025" s="2"/>
      <c r="L1025" s="224"/>
      <c r="M1025" s="1"/>
      <c r="O1025" s="1"/>
    </row>
    <row r="1026" customFormat="false" ht="12.75" hidden="false" customHeight="false" outlineLevel="0" collapsed="false">
      <c r="A1026" s="220"/>
      <c r="D1026" s="2"/>
      <c r="L1026" s="224"/>
      <c r="M1026" s="1"/>
      <c r="O1026" s="1"/>
    </row>
    <row r="1027" customFormat="false" ht="12.75" hidden="false" customHeight="false" outlineLevel="0" collapsed="false">
      <c r="A1027" s="220"/>
      <c r="D1027" s="2"/>
      <c r="L1027" s="224"/>
      <c r="M1027" s="1"/>
      <c r="O1027" s="1"/>
    </row>
    <row r="1028" customFormat="false" ht="12.75" hidden="false" customHeight="false" outlineLevel="0" collapsed="false">
      <c r="A1028" s="220"/>
      <c r="D1028" s="2"/>
      <c r="L1028" s="224"/>
      <c r="M1028" s="1"/>
      <c r="O1028" s="1"/>
    </row>
    <row r="1029" customFormat="false" ht="12.75" hidden="false" customHeight="false" outlineLevel="0" collapsed="false">
      <c r="A1029" s="220"/>
      <c r="D1029" s="2"/>
      <c r="L1029" s="224"/>
      <c r="M1029" s="1"/>
      <c r="O1029" s="1"/>
    </row>
    <row r="1030" customFormat="false" ht="12.75" hidden="false" customHeight="false" outlineLevel="0" collapsed="false">
      <c r="A1030" s="220"/>
      <c r="D1030" s="2"/>
      <c r="L1030" s="224"/>
      <c r="M1030" s="1"/>
      <c r="O1030" s="1"/>
    </row>
    <row r="1031" customFormat="false" ht="12.75" hidden="false" customHeight="false" outlineLevel="0" collapsed="false">
      <c r="A1031" s="220"/>
      <c r="D1031" s="2"/>
      <c r="L1031" s="224"/>
      <c r="M1031" s="1"/>
      <c r="O1031" s="1"/>
    </row>
    <row r="1032" customFormat="false" ht="12.75" hidden="false" customHeight="false" outlineLevel="0" collapsed="false">
      <c r="A1032" s="220"/>
      <c r="D1032" s="2"/>
      <c r="L1032" s="224"/>
      <c r="M1032" s="1"/>
      <c r="O1032" s="1"/>
    </row>
    <row r="1033" customFormat="false" ht="12.75" hidden="false" customHeight="false" outlineLevel="0" collapsed="false">
      <c r="A1033" s="220"/>
      <c r="D1033" s="2"/>
      <c r="L1033" s="224"/>
      <c r="M1033" s="1"/>
      <c r="O1033" s="1"/>
    </row>
    <row r="1034" customFormat="false" ht="12.75" hidden="false" customHeight="false" outlineLevel="0" collapsed="false">
      <c r="A1034" s="220"/>
      <c r="D1034" s="2"/>
      <c r="L1034" s="224"/>
      <c r="M1034" s="1"/>
      <c r="O1034" s="1"/>
    </row>
    <row r="1035" customFormat="false" ht="12.75" hidden="false" customHeight="false" outlineLevel="0" collapsed="false">
      <c r="A1035" s="220"/>
      <c r="D1035" s="2"/>
      <c r="L1035" s="224"/>
      <c r="M1035" s="1"/>
      <c r="O1035" s="1"/>
    </row>
    <row r="1036" customFormat="false" ht="12.75" hidden="false" customHeight="false" outlineLevel="0" collapsed="false">
      <c r="A1036" s="220"/>
      <c r="D1036" s="2"/>
      <c r="L1036" s="224"/>
      <c r="M1036" s="1"/>
      <c r="O1036" s="1"/>
    </row>
    <row r="1037" customFormat="false" ht="12.75" hidden="false" customHeight="false" outlineLevel="0" collapsed="false">
      <c r="A1037" s="220"/>
      <c r="D1037" s="2"/>
      <c r="L1037" s="224"/>
      <c r="M1037" s="1"/>
      <c r="O1037" s="1"/>
    </row>
    <row r="1038" customFormat="false" ht="12.75" hidden="false" customHeight="false" outlineLevel="0" collapsed="false">
      <c r="A1038" s="220"/>
      <c r="D1038" s="2"/>
      <c r="L1038" s="224"/>
      <c r="M1038" s="1"/>
      <c r="O1038" s="1"/>
    </row>
    <row r="1039" customFormat="false" ht="12.75" hidden="false" customHeight="false" outlineLevel="0" collapsed="false">
      <c r="A1039" s="220"/>
      <c r="D1039" s="2"/>
      <c r="L1039" s="224"/>
      <c r="M1039" s="1"/>
      <c r="O1039" s="1"/>
    </row>
    <row r="1040" customFormat="false" ht="12.75" hidden="false" customHeight="false" outlineLevel="0" collapsed="false">
      <c r="A1040" s="220"/>
      <c r="D1040" s="2"/>
      <c r="L1040" s="224"/>
      <c r="M1040" s="1"/>
      <c r="O1040" s="1"/>
    </row>
    <row r="1041" customFormat="false" ht="12.75" hidden="false" customHeight="false" outlineLevel="0" collapsed="false">
      <c r="A1041" s="220"/>
      <c r="D1041" s="2"/>
      <c r="L1041" s="224"/>
      <c r="M1041" s="1"/>
      <c r="O1041" s="1"/>
    </row>
    <row r="1042" customFormat="false" ht="12.75" hidden="false" customHeight="false" outlineLevel="0" collapsed="false">
      <c r="A1042" s="220"/>
      <c r="D1042" s="2"/>
      <c r="L1042" s="224"/>
      <c r="M1042" s="1"/>
      <c r="O1042" s="1"/>
    </row>
    <row r="1043" customFormat="false" ht="12.75" hidden="false" customHeight="false" outlineLevel="0" collapsed="false">
      <c r="A1043" s="220"/>
      <c r="D1043" s="2"/>
      <c r="L1043" s="224"/>
      <c r="M1043" s="1"/>
      <c r="O1043" s="1"/>
    </row>
    <row r="1044" customFormat="false" ht="12.75" hidden="false" customHeight="false" outlineLevel="0" collapsed="false">
      <c r="A1044" s="220"/>
      <c r="D1044" s="2"/>
      <c r="L1044" s="224"/>
      <c r="M1044" s="1"/>
      <c r="O1044" s="1"/>
    </row>
    <row r="1045" customFormat="false" ht="12.75" hidden="false" customHeight="false" outlineLevel="0" collapsed="false">
      <c r="A1045" s="220"/>
      <c r="D1045" s="2"/>
      <c r="L1045" s="224"/>
      <c r="M1045" s="1"/>
      <c r="O1045" s="1"/>
    </row>
    <row r="1046" customFormat="false" ht="12.75" hidden="false" customHeight="false" outlineLevel="0" collapsed="false">
      <c r="A1046" s="220"/>
      <c r="D1046" s="2"/>
      <c r="L1046" s="224"/>
      <c r="M1046" s="1"/>
      <c r="O1046" s="1"/>
    </row>
    <row r="1047" customFormat="false" ht="12.75" hidden="false" customHeight="false" outlineLevel="0" collapsed="false">
      <c r="A1047" s="220"/>
      <c r="D1047" s="2"/>
      <c r="L1047" s="224"/>
      <c r="M1047" s="1"/>
      <c r="O1047" s="1"/>
    </row>
    <row r="1048" customFormat="false" ht="12.75" hidden="false" customHeight="false" outlineLevel="0" collapsed="false">
      <c r="A1048" s="220"/>
      <c r="D1048" s="2"/>
      <c r="L1048" s="224"/>
      <c r="M1048" s="1"/>
      <c r="O1048" s="1"/>
    </row>
    <row r="1049" customFormat="false" ht="12.75" hidden="false" customHeight="false" outlineLevel="0" collapsed="false">
      <c r="A1049" s="220"/>
      <c r="D1049" s="2"/>
      <c r="L1049" s="224"/>
      <c r="M1049" s="1"/>
      <c r="O1049" s="1"/>
    </row>
    <row r="1050" customFormat="false" ht="12.75" hidden="false" customHeight="false" outlineLevel="0" collapsed="false">
      <c r="A1050" s="220"/>
      <c r="D1050" s="2"/>
      <c r="L1050" s="224"/>
      <c r="M1050" s="1"/>
      <c r="O1050" s="1"/>
    </row>
    <row r="1051" customFormat="false" ht="12.75" hidden="false" customHeight="false" outlineLevel="0" collapsed="false">
      <c r="A1051" s="220"/>
      <c r="D1051" s="2"/>
      <c r="L1051" s="224"/>
      <c r="M1051" s="1"/>
      <c r="O1051" s="1"/>
    </row>
    <row r="1052" customFormat="false" ht="12.75" hidden="false" customHeight="false" outlineLevel="0" collapsed="false">
      <c r="A1052" s="220"/>
      <c r="D1052" s="2"/>
      <c r="L1052" s="224"/>
      <c r="M1052" s="1"/>
      <c r="O1052" s="1"/>
    </row>
    <row r="1053" customFormat="false" ht="12.75" hidden="false" customHeight="false" outlineLevel="0" collapsed="false">
      <c r="A1053" s="220"/>
      <c r="D1053" s="2"/>
      <c r="L1053" s="224"/>
      <c r="M1053" s="1"/>
      <c r="O1053" s="1"/>
    </row>
    <row r="1054" customFormat="false" ht="12.75" hidden="false" customHeight="false" outlineLevel="0" collapsed="false">
      <c r="A1054" s="220"/>
      <c r="D1054" s="2"/>
      <c r="L1054" s="224"/>
      <c r="M1054" s="1"/>
      <c r="O1054" s="1"/>
    </row>
    <row r="1055" customFormat="false" ht="12.75" hidden="false" customHeight="false" outlineLevel="0" collapsed="false">
      <c r="A1055" s="220"/>
      <c r="D1055" s="2"/>
      <c r="L1055" s="224"/>
      <c r="M1055" s="1"/>
      <c r="O1055" s="1"/>
    </row>
    <row r="1056" customFormat="false" ht="12.75" hidden="false" customHeight="false" outlineLevel="0" collapsed="false">
      <c r="A1056" s="220"/>
      <c r="D1056" s="2"/>
      <c r="L1056" s="224"/>
      <c r="M1056" s="1"/>
      <c r="O1056" s="1"/>
    </row>
    <row r="1057" customFormat="false" ht="12.75" hidden="false" customHeight="false" outlineLevel="0" collapsed="false">
      <c r="A1057" s="220"/>
      <c r="D1057" s="2"/>
      <c r="L1057" s="224"/>
      <c r="M1057" s="1"/>
      <c r="O1057" s="1"/>
    </row>
    <row r="1058" customFormat="false" ht="12.75" hidden="false" customHeight="false" outlineLevel="0" collapsed="false">
      <c r="A1058" s="220"/>
      <c r="D1058" s="2"/>
      <c r="L1058" s="224"/>
      <c r="M1058" s="1"/>
      <c r="O1058" s="1"/>
    </row>
    <row r="1059" customFormat="false" ht="12.75" hidden="false" customHeight="false" outlineLevel="0" collapsed="false">
      <c r="A1059" s="220"/>
      <c r="D1059" s="2"/>
      <c r="L1059" s="224"/>
      <c r="M1059" s="1"/>
      <c r="O1059" s="1"/>
    </row>
    <row r="1060" customFormat="false" ht="12.75" hidden="false" customHeight="false" outlineLevel="0" collapsed="false">
      <c r="A1060" s="220"/>
      <c r="D1060" s="2"/>
      <c r="L1060" s="224"/>
      <c r="M1060" s="1"/>
      <c r="O1060" s="1"/>
    </row>
    <row r="1061" customFormat="false" ht="12.75" hidden="false" customHeight="false" outlineLevel="0" collapsed="false">
      <c r="A1061" s="220"/>
      <c r="D1061" s="2"/>
      <c r="L1061" s="224"/>
      <c r="M1061" s="1"/>
      <c r="O1061" s="1"/>
    </row>
    <row r="1062" customFormat="false" ht="12.75" hidden="false" customHeight="false" outlineLevel="0" collapsed="false">
      <c r="A1062" s="220"/>
      <c r="D1062" s="2"/>
      <c r="L1062" s="224"/>
      <c r="M1062" s="1"/>
      <c r="O1062" s="1"/>
    </row>
    <row r="1063" customFormat="false" ht="12.75" hidden="false" customHeight="false" outlineLevel="0" collapsed="false">
      <c r="A1063" s="220"/>
      <c r="D1063" s="2"/>
      <c r="L1063" s="224"/>
      <c r="M1063" s="1"/>
      <c r="O1063" s="1"/>
    </row>
    <row r="1064" customFormat="false" ht="12.75" hidden="false" customHeight="false" outlineLevel="0" collapsed="false">
      <c r="A1064" s="220"/>
      <c r="D1064" s="2"/>
      <c r="L1064" s="224"/>
      <c r="M1064" s="1"/>
      <c r="O1064" s="1"/>
    </row>
    <row r="1065" customFormat="false" ht="12.75" hidden="false" customHeight="false" outlineLevel="0" collapsed="false">
      <c r="A1065" s="220"/>
      <c r="D1065" s="2"/>
      <c r="L1065" s="224"/>
      <c r="M1065" s="1"/>
      <c r="O1065" s="1"/>
    </row>
    <row r="1066" customFormat="false" ht="12.75" hidden="false" customHeight="false" outlineLevel="0" collapsed="false">
      <c r="A1066" s="220"/>
      <c r="D1066" s="2"/>
      <c r="L1066" s="224"/>
      <c r="M1066" s="1"/>
      <c r="O1066" s="1"/>
    </row>
    <row r="1067" customFormat="false" ht="12.75" hidden="false" customHeight="false" outlineLevel="0" collapsed="false">
      <c r="A1067" s="220"/>
      <c r="D1067" s="2"/>
      <c r="L1067" s="224"/>
      <c r="M1067" s="1"/>
      <c r="O1067" s="1"/>
    </row>
    <row r="1068" customFormat="false" ht="12.75" hidden="false" customHeight="false" outlineLevel="0" collapsed="false">
      <c r="A1068" s="220"/>
      <c r="D1068" s="2"/>
      <c r="L1068" s="224"/>
      <c r="M1068" s="1"/>
      <c r="O1068" s="1"/>
    </row>
    <row r="1069" customFormat="false" ht="12.75" hidden="false" customHeight="false" outlineLevel="0" collapsed="false">
      <c r="A1069" s="220"/>
      <c r="D1069" s="2"/>
      <c r="L1069" s="224"/>
      <c r="M1069" s="1"/>
      <c r="O1069" s="1"/>
    </row>
    <row r="1070" customFormat="false" ht="12.75" hidden="false" customHeight="false" outlineLevel="0" collapsed="false">
      <c r="A1070" s="220"/>
      <c r="D1070" s="2"/>
      <c r="L1070" s="224"/>
      <c r="M1070" s="1"/>
      <c r="O1070" s="1"/>
    </row>
    <row r="1071" customFormat="false" ht="12.75" hidden="false" customHeight="false" outlineLevel="0" collapsed="false">
      <c r="A1071" s="220"/>
      <c r="D1071" s="2"/>
      <c r="L1071" s="224"/>
      <c r="M1071" s="1"/>
      <c r="O1071" s="1"/>
    </row>
    <row r="1072" customFormat="false" ht="12.75" hidden="false" customHeight="false" outlineLevel="0" collapsed="false">
      <c r="A1072" s="220"/>
      <c r="D1072" s="2"/>
      <c r="L1072" s="224"/>
      <c r="M1072" s="1"/>
      <c r="O1072" s="1"/>
    </row>
  </sheetData>
  <autoFilter ref="A10:P6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6.7"/>
    <col collapsed="false" customWidth="true" hidden="false" outlineLevel="0" max="2" min="2" style="227" width="69.99"/>
    <col collapsed="false" customWidth="true" hidden="false" outlineLevel="0" max="3" min="3" style="227" width="5.71"/>
    <col collapsed="false" customWidth="true" hidden="false" outlineLevel="0" max="4" min="4" style="228" width="9.56"/>
    <col collapsed="false" customWidth="false" hidden="false" outlineLevel="0" max="257" min="5" style="227" width="9.14"/>
  </cols>
  <sheetData>
    <row r="1" customFormat="false" ht="15.75" hidden="false" customHeight="false" outlineLevel="0" collapsed="false">
      <c r="A1" s="229" t="s">
        <v>213</v>
      </c>
    </row>
    <row r="2" customFormat="false" ht="15.75" hidden="false" customHeight="false" outlineLevel="0" collapsed="false">
      <c r="A2" s="230" t="s">
        <v>214</v>
      </c>
      <c r="B2" s="230"/>
      <c r="C2" s="230"/>
      <c r="D2" s="230"/>
    </row>
    <row r="3" customFormat="false" ht="16.5" hidden="false" customHeight="false" outlineLevel="0" collapsed="false">
      <c r="A3" s="231" t="s">
        <v>215</v>
      </c>
      <c r="B3" s="232" t="s">
        <v>216</v>
      </c>
      <c r="C3" s="232" t="s">
        <v>217</v>
      </c>
      <c r="D3" s="233"/>
    </row>
    <row r="4" s="238" customFormat="true" ht="21" hidden="false" customHeight="true" outlineLevel="0" collapsed="false">
      <c r="A4" s="234" t="n">
        <v>1</v>
      </c>
      <c r="B4" s="235" t="s">
        <v>218</v>
      </c>
      <c r="C4" s="236" t="s">
        <v>219</v>
      </c>
      <c r="D4" s="237" t="n">
        <f aca="false">'přehled - tabulky'!D5</f>
        <v>64.8</v>
      </c>
    </row>
    <row r="5" s="238" customFormat="true" ht="21" hidden="false" customHeight="true" outlineLevel="0" collapsed="false">
      <c r="A5" s="239" t="n">
        <v>2</v>
      </c>
      <c r="B5" s="240" t="s">
        <v>220</v>
      </c>
      <c r="C5" s="236" t="s">
        <v>219</v>
      </c>
      <c r="D5" s="241" t="n">
        <f aca="false">'přehled - tabulky'!D6</f>
        <v>11.7</v>
      </c>
      <c r="I5" s="242"/>
    </row>
    <row r="6" s="238" customFormat="true" ht="21" hidden="false" customHeight="true" outlineLevel="0" collapsed="false">
      <c r="A6" s="239" t="n">
        <v>3</v>
      </c>
      <c r="B6" s="240" t="s">
        <v>221</v>
      </c>
      <c r="C6" s="236" t="s">
        <v>219</v>
      </c>
      <c r="D6" s="241" t="n">
        <f aca="false">'přehled - tabulky'!D7</f>
        <v>17.64</v>
      </c>
      <c r="F6" s="243"/>
      <c r="I6" s="242"/>
    </row>
    <row r="7" s="238" customFormat="true" ht="21" hidden="false" customHeight="true" outlineLevel="0" collapsed="false">
      <c r="A7" s="239" t="n">
        <v>4</v>
      </c>
      <c r="B7" s="240" t="s">
        <v>222</v>
      </c>
      <c r="C7" s="236" t="s">
        <v>223</v>
      </c>
      <c r="D7" s="241" t="n">
        <f aca="false">'přehled - tabulky'!D9+'přehled - tabulky'!D12</f>
        <v>1735.78718277561</v>
      </c>
      <c r="F7" s="243"/>
      <c r="I7" s="242"/>
    </row>
    <row r="8" s="238" customFormat="true" ht="21" hidden="false" customHeight="true" outlineLevel="0" collapsed="false">
      <c r="A8" s="239" t="n">
        <v>5</v>
      </c>
      <c r="B8" s="240" t="s">
        <v>224</v>
      </c>
      <c r="C8" s="236" t="s">
        <v>225</v>
      </c>
      <c r="D8" s="241" t="n">
        <f aca="false">'přehled - tabulky'!D8+'přehled - tabulky'!D11</f>
        <v>60.14</v>
      </c>
      <c r="I8" s="242"/>
    </row>
    <row r="9" s="238" customFormat="true" ht="21" hidden="false" customHeight="true" outlineLevel="0" collapsed="false">
      <c r="A9" s="239" t="n">
        <v>6</v>
      </c>
      <c r="B9" s="240" t="s">
        <v>226</v>
      </c>
      <c r="C9" s="236" t="s">
        <v>225</v>
      </c>
      <c r="D9" s="241" t="n">
        <f aca="false">'přehled - tabulky'!D13</f>
        <v>2.88</v>
      </c>
    </row>
    <row r="10" s="238" customFormat="true" ht="21" hidden="false" customHeight="true" outlineLevel="0" collapsed="false">
      <c r="A10" s="239" t="n">
        <v>7</v>
      </c>
      <c r="B10" s="240" t="s">
        <v>227</v>
      </c>
      <c r="C10" s="236" t="s">
        <v>225</v>
      </c>
      <c r="D10" s="241" t="n">
        <f aca="false">'přehled - tabulky'!D14</f>
        <v>19.7264</v>
      </c>
    </row>
    <row r="11" s="238" customFormat="true" ht="21" hidden="false" customHeight="true" outlineLevel="0" collapsed="false">
      <c r="A11" s="239" t="n">
        <v>8</v>
      </c>
      <c r="B11" s="240" t="s">
        <v>228</v>
      </c>
      <c r="C11" s="236" t="s">
        <v>3</v>
      </c>
      <c r="D11" s="241" t="n">
        <f aca="false">'přehled - tabulky'!D15</f>
        <v>19.4</v>
      </c>
    </row>
    <row r="12" s="238" customFormat="true" ht="21" hidden="false" customHeight="true" outlineLevel="0" collapsed="false">
      <c r="A12" s="239" t="n">
        <v>9</v>
      </c>
      <c r="B12" s="240" t="s">
        <v>229</v>
      </c>
      <c r="C12" s="236" t="s">
        <v>225</v>
      </c>
      <c r="D12" s="241" t="n">
        <f aca="false">'přehled - tabulky'!D16</f>
        <v>18</v>
      </c>
    </row>
    <row r="13" s="238" customFormat="true" ht="21" hidden="false" customHeight="true" outlineLevel="0" collapsed="false">
      <c r="A13" s="239" t="n">
        <v>10</v>
      </c>
      <c r="B13" s="240" t="s">
        <v>230</v>
      </c>
      <c r="C13" s="236" t="s">
        <v>225</v>
      </c>
      <c r="D13" s="241" t="n">
        <f aca="false">'přehled - tabulky'!D17</f>
        <v>18</v>
      </c>
    </row>
    <row r="14" s="238" customFormat="true" ht="21" hidden="false" customHeight="true" outlineLevel="0" collapsed="false">
      <c r="A14" s="239" t="n">
        <v>11</v>
      </c>
      <c r="B14" s="240" t="s">
        <v>231</v>
      </c>
      <c r="C14" s="236" t="s">
        <v>225</v>
      </c>
      <c r="D14" s="241" t="n">
        <f aca="false">'přehled - tabulky'!D19</f>
        <v>20.1</v>
      </c>
    </row>
    <row r="15" s="238" customFormat="true" ht="21" hidden="false" customHeight="true" outlineLevel="0" collapsed="false">
      <c r="A15" s="239" t="n">
        <v>12</v>
      </c>
      <c r="B15" s="240" t="s">
        <v>232</v>
      </c>
      <c r="C15" s="240" t="s">
        <v>3</v>
      </c>
      <c r="D15" s="241" t="n">
        <f aca="false">'přehled - tabulky'!D20</f>
        <v>6.7</v>
      </c>
    </row>
    <row r="16" s="238" customFormat="true" ht="21" hidden="false" customHeight="true" outlineLevel="0" collapsed="false">
      <c r="A16" s="239" t="n">
        <v>13</v>
      </c>
      <c r="B16" s="240" t="s">
        <v>233</v>
      </c>
      <c r="C16" s="240" t="s">
        <v>3</v>
      </c>
      <c r="D16" s="241" t="n">
        <f aca="false">'přehled - tabulky'!D21</f>
        <v>12.7</v>
      </c>
    </row>
    <row r="17" s="238" customFormat="true" ht="21" hidden="false" customHeight="true" outlineLevel="0" collapsed="false">
      <c r="A17" s="239" t="n">
        <v>14</v>
      </c>
      <c r="B17" s="240" t="s">
        <v>234</v>
      </c>
      <c r="C17" s="240" t="s">
        <v>3</v>
      </c>
      <c r="D17" s="241" t="n">
        <f aca="false">'přehled - tabulky'!D22</f>
        <v>3</v>
      </c>
    </row>
    <row r="18" s="238" customFormat="true" ht="21" hidden="false" customHeight="true" outlineLevel="0" collapsed="false">
      <c r="A18" s="239" t="n">
        <v>15</v>
      </c>
      <c r="B18" s="240" t="s">
        <v>235</v>
      </c>
      <c r="C18" s="240" t="s">
        <v>236</v>
      </c>
      <c r="D18" s="241" t="n">
        <f aca="false">'přehled - tabulky'!D23</f>
        <v>1</v>
      </c>
    </row>
    <row r="19" s="238" customFormat="true" ht="21" hidden="false" customHeight="true" outlineLevel="0" collapsed="false">
      <c r="A19" s="239" t="n">
        <v>16</v>
      </c>
      <c r="B19" s="240" t="s">
        <v>237</v>
      </c>
      <c r="C19" s="236" t="s">
        <v>225</v>
      </c>
      <c r="D19" s="241" t="n">
        <f aca="false">'přehled - tabulky'!D24</f>
        <v>15.96</v>
      </c>
    </row>
    <row r="20" s="238" customFormat="true" ht="21" hidden="false" customHeight="true" outlineLevel="0" collapsed="false">
      <c r="A20" s="239" t="n">
        <v>17</v>
      </c>
      <c r="B20" s="240" t="s">
        <v>238</v>
      </c>
      <c r="C20" s="236" t="s">
        <v>225</v>
      </c>
      <c r="D20" s="241" t="n">
        <f aca="false">'přehled - tabulky'!D25</f>
        <v>15.96</v>
      </c>
    </row>
    <row r="21" s="238" customFormat="true" ht="21" hidden="false" customHeight="true" outlineLevel="0" collapsed="false">
      <c r="A21" s="239" t="n">
        <v>18</v>
      </c>
      <c r="B21" s="240" t="s">
        <v>239</v>
      </c>
      <c r="C21" s="236" t="s">
        <v>225</v>
      </c>
      <c r="D21" s="241" t="n">
        <f aca="false">'přehled - tabulky'!D26</f>
        <v>15.96</v>
      </c>
    </row>
    <row r="22" s="238" customFormat="true" ht="21" hidden="false" customHeight="true" outlineLevel="0" collapsed="false">
      <c r="A22" s="244"/>
      <c r="B22" s="245"/>
      <c r="C22" s="246"/>
      <c r="D22" s="247"/>
    </row>
    <row r="23" customFormat="false" ht="15" hidden="false" customHeight="false" outlineLevel="0" collapsed="false">
      <c r="C23" s="248"/>
      <c r="D23" s="249"/>
    </row>
  </sheetData>
  <mergeCells count="1">
    <mergeCell ref="A2:D2"/>
  </mergeCells>
  <printOptions headings="false" gridLines="false" gridLinesSet="true" horizontalCentered="false" verticalCentered="false"/>
  <pageMargins left="0.708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7 - Přístřešek pro cestující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15.99"/>
    <col collapsed="false" customWidth="true" hidden="false" outlineLevel="0" max="2" min="2" style="250" width="31.42"/>
    <col collapsed="false" customWidth="true" hidden="false" outlineLevel="0" max="3" min="3" style="251" width="34.56"/>
    <col collapsed="false" customWidth="true" hidden="false" outlineLevel="0" max="4" min="4" style="250" width="10.13"/>
    <col collapsed="false" customWidth="true" hidden="false" outlineLevel="0" max="5" min="5" style="250" width="10.56"/>
    <col collapsed="false" customWidth="true" hidden="false" outlineLevel="0" max="8" min="6" style="250" width="14.41"/>
    <col collapsed="false" customWidth="true" hidden="true" outlineLevel="0" max="9" min="9" style="250" width="12.99"/>
    <col collapsed="false" customWidth="true" hidden="true" outlineLevel="0" max="10" min="10" style="250" width="13.99"/>
    <col collapsed="false" customWidth="true" hidden="true" outlineLevel="0" max="14" min="11" style="250" width="8.14"/>
    <col collapsed="false" customWidth="true" hidden="false" outlineLevel="0" max="15" min="15" style="250" width="8.14"/>
    <col collapsed="false" customWidth="false" hidden="false" outlineLevel="0" max="257" min="16" style="250" width="9.14"/>
  </cols>
  <sheetData>
    <row r="1" customFormat="false" ht="13.5" hidden="false" customHeight="false" outlineLevel="0" collapsed="false">
      <c r="A1" s="252" t="s">
        <v>240</v>
      </c>
    </row>
    <row r="2" customFormat="false" ht="12.75" hidden="false" customHeight="true" outlineLevel="0" collapsed="false">
      <c r="A2" s="253" t="s">
        <v>241</v>
      </c>
      <c r="B2" s="253"/>
      <c r="C2" s="254" t="s">
        <v>242</v>
      </c>
      <c r="D2" s="255" t="s">
        <v>243</v>
      </c>
      <c r="E2" s="256" t="s">
        <v>244</v>
      </c>
    </row>
    <row r="3" customFormat="false" ht="12.75" hidden="false" customHeight="false" outlineLevel="0" collapsed="false">
      <c r="A3" s="253"/>
      <c r="B3" s="253"/>
      <c r="C3" s="254"/>
      <c r="D3" s="255"/>
      <c r="E3" s="256"/>
    </row>
    <row r="4" customFormat="false" ht="30" hidden="false" customHeight="true" outlineLevel="0" collapsed="false">
      <c r="A4" s="253"/>
      <c r="B4" s="253"/>
      <c r="C4" s="254"/>
      <c r="D4" s="255"/>
      <c r="E4" s="256"/>
    </row>
    <row r="5" customFormat="false" ht="15" hidden="false" customHeight="true" outlineLevel="0" collapsed="false">
      <c r="A5" s="257" t="s">
        <v>245</v>
      </c>
      <c r="B5" s="257"/>
      <c r="C5" s="258" t="s">
        <v>246</v>
      </c>
      <c r="D5" s="259" t="n">
        <f aca="false">9*7.2</f>
        <v>64.8</v>
      </c>
      <c r="E5" s="260" t="s">
        <v>55</v>
      </c>
    </row>
    <row r="6" customFormat="false" ht="15" hidden="false" customHeight="true" outlineLevel="0" collapsed="false">
      <c r="A6" s="261" t="s">
        <v>247</v>
      </c>
      <c r="B6" s="261"/>
      <c r="C6" s="262" t="s">
        <v>248</v>
      </c>
      <c r="D6" s="263" t="n">
        <f aca="false">9*1.3</f>
        <v>11.7</v>
      </c>
      <c r="E6" s="264" t="s">
        <v>55</v>
      </c>
    </row>
    <row r="7" customFormat="false" ht="36.75" hidden="false" customHeight="true" outlineLevel="0" collapsed="false">
      <c r="A7" s="265" t="s">
        <v>249</v>
      </c>
      <c r="B7" s="266" t="s">
        <v>250</v>
      </c>
      <c r="C7" s="267" t="s">
        <v>251</v>
      </c>
      <c r="D7" s="263" t="n">
        <f aca="false">(3.9*0.3+2.2*0.5)*2+(2.5*0.3+1.5*0.5)+(2.8*0.3+2*0.5)+(13.2*0.3+4.8*0.5)+(4.8+1.6+0.4)*0.5</f>
        <v>17.64</v>
      </c>
      <c r="E7" s="264" t="s">
        <v>55</v>
      </c>
    </row>
    <row r="8" customFormat="false" ht="36.75" hidden="false" customHeight="true" outlineLevel="0" collapsed="false">
      <c r="A8" s="265"/>
      <c r="B8" s="266" t="s">
        <v>252</v>
      </c>
      <c r="C8" s="267" t="s">
        <v>253</v>
      </c>
      <c r="D8" s="263" t="n">
        <f aca="false">(8.9+0.7+0.7+6+0.4+0.4)*2.2+(1.2+0.9+0.9+1.2+1.2+0.9)*1.6+(6*0.6)*1+(5*0.6*0.3)+(3*0.3*1)</f>
        <v>53.1</v>
      </c>
      <c r="E8" s="264" t="s">
        <v>86</v>
      </c>
    </row>
    <row r="9" customFormat="false" ht="15" hidden="false" customHeight="true" outlineLevel="0" collapsed="false">
      <c r="A9" s="265"/>
      <c r="B9" s="266" t="s">
        <v>254</v>
      </c>
      <c r="C9" s="262" t="s">
        <v>255</v>
      </c>
      <c r="D9" s="263" t="n">
        <v>1735.6</v>
      </c>
      <c r="E9" s="264" t="s">
        <v>223</v>
      </c>
    </row>
    <row r="10" customFormat="false" ht="18.75" hidden="false" customHeight="true" outlineLevel="0" collapsed="false">
      <c r="A10" s="265" t="s">
        <v>256</v>
      </c>
      <c r="B10" s="266" t="s">
        <v>257</v>
      </c>
      <c r="C10" s="267" t="s">
        <v>258</v>
      </c>
      <c r="D10" s="263" t="n">
        <f aca="false">(0.2*0.3*6.7)*2+(0.2*0.3*2.4)*2</f>
        <v>1.092</v>
      </c>
      <c r="E10" s="264" t="s">
        <v>55</v>
      </c>
    </row>
    <row r="11" customFormat="false" ht="17.25" hidden="false" customHeight="true" outlineLevel="0" collapsed="false">
      <c r="A11" s="265"/>
      <c r="B11" s="266" t="s">
        <v>252</v>
      </c>
      <c r="C11" s="267" t="s">
        <v>259</v>
      </c>
      <c r="D11" s="263" t="n">
        <f aca="false">6.7*0.2*2+6.1*0.2*2+2.4*0.2*4</f>
        <v>7.04</v>
      </c>
      <c r="E11" s="264" t="s">
        <v>86</v>
      </c>
    </row>
    <row r="12" customFormat="false" ht="15" hidden="false" customHeight="true" outlineLevel="0" collapsed="false">
      <c r="A12" s="265"/>
      <c r="B12" s="266" t="s">
        <v>254</v>
      </c>
      <c r="C12" s="268" t="s">
        <v>260</v>
      </c>
      <c r="D12" s="263" t="n">
        <f aca="false">Vyztuž!E14</f>
        <v>0.187182775610047</v>
      </c>
      <c r="E12" s="264" t="s">
        <v>223</v>
      </c>
    </row>
    <row r="13" customFormat="false" ht="30.75" hidden="false" customHeight="true" outlineLevel="0" collapsed="false">
      <c r="A13" s="261" t="s">
        <v>261</v>
      </c>
      <c r="B13" s="261"/>
      <c r="C13" s="262" t="s">
        <v>262</v>
      </c>
      <c r="D13" s="263" t="n">
        <f aca="false">1.2*1.2*2</f>
        <v>2.88</v>
      </c>
      <c r="E13" s="264" t="s">
        <v>86</v>
      </c>
    </row>
    <row r="14" customFormat="false" ht="27.75" hidden="false" customHeight="true" outlineLevel="0" collapsed="false">
      <c r="A14" s="261" t="s">
        <v>263</v>
      </c>
      <c r="B14" s="261"/>
      <c r="C14" s="267" t="s">
        <v>264</v>
      </c>
      <c r="D14" s="263" t="n">
        <f aca="false">6.2*(0.6+0.8+0.072)+2*(2.4+0.6)+2*(0.4+1.1+0.8)</f>
        <v>19.7264</v>
      </c>
      <c r="E14" s="264" t="s">
        <v>86</v>
      </c>
    </row>
    <row r="15" customFormat="false" ht="18.75" hidden="false" customHeight="true" outlineLevel="0" collapsed="false">
      <c r="A15" s="265" t="s">
        <v>265</v>
      </c>
      <c r="B15" s="266" t="s">
        <v>266</v>
      </c>
      <c r="C15" s="267" t="s">
        <v>267</v>
      </c>
      <c r="D15" s="263" t="n">
        <f aca="false">2*6.7+2*3</f>
        <v>19.4</v>
      </c>
      <c r="E15" s="264" t="s">
        <v>3</v>
      </c>
    </row>
    <row r="16" customFormat="false" ht="17.25" hidden="false" customHeight="true" outlineLevel="0" collapsed="false">
      <c r="A16" s="265"/>
      <c r="B16" s="266" t="s">
        <v>268</v>
      </c>
      <c r="C16" s="268" t="s">
        <v>269</v>
      </c>
      <c r="D16" s="263" t="n">
        <f aca="false">6*3</f>
        <v>18</v>
      </c>
      <c r="E16" s="264" t="s">
        <v>86</v>
      </c>
    </row>
    <row r="17" customFormat="false" ht="40.5" hidden="false" customHeight="true" outlineLevel="0" collapsed="false">
      <c r="A17" s="265"/>
      <c r="B17" s="266" t="s">
        <v>270</v>
      </c>
      <c r="C17" s="268" t="s">
        <v>269</v>
      </c>
      <c r="D17" s="263" t="n">
        <f aca="false">6*3</f>
        <v>18</v>
      </c>
      <c r="E17" s="264" t="s">
        <v>86</v>
      </c>
    </row>
    <row r="18" customFormat="false" ht="29.25" hidden="false" customHeight="true" outlineLevel="0" collapsed="false">
      <c r="A18" s="265" t="s">
        <v>271</v>
      </c>
      <c r="B18" s="266" t="s">
        <v>272</v>
      </c>
      <c r="C18" s="267" t="s">
        <v>273</v>
      </c>
      <c r="D18" s="263" t="n">
        <f aca="false">12*3+2*6</f>
        <v>48</v>
      </c>
      <c r="E18" s="264" t="s">
        <v>3</v>
      </c>
    </row>
    <row r="19" customFormat="false" ht="17.25" hidden="false" customHeight="true" outlineLevel="0" collapsed="false">
      <c r="A19" s="265"/>
      <c r="B19" s="266" t="s">
        <v>274</v>
      </c>
      <c r="C19" s="268" t="s">
        <v>275</v>
      </c>
      <c r="D19" s="263" t="n">
        <f aca="false">6.7*3</f>
        <v>20.1</v>
      </c>
      <c r="E19" s="264" t="s">
        <v>86</v>
      </c>
    </row>
    <row r="20" customFormat="false" ht="16.5" hidden="false" customHeight="true" outlineLevel="0" collapsed="false">
      <c r="A20" s="261" t="s">
        <v>232</v>
      </c>
      <c r="B20" s="261"/>
      <c r="C20" s="262"/>
      <c r="D20" s="263" t="n">
        <v>6.7</v>
      </c>
      <c r="E20" s="264" t="s">
        <v>3</v>
      </c>
    </row>
    <row r="21" customFormat="false" ht="16.5" hidden="false" customHeight="true" outlineLevel="0" collapsed="false">
      <c r="A21" s="261" t="s">
        <v>233</v>
      </c>
      <c r="B21" s="261"/>
      <c r="C21" s="262" t="s">
        <v>276</v>
      </c>
      <c r="D21" s="263" t="n">
        <f aca="false">3+3+6.7</f>
        <v>12.7</v>
      </c>
      <c r="E21" s="264" t="s">
        <v>3</v>
      </c>
    </row>
    <row r="22" customFormat="false" ht="16.5" hidden="false" customHeight="true" outlineLevel="0" collapsed="false">
      <c r="A22" s="261" t="s">
        <v>234</v>
      </c>
      <c r="B22" s="261"/>
      <c r="C22" s="262" t="s">
        <v>277</v>
      </c>
      <c r="D22" s="263" t="n">
        <v>3</v>
      </c>
      <c r="E22" s="264" t="s">
        <v>3</v>
      </c>
    </row>
    <row r="23" customFormat="false" ht="30" hidden="false" customHeight="true" outlineLevel="0" collapsed="false">
      <c r="A23" s="261" t="s">
        <v>278</v>
      </c>
      <c r="B23" s="261"/>
      <c r="C23" s="262"/>
      <c r="D23" s="263" t="n">
        <v>1</v>
      </c>
      <c r="E23" s="264" t="s">
        <v>236</v>
      </c>
    </row>
    <row r="24" customFormat="false" ht="16.5" hidden="false" customHeight="true" outlineLevel="0" collapsed="false">
      <c r="A24" s="269" t="s">
        <v>279</v>
      </c>
      <c r="B24" s="269" t="n">
        <v>3.445</v>
      </c>
      <c r="C24" s="262" t="s">
        <v>280</v>
      </c>
      <c r="D24" s="263" t="n">
        <f aca="false">2*1.5+6*2.2-2*(0.6*0.2)</f>
        <v>15.96</v>
      </c>
      <c r="E24" s="264" t="s">
        <v>86</v>
      </c>
    </row>
    <row r="25" customFormat="false" ht="16.5" hidden="false" customHeight="true" outlineLevel="0" collapsed="false">
      <c r="A25" s="261" t="s">
        <v>281</v>
      </c>
      <c r="B25" s="261"/>
      <c r="C25" s="262" t="s">
        <v>280</v>
      </c>
      <c r="D25" s="263" t="n">
        <f aca="false">2*1.5+6*2.2-2*(0.6*0.2)</f>
        <v>15.96</v>
      </c>
      <c r="E25" s="264" t="s">
        <v>86</v>
      </c>
    </row>
    <row r="26" customFormat="false" ht="16.5" hidden="false" customHeight="true" outlineLevel="0" collapsed="false">
      <c r="A26" s="270" t="s">
        <v>282</v>
      </c>
      <c r="B26" s="270"/>
      <c r="C26" s="271" t="s">
        <v>280</v>
      </c>
      <c r="D26" s="272" t="n">
        <f aca="false">2*1.5+6*2.2-2*(0.6*0.2)</f>
        <v>15.96</v>
      </c>
      <c r="E26" s="273" t="s">
        <v>86</v>
      </c>
    </row>
  </sheetData>
  <mergeCells count="19">
    <mergeCell ref="A2:B4"/>
    <mergeCell ref="C2:C4"/>
    <mergeCell ref="D2:D4"/>
    <mergeCell ref="E2:E4"/>
    <mergeCell ref="A5:B5"/>
    <mergeCell ref="A6:B6"/>
    <mergeCell ref="A7:A9"/>
    <mergeCell ref="A10:A12"/>
    <mergeCell ref="A13:B13"/>
    <mergeCell ref="A14:B14"/>
    <mergeCell ref="A15:A17"/>
    <mergeCell ref="A18:A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85"/>
    <col collapsed="false" customWidth="true" hidden="false" outlineLevel="0" max="2" min="2" style="274" width="7.14"/>
    <col collapsed="false" customWidth="true" hidden="false" outlineLevel="0" max="3" min="3" style="275" width="6.7"/>
    <col collapsed="false" customWidth="false" hidden="false" outlineLevel="0" max="4" min="4" style="274" width="9.14"/>
    <col collapsed="false" customWidth="true" hidden="false" outlineLevel="0" max="12" min="5" style="276" width="6.7"/>
    <col collapsed="false" customWidth="true" hidden="false" outlineLevel="0" max="13" min="13" style="276" width="6.28"/>
    <col collapsed="false" customWidth="false" hidden="false" outlineLevel="0" max="257" min="14" style="277" width="9.14"/>
  </cols>
  <sheetData>
    <row r="1" customFormat="false" ht="13.5" hidden="false" customHeight="false" outlineLevel="0" collapsed="false">
      <c r="A1" s="252" t="s">
        <v>283</v>
      </c>
    </row>
    <row r="2" customFormat="false" ht="26.45" hidden="false" customHeight="true" outlineLevel="0" collapsed="false">
      <c r="A2" s="278" t="s">
        <v>284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2.75" hidden="false" customHeight="true" outlineLevel="0" collapsed="false">
      <c r="A3" s="279" t="s">
        <v>285</v>
      </c>
      <c r="B3" s="280" t="s">
        <v>286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77"/>
    </row>
    <row r="4" customFormat="false" ht="12.75" hidden="false" customHeight="false" outlineLevel="0" collapsed="false">
      <c r="A4" s="281" t="s">
        <v>287</v>
      </c>
      <c r="B4" s="282" t="s">
        <v>288</v>
      </c>
      <c r="C4" s="283" t="s">
        <v>289</v>
      </c>
      <c r="D4" s="282" t="s">
        <v>290</v>
      </c>
      <c r="E4" s="284" t="s">
        <v>291</v>
      </c>
      <c r="F4" s="284"/>
      <c r="G4" s="284"/>
      <c r="H4" s="284"/>
      <c r="I4" s="284"/>
      <c r="J4" s="284"/>
      <c r="K4" s="284"/>
      <c r="L4" s="284"/>
    </row>
    <row r="5" customFormat="false" ht="12.75" hidden="false" customHeight="false" outlineLevel="0" collapsed="false">
      <c r="A5" s="281" t="s">
        <v>292</v>
      </c>
      <c r="B5" s="282" t="s">
        <v>293</v>
      </c>
      <c r="C5" s="283" t="s">
        <v>294</v>
      </c>
      <c r="D5" s="282" t="s">
        <v>295</v>
      </c>
      <c r="E5" s="282" t="s">
        <v>296</v>
      </c>
      <c r="F5" s="282" t="s">
        <v>297</v>
      </c>
      <c r="G5" s="282" t="s">
        <v>298</v>
      </c>
      <c r="H5" s="282" t="s">
        <v>299</v>
      </c>
      <c r="I5" s="282" t="s">
        <v>300</v>
      </c>
      <c r="J5" s="282" t="s">
        <v>301</v>
      </c>
      <c r="K5" s="282" t="s">
        <v>302</v>
      </c>
      <c r="L5" s="284" t="s">
        <v>303</v>
      </c>
      <c r="M5" s="285"/>
    </row>
    <row r="6" customFormat="false" ht="12.75" hidden="false" customHeight="false" outlineLevel="0" collapsed="false">
      <c r="A6" s="286" t="s">
        <v>304</v>
      </c>
      <c r="B6" s="287" t="s">
        <v>299</v>
      </c>
      <c r="C6" s="288" t="n">
        <v>17.28</v>
      </c>
      <c r="D6" s="289" t="n">
        <v>4</v>
      </c>
      <c r="E6" s="290" t="str">
        <f aca="false">IF($E$5=B6,C6*D6,"")</f>
        <v/>
      </c>
      <c r="F6" s="290" t="str">
        <f aca="false">IF($F$5=B6,C6*D6,"")</f>
        <v/>
      </c>
      <c r="G6" s="290" t="str">
        <f aca="false">IF($G$5=B6,C6*D6,"")</f>
        <v/>
      </c>
      <c r="H6" s="290" t="n">
        <f aca="false">IF($H$5=B6,C6*D6,"")</f>
        <v>69.12</v>
      </c>
      <c r="I6" s="290" t="str">
        <f aca="false">IF($I$5=B6,C6*D6,"")</f>
        <v/>
      </c>
      <c r="J6" s="290" t="str">
        <f aca="false">IF($J$5=B6,C6*D6,"")</f>
        <v/>
      </c>
      <c r="K6" s="290" t="str">
        <f aca="false">IF($K$5=B6,C6*D6,"")</f>
        <v/>
      </c>
      <c r="L6" s="291" t="str">
        <f aca="false">IF($L$5=B6,C6*D6,"")</f>
        <v/>
      </c>
    </row>
    <row r="7" customFormat="false" ht="12.75" hidden="false" customHeight="false" outlineLevel="0" collapsed="false">
      <c r="A7" s="286" t="s">
        <v>305</v>
      </c>
      <c r="B7" s="287" t="s">
        <v>303</v>
      </c>
      <c r="C7" s="288" t="n">
        <v>0.48</v>
      </c>
      <c r="D7" s="289" t="n">
        <v>120</v>
      </c>
      <c r="E7" s="290" t="str">
        <f aca="false">IF($E$5=B7,C7*D7,"")</f>
        <v/>
      </c>
      <c r="F7" s="290" t="str">
        <f aca="false">IF($F$5=B7,C7*D7,"")</f>
        <v/>
      </c>
      <c r="G7" s="290" t="str">
        <f aca="false">IF($G$5=B7,C7*D7,"")</f>
        <v/>
      </c>
      <c r="H7" s="290" t="str">
        <f aca="false">IF($H$5=B7,C7*D7,"")</f>
        <v/>
      </c>
      <c r="I7" s="290" t="str">
        <f aca="false">IF($I$5=B7,C7*D7,"")</f>
        <v/>
      </c>
      <c r="J7" s="290" t="str">
        <f aca="false">IF($J$5=B7,C7*D7,"")</f>
        <v/>
      </c>
      <c r="K7" s="290" t="str">
        <f aca="false">IF($K$5=B7,C7*D7,"")</f>
        <v/>
      </c>
      <c r="L7" s="291" t="n">
        <f aca="false">IF($L$5=B7,C7*D7,"")</f>
        <v>57.6</v>
      </c>
    </row>
    <row r="8" customFormat="false" ht="12.75" hidden="false" customHeight="false" outlineLevel="0" collapsed="false">
      <c r="A8" s="286" t="s">
        <v>306</v>
      </c>
      <c r="B8" s="287" t="s">
        <v>299</v>
      </c>
      <c r="C8" s="288" t="n">
        <v>10.8</v>
      </c>
      <c r="D8" s="289" t="n">
        <v>4</v>
      </c>
      <c r="E8" s="290" t="str">
        <f aca="false">IF($E$5=B8,C8*D8,"")</f>
        <v/>
      </c>
      <c r="F8" s="290" t="str">
        <f aca="false">IF($F$5=B8,C8*D8,"")</f>
        <v/>
      </c>
      <c r="G8" s="290" t="str">
        <f aca="false">IF($G$5=B8,C8*D8,"")</f>
        <v/>
      </c>
      <c r="H8" s="290" t="n">
        <f aca="false">IF($H$5=B8,C8*D8,"")</f>
        <v>43.2</v>
      </c>
      <c r="I8" s="290" t="str">
        <f aca="false">IF($I$5=B8,C8*D8,"")</f>
        <v/>
      </c>
      <c r="J8" s="290" t="str">
        <f aca="false">IF($J$5=B8,C8*D8,"")</f>
        <v/>
      </c>
      <c r="K8" s="290" t="str">
        <f aca="false">IF($K$5=B8,C8*D8,"")</f>
        <v/>
      </c>
      <c r="L8" s="291" t="str">
        <f aca="false">IF($L$5=B8,C8*D8,"")</f>
        <v/>
      </c>
    </row>
    <row r="9" customFormat="false" ht="12.75" hidden="false" customHeight="false" outlineLevel="0" collapsed="false">
      <c r="A9" s="286" t="s">
        <v>307</v>
      </c>
      <c r="B9" s="287" t="s">
        <v>299</v>
      </c>
      <c r="C9" s="288" t="n">
        <v>2</v>
      </c>
      <c r="D9" s="289" t="n">
        <v>16</v>
      </c>
      <c r="E9" s="290" t="str">
        <f aca="false">IF($E$5=B9,C9*D9,"")</f>
        <v/>
      </c>
      <c r="F9" s="290" t="str">
        <f aca="false">IF($F$5=B9,C9*D9,"")</f>
        <v/>
      </c>
      <c r="G9" s="290" t="str">
        <f aca="false">IF($G$5=B9,C9*D9,"")</f>
        <v/>
      </c>
      <c r="H9" s="290" t="n">
        <f aca="false">IF($H$5=B9,C9*D9,"")</f>
        <v>32</v>
      </c>
      <c r="I9" s="290" t="str">
        <f aca="false">IF($I$5=B9,C9*D9,"")</f>
        <v/>
      </c>
      <c r="J9" s="290" t="str">
        <f aca="false">IF($J$5=B9,C9*D9,"")</f>
        <v/>
      </c>
      <c r="K9" s="290" t="str">
        <f aca="false">IF($K$5=B9,C9*D9,"")</f>
        <v/>
      </c>
      <c r="L9" s="291" t="str">
        <f aca="false">IF($L$5=B9,C9*D9,"")</f>
        <v/>
      </c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0"/>
      <c r="G10" s="290"/>
      <c r="H10" s="290"/>
      <c r="I10" s="290"/>
      <c r="J10" s="290"/>
      <c r="K10" s="290"/>
      <c r="L10" s="291"/>
    </row>
    <row r="11" customFormat="false" ht="12.75" hidden="false" customHeight="false" outlineLevel="0" collapsed="false">
      <c r="A11" s="292" t="s">
        <v>308</v>
      </c>
      <c r="B11" s="292"/>
      <c r="C11" s="292"/>
      <c r="D11" s="292"/>
      <c r="E11" s="290" t="n">
        <f aca="false">SUM(E6:E10)</f>
        <v>0</v>
      </c>
      <c r="F11" s="290" t="n">
        <f aca="false">SUM(F6:F10)</f>
        <v>0</v>
      </c>
      <c r="G11" s="290" t="n">
        <f aca="false">SUM(G6:G10)</f>
        <v>0</v>
      </c>
      <c r="H11" s="290" t="n">
        <f aca="false">SUM(H6:H10)</f>
        <v>144.32</v>
      </c>
      <c r="I11" s="290" t="n">
        <f aca="false">SUM(I6:I10)</f>
        <v>0</v>
      </c>
      <c r="J11" s="290" t="n">
        <f aca="false">SUM(J6:J10)</f>
        <v>0</v>
      </c>
      <c r="K11" s="290" t="n">
        <f aca="false">SUM(K6:K10)</f>
        <v>0</v>
      </c>
      <c r="L11" s="291" t="n">
        <f aca="false">SUM(L6:L10)</f>
        <v>57.6</v>
      </c>
      <c r="M11" s="293"/>
    </row>
    <row r="12" customFormat="false" ht="12.75" hidden="false" customHeight="false" outlineLevel="0" collapsed="false">
      <c r="A12" s="292" t="s">
        <v>309</v>
      </c>
      <c r="B12" s="292"/>
      <c r="C12" s="292"/>
      <c r="D12" s="292"/>
      <c r="E12" s="294" t="n">
        <f aca="false">IF(LEN(E5)&gt;2,RIGHT(E5,2)*RIGHT(E5,2)*PI()/4000*7.85,(RIGHT(E5)*RIGHT(E5)*PI()/4000*7.85))</f>
        <v>3.85335973916873</v>
      </c>
      <c r="F12" s="294" t="n">
        <f aca="false">IF(LEN(F5)&gt;2,RIGHT(F5,2)*RIGHT(F5,2)*PI()/4000*7.85,(RIGHT(F5)*RIGHT(F5)*PI()/4000*7.85))</f>
        <v>2.98404178201227</v>
      </c>
      <c r="G12" s="294" t="n">
        <f aca="false">IF(LEN(G5)&gt;2,RIGHT(G5,2)*RIGHT(G5,2)*PI()/4000*7.85,(RIGHT(G5)*RIGHT(G5)*PI()/4000*7.85))</f>
        <v>2.46615023306799</v>
      </c>
      <c r="H12" s="294" t="n">
        <f aca="false">IF(LEN(H5)&gt;2,RIGHT(H5,2)*RIGHT(H5,2)*PI()/4000*7.85,(RIGHT(H5)*RIGHT(H5)*PI()/4000*7.85))</f>
        <v>1.20841361420331</v>
      </c>
      <c r="I12" s="294" t="n">
        <f aca="false">IF(LEN(I5)&gt;2,RIGHT(I5,2)*RIGHT(I5,2)*PI()/4000*7.85,(RIGHT(I5)*RIGHT(I5)*PI()/4000*7.85))</f>
        <v>0.887814083904476</v>
      </c>
      <c r="J12" s="294" t="n">
        <f aca="false">IF(LEN(J5)&gt;2,RIGHT(J5,2)*RIGHT(J5,2)*PI()/4000*7.85,(RIGHT(J5)*RIGHT(J5)*PI()/4000*7.85))</f>
        <v>0.616537558266997</v>
      </c>
      <c r="K12" s="294" t="n">
        <f aca="false">IF(LEN(K5)&gt;2,RIGHT(K5,2)*RIGHT(K5,2)*PI()/4000*7.85,(RIGHT(K5)*RIGHT(K5)*PI()/4000*7.85))</f>
        <v>0.394584037290878</v>
      </c>
      <c r="L12" s="295" t="n">
        <f aca="false">IF(LEN(L5)&gt;2,RIGHT(L5,2)*RIGHT(L5,2)*PI()/4000*7.85,(RIGHT(L5)*RIGHT(L5)*PI()/4000*7.85))</f>
        <v>0.221953520976119</v>
      </c>
    </row>
    <row r="13" customFormat="false" ht="12.75" hidden="false" customHeight="false" outlineLevel="0" collapsed="false">
      <c r="A13" s="292" t="s">
        <v>310</v>
      </c>
      <c r="B13" s="292"/>
      <c r="C13" s="292"/>
      <c r="D13" s="292"/>
      <c r="E13" s="290" t="n">
        <f aca="false">E11*E12</f>
        <v>0</v>
      </c>
      <c r="F13" s="290" t="n">
        <f aca="false">F11*F12</f>
        <v>0</v>
      </c>
      <c r="G13" s="290" t="n">
        <f aca="false">G11*G12</f>
        <v>0</v>
      </c>
      <c r="H13" s="290" t="n">
        <f aca="false">H11*H12</f>
        <v>174.398252801822</v>
      </c>
      <c r="I13" s="290" t="n">
        <f aca="false">I11*I12</f>
        <v>0</v>
      </c>
      <c r="J13" s="290" t="n">
        <f aca="false">J11*J12</f>
        <v>0</v>
      </c>
      <c r="K13" s="290" t="n">
        <f aca="false">K11*K12</f>
        <v>0</v>
      </c>
      <c r="L13" s="291" t="n">
        <f aca="false">L11*L12</f>
        <v>12.7845228082244</v>
      </c>
    </row>
    <row r="14" customFormat="false" ht="13.5" hidden="false" customHeight="false" outlineLevel="0" collapsed="false">
      <c r="A14" s="296" t="s">
        <v>311</v>
      </c>
      <c r="B14" s="296"/>
      <c r="C14" s="296"/>
      <c r="D14" s="296"/>
      <c r="E14" s="297" t="n">
        <f aca="false">SUM(E13:L13)/1000</f>
        <v>0.187182775610047</v>
      </c>
      <c r="F14" s="297"/>
      <c r="G14" s="297"/>
      <c r="H14" s="297"/>
      <c r="I14" s="297"/>
      <c r="J14" s="297"/>
      <c r="K14" s="297"/>
      <c r="L14" s="297"/>
    </row>
    <row r="17" customFormat="false" ht="12.75" hidden="false" customHeight="false" outlineLevel="0" collapsed="false">
      <c r="C17" s="274"/>
      <c r="M17" s="274"/>
    </row>
  </sheetData>
  <mergeCells count="8">
    <mergeCell ref="A2:L2"/>
    <mergeCell ref="B3:L3"/>
    <mergeCell ref="E4:L4"/>
    <mergeCell ref="A11:D11"/>
    <mergeCell ref="A12:D12"/>
    <mergeCell ref="A13:D13"/>
    <mergeCell ref="A14:D14"/>
    <mergeCell ref="E14:L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