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a_sestava" sheetId="1" state="visible" r:id="rId2"/>
    <sheet name="zjednodusena_sestava" sheetId="2" state="visible" r:id="rId3"/>
  </sheets>
  <definedNames>
    <definedName function="false" hidden="false" localSheetId="0" name="_xlnm.Print_Titles" vbProcedure="false">podrobna_sestava!$1:$1</definedName>
    <definedName function="false" hidden="true" localSheetId="0" name="_xlnm._FilterDatabase" vbProcedure="false">podrobna_sestava!$A$1:$AH$334</definedName>
    <definedName function="false" hidden="true" localSheetId="1" name="_xlnm._FilterDatabase" vbProcedure="false">zjednodusena_sestava!$A$1:$Q$38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C : čelisťový
H : hákový
R : rybinový
N : n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0</xdr:row>
                <xdr:rowOff>2</xdr:rowOff>
              </xdr:from>
              <xdr:to>
                <xdr:col>42</xdr:col>
                <xdr:colOff>59</xdr:colOff>
                <xdr:row>1</xdr:row>
                <xdr:rowOff>-69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  <charset val="238"/>
          </rPr>
          <t xml:space="preserve">U dilatačních zařízení značí velikost posuvu v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4</xdr:colOff>
                <xdr:row>0</xdr:row>
                <xdr:rowOff>114</xdr:rowOff>
              </xdr:from>
              <xdr:to>
                <xdr:col>46</xdr:col>
                <xdr:colOff>56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230">
  <si>
    <t xml:space="preserve">TUDU</t>
  </si>
  <si>
    <t xml:space="preserve">TU</t>
  </si>
  <si>
    <t xml:space="preserve">DU</t>
  </si>
  <si>
    <t xml:space="preserve">třídící znak</t>
  </si>
  <si>
    <t xml:space="preserve">číslo</t>
  </si>
  <si>
    <t xml:space="preserve">poloha (km)</t>
  </si>
  <si>
    <t xml:space="preserve">TO</t>
  </si>
  <si>
    <t xml:space="preserve">vlastník</t>
  </si>
  <si>
    <t xml:space="preserve">kolej</t>
  </si>
  <si>
    <t xml:space="preserve">délka (m)</t>
  </si>
  <si>
    <t xml:space="preserve">typ</t>
  </si>
  <si>
    <t xml:space="preserve">tvar</t>
  </si>
  <si>
    <t xml:space="preserve">1 - poměrová, 2 - stupňová</t>
  </si>
  <si>
    <t xml:space="preserve">odbočení</t>
  </si>
  <si>
    <t xml:space="preserve">základní</t>
  </si>
  <si>
    <t xml:space="preserve">hlavní</t>
  </si>
  <si>
    <t xml:space="preserve">odbočný</t>
  </si>
  <si>
    <t xml:space="preserve">směr odb. vyhybky</t>
  </si>
  <si>
    <t xml:space="preserve">směr odb. srdcovky</t>
  </si>
  <si>
    <t xml:space="preserve">poloha přestavníku</t>
  </si>
  <si>
    <t xml:space="preserve">pražce</t>
  </si>
  <si>
    <t xml:space="preserve">srdcovka</t>
  </si>
  <si>
    <t xml:space="preserve">ovládání přestavníku</t>
  </si>
  <si>
    <t xml:space="preserve">závěr</t>
  </si>
  <si>
    <t xml:space="preserve">zvl. vybavení</t>
  </si>
  <si>
    <t xml:space="preserve">stav při vložení</t>
  </si>
  <si>
    <t xml:space="preserve">datum vložení</t>
  </si>
  <si>
    <t xml:space="preserve">rychlost v hlavní</t>
  </si>
  <si>
    <t xml:space="preserve">rychlost ve vedlejší</t>
  </si>
  <si>
    <t xml:space="preserve">komentář</t>
  </si>
  <si>
    <t xml:space="preserve">řád</t>
  </si>
  <si>
    <t xml:space="preserve">válečkové stoličky</t>
  </si>
  <si>
    <t xml:space="preserve">obecně</t>
  </si>
  <si>
    <t xml:space="preserve">přestavník</t>
  </si>
  <si>
    <t xml:space="preserve">pražec</t>
  </si>
  <si>
    <t xml:space="preserve">zst. Chocen</t>
  </si>
  <si>
    <t xml:space="preserve">1501</t>
  </si>
  <si>
    <t xml:space="preserve">E1</t>
  </si>
  <si>
    <t xml:space="preserve">S</t>
  </si>
  <si>
    <t xml:space="preserve">J</t>
  </si>
  <si>
    <t xml:space="preserve">60</t>
  </si>
  <si>
    <t xml:space="preserve">P</t>
  </si>
  <si>
    <t xml:space="preserve">l</t>
  </si>
  <si>
    <t xml:space="preserve">B</t>
  </si>
  <si>
    <t xml:space="preserve">3</t>
  </si>
  <si>
    <t xml:space="preserve">el-motor</t>
  </si>
  <si>
    <t xml:space="preserve">C</t>
  </si>
  <si>
    <t xml:space="preserve">EOV</t>
  </si>
  <si>
    <t xml:space="preserve">N</t>
  </si>
  <si>
    <t xml:space="preserve">UP(ZP)</t>
  </si>
  <si>
    <t xml:space="preserve">DS(T)ZS(V)NM(+68)LC(Z)</t>
  </si>
  <si>
    <t xml:space="preserve">VR(2003)</t>
  </si>
  <si>
    <t xml:space="preserve">ZMB3 vym.7.10.2021</t>
  </si>
  <si>
    <t xml:space="preserve">ZL(2)</t>
  </si>
  <si>
    <t xml:space="preserve">p</t>
  </si>
  <si>
    <t xml:space="preserve">monoblok</t>
  </si>
  <si>
    <t xml:space="preserve">UP(ZT)</t>
  </si>
  <si>
    <t xml:space="preserve">DS(T)ZS(V)NM(-68)LC(Z)</t>
  </si>
  <si>
    <t xml:space="preserve">ZPT VYM.9.10.2015</t>
  </si>
  <si>
    <t xml:space="preserve">L</t>
  </si>
  <si>
    <t xml:space="preserve">DS(T)ZS(V)NM(-50)LC(Z)</t>
  </si>
  <si>
    <t xml:space="preserve">ZPT vym.23.2.2017</t>
  </si>
  <si>
    <t xml:space="preserve">ZMB3 VYM.25.1.2021</t>
  </si>
  <si>
    <t xml:space="preserve">DS(T)ZS(V)NM(+68)TS(EKO)PS(8)LC(Z)</t>
  </si>
  <si>
    <t xml:space="preserve">ZPT VYM.5.11.2019</t>
  </si>
  <si>
    <t xml:space="preserve">DS(T)ZS(V)NM(+76)TS(EKO)PS(10)LC(Z)</t>
  </si>
  <si>
    <t xml:space="preserve">ZPT VYM.10.6.2019</t>
  </si>
  <si>
    <t xml:space="preserve">ZL(3)</t>
  </si>
  <si>
    <t xml:space="preserve">ZMB3 vym.9.11.2018</t>
  </si>
  <si>
    <t xml:space="preserve">DS(T)ZS(V)NM(+62)TS(EKO)PS(8)LC(Z)</t>
  </si>
  <si>
    <t xml:space="preserve">VR(2004)</t>
  </si>
  <si>
    <t xml:space="preserve">ZPT VYM.2.10.2015</t>
  </si>
  <si>
    <t xml:space="preserve">bainit</t>
  </si>
  <si>
    <t xml:space="preserve">DS(T)ZS(V)TS(EKO)PS(10)LC(Z)NM(-79)</t>
  </si>
  <si>
    <t xml:space="preserve">ZMB V.C.200325/04</t>
  </si>
  <si>
    <t xml:space="preserve">DS(T)ZS(V)NM(-78)TS(EKO)PS(10)LC(Z)</t>
  </si>
  <si>
    <t xml:space="preserve">ZPT VYM.19.7.2013 V.C.200335/04</t>
  </si>
  <si>
    <t xml:space="preserve">DS(T)ZS(V)NM(+84)LC(Z)</t>
  </si>
  <si>
    <t xml:space="preserve">ZPT VYM.18.2.2017 V.C.506641</t>
  </si>
  <si>
    <t xml:space="preserve">DS(T)ZS(V)NM(-76)TS(EKO)PS(10)LC(Z)</t>
  </si>
  <si>
    <t xml:space="preserve">ZPT Bari  vym.2.2.2013</t>
  </si>
  <si>
    <t xml:space="preserve">DS(T)ZS(V)NM(-84)LC(Z)</t>
  </si>
  <si>
    <t xml:space="preserve">ZPT BARI VYMENA  6.10.2010 V.C.502270</t>
  </si>
  <si>
    <t xml:space="preserve">ZPT VYMENA  16.5.2016 NAV.2017</t>
  </si>
  <si>
    <t xml:space="preserve">ZMB3 VYMENA 12.11.2018</t>
  </si>
  <si>
    <t xml:space="preserve">DS(T)ZS(V)NM(+54)LC(Z)</t>
  </si>
  <si>
    <t xml:space="preserve">ZPT vym.7.3.2020</t>
  </si>
  <si>
    <t xml:space="preserve">zst. Zamrsk</t>
  </si>
  <si>
    <t xml:space="preserve">F1</t>
  </si>
  <si>
    <t xml:space="preserve">DS(T)ZS(V)NM(83)LC(Z)</t>
  </si>
  <si>
    <t xml:space="preserve">VYM OPORNICE L OHNUTá 17.5.2009</t>
  </si>
  <si>
    <t xml:space="preserve">VR(1996)</t>
  </si>
  <si>
    <t xml:space="preserve">ZPT 12.4.2016 NAV.3/2018</t>
  </si>
  <si>
    <t xml:space="preserve">DS(T)ZS(V)NM(-83)LC(Z)</t>
  </si>
  <si>
    <t xml:space="preserve">2017-VYM.OPORNICE</t>
  </si>
  <si>
    <t xml:space="preserve">ZPT(+1400)BARI 23.4.2009 NAV.3/2018</t>
  </si>
  <si>
    <t xml:space="preserve">2017-VYMENA OPORNICE</t>
  </si>
  <si>
    <t xml:space="preserve">ZPTBARI 16.5.2009 V.C.429</t>
  </si>
  <si>
    <t xml:space="preserve">ZMB3 vym.23.102020</t>
  </si>
  <si>
    <t xml:space="preserve">Y</t>
  </si>
  <si>
    <t xml:space="preserve">DS(T)ZS(V)NM(84)TS(EKO)PS(10)LC(Z)</t>
  </si>
  <si>
    <t xml:space="preserve">ZPTZ VYM.15.12.2021</t>
  </si>
  <si>
    <t xml:space="preserve">ZPT 12.11.2014</t>
  </si>
  <si>
    <t xml:space="preserve">DS(T)ZS(V)NM(-81)TS(EKO)PS(10)LC(Z)</t>
  </si>
  <si>
    <t xml:space="preserve">ZPT VYM.14.12.2016</t>
  </si>
  <si>
    <t xml:space="preserve">ZPT VYM.28.5.2016</t>
  </si>
  <si>
    <t xml:space="preserve">DS(T)ZS(V)NM(-83)TS(EKO)PS(10)LC(Z)</t>
  </si>
  <si>
    <t xml:space="preserve">ZPT VYM.6.2.2016</t>
  </si>
  <si>
    <t xml:space="preserve">ZPT vym.11.11.2019</t>
  </si>
  <si>
    <t xml:space="preserve">DS(T)ZS(V)NM(78)LC(Z)</t>
  </si>
  <si>
    <t xml:space="preserve">ZPT VYM 13.11.2014 NAV.12.4.2017</t>
  </si>
  <si>
    <t xml:space="preserve">OBLO</t>
  </si>
  <si>
    <t xml:space="preserve">ZMB3 VYM.23.5.2017</t>
  </si>
  <si>
    <t xml:space="preserve">zst. Uhersko</t>
  </si>
  <si>
    <t xml:space="preserve">G1</t>
  </si>
  <si>
    <t xml:space="preserve">DS(T)ZS(V)NM(103),PO(+32)TS(EKO)PS(12)</t>
  </si>
  <si>
    <t xml:space="preserve">VR(1996)LC(Z)</t>
  </si>
  <si>
    <t xml:space="preserve">... VYM. 17.2.2020</t>
  </si>
  <si>
    <t xml:space="preserve">OBLJ</t>
  </si>
  <si>
    <t xml:space="preserve">DS(T)ZS(V)NM(-104),PO(+32)TS(EKO)PS(12)</t>
  </si>
  <si>
    <t xml:space="preserve">ZPT V.C.505472 24.1.2018</t>
  </si>
  <si>
    <t xml:space="preserve">DS(T)ZS(V)NM(114),PO(+32)TS(EKO)PS(12)</t>
  </si>
  <si>
    <t xml:space="preserve">ZPT VYM.31.10.2016</t>
  </si>
  <si>
    <t xml:space="preserve">DS(T)ZS(V)NM(-103),PO(+32)TS(EKO)PS(12)</t>
  </si>
  <si>
    <t xml:space="preserve">ZMB3 VYMENA 15.2.2019</t>
  </si>
  <si>
    <t xml:space="preserve">ZPT vym 1.10.2018</t>
  </si>
  <si>
    <t xml:space="preserve">DS(T)ZS(V)NM(101),PO(+32)TS(EKO)PS(12)</t>
  </si>
  <si>
    <t xml:space="preserve">ZPTZ vym.10.8.2020</t>
  </si>
  <si>
    <t xml:space="preserve">VR(1995)</t>
  </si>
  <si>
    <t xml:space="preserve">ZPT vym.11.4.2019</t>
  </si>
  <si>
    <t xml:space="preserve">ZMB3 VYMENA 11.5.2021</t>
  </si>
  <si>
    <t xml:space="preserve">ZPT BARI  VYMENA 15.3.2012 NVč.502990</t>
  </si>
  <si>
    <t xml:space="preserve">DS(T)ZS(V)NM(-82)LC(Z)</t>
  </si>
  <si>
    <t xml:space="preserve">ZMB3  vym.23.3.2021</t>
  </si>
  <si>
    <t xml:space="preserve">DS(T)ZS(V)NM(84)LC(Z)</t>
  </si>
  <si>
    <t xml:space="preserve">ZPT VYM.2.5.2016</t>
  </si>
  <si>
    <t xml:space="preserve">ZMB3 vym.26.11.2018</t>
  </si>
  <si>
    <t xml:space="preserve">zst. Moravany</t>
  </si>
  <si>
    <t xml:space="preserve">H1</t>
  </si>
  <si>
    <t xml:space="preserve">DS(T)ZS(V)NM(65)LC(Z)</t>
  </si>
  <si>
    <t xml:space="preserve">VZ200 VR(2000)</t>
  </si>
  <si>
    <t xml:space="preserve">ZMB3 vym.8.9.2020</t>
  </si>
  <si>
    <t xml:space="preserve">DS(T)ZS(V)NM(-65)LC(Z)</t>
  </si>
  <si>
    <t xml:space="preserve">ZMB3 vym.7.10.2019</t>
  </si>
  <si>
    <t xml:space="preserve">ZPT (PRODL)VYM.29.12.2010 V.C.502360</t>
  </si>
  <si>
    <t xml:space="preserve">NAV.29.11.2018 ZL(2)</t>
  </si>
  <si>
    <t xml:space="preserve">ZPTZ</t>
  </si>
  <si>
    <t xml:space="preserve">ZPT VYMENA 8.9.2020</t>
  </si>
  <si>
    <t xml:space="preserve">ZPT VYMENA 3.3.2010V.C. 501907NAV 9/20</t>
  </si>
  <si>
    <t xml:space="preserve">H3</t>
  </si>
  <si>
    <t xml:space="preserve">ZPT VYM.25.5.2019 nav.30.6.2020</t>
  </si>
  <si>
    <t xml:space="preserve">ZPT vym.22.9.2018</t>
  </si>
  <si>
    <t xml:space="preserve">ZMB3 vym.21.6.2021</t>
  </si>
  <si>
    <t xml:space="preserve">ZPT VYM.24.11.2014</t>
  </si>
  <si>
    <t xml:space="preserve">ZPT VYM.4/2015</t>
  </si>
  <si>
    <t xml:space="preserve">DS(T)ZS(V)NM(55)LC(Z)</t>
  </si>
  <si>
    <t xml:space="preserve">ZPT vym.12.11.2019</t>
  </si>
  <si>
    <t xml:space="preserve">ZMB3 vym.6.1.2022</t>
  </si>
  <si>
    <t xml:space="preserve">HE</t>
  </si>
  <si>
    <t xml:space="preserve">R65</t>
  </si>
  <si>
    <t xml:space="preserve">D</t>
  </si>
  <si>
    <t xml:space="preserve">montovaná</t>
  </si>
  <si>
    <t xml:space="preserve">U</t>
  </si>
  <si>
    <t xml:space="preserve">DS(T)ZS(V)NM(-55)LC(Z)</t>
  </si>
  <si>
    <t xml:space="preserve">2ZP</t>
  </si>
  <si>
    <t xml:space="preserve">zst. Kostenice</t>
  </si>
  <si>
    <t xml:space="preserve">I1</t>
  </si>
  <si>
    <t xml:space="preserve">DS(T)ZS(V)NM(69)VYMENA OHREVU NA EOV</t>
  </si>
  <si>
    <t xml:space="preserve">VR(2000)LC(Z)</t>
  </si>
  <si>
    <t xml:space="preserve">ZPT vym.28.1.2021</t>
  </si>
  <si>
    <t xml:space="preserve">ZS(V)DS(T)NM(-69)VYMENA OHREV NA EOV</t>
  </si>
  <si>
    <t xml:space="preserve">ZPT VYM.4.3.2018  V.C. 507709</t>
  </si>
  <si>
    <t xml:space="preserve">DS(T)ZS(V)NM(65)SV(ZP)ZKUS.SRDCOVKA</t>
  </si>
  <si>
    <t xml:space="preserve">ZPT vzm.8.2.2020</t>
  </si>
  <si>
    <t xml:space="preserve">DS(T)ZS(V)NM(69)LC(Z)</t>
  </si>
  <si>
    <t xml:space="preserve">VR(2000)</t>
  </si>
  <si>
    <t xml:space="preserve">ZMB3 vym.22.12.2020</t>
  </si>
  <si>
    <t xml:space="preserve">ZPT vym.17.12.2019</t>
  </si>
  <si>
    <t xml:space="preserve">ZPT VYM.7.10.1017 V.C.506118</t>
  </si>
  <si>
    <t xml:space="preserve">DS(T)ZS(V)NM(-69)AK(O)-VYMENA LPLC(Z)</t>
  </si>
  <si>
    <t xml:space="preserve">ZPT VYM.25.10.2018</t>
  </si>
  <si>
    <t xml:space="preserve">DS(T)ZS(V)NM(69)AK(O)-VYMENA LPLC(Z)</t>
  </si>
  <si>
    <t xml:space="preserve">ZPT VYM.27.6.2020</t>
  </si>
  <si>
    <t xml:space="preserve">DS(T)ZS(V)NM(-69)LC(Z)</t>
  </si>
  <si>
    <t xml:space="preserve">ZMB3 vym.18.2.2021</t>
  </si>
  <si>
    <t xml:space="preserve">ZPT VYM. 2.6.2020</t>
  </si>
  <si>
    <t xml:space="preserve">V.C.321217</t>
  </si>
  <si>
    <t xml:space="preserve">ZMB3 vym.27.5.2019</t>
  </si>
  <si>
    <t xml:space="preserve">ZPT VYM.24.1.2008 NAV.28.3.2020</t>
  </si>
  <si>
    <t xml:space="preserve">označení podle S3</t>
  </si>
  <si>
    <t xml:space="preserve">J 60-1:12-500 -I-zl-P-l-CZ-b-KS-3-E1-N</t>
  </si>
  <si>
    <t xml:space="preserve">J 60-1:12-500 -I-zl-P-p-CZ-b-K-ZPT-E1-N</t>
  </si>
  <si>
    <t xml:space="preserve">J 60-1:9-300 -zl-L-l-CZ-b-KS-ZPT-E1-N</t>
  </si>
  <si>
    <t xml:space="preserve">J 60-1:12-500 -I-zl-L-p-CZ-b-KS-3-E1-N</t>
  </si>
  <si>
    <t xml:space="preserve">J 60-1:12-500 -I-zl-P-p-CZ-b-KS-ZPT-E1-N</t>
  </si>
  <si>
    <t xml:space="preserve">J 60-1:14-760 -zl-P-l-CZ-b-KS-ZPT-E1-N</t>
  </si>
  <si>
    <t xml:space="preserve">J 60-1:12-500 -I-zl-L-l-CZ-b-K-ZPT-E1-N</t>
  </si>
  <si>
    <t xml:space="preserve">J 60-1:14-760 -P-p-CZ-b-KS-ZMB-E1-N</t>
  </si>
  <si>
    <t xml:space="preserve">J 60-1:14-760 -zl-P-p-CZ-b-KS-ZPT-E1-N</t>
  </si>
  <si>
    <t xml:space="preserve">J 60-1:14-760 -I-zl-P-l-CZ-b-KS-ZPT-E1-N</t>
  </si>
  <si>
    <t xml:space="preserve">J 60-1:14-760 -zl-L-l-CZ-b-KS-ZPT-E1-N</t>
  </si>
  <si>
    <t xml:space="preserve">J 60-1:14-760 -I-zl-L-p-CZ-b-KS-ZPT-E1-N</t>
  </si>
  <si>
    <t xml:space="preserve">J 60-1:14-760 -I-zl-L-p-CZ-b-KS-3-E1-N</t>
  </si>
  <si>
    <t xml:space="preserve">J 60-1:9-300 -zl-L-p-CZ-b-KS-ZPT-E1-N</t>
  </si>
  <si>
    <t xml:space="preserve">J 60-1:14-760 -L-p-CZ-b-KS-ZPT-E1-N</t>
  </si>
  <si>
    <t xml:space="preserve">J 60-1:14-760 -P-l-CZ-b-KS-ZPT-E1-N</t>
  </si>
  <si>
    <t xml:space="preserve">J 60-1:14-760 -P-l-CZ-b-KS-3-E1-N</t>
  </si>
  <si>
    <t xml:space="preserve">J 60-1:14-760 -I-P-p-CZ-b-KS-Y-E1-N</t>
  </si>
  <si>
    <t xml:space="preserve">J 60-1:14-760 -I-L-l-CZ-b-KS-ZPT-E1-N</t>
  </si>
  <si>
    <t xml:space="preserve">J 60-1:14-760 -L-l-CZ-b-KS-ZPT-E1-N</t>
  </si>
  <si>
    <t xml:space="preserve">J 60-1:14-760 -I-L-p-CZ-b-KS-ZPT-E1-N</t>
  </si>
  <si>
    <t xml:space="preserve">J 60-1:14-760 -P-p-CZ-b-KS-ZPT-E1-N</t>
  </si>
  <si>
    <t xml:space="preserve">J 60-1:14-760 -I-P-l-CZ-b-KS-ZPT-E1-N</t>
  </si>
  <si>
    <t xml:space="preserve">Obl-o 60-1:14-760(8000/839)-P-l-CZ-b-KS-3-E1-N</t>
  </si>
  <si>
    <t xml:space="preserve">Obl-o 60-1:18,5-1200(2900/2048)-I-L-p-CZ-b-KS-Y-E1-N</t>
  </si>
  <si>
    <t xml:space="preserve">Obl-j 60-1:18,5-1200(2905/848)-I-L-p-CZ-b-KS-ZPT-E1-N</t>
  </si>
  <si>
    <t xml:space="preserve">Obl-j 60-1:18,5-1200(2905/848)-I-P-l-CZ-b-KS-ZPT-E1-N</t>
  </si>
  <si>
    <t xml:space="preserve">Obl-o 60-1:18,5-1200(2900/2048)-I-P-l-CZ-b-KS-3-E1-N</t>
  </si>
  <si>
    <t xml:space="preserve">Obl-j 60-1:18,5-1200(2900/848)-I-P-p-CZ-b-KS-ZPT-E1-N</t>
  </si>
  <si>
    <t xml:space="preserve">Obl-o 60-1:18,5-1200(2905/2045)-I-L-l-CZ-b-KS-Y-E1-N</t>
  </si>
  <si>
    <t xml:space="preserve">J 60-1:14-760 -I-P-l-CZ-b-KS-3-E1-N</t>
  </si>
  <si>
    <t xml:space="preserve">J 60-1:14-760 -I-L-p-CZ-b-KS-3-E1-N</t>
  </si>
  <si>
    <t xml:space="preserve">J 60-1:12-500 -I-zl-L-p-CZ-b-KS-ZPT-E1-N</t>
  </si>
  <si>
    <t xml:space="preserve">J 60-1:12-500 -I-zl-P-p-CZ-b-KS-Y-E1-N</t>
  </si>
  <si>
    <t xml:space="preserve">J 60-1:12-500 -I-zl-L-l-CZ-b-KS-ZPT-E1-N</t>
  </si>
  <si>
    <t xml:space="preserve">J 60-1:12-500 -I-zl-P-p-CZ-b-KS-3-E1-N</t>
  </si>
  <si>
    <t xml:space="preserve">J 60-1:12-500 -I-zl-P-l-CZ-b-KS-ZPT-E1-N</t>
  </si>
  <si>
    <t xml:space="preserve">J 60-1:11-300 -zl-L-l-CZ-b-KS-ZPT-E1-N</t>
  </si>
  <si>
    <t xml:space="preserve">J 60-1:14-760 -I-zl-L-l-CZ-b-KS-3-E1-N</t>
  </si>
  <si>
    <t xml:space="preserve">J 60-1:14-760 -I-zl-P-p-CZ-b-KS-ZPT-E1-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\°"/>
    <numFmt numFmtId="166" formatCode="0"/>
    <numFmt numFmtId="167" formatCode="0.000"/>
    <numFmt numFmtId="168" formatCode="0.00"/>
    <numFmt numFmtId="169" formatCode="[$-409]m/d/yyyy"/>
    <numFmt numFmtId="170" formatCode="@"/>
    <numFmt numFmtId="171" formatCode="General"/>
    <numFmt numFmtId="172" formatCode="#,##0.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334"/>
  <sheetViews>
    <sheetView showFormulas="false" showGridLines="true" showRowColHeaders="true" showZeros="true" rightToLeft="false" tabSelected="true" showOutlineSymbols="true" defaultGridColor="true" view="normal" topLeftCell="A51" colorId="64" zoomScale="130" zoomScaleNormal="130" zoomScalePageLayoutView="90" workbookViewId="0">
      <selection pane="topLeft" activeCell="A59" activeCellId="0" sqref="A5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.56"/>
    <col collapsed="false" customWidth="true" hidden="false" outlineLevel="0" max="3" min="3" style="2" width="3.56"/>
    <col collapsed="false" customWidth="true" hidden="false" outlineLevel="0" max="4" min="4" style="3" width="2.99"/>
    <col collapsed="false" customWidth="true" hidden="false" outlineLevel="0" max="5" min="5" style="4" width="3.7"/>
    <col collapsed="false" customWidth="true" hidden="false" outlineLevel="0" max="6" min="6" style="5" width="2.13"/>
    <col collapsed="false" customWidth="true" hidden="false" outlineLevel="0" max="7" min="7" style="6" width="9.85"/>
    <col collapsed="false" customWidth="true" hidden="false" outlineLevel="0" max="8" min="8" style="3" width="11.99"/>
    <col collapsed="false" customWidth="true" hidden="false" outlineLevel="0" max="9" min="9" style="2" width="3.42"/>
    <col collapsed="false" customWidth="true" hidden="false" outlineLevel="0" max="10" min="10" style="7" width="3.28"/>
    <col collapsed="false" customWidth="true" hidden="false" outlineLevel="0" max="11" min="11" style="8" width="1.99"/>
    <col collapsed="false" customWidth="true" hidden="false" outlineLevel="0" max="12" min="12" style="9" width="5.85"/>
    <col collapsed="false" customWidth="true" hidden="false" outlineLevel="0" max="13" min="13" style="2" width="6.85"/>
    <col collapsed="false" customWidth="true" hidden="false" outlineLevel="0" max="14" min="14" style="2" width="3.7"/>
    <col collapsed="false" customWidth="true" hidden="false" outlineLevel="0" max="15" min="15" style="3" width="2.84"/>
    <col collapsed="false" customWidth="true" hidden="false" outlineLevel="0" max="16" min="16" style="10" width="4.99"/>
    <col collapsed="false" customWidth="true" hidden="false" outlineLevel="0" max="17" min="17" style="3" width="4.56"/>
    <col collapsed="false" customWidth="true" hidden="false" outlineLevel="0" max="18" min="18" style="3" width="6.13"/>
    <col collapsed="false" customWidth="true" hidden="false" outlineLevel="0" max="19" min="19" style="3" width="5.41"/>
    <col collapsed="false" customWidth="true" hidden="false" outlineLevel="0" max="20" min="20" style="2" width="3.28"/>
    <col collapsed="false" customWidth="true" hidden="false" outlineLevel="0" max="21" min="21" style="2" width="2.42"/>
    <col collapsed="false" customWidth="true" hidden="false" outlineLevel="0" max="22" min="22" style="2" width="3.56"/>
    <col collapsed="false" customWidth="true" hidden="false" outlineLevel="0" max="23" min="23" style="2" width="3.14"/>
    <col collapsed="false" customWidth="true" hidden="false" outlineLevel="0" max="24" min="24" style="2" width="8.99"/>
    <col collapsed="false" customWidth="true" hidden="false" outlineLevel="0" max="25" min="25" style="2" width="8.41"/>
    <col collapsed="false" customWidth="true" hidden="false" outlineLevel="0" max="26" min="26" style="2" width="3.14"/>
    <col collapsed="false" customWidth="true" hidden="false" outlineLevel="0" max="27" min="27" style="2" width="3.99"/>
    <col collapsed="false" customWidth="true" hidden="false" outlineLevel="0" max="28" min="28" style="2" width="3.28"/>
    <col collapsed="false" customWidth="true" hidden="false" outlineLevel="0" max="29" min="29" style="11" width="10.13"/>
    <col collapsed="false" customWidth="true" hidden="false" outlineLevel="0" max="30" min="30" style="3" width="4.99"/>
    <col collapsed="false" customWidth="true" hidden="false" outlineLevel="0" max="31" min="31" style="3" width="4.85"/>
    <col collapsed="false" customWidth="true" hidden="false" outlineLevel="0" max="32" min="32" style="12" width="7.42"/>
    <col collapsed="false" customWidth="true" hidden="false" outlineLevel="0" max="33" min="33" style="3" width="4.28"/>
    <col collapsed="false" customWidth="true" hidden="false" outlineLevel="0" max="34" min="34" style="12" width="0.28"/>
    <col collapsed="false" customWidth="true" hidden="false" outlineLevel="0" max="35" min="35" style="13" width="7.85"/>
    <col collapsed="false" customWidth="true" hidden="true" outlineLevel="0" max="36" min="36" style="14" width="28.7"/>
    <col collapsed="false" customWidth="true" hidden="true" outlineLevel="0" max="37" min="37" style="14" width="24.85"/>
    <col collapsed="false" customWidth="true" hidden="true" outlineLevel="0" max="38" min="38" style="14" width="16.13"/>
    <col collapsed="false" customWidth="true" hidden="true" outlineLevel="0" max="39" min="39" style="14" width="21.84"/>
    <col collapsed="false" customWidth="true" hidden="true" outlineLevel="0" max="40" min="40" style="14" width="30.85"/>
    <col collapsed="false" customWidth="true" hidden="true" outlineLevel="0" max="41" min="41" style="15" width="9.56"/>
    <col collapsed="false" customWidth="true" hidden="true" outlineLevel="0" max="42" min="42" style="13" width="6.99"/>
    <col collapsed="false" customWidth="false" hidden="false" outlineLevel="0" max="257" min="43" style="13" width="9.14"/>
  </cols>
  <sheetData>
    <row r="1" s="29" customFormat="true" ht="108.6" hidden="false" customHeight="true" outlineLevel="0" collapsed="false">
      <c r="A1" s="16" t="s">
        <v>0</v>
      </c>
      <c r="B1" s="17" t="s">
        <v>1</v>
      </c>
      <c r="C1" s="17" t="s">
        <v>2</v>
      </c>
      <c r="D1" s="18" t="s">
        <v>3</v>
      </c>
      <c r="E1" s="19" t="s">
        <v>4</v>
      </c>
      <c r="F1" s="20"/>
      <c r="G1" s="21" t="s">
        <v>5</v>
      </c>
      <c r="H1" s="18" t="s">
        <v>6</v>
      </c>
      <c r="I1" s="17" t="s">
        <v>7</v>
      </c>
      <c r="J1" s="22" t="s">
        <v>8</v>
      </c>
      <c r="K1" s="23"/>
      <c r="L1" s="24" t="s">
        <v>9</v>
      </c>
      <c r="M1" s="17" t="s">
        <v>10</v>
      </c>
      <c r="N1" s="17" t="s">
        <v>11</v>
      </c>
      <c r="O1" s="18" t="s">
        <v>12</v>
      </c>
      <c r="P1" s="25" t="s">
        <v>13</v>
      </c>
      <c r="Q1" s="18" t="s">
        <v>14</v>
      </c>
      <c r="R1" s="18" t="s">
        <v>15</v>
      </c>
      <c r="S1" s="18" t="s">
        <v>16</v>
      </c>
      <c r="T1" s="17" t="s">
        <v>17</v>
      </c>
      <c r="U1" s="17" t="s">
        <v>18</v>
      </c>
      <c r="V1" s="17" t="s">
        <v>19</v>
      </c>
      <c r="W1" s="17" t="s">
        <v>20</v>
      </c>
      <c r="X1" s="17" t="s">
        <v>21</v>
      </c>
      <c r="Y1" s="17" t="s">
        <v>22</v>
      </c>
      <c r="Z1" s="17" t="s">
        <v>23</v>
      </c>
      <c r="AA1" s="17" t="s">
        <v>24</v>
      </c>
      <c r="AB1" s="17" t="s">
        <v>25</v>
      </c>
      <c r="AC1" s="26" t="s">
        <v>26</v>
      </c>
      <c r="AD1" s="18" t="s">
        <v>27</v>
      </c>
      <c r="AE1" s="18" t="s">
        <v>28</v>
      </c>
      <c r="AF1" s="27" t="s">
        <v>29</v>
      </c>
      <c r="AG1" s="18" t="s">
        <v>30</v>
      </c>
      <c r="AH1" s="27" t="s">
        <v>31</v>
      </c>
      <c r="AI1" s="28"/>
      <c r="AJ1" s="14" t="s">
        <v>32</v>
      </c>
      <c r="AK1" s="14" t="s">
        <v>23</v>
      </c>
      <c r="AL1" s="14" t="s">
        <v>33</v>
      </c>
      <c r="AM1" s="14" t="s">
        <v>21</v>
      </c>
      <c r="AN1" s="14" t="s">
        <v>34</v>
      </c>
      <c r="AO1" s="15" t="s">
        <v>3</v>
      </c>
      <c r="AP1" s="29" t="str">
        <f aca="false">CONCATENATE(B1,C1)</f>
        <v>TUDU</v>
      </c>
    </row>
    <row r="2" customFormat="false" ht="17.25" hidden="false" customHeight="true" outlineLevel="0" collapsed="false">
      <c r="A2" s="30" t="s">
        <v>35</v>
      </c>
      <c r="B2" s="12" t="s">
        <v>36</v>
      </c>
      <c r="C2" s="12" t="s">
        <v>37</v>
      </c>
      <c r="D2" s="3" t="n">
        <v>5</v>
      </c>
      <c r="E2" s="4" t="n">
        <v>1</v>
      </c>
      <c r="F2" s="31"/>
      <c r="G2" s="32" t="n">
        <v>270.438</v>
      </c>
      <c r="H2" s="3" t="n">
        <v>67511</v>
      </c>
      <c r="I2" s="12" t="s">
        <v>38</v>
      </c>
      <c r="J2" s="7" t="n">
        <v>1</v>
      </c>
      <c r="K2" s="33"/>
      <c r="L2" s="9" t="n">
        <v>42.794</v>
      </c>
      <c r="M2" s="12" t="s">
        <v>39</v>
      </c>
      <c r="N2" s="12" t="s">
        <v>40</v>
      </c>
      <c r="O2" s="3" t="n">
        <v>1</v>
      </c>
      <c r="P2" s="10" t="n">
        <v>12</v>
      </c>
      <c r="Q2" s="3" t="n">
        <v>500</v>
      </c>
      <c r="R2" s="3" t="n">
        <v>0</v>
      </c>
      <c r="S2" s="3" t="n">
        <v>0</v>
      </c>
      <c r="T2" s="12" t="s">
        <v>41</v>
      </c>
      <c r="U2" s="12"/>
      <c r="V2" s="12" t="s">
        <v>42</v>
      </c>
      <c r="W2" s="12" t="s">
        <v>43</v>
      </c>
      <c r="X2" s="12" t="s">
        <v>44</v>
      </c>
      <c r="Y2" s="12" t="s">
        <v>45</v>
      </c>
      <c r="Z2" s="12" t="s">
        <v>46</v>
      </c>
      <c r="AA2" s="12" t="s">
        <v>47</v>
      </c>
      <c r="AB2" s="12" t="s">
        <v>48</v>
      </c>
      <c r="AC2" s="11" t="n">
        <v>37865</v>
      </c>
      <c r="AD2" s="3" t="n">
        <v>160</v>
      </c>
      <c r="AE2" s="3" t="n">
        <v>60</v>
      </c>
      <c r="AF2" s="34" t="s">
        <v>49</v>
      </c>
      <c r="AG2" s="35" t="n">
        <v>2</v>
      </c>
      <c r="AJ2" s="14" t="s">
        <v>50</v>
      </c>
      <c r="AK2" s="14" t="s">
        <v>51</v>
      </c>
      <c r="AM2" s="14" t="s">
        <v>52</v>
      </c>
      <c r="AN2" s="14" t="s">
        <v>53</v>
      </c>
      <c r="AO2" s="15" t="s">
        <v>49</v>
      </c>
      <c r="AP2" s="29" t="str">
        <f aca="false">CONCATENATE(B2,C2)</f>
        <v>1501E1</v>
      </c>
    </row>
    <row r="3" customFormat="false" ht="17.25" hidden="false" customHeight="true" outlineLevel="0" collapsed="false">
      <c r="A3" s="30" t="s">
        <v>35</v>
      </c>
      <c r="B3" s="3" t="s">
        <v>36</v>
      </c>
      <c r="C3" s="3" t="s">
        <v>37</v>
      </c>
      <c r="D3" s="3" t="n">
        <v>6</v>
      </c>
      <c r="E3" s="4" t="n">
        <v>3</v>
      </c>
      <c r="F3" s="36"/>
      <c r="G3" s="32" t="n">
        <v>270.537</v>
      </c>
      <c r="H3" s="3" t="n">
        <v>67511</v>
      </c>
      <c r="I3" s="3" t="s">
        <v>38</v>
      </c>
      <c r="J3" s="7" t="n">
        <v>2</v>
      </c>
      <c r="K3" s="37"/>
      <c r="L3" s="9" t="n">
        <v>42.794</v>
      </c>
      <c r="M3" s="3" t="s">
        <v>39</v>
      </c>
      <c r="N3" s="3" t="s">
        <v>40</v>
      </c>
      <c r="O3" s="3" t="n">
        <v>1</v>
      </c>
      <c r="P3" s="10" t="n">
        <v>12</v>
      </c>
      <c r="Q3" s="3" t="n">
        <v>500</v>
      </c>
      <c r="R3" s="3" t="n">
        <v>0</v>
      </c>
      <c r="S3" s="3" t="n">
        <v>0</v>
      </c>
      <c r="T3" s="3" t="s">
        <v>41</v>
      </c>
      <c r="U3" s="3"/>
      <c r="V3" s="3" t="s">
        <v>54</v>
      </c>
      <c r="W3" s="3" t="s">
        <v>43</v>
      </c>
      <c r="X3" s="3" t="s">
        <v>55</v>
      </c>
      <c r="Y3" s="3" t="s">
        <v>45</v>
      </c>
      <c r="Z3" s="3" t="s">
        <v>46</v>
      </c>
      <c r="AA3" s="3" t="s">
        <v>47</v>
      </c>
      <c r="AB3" s="3" t="s">
        <v>48</v>
      </c>
      <c r="AC3" s="11" t="n">
        <v>37895</v>
      </c>
      <c r="AD3" s="3" t="n">
        <v>160</v>
      </c>
      <c r="AE3" s="3" t="n">
        <v>60</v>
      </c>
      <c r="AF3" s="34" t="s">
        <v>56</v>
      </c>
      <c r="AG3" s="38" t="n">
        <v>2</v>
      </c>
      <c r="AJ3" s="14" t="s">
        <v>57</v>
      </c>
      <c r="AK3" s="14" t="s">
        <v>51</v>
      </c>
      <c r="AM3" s="14" t="s">
        <v>58</v>
      </c>
      <c r="AN3" s="14" t="s">
        <v>53</v>
      </c>
      <c r="AO3" s="15" t="s">
        <v>56</v>
      </c>
      <c r="AP3" s="29" t="str">
        <f aca="false">CONCATENATE(B3,C3)</f>
        <v>1501E1</v>
      </c>
    </row>
    <row r="4" customFormat="false" ht="17.25" hidden="false" customHeight="true" outlineLevel="0" collapsed="false">
      <c r="A4" s="30" t="s">
        <v>35</v>
      </c>
      <c r="B4" s="3" t="s">
        <v>36</v>
      </c>
      <c r="C4" s="3" t="s">
        <v>37</v>
      </c>
      <c r="D4" s="3" t="n">
        <v>6</v>
      </c>
      <c r="E4" s="4" t="n">
        <v>4</v>
      </c>
      <c r="F4" s="36"/>
      <c r="G4" s="32" t="n">
        <v>270.582</v>
      </c>
      <c r="H4" s="3" t="n">
        <v>67511</v>
      </c>
      <c r="I4" s="3" t="s">
        <v>38</v>
      </c>
      <c r="J4" s="7" t="n">
        <v>2</v>
      </c>
      <c r="K4" s="37"/>
      <c r="L4" s="9" t="n">
        <v>33.231</v>
      </c>
      <c r="M4" s="3" t="s">
        <v>39</v>
      </c>
      <c r="N4" s="3" t="s">
        <v>40</v>
      </c>
      <c r="O4" s="3" t="n">
        <v>1</v>
      </c>
      <c r="P4" s="10" t="n">
        <v>9</v>
      </c>
      <c r="Q4" s="3" t="n">
        <v>300</v>
      </c>
      <c r="R4" s="3" t="n">
        <v>0</v>
      </c>
      <c r="S4" s="3" t="n">
        <v>0</v>
      </c>
      <c r="T4" s="3" t="s">
        <v>59</v>
      </c>
      <c r="U4" s="3"/>
      <c r="V4" s="3" t="s">
        <v>42</v>
      </c>
      <c r="W4" s="3" t="s">
        <v>43</v>
      </c>
      <c r="X4" s="3" t="s">
        <v>55</v>
      </c>
      <c r="Y4" s="3" t="s">
        <v>45</v>
      </c>
      <c r="Z4" s="3" t="s">
        <v>46</v>
      </c>
      <c r="AA4" s="3" t="s">
        <v>47</v>
      </c>
      <c r="AB4" s="3" t="s">
        <v>48</v>
      </c>
      <c r="AC4" s="11" t="n">
        <v>37895</v>
      </c>
      <c r="AD4" s="3" t="n">
        <v>160</v>
      </c>
      <c r="AE4" s="3" t="n">
        <v>40</v>
      </c>
      <c r="AF4" s="34" t="s">
        <v>49</v>
      </c>
      <c r="AG4" s="35" t="n">
        <v>2</v>
      </c>
      <c r="AJ4" s="14" t="s">
        <v>60</v>
      </c>
      <c r="AL4" s="14" t="s">
        <v>51</v>
      </c>
      <c r="AM4" s="14" t="s">
        <v>61</v>
      </c>
      <c r="AN4" s="14" t="s">
        <v>53</v>
      </c>
      <c r="AO4" s="15" t="s">
        <v>49</v>
      </c>
      <c r="AP4" s="29" t="str">
        <f aca="false">CONCATENATE(B4,C4)</f>
        <v>1501E1</v>
      </c>
    </row>
    <row r="5" customFormat="false" ht="17.25" hidden="false" customHeight="true" outlineLevel="0" collapsed="false">
      <c r="A5" s="30" t="s">
        <v>35</v>
      </c>
      <c r="B5" s="3" t="s">
        <v>36</v>
      </c>
      <c r="C5" s="3" t="s">
        <v>37</v>
      </c>
      <c r="D5" s="3" t="n">
        <v>6</v>
      </c>
      <c r="E5" s="4" t="n">
        <v>5</v>
      </c>
      <c r="F5" s="36"/>
      <c r="G5" s="32" t="n">
        <v>270.588</v>
      </c>
      <c r="H5" s="3" t="n">
        <v>67511</v>
      </c>
      <c r="I5" s="3" t="s">
        <v>38</v>
      </c>
      <c r="J5" s="7" t="n">
        <v>2</v>
      </c>
      <c r="K5" s="37"/>
      <c r="L5" s="9" t="n">
        <v>42.794</v>
      </c>
      <c r="M5" s="3" t="s">
        <v>39</v>
      </c>
      <c r="N5" s="3" t="s">
        <v>40</v>
      </c>
      <c r="O5" s="3" t="n">
        <v>1</v>
      </c>
      <c r="P5" s="10" t="n">
        <v>12</v>
      </c>
      <c r="Q5" s="3" t="n">
        <v>500</v>
      </c>
      <c r="R5" s="3" t="n">
        <v>0</v>
      </c>
      <c r="S5" s="3" t="n">
        <v>0</v>
      </c>
      <c r="T5" s="3" t="s">
        <v>59</v>
      </c>
      <c r="U5" s="3"/>
      <c r="V5" s="3" t="s">
        <v>54</v>
      </c>
      <c r="W5" s="3" t="s">
        <v>43</v>
      </c>
      <c r="X5" s="3" t="s">
        <v>44</v>
      </c>
      <c r="Y5" s="3" t="s">
        <v>45</v>
      </c>
      <c r="Z5" s="3" t="s">
        <v>46</v>
      </c>
      <c r="AA5" s="3" t="s">
        <v>47</v>
      </c>
      <c r="AB5" s="3" t="s">
        <v>48</v>
      </c>
      <c r="AC5" s="11" t="n">
        <v>37895</v>
      </c>
      <c r="AD5" s="3" t="n">
        <v>160</v>
      </c>
      <c r="AE5" s="3" t="n">
        <v>60</v>
      </c>
      <c r="AF5" s="34" t="s">
        <v>49</v>
      </c>
      <c r="AG5" s="35" t="n">
        <v>2</v>
      </c>
      <c r="AJ5" s="14" t="s">
        <v>50</v>
      </c>
      <c r="AL5" s="14" t="s">
        <v>51</v>
      </c>
      <c r="AM5" s="14" t="s">
        <v>62</v>
      </c>
      <c r="AN5" s="14" t="s">
        <v>53</v>
      </c>
      <c r="AO5" s="15" t="s">
        <v>49</v>
      </c>
      <c r="AP5" s="29" t="str">
        <f aca="false">CONCATENATE(B5,C5)</f>
        <v>1501E1</v>
      </c>
    </row>
    <row r="6" s="39" customFormat="true" ht="17.25" hidden="false" customHeight="true" outlineLevel="0" collapsed="false">
      <c r="A6" s="30" t="s">
        <v>35</v>
      </c>
      <c r="B6" s="3" t="s">
        <v>36</v>
      </c>
      <c r="C6" s="3" t="s">
        <v>37</v>
      </c>
      <c r="D6" s="3" t="n">
        <v>6</v>
      </c>
      <c r="E6" s="4" t="n">
        <v>6</v>
      </c>
      <c r="F6" s="36"/>
      <c r="G6" s="32" t="n">
        <v>270.636</v>
      </c>
      <c r="H6" s="3" t="n">
        <v>67511</v>
      </c>
      <c r="I6" s="3" t="s">
        <v>38</v>
      </c>
      <c r="J6" s="7" t="n">
        <v>2</v>
      </c>
      <c r="K6" s="37"/>
      <c r="L6" s="9" t="n">
        <v>42.794</v>
      </c>
      <c r="M6" s="3" t="s">
        <v>39</v>
      </c>
      <c r="N6" s="3" t="s">
        <v>40</v>
      </c>
      <c r="O6" s="3" t="n">
        <v>1</v>
      </c>
      <c r="P6" s="10" t="n">
        <v>12</v>
      </c>
      <c r="Q6" s="3" t="n">
        <v>500</v>
      </c>
      <c r="R6" s="3" t="n">
        <v>0</v>
      </c>
      <c r="S6" s="3" t="n">
        <v>0</v>
      </c>
      <c r="T6" s="3" t="s">
        <v>41</v>
      </c>
      <c r="U6" s="3"/>
      <c r="V6" s="3" t="s">
        <v>54</v>
      </c>
      <c r="W6" s="3" t="s">
        <v>43</v>
      </c>
      <c r="X6" s="3" t="s">
        <v>55</v>
      </c>
      <c r="Y6" s="3" t="s">
        <v>45</v>
      </c>
      <c r="Z6" s="3" t="s">
        <v>46</v>
      </c>
      <c r="AA6" s="3" t="s">
        <v>47</v>
      </c>
      <c r="AB6" s="3" t="s">
        <v>48</v>
      </c>
      <c r="AC6" s="11" t="n">
        <v>37895</v>
      </c>
      <c r="AD6" s="3" t="n">
        <v>160</v>
      </c>
      <c r="AE6" s="3" t="n">
        <v>60</v>
      </c>
      <c r="AF6" s="34" t="s">
        <v>49</v>
      </c>
      <c r="AG6" s="35" t="n">
        <v>2</v>
      </c>
      <c r="AH6" s="12"/>
      <c r="AI6" s="13"/>
      <c r="AJ6" s="14" t="s">
        <v>63</v>
      </c>
      <c r="AK6" s="14"/>
      <c r="AL6" s="14" t="s">
        <v>51</v>
      </c>
      <c r="AM6" s="14" t="s">
        <v>64</v>
      </c>
      <c r="AN6" s="14" t="s">
        <v>53</v>
      </c>
      <c r="AO6" s="15" t="s">
        <v>49</v>
      </c>
      <c r="AP6" s="29" t="str">
        <f aca="false">CONCATENATE(B6,C6)</f>
        <v>1501E1</v>
      </c>
    </row>
    <row r="7" customFormat="false" ht="17.25" hidden="false" customHeight="true" outlineLevel="0" collapsed="false">
      <c r="A7" s="30" t="s">
        <v>35</v>
      </c>
      <c r="B7" s="3" t="s">
        <v>36</v>
      </c>
      <c r="C7" s="3" t="s">
        <v>37</v>
      </c>
      <c r="D7" s="3" t="n">
        <v>6</v>
      </c>
      <c r="E7" s="4" t="n">
        <v>7</v>
      </c>
      <c r="F7" s="36"/>
      <c r="G7" s="32" t="n">
        <v>270.684</v>
      </c>
      <c r="H7" s="3" t="n">
        <v>67511</v>
      </c>
      <c r="I7" s="3" t="s">
        <v>38</v>
      </c>
      <c r="J7" s="7" t="n">
        <v>2</v>
      </c>
      <c r="K7" s="37"/>
      <c r="L7" s="9" t="n">
        <v>54.216</v>
      </c>
      <c r="M7" s="3" t="s">
        <v>39</v>
      </c>
      <c r="N7" s="3" t="s">
        <v>40</v>
      </c>
      <c r="O7" s="3" t="n">
        <v>1</v>
      </c>
      <c r="P7" s="10" t="n">
        <v>14</v>
      </c>
      <c r="Q7" s="3" t="n">
        <v>760</v>
      </c>
      <c r="R7" s="3" t="n">
        <v>0</v>
      </c>
      <c r="S7" s="3" t="n">
        <v>0</v>
      </c>
      <c r="T7" s="3" t="s">
        <v>41</v>
      </c>
      <c r="U7" s="3"/>
      <c r="V7" s="3" t="s">
        <v>42</v>
      </c>
      <c r="W7" s="3" t="s">
        <v>43</v>
      </c>
      <c r="X7" s="3" t="s">
        <v>55</v>
      </c>
      <c r="Y7" s="3" t="s">
        <v>45</v>
      </c>
      <c r="Z7" s="3" t="s">
        <v>46</v>
      </c>
      <c r="AA7" s="3" t="s">
        <v>47</v>
      </c>
      <c r="AB7" s="3" t="s">
        <v>48</v>
      </c>
      <c r="AC7" s="11" t="n">
        <v>37896</v>
      </c>
      <c r="AD7" s="3" t="n">
        <v>160</v>
      </c>
      <c r="AE7" s="3" t="n">
        <v>80</v>
      </c>
      <c r="AF7" s="34" t="s">
        <v>49</v>
      </c>
      <c r="AG7" s="35" t="n">
        <v>2</v>
      </c>
      <c r="AJ7" s="14" t="s">
        <v>65</v>
      </c>
      <c r="AK7" s="14" t="s">
        <v>51</v>
      </c>
      <c r="AM7" s="14" t="s">
        <v>66</v>
      </c>
      <c r="AN7" s="14" t="s">
        <v>67</v>
      </c>
      <c r="AO7" s="15" t="s">
        <v>49</v>
      </c>
      <c r="AP7" s="29" t="str">
        <f aca="false">CONCATENATE(B7,C7)</f>
        <v>1501E1</v>
      </c>
    </row>
    <row r="8" customFormat="false" ht="17.25" hidden="false" customHeight="true" outlineLevel="0" collapsed="false">
      <c r="A8" s="30" t="s">
        <v>35</v>
      </c>
      <c r="B8" s="3" t="s">
        <v>36</v>
      </c>
      <c r="C8" s="3" t="s">
        <v>37</v>
      </c>
      <c r="D8" s="3" t="n">
        <v>5</v>
      </c>
      <c r="E8" s="4" t="n">
        <v>8</v>
      </c>
      <c r="F8" s="36"/>
      <c r="G8" s="32" t="n">
        <v>270.687</v>
      </c>
      <c r="H8" s="3" t="n">
        <v>67511</v>
      </c>
      <c r="I8" s="3" t="s">
        <v>38</v>
      </c>
      <c r="J8" s="7" t="n">
        <v>1</v>
      </c>
      <c r="K8" s="37"/>
      <c r="L8" s="9" t="n">
        <v>42.794</v>
      </c>
      <c r="M8" s="3" t="s">
        <v>39</v>
      </c>
      <c r="N8" s="3" t="s">
        <v>40</v>
      </c>
      <c r="O8" s="3" t="n">
        <v>1</v>
      </c>
      <c r="P8" s="10" t="n">
        <v>12</v>
      </c>
      <c r="Q8" s="3" t="n">
        <v>500</v>
      </c>
      <c r="R8" s="3" t="n">
        <v>0</v>
      </c>
      <c r="S8" s="3" t="n">
        <v>0</v>
      </c>
      <c r="T8" s="3" t="s">
        <v>59</v>
      </c>
      <c r="U8" s="3"/>
      <c r="V8" s="3" t="s">
        <v>54</v>
      </c>
      <c r="W8" s="3" t="s">
        <v>43</v>
      </c>
      <c r="X8" s="3" t="s">
        <v>44</v>
      </c>
      <c r="Y8" s="3" t="s">
        <v>45</v>
      </c>
      <c r="Z8" s="3" t="s">
        <v>46</v>
      </c>
      <c r="AA8" s="3" t="s">
        <v>47</v>
      </c>
      <c r="AB8" s="3" t="s">
        <v>48</v>
      </c>
      <c r="AC8" s="11" t="n">
        <v>37884</v>
      </c>
      <c r="AD8" s="3" t="n">
        <v>160</v>
      </c>
      <c r="AE8" s="3" t="n">
        <v>60</v>
      </c>
      <c r="AF8" s="34" t="s">
        <v>49</v>
      </c>
      <c r="AG8" s="35" t="n">
        <v>2</v>
      </c>
      <c r="AJ8" s="14" t="s">
        <v>57</v>
      </c>
      <c r="AK8" s="14" t="s">
        <v>51</v>
      </c>
      <c r="AM8" s="14" t="s">
        <v>68</v>
      </c>
      <c r="AN8" s="14" t="s">
        <v>53</v>
      </c>
      <c r="AO8" s="15" t="s">
        <v>49</v>
      </c>
      <c r="AP8" s="29" t="str">
        <f aca="false">CONCATENATE(B8,C8)</f>
        <v>1501E1</v>
      </c>
    </row>
    <row r="9" customFormat="false" ht="17.25" hidden="false" customHeight="true" outlineLevel="0" collapsed="false">
      <c r="A9" s="30" t="s">
        <v>35</v>
      </c>
      <c r="B9" s="3" t="s">
        <v>36</v>
      </c>
      <c r="C9" s="3" t="s">
        <v>37</v>
      </c>
      <c r="D9" s="3" t="n">
        <v>5</v>
      </c>
      <c r="E9" s="4" t="n">
        <v>11</v>
      </c>
      <c r="F9" s="36"/>
      <c r="G9" s="32" t="n">
        <v>270.747</v>
      </c>
      <c r="H9" s="3" t="n">
        <v>67511</v>
      </c>
      <c r="I9" s="3" t="s">
        <v>38</v>
      </c>
      <c r="J9" s="7" t="n">
        <v>1</v>
      </c>
      <c r="K9" s="37"/>
      <c r="L9" s="9" t="n">
        <v>42.794</v>
      </c>
      <c r="M9" s="3" t="s">
        <v>39</v>
      </c>
      <c r="N9" s="3" t="s">
        <v>40</v>
      </c>
      <c r="O9" s="3" t="n">
        <v>1</v>
      </c>
      <c r="P9" s="10" t="n">
        <v>12</v>
      </c>
      <c r="Q9" s="3" t="n">
        <v>500</v>
      </c>
      <c r="R9" s="3" t="n">
        <v>0</v>
      </c>
      <c r="S9" s="3" t="n">
        <v>0</v>
      </c>
      <c r="T9" s="3" t="s">
        <v>59</v>
      </c>
      <c r="U9" s="3"/>
      <c r="V9" s="3" t="s">
        <v>42</v>
      </c>
      <c r="W9" s="3" t="s">
        <v>43</v>
      </c>
      <c r="X9" s="3" t="s">
        <v>55</v>
      </c>
      <c r="Y9" s="3" t="s">
        <v>45</v>
      </c>
      <c r="Z9" s="3" t="s">
        <v>46</v>
      </c>
      <c r="AA9" s="3" t="s">
        <v>47</v>
      </c>
      <c r="AB9" s="3" t="s">
        <v>48</v>
      </c>
      <c r="AC9" s="11" t="n">
        <v>38264</v>
      </c>
      <c r="AD9" s="3" t="n">
        <v>160</v>
      </c>
      <c r="AE9" s="3" t="n">
        <v>60</v>
      </c>
      <c r="AF9" s="34" t="s">
        <v>56</v>
      </c>
      <c r="AG9" s="35" t="n">
        <v>2</v>
      </c>
      <c r="AJ9" s="14" t="s">
        <v>69</v>
      </c>
      <c r="AK9" s="14" t="s">
        <v>70</v>
      </c>
      <c r="AM9" s="14" t="s">
        <v>71</v>
      </c>
      <c r="AN9" s="14" t="s">
        <v>53</v>
      </c>
      <c r="AO9" s="15" t="s">
        <v>56</v>
      </c>
      <c r="AP9" s="29" t="str">
        <f aca="false">CONCATENATE(B9,C9)</f>
        <v>1501E1</v>
      </c>
    </row>
    <row r="10" s="39" customFormat="true" ht="17.25" hidden="false" customHeight="true" outlineLevel="0" collapsed="false">
      <c r="A10" s="30" t="s">
        <v>35</v>
      </c>
      <c r="B10" s="3" t="s">
        <v>36</v>
      </c>
      <c r="C10" s="3" t="s">
        <v>37</v>
      </c>
      <c r="D10" s="3" t="n">
        <v>7</v>
      </c>
      <c r="E10" s="4" t="n">
        <v>49</v>
      </c>
      <c r="F10" s="36"/>
      <c r="G10" s="32" t="n">
        <v>271.638</v>
      </c>
      <c r="H10" s="3" t="n">
        <v>67511</v>
      </c>
      <c r="I10" s="3" t="s">
        <v>38</v>
      </c>
      <c r="J10" s="7" t="n">
        <v>4</v>
      </c>
      <c r="K10" s="37"/>
      <c r="L10" s="9" t="n">
        <v>54.216</v>
      </c>
      <c r="M10" s="3" t="s">
        <v>39</v>
      </c>
      <c r="N10" s="3" t="s">
        <v>40</v>
      </c>
      <c r="O10" s="3" t="n">
        <v>1</v>
      </c>
      <c r="P10" s="10" t="n">
        <v>14</v>
      </c>
      <c r="Q10" s="3" t="n">
        <v>760</v>
      </c>
      <c r="R10" s="3" t="n">
        <v>0</v>
      </c>
      <c r="S10" s="3" t="n">
        <v>0</v>
      </c>
      <c r="T10" s="3" t="s">
        <v>41</v>
      </c>
      <c r="U10" s="3"/>
      <c r="V10" s="3" t="s">
        <v>54</v>
      </c>
      <c r="W10" s="3" t="s">
        <v>43</v>
      </c>
      <c r="X10" s="3" t="s">
        <v>72</v>
      </c>
      <c r="Y10" s="3" t="s">
        <v>45</v>
      </c>
      <c r="Z10" s="3" t="s">
        <v>46</v>
      </c>
      <c r="AA10" s="3" t="s">
        <v>47</v>
      </c>
      <c r="AB10" s="3" t="s">
        <v>48</v>
      </c>
      <c r="AC10" s="11" t="n">
        <v>38107</v>
      </c>
      <c r="AD10" s="3" t="n">
        <v>80</v>
      </c>
      <c r="AE10" s="3" t="n">
        <v>80</v>
      </c>
      <c r="AF10" s="12" t="s">
        <v>49</v>
      </c>
      <c r="AG10" s="35" t="n">
        <v>4</v>
      </c>
      <c r="AH10" s="12"/>
      <c r="AI10" s="13"/>
      <c r="AJ10" s="14" t="s">
        <v>73</v>
      </c>
      <c r="AK10" s="14"/>
      <c r="AL10" s="14"/>
      <c r="AM10" s="14" t="s">
        <v>74</v>
      </c>
      <c r="AN10" s="14"/>
      <c r="AO10" s="15" t="s">
        <v>49</v>
      </c>
      <c r="AP10" s="29" t="str">
        <f aca="false">CONCATENATE(B10,C10)</f>
        <v>1501E1</v>
      </c>
    </row>
    <row r="11" s="39" customFormat="true" ht="17.25" hidden="false" customHeight="true" outlineLevel="0" collapsed="false">
      <c r="A11" s="30" t="s">
        <v>35</v>
      </c>
      <c r="B11" s="3" t="s">
        <v>36</v>
      </c>
      <c r="C11" s="3" t="s">
        <v>37</v>
      </c>
      <c r="D11" s="3" t="n">
        <v>5</v>
      </c>
      <c r="E11" s="4" t="n">
        <v>51</v>
      </c>
      <c r="F11" s="36"/>
      <c r="G11" s="32" t="n">
        <v>271.657</v>
      </c>
      <c r="H11" s="3" t="n">
        <v>67511</v>
      </c>
      <c r="I11" s="3" t="s">
        <v>38</v>
      </c>
      <c r="J11" s="7" t="n">
        <v>1</v>
      </c>
      <c r="K11" s="37"/>
      <c r="L11" s="9" t="n">
        <v>54.216</v>
      </c>
      <c r="M11" s="3" t="s">
        <v>39</v>
      </c>
      <c r="N11" s="3" t="s">
        <v>40</v>
      </c>
      <c r="O11" s="3" t="n">
        <v>1</v>
      </c>
      <c r="P11" s="10" t="n">
        <v>14</v>
      </c>
      <c r="Q11" s="3" t="n">
        <v>760</v>
      </c>
      <c r="R11" s="3" t="n">
        <v>0</v>
      </c>
      <c r="S11" s="3" t="n">
        <v>0</v>
      </c>
      <c r="T11" s="3" t="s">
        <v>41</v>
      </c>
      <c r="U11" s="3"/>
      <c r="V11" s="3" t="s">
        <v>54</v>
      </c>
      <c r="W11" s="3" t="s">
        <v>43</v>
      </c>
      <c r="X11" s="3" t="s">
        <v>55</v>
      </c>
      <c r="Y11" s="3" t="s">
        <v>45</v>
      </c>
      <c r="Z11" s="3" t="s">
        <v>46</v>
      </c>
      <c r="AA11" s="3" t="s">
        <v>47</v>
      </c>
      <c r="AB11" s="3" t="s">
        <v>48</v>
      </c>
      <c r="AC11" s="11" t="n">
        <v>38278</v>
      </c>
      <c r="AD11" s="3" t="n">
        <v>160</v>
      </c>
      <c r="AE11" s="3" t="n">
        <v>80</v>
      </c>
      <c r="AF11" s="12" t="s">
        <v>49</v>
      </c>
      <c r="AG11" s="35" t="n">
        <v>2</v>
      </c>
      <c r="AH11" s="12"/>
      <c r="AI11" s="13"/>
      <c r="AJ11" s="14" t="s">
        <v>75</v>
      </c>
      <c r="AK11" s="14"/>
      <c r="AL11" s="14"/>
      <c r="AM11" s="14" t="s">
        <v>76</v>
      </c>
      <c r="AN11" s="14" t="s">
        <v>67</v>
      </c>
      <c r="AO11" s="15" t="s">
        <v>49</v>
      </c>
      <c r="AP11" s="29" t="str">
        <f aca="false">CONCATENATE(B11,C11)</f>
        <v>1501E1</v>
      </c>
    </row>
    <row r="12" s="39" customFormat="true" ht="17.25" hidden="false" customHeight="true" outlineLevel="0" collapsed="false">
      <c r="A12" s="30" t="s">
        <v>35</v>
      </c>
      <c r="B12" s="3" t="s">
        <v>36</v>
      </c>
      <c r="C12" s="3" t="s">
        <v>37</v>
      </c>
      <c r="D12" s="3" t="n">
        <v>5</v>
      </c>
      <c r="E12" s="4" t="n">
        <v>54</v>
      </c>
      <c r="F12" s="36"/>
      <c r="G12" s="32" t="n">
        <v>271.677</v>
      </c>
      <c r="H12" s="3" t="n">
        <v>67511</v>
      </c>
      <c r="I12" s="3" t="s">
        <v>38</v>
      </c>
      <c r="J12" s="7" t="n">
        <v>1</v>
      </c>
      <c r="K12" s="37"/>
      <c r="L12" s="9" t="n">
        <v>54.216</v>
      </c>
      <c r="M12" s="3" t="s">
        <v>39</v>
      </c>
      <c r="N12" s="3" t="s">
        <v>40</v>
      </c>
      <c r="O12" s="3" t="n">
        <v>1</v>
      </c>
      <c r="P12" s="10" t="n">
        <v>14</v>
      </c>
      <c r="Q12" s="3" t="n">
        <v>760</v>
      </c>
      <c r="R12" s="3" t="n">
        <v>0</v>
      </c>
      <c r="S12" s="3" t="n">
        <v>0</v>
      </c>
      <c r="T12" s="3" t="s">
        <v>41</v>
      </c>
      <c r="U12" s="3"/>
      <c r="V12" s="3" t="s">
        <v>42</v>
      </c>
      <c r="W12" s="3" t="s">
        <v>43</v>
      </c>
      <c r="X12" s="3" t="s">
        <v>55</v>
      </c>
      <c r="Y12" s="3" t="s">
        <v>45</v>
      </c>
      <c r="Z12" s="3" t="s">
        <v>46</v>
      </c>
      <c r="AA12" s="3" t="s">
        <v>47</v>
      </c>
      <c r="AB12" s="3" t="s">
        <v>48</v>
      </c>
      <c r="AC12" s="11" t="n">
        <v>38278</v>
      </c>
      <c r="AD12" s="3" t="n">
        <v>160</v>
      </c>
      <c r="AE12" s="3" t="n">
        <v>80</v>
      </c>
      <c r="AF12" s="12" t="s">
        <v>49</v>
      </c>
      <c r="AG12" s="35" t="n">
        <v>2</v>
      </c>
      <c r="AH12" s="12"/>
      <c r="AI12" s="13"/>
      <c r="AJ12" s="14" t="s">
        <v>77</v>
      </c>
      <c r="AK12" s="14"/>
      <c r="AL12" s="14"/>
      <c r="AM12" s="14" t="s">
        <v>78</v>
      </c>
      <c r="AN12" s="14" t="s">
        <v>67</v>
      </c>
      <c r="AO12" s="15" t="s">
        <v>49</v>
      </c>
      <c r="AP12" s="29" t="str">
        <f aca="false">CONCATENATE(B12,C12)</f>
        <v>1501E1</v>
      </c>
    </row>
    <row r="13" s="39" customFormat="true" ht="17.25" hidden="false" customHeight="true" outlineLevel="0" collapsed="false">
      <c r="A13" s="30" t="s">
        <v>35</v>
      </c>
      <c r="B13" s="3" t="s">
        <v>36</v>
      </c>
      <c r="C13" s="3" t="s">
        <v>37</v>
      </c>
      <c r="D13" s="3" t="n">
        <v>6</v>
      </c>
      <c r="E13" s="4" t="n">
        <v>57</v>
      </c>
      <c r="F13" s="36"/>
      <c r="G13" s="32" t="n">
        <v>271.74</v>
      </c>
      <c r="H13" s="3" t="n">
        <v>67511</v>
      </c>
      <c r="I13" s="3" t="s">
        <v>38</v>
      </c>
      <c r="J13" s="7" t="n">
        <v>2</v>
      </c>
      <c r="K13" s="37"/>
      <c r="L13" s="9" t="n">
        <v>54.216</v>
      </c>
      <c r="M13" s="3" t="s">
        <v>39</v>
      </c>
      <c r="N13" s="3" t="s">
        <v>40</v>
      </c>
      <c r="O13" s="3" t="n">
        <v>1</v>
      </c>
      <c r="P13" s="10" t="n">
        <v>14</v>
      </c>
      <c r="Q13" s="3" t="n">
        <v>760</v>
      </c>
      <c r="R13" s="3" t="n">
        <v>0</v>
      </c>
      <c r="S13" s="3" t="n">
        <v>0</v>
      </c>
      <c r="T13" s="3" t="s">
        <v>59</v>
      </c>
      <c r="U13" s="3"/>
      <c r="V13" s="3" t="s">
        <v>42</v>
      </c>
      <c r="W13" s="3" t="s">
        <v>43</v>
      </c>
      <c r="X13" s="3" t="s">
        <v>55</v>
      </c>
      <c r="Y13" s="3" t="s">
        <v>45</v>
      </c>
      <c r="Z13" s="3" t="s">
        <v>46</v>
      </c>
      <c r="AA13" s="3" t="s">
        <v>47</v>
      </c>
      <c r="AB13" s="3" t="s">
        <v>48</v>
      </c>
      <c r="AC13" s="11" t="n">
        <v>38106</v>
      </c>
      <c r="AD13" s="3" t="n">
        <v>160</v>
      </c>
      <c r="AE13" s="3" t="n">
        <v>80</v>
      </c>
      <c r="AF13" s="12" t="s">
        <v>49</v>
      </c>
      <c r="AG13" s="35" t="n">
        <v>2</v>
      </c>
      <c r="AH13" s="12"/>
      <c r="AI13" s="13"/>
      <c r="AJ13" s="14" t="s">
        <v>79</v>
      </c>
      <c r="AK13" s="14"/>
      <c r="AL13" s="14"/>
      <c r="AM13" s="14" t="s">
        <v>80</v>
      </c>
      <c r="AN13" s="14" t="s">
        <v>67</v>
      </c>
      <c r="AO13" s="15" t="s">
        <v>49</v>
      </c>
      <c r="AP13" s="29" t="str">
        <f aca="false">CONCATENATE(B13,C13)</f>
        <v>1501E1</v>
      </c>
    </row>
    <row r="14" s="39" customFormat="true" ht="17.25" hidden="false" customHeight="true" outlineLevel="0" collapsed="false">
      <c r="A14" s="30" t="s">
        <v>35</v>
      </c>
      <c r="B14" s="3" t="s">
        <v>36</v>
      </c>
      <c r="C14" s="3" t="s">
        <v>37</v>
      </c>
      <c r="D14" s="3" t="n">
        <v>6</v>
      </c>
      <c r="E14" s="4" t="n">
        <v>58</v>
      </c>
      <c r="F14" s="36"/>
      <c r="G14" s="32" t="n">
        <v>271.799</v>
      </c>
      <c r="H14" s="3" t="n">
        <v>67511</v>
      </c>
      <c r="I14" s="3" t="s">
        <v>38</v>
      </c>
      <c r="J14" s="7" t="n">
        <v>2</v>
      </c>
      <c r="K14" s="37"/>
      <c r="L14" s="9" t="n">
        <v>54.216</v>
      </c>
      <c r="M14" s="3" t="s">
        <v>39</v>
      </c>
      <c r="N14" s="3" t="s">
        <v>40</v>
      </c>
      <c r="O14" s="3" t="n">
        <v>1</v>
      </c>
      <c r="P14" s="10" t="n">
        <v>14</v>
      </c>
      <c r="Q14" s="3" t="n">
        <v>760</v>
      </c>
      <c r="R14" s="3" t="n">
        <v>0</v>
      </c>
      <c r="S14" s="3" t="n">
        <v>0</v>
      </c>
      <c r="T14" s="3" t="s">
        <v>41</v>
      </c>
      <c r="U14" s="3"/>
      <c r="V14" s="3" t="s">
        <v>42</v>
      </c>
      <c r="W14" s="3" t="s">
        <v>43</v>
      </c>
      <c r="X14" s="3" t="s">
        <v>55</v>
      </c>
      <c r="Y14" s="3" t="s">
        <v>45</v>
      </c>
      <c r="Z14" s="3" t="s">
        <v>46</v>
      </c>
      <c r="AA14" s="3" t="s">
        <v>47</v>
      </c>
      <c r="AB14" s="3" t="s">
        <v>48</v>
      </c>
      <c r="AC14" s="11" t="n">
        <v>38103</v>
      </c>
      <c r="AD14" s="3" t="n">
        <v>160</v>
      </c>
      <c r="AE14" s="3" t="n">
        <v>80</v>
      </c>
      <c r="AF14" s="12" t="s">
        <v>49</v>
      </c>
      <c r="AG14" s="35" t="n">
        <v>2</v>
      </c>
      <c r="AH14" s="12"/>
      <c r="AI14" s="13"/>
      <c r="AJ14" s="14" t="s">
        <v>81</v>
      </c>
      <c r="AK14" s="14"/>
      <c r="AL14" s="14"/>
      <c r="AM14" s="14" t="s">
        <v>82</v>
      </c>
      <c r="AN14" s="14" t="s">
        <v>67</v>
      </c>
      <c r="AO14" s="15" t="s">
        <v>49</v>
      </c>
      <c r="AP14" s="29" t="str">
        <f aca="false">CONCATENATE(B14,C14)</f>
        <v>1501E1</v>
      </c>
    </row>
    <row r="15" customFormat="false" ht="17.25" hidden="false" customHeight="true" outlineLevel="0" collapsed="false">
      <c r="A15" s="30" t="s">
        <v>35</v>
      </c>
      <c r="B15" s="3" t="s">
        <v>36</v>
      </c>
      <c r="C15" s="3" t="s">
        <v>37</v>
      </c>
      <c r="D15" s="3" t="n">
        <v>6</v>
      </c>
      <c r="E15" s="4" t="n">
        <v>59</v>
      </c>
      <c r="F15" s="36"/>
      <c r="G15" s="32" t="n">
        <v>271.805</v>
      </c>
      <c r="H15" s="3" t="n">
        <v>67511</v>
      </c>
      <c r="I15" s="3" t="s">
        <v>38</v>
      </c>
      <c r="J15" s="7" t="n">
        <v>2</v>
      </c>
      <c r="K15" s="37"/>
      <c r="L15" s="9" t="n">
        <v>54.216</v>
      </c>
      <c r="M15" s="3" t="s">
        <v>39</v>
      </c>
      <c r="N15" s="3" t="s">
        <v>40</v>
      </c>
      <c r="O15" s="3" t="n">
        <v>1</v>
      </c>
      <c r="P15" s="10" t="n">
        <v>14</v>
      </c>
      <c r="Q15" s="3" t="n">
        <v>760</v>
      </c>
      <c r="R15" s="3" t="n">
        <v>0</v>
      </c>
      <c r="S15" s="3" t="n">
        <v>0</v>
      </c>
      <c r="T15" s="3" t="s">
        <v>59</v>
      </c>
      <c r="U15" s="3"/>
      <c r="V15" s="3" t="s">
        <v>54</v>
      </c>
      <c r="W15" s="3" t="s">
        <v>43</v>
      </c>
      <c r="X15" s="3" t="s">
        <v>55</v>
      </c>
      <c r="Y15" s="3" t="s">
        <v>45</v>
      </c>
      <c r="Z15" s="3" t="s">
        <v>46</v>
      </c>
      <c r="AA15" s="3" t="s">
        <v>47</v>
      </c>
      <c r="AB15" s="3" t="s">
        <v>48</v>
      </c>
      <c r="AC15" s="11" t="n">
        <v>38103</v>
      </c>
      <c r="AD15" s="3" t="n">
        <v>160</v>
      </c>
      <c r="AE15" s="3" t="n">
        <v>80</v>
      </c>
      <c r="AF15" s="12" t="s">
        <v>49</v>
      </c>
      <c r="AG15" s="35" t="n">
        <v>2</v>
      </c>
      <c r="AJ15" s="14" t="s">
        <v>77</v>
      </c>
      <c r="AM15" s="14" t="s">
        <v>83</v>
      </c>
      <c r="AN15" s="14" t="s">
        <v>67</v>
      </c>
      <c r="AO15" s="15" t="s">
        <v>49</v>
      </c>
      <c r="AP15" s="29" t="str">
        <f aca="false">CONCATENATE(B15,C15)</f>
        <v>1501E1</v>
      </c>
    </row>
    <row r="16" customFormat="false" ht="17.25" hidden="false" customHeight="true" outlineLevel="0" collapsed="false">
      <c r="A16" s="30" t="s">
        <v>35</v>
      </c>
      <c r="B16" s="12" t="s">
        <v>36</v>
      </c>
      <c r="C16" s="12" t="s">
        <v>37</v>
      </c>
      <c r="D16" s="3" t="n">
        <v>5</v>
      </c>
      <c r="E16" s="4" t="n">
        <v>63</v>
      </c>
      <c r="F16" s="31"/>
      <c r="G16" s="32" t="n">
        <v>271.927</v>
      </c>
      <c r="H16" s="3" t="n">
        <v>67511</v>
      </c>
      <c r="I16" s="12" t="s">
        <v>38</v>
      </c>
      <c r="J16" s="7" t="n">
        <v>1</v>
      </c>
      <c r="K16" s="33"/>
      <c r="L16" s="9" t="n">
        <v>54.216</v>
      </c>
      <c r="M16" s="12" t="s">
        <v>39</v>
      </c>
      <c r="N16" s="12" t="s">
        <v>40</v>
      </c>
      <c r="O16" s="3" t="n">
        <v>1</v>
      </c>
      <c r="P16" s="10" t="n">
        <v>14</v>
      </c>
      <c r="Q16" s="3" t="n">
        <v>760</v>
      </c>
      <c r="R16" s="3" t="n">
        <v>0</v>
      </c>
      <c r="S16" s="3" t="n">
        <v>0</v>
      </c>
      <c r="T16" s="12" t="s">
        <v>59</v>
      </c>
      <c r="U16" s="12"/>
      <c r="V16" s="12" t="s">
        <v>54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1" t="n">
        <v>38080</v>
      </c>
      <c r="AD16" s="3" t="n">
        <v>160</v>
      </c>
      <c r="AE16" s="3" t="n">
        <v>80</v>
      </c>
      <c r="AF16" s="12" t="s">
        <v>49</v>
      </c>
      <c r="AG16" s="35" t="n">
        <v>2</v>
      </c>
      <c r="AJ16" s="14" t="s">
        <v>81</v>
      </c>
      <c r="AM16" s="14" t="s">
        <v>84</v>
      </c>
      <c r="AN16" s="14" t="s">
        <v>67</v>
      </c>
      <c r="AO16" s="15" t="s">
        <v>49</v>
      </c>
      <c r="AP16" s="29" t="str">
        <f aca="false">CONCATENATE(B16,C16)</f>
        <v>1501E1</v>
      </c>
    </row>
    <row r="17" s="39" customFormat="true" ht="17.25" hidden="false" customHeight="true" outlineLevel="0" collapsed="false">
      <c r="A17" s="30" t="s">
        <v>35</v>
      </c>
      <c r="B17" s="3" t="s">
        <v>36</v>
      </c>
      <c r="C17" s="3" t="s">
        <v>37</v>
      </c>
      <c r="D17" s="3" t="n">
        <v>5</v>
      </c>
      <c r="E17" s="4" t="n">
        <v>64</v>
      </c>
      <c r="F17" s="36"/>
      <c r="G17" s="32" t="n">
        <v>271.933</v>
      </c>
      <c r="H17" s="3" t="n">
        <v>67511</v>
      </c>
      <c r="I17" s="3" t="s">
        <v>38</v>
      </c>
      <c r="J17" s="7" t="n">
        <v>1</v>
      </c>
      <c r="K17" s="37"/>
      <c r="L17" s="9" t="n">
        <v>33.231</v>
      </c>
      <c r="M17" s="3" t="s">
        <v>39</v>
      </c>
      <c r="N17" s="3" t="s">
        <v>40</v>
      </c>
      <c r="O17" s="3" t="n">
        <v>1</v>
      </c>
      <c r="P17" s="10" t="n">
        <v>9</v>
      </c>
      <c r="Q17" s="3" t="n">
        <v>300</v>
      </c>
      <c r="R17" s="3" t="n">
        <v>0</v>
      </c>
      <c r="S17" s="3" t="n">
        <v>0</v>
      </c>
      <c r="T17" s="3" t="s">
        <v>59</v>
      </c>
      <c r="U17" s="3"/>
      <c r="V17" s="3" t="s">
        <v>54</v>
      </c>
      <c r="W17" s="3" t="s">
        <v>43</v>
      </c>
      <c r="X17" s="3" t="s">
        <v>55</v>
      </c>
      <c r="Y17" s="3" t="s">
        <v>45</v>
      </c>
      <c r="Z17" s="3" t="s">
        <v>46</v>
      </c>
      <c r="AA17" s="3" t="s">
        <v>47</v>
      </c>
      <c r="AB17" s="3" t="s">
        <v>48</v>
      </c>
      <c r="AC17" s="11" t="n">
        <v>38080</v>
      </c>
      <c r="AD17" s="3" t="n">
        <v>160</v>
      </c>
      <c r="AE17" s="3" t="n">
        <v>50</v>
      </c>
      <c r="AF17" s="12" t="s">
        <v>49</v>
      </c>
      <c r="AG17" s="35" t="n">
        <v>2</v>
      </c>
      <c r="AH17" s="12"/>
      <c r="AI17" s="13"/>
      <c r="AJ17" s="14" t="s">
        <v>85</v>
      </c>
      <c r="AK17" s="14"/>
      <c r="AL17" s="14"/>
      <c r="AM17" s="14" t="s">
        <v>86</v>
      </c>
      <c r="AN17" s="14" t="s">
        <v>53</v>
      </c>
      <c r="AO17" s="15" t="s">
        <v>49</v>
      </c>
      <c r="AP17" s="29" t="str">
        <f aca="false">CONCATENATE(B17,C17)</f>
        <v>1501E1</v>
      </c>
    </row>
    <row r="18" s="39" customFormat="true" ht="17.25" hidden="false" customHeight="true" outlineLevel="0" collapsed="false">
      <c r="A18" s="30"/>
      <c r="B18" s="3"/>
      <c r="C18" s="3"/>
      <c r="D18" s="3"/>
      <c r="E18" s="4"/>
      <c r="F18" s="36"/>
      <c r="G18" s="32"/>
      <c r="H18" s="3"/>
      <c r="I18" s="3"/>
      <c r="J18" s="7"/>
      <c r="K18" s="37"/>
      <c r="L18" s="9"/>
      <c r="M18" s="3"/>
      <c r="N18" s="3"/>
      <c r="O18" s="3"/>
      <c r="P18" s="10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11"/>
      <c r="AD18" s="3"/>
      <c r="AE18" s="3"/>
      <c r="AF18" s="12"/>
      <c r="AG18" s="35"/>
      <c r="AH18" s="12"/>
      <c r="AI18" s="13"/>
      <c r="AJ18" s="14"/>
      <c r="AK18" s="14"/>
      <c r="AL18" s="14"/>
      <c r="AM18" s="14"/>
      <c r="AN18" s="14"/>
      <c r="AO18" s="15"/>
      <c r="AP18" s="29"/>
    </row>
    <row r="19" s="39" customFormat="true" ht="17.25" hidden="false" customHeight="true" outlineLevel="0" collapsed="false">
      <c r="A19" s="30" t="s">
        <v>87</v>
      </c>
      <c r="B19" s="12" t="s">
        <v>36</v>
      </c>
      <c r="C19" s="12" t="s">
        <v>88</v>
      </c>
      <c r="D19" s="3" t="n">
        <v>6</v>
      </c>
      <c r="E19" s="4" t="n">
        <v>1</v>
      </c>
      <c r="F19" s="31"/>
      <c r="G19" s="32" t="n">
        <v>278.836</v>
      </c>
      <c r="H19" s="3" t="n">
        <v>67511</v>
      </c>
      <c r="I19" s="12" t="s">
        <v>38</v>
      </c>
      <c r="J19" s="7" t="n">
        <v>2</v>
      </c>
      <c r="K19" s="33"/>
      <c r="L19" s="9" t="n">
        <v>54.216</v>
      </c>
      <c r="M19" s="12" t="s">
        <v>39</v>
      </c>
      <c r="N19" s="12" t="s">
        <v>40</v>
      </c>
      <c r="O19" s="3" t="n">
        <v>1</v>
      </c>
      <c r="P19" s="10" t="n">
        <v>14</v>
      </c>
      <c r="Q19" s="3" t="n">
        <v>760</v>
      </c>
      <c r="R19" s="3" t="n">
        <v>0</v>
      </c>
      <c r="S19" s="3" t="n">
        <v>0</v>
      </c>
      <c r="T19" s="12" t="s">
        <v>59</v>
      </c>
      <c r="U19" s="12"/>
      <c r="V19" s="12" t="s">
        <v>54</v>
      </c>
      <c r="W19" s="12" t="s">
        <v>43</v>
      </c>
      <c r="X19" s="12" t="s">
        <v>55</v>
      </c>
      <c r="Y19" s="12" t="s">
        <v>45</v>
      </c>
      <c r="Z19" s="12" t="s">
        <v>46</v>
      </c>
      <c r="AA19" s="12" t="s">
        <v>47</v>
      </c>
      <c r="AB19" s="12" t="s">
        <v>48</v>
      </c>
      <c r="AC19" s="11" t="n">
        <v>35370</v>
      </c>
      <c r="AD19" s="3" t="n">
        <v>160</v>
      </c>
      <c r="AE19" s="3" t="n">
        <v>80</v>
      </c>
      <c r="AF19" s="12" t="s">
        <v>49</v>
      </c>
      <c r="AG19" s="35" t="n">
        <v>2</v>
      </c>
      <c r="AH19" s="12"/>
      <c r="AI19" s="13"/>
      <c r="AJ19" s="14" t="s">
        <v>89</v>
      </c>
      <c r="AK19" s="14" t="s">
        <v>90</v>
      </c>
      <c r="AL19" s="14" t="s">
        <v>91</v>
      </c>
      <c r="AM19" s="14" t="s">
        <v>92</v>
      </c>
      <c r="AN19" s="14"/>
      <c r="AO19" s="15" t="s">
        <v>49</v>
      </c>
      <c r="AP19" s="29" t="str">
        <f aca="false">CONCATENATE(B19,C19)</f>
        <v>1501F1</v>
      </c>
    </row>
    <row r="20" customFormat="false" ht="17.25" hidden="false" customHeight="true" outlineLevel="0" collapsed="false">
      <c r="A20" s="30" t="s">
        <v>87</v>
      </c>
      <c r="B20" s="3" t="s">
        <v>36</v>
      </c>
      <c r="C20" s="3" t="s">
        <v>88</v>
      </c>
      <c r="D20" s="3" t="n">
        <v>5</v>
      </c>
      <c r="E20" s="4" t="n">
        <v>2</v>
      </c>
      <c r="F20" s="36"/>
      <c r="G20" s="32" t="n">
        <v>278.957</v>
      </c>
      <c r="H20" s="3" t="n">
        <v>67511</v>
      </c>
      <c r="I20" s="3" t="s">
        <v>38</v>
      </c>
      <c r="J20" s="7" t="n">
        <v>1</v>
      </c>
      <c r="K20" s="37"/>
      <c r="L20" s="9" t="n">
        <v>54.216</v>
      </c>
      <c r="M20" s="3" t="s">
        <v>39</v>
      </c>
      <c r="N20" s="3" t="s">
        <v>40</v>
      </c>
      <c r="O20" s="3" t="n">
        <v>1</v>
      </c>
      <c r="P20" s="10" t="n">
        <v>14</v>
      </c>
      <c r="Q20" s="3" t="n">
        <v>760</v>
      </c>
      <c r="R20" s="3" t="n">
        <v>0</v>
      </c>
      <c r="S20" s="3" t="n">
        <v>0</v>
      </c>
      <c r="T20" s="3" t="s">
        <v>59</v>
      </c>
      <c r="U20" s="3"/>
      <c r="V20" s="3" t="s">
        <v>54</v>
      </c>
      <c r="W20" s="3" t="s">
        <v>43</v>
      </c>
      <c r="X20" s="3" t="s">
        <v>55</v>
      </c>
      <c r="Y20" s="3" t="s">
        <v>45</v>
      </c>
      <c r="Z20" s="3" t="s">
        <v>46</v>
      </c>
      <c r="AA20" s="3" t="s">
        <v>47</v>
      </c>
      <c r="AB20" s="3" t="s">
        <v>48</v>
      </c>
      <c r="AC20" s="11" t="n">
        <v>35370</v>
      </c>
      <c r="AD20" s="3" t="n">
        <v>160</v>
      </c>
      <c r="AE20" s="3" t="n">
        <v>80</v>
      </c>
      <c r="AF20" s="12" t="s">
        <v>49</v>
      </c>
      <c r="AG20" s="35" t="n">
        <v>2</v>
      </c>
      <c r="AJ20" s="14" t="s">
        <v>93</v>
      </c>
      <c r="AK20" s="14" t="s">
        <v>94</v>
      </c>
      <c r="AL20" s="14" t="s">
        <v>91</v>
      </c>
      <c r="AM20" s="14" t="s">
        <v>95</v>
      </c>
      <c r="AO20" s="15" t="s">
        <v>49</v>
      </c>
      <c r="AP20" s="29" t="str">
        <f aca="false">CONCATENATE(B20,C20)</f>
        <v>1501F1</v>
      </c>
    </row>
    <row r="21" customFormat="false" ht="17.25" hidden="false" customHeight="true" outlineLevel="0" collapsed="false">
      <c r="A21" s="30" t="s">
        <v>87</v>
      </c>
      <c r="B21" s="12" t="s">
        <v>36</v>
      </c>
      <c r="C21" s="12" t="s">
        <v>88</v>
      </c>
      <c r="D21" s="3" t="n">
        <v>5</v>
      </c>
      <c r="E21" s="4" t="n">
        <v>3</v>
      </c>
      <c r="F21" s="31"/>
      <c r="G21" s="32" t="n">
        <v>278.985</v>
      </c>
      <c r="H21" s="3" t="n">
        <v>67511</v>
      </c>
      <c r="I21" s="12" t="s">
        <v>38</v>
      </c>
      <c r="J21" s="7" t="n">
        <v>1</v>
      </c>
      <c r="K21" s="33"/>
      <c r="L21" s="9" t="n">
        <v>54.216</v>
      </c>
      <c r="M21" s="12" t="s">
        <v>39</v>
      </c>
      <c r="N21" s="12" t="s">
        <v>40</v>
      </c>
      <c r="O21" s="3" t="n">
        <v>1</v>
      </c>
      <c r="P21" s="10" t="n">
        <v>14</v>
      </c>
      <c r="Q21" s="3" t="n">
        <v>760</v>
      </c>
      <c r="R21" s="3" t="n">
        <v>0</v>
      </c>
      <c r="S21" s="3" t="n">
        <v>0</v>
      </c>
      <c r="T21" s="12" t="s">
        <v>41</v>
      </c>
      <c r="U21" s="12"/>
      <c r="V21" s="12" t="s">
        <v>42</v>
      </c>
      <c r="W21" s="12" t="s">
        <v>43</v>
      </c>
      <c r="X21" s="12" t="s">
        <v>55</v>
      </c>
      <c r="Y21" s="12" t="s">
        <v>45</v>
      </c>
      <c r="Z21" s="12" t="s">
        <v>46</v>
      </c>
      <c r="AA21" s="12" t="s">
        <v>47</v>
      </c>
      <c r="AB21" s="12" t="s">
        <v>48</v>
      </c>
      <c r="AC21" s="11" t="n">
        <v>35370</v>
      </c>
      <c r="AD21" s="3" t="n">
        <v>160</v>
      </c>
      <c r="AE21" s="3" t="n">
        <v>80</v>
      </c>
      <c r="AF21" s="12" t="s">
        <v>49</v>
      </c>
      <c r="AG21" s="38" t="n">
        <v>2</v>
      </c>
      <c r="AJ21" s="14" t="s">
        <v>89</v>
      </c>
      <c r="AK21" s="14" t="s">
        <v>96</v>
      </c>
      <c r="AM21" s="14" t="s">
        <v>97</v>
      </c>
      <c r="AO21" s="15" t="s">
        <v>49</v>
      </c>
      <c r="AP21" s="29" t="str">
        <f aca="false">CONCATENATE(B21,C21)</f>
        <v>1501F1</v>
      </c>
    </row>
    <row r="22" customFormat="false" ht="17.25" hidden="false" customHeight="true" outlineLevel="0" collapsed="false">
      <c r="A22" s="30" t="s">
        <v>87</v>
      </c>
      <c r="B22" s="12" t="s">
        <v>36</v>
      </c>
      <c r="C22" s="12" t="s">
        <v>88</v>
      </c>
      <c r="D22" s="3" t="n">
        <v>6</v>
      </c>
      <c r="E22" s="4" t="n">
        <v>4</v>
      </c>
      <c r="F22" s="31"/>
      <c r="G22" s="32" t="n">
        <v>279.107</v>
      </c>
      <c r="H22" s="3" t="n">
        <v>67511</v>
      </c>
      <c r="I22" s="12" t="s">
        <v>38</v>
      </c>
      <c r="J22" s="7" t="n">
        <v>2</v>
      </c>
      <c r="K22" s="33"/>
      <c r="L22" s="9" t="n">
        <v>54.216</v>
      </c>
      <c r="M22" s="12" t="s">
        <v>39</v>
      </c>
      <c r="N22" s="12" t="s">
        <v>40</v>
      </c>
      <c r="O22" s="3" t="n">
        <v>1</v>
      </c>
      <c r="P22" s="10" t="n">
        <v>14</v>
      </c>
      <c r="Q22" s="3" t="n">
        <v>760</v>
      </c>
      <c r="R22" s="3" t="n">
        <v>0</v>
      </c>
      <c r="S22" s="3" t="n">
        <v>0</v>
      </c>
      <c r="T22" s="12" t="s">
        <v>41</v>
      </c>
      <c r="U22" s="12"/>
      <c r="V22" s="12" t="s">
        <v>42</v>
      </c>
      <c r="W22" s="12" t="s">
        <v>43</v>
      </c>
      <c r="X22" s="12" t="s">
        <v>44</v>
      </c>
      <c r="Y22" s="12" t="s">
        <v>45</v>
      </c>
      <c r="Z22" s="12" t="s">
        <v>46</v>
      </c>
      <c r="AA22" s="12" t="s">
        <v>47</v>
      </c>
      <c r="AB22" s="12" t="s">
        <v>48</v>
      </c>
      <c r="AC22" s="11" t="n">
        <v>35370</v>
      </c>
      <c r="AD22" s="3" t="n">
        <v>160</v>
      </c>
      <c r="AE22" s="3" t="n">
        <v>80</v>
      </c>
      <c r="AF22" s="12" t="s">
        <v>49</v>
      </c>
      <c r="AG22" s="35" t="n">
        <v>2</v>
      </c>
      <c r="AJ22" s="14" t="s">
        <v>93</v>
      </c>
      <c r="AL22" s="14" t="s">
        <v>91</v>
      </c>
      <c r="AM22" s="14" t="s">
        <v>98</v>
      </c>
      <c r="AO22" s="15" t="s">
        <v>49</v>
      </c>
      <c r="AP22" s="29" t="str">
        <f aca="false">CONCATENATE(B22,C22)</f>
        <v>1501F1</v>
      </c>
    </row>
    <row r="23" customFormat="false" ht="17.25" hidden="false" customHeight="true" outlineLevel="0" collapsed="false">
      <c r="A23" s="30" t="s">
        <v>87</v>
      </c>
      <c r="B23" s="12" t="s">
        <v>36</v>
      </c>
      <c r="C23" s="12" t="s">
        <v>88</v>
      </c>
      <c r="D23" s="3" t="n">
        <v>6</v>
      </c>
      <c r="E23" s="4" t="n">
        <v>5</v>
      </c>
      <c r="F23" s="31"/>
      <c r="G23" s="32" t="n">
        <v>279.137</v>
      </c>
      <c r="H23" s="3" t="n">
        <v>67511</v>
      </c>
      <c r="I23" s="12" t="s">
        <v>38</v>
      </c>
      <c r="J23" s="7" t="n">
        <v>2</v>
      </c>
      <c r="K23" s="33"/>
      <c r="L23" s="9" t="n">
        <v>54.216</v>
      </c>
      <c r="M23" s="12" t="s">
        <v>39</v>
      </c>
      <c r="N23" s="12" t="s">
        <v>40</v>
      </c>
      <c r="O23" s="3" t="n">
        <v>1</v>
      </c>
      <c r="P23" s="10" t="n">
        <v>14</v>
      </c>
      <c r="Q23" s="3" t="n">
        <v>760</v>
      </c>
      <c r="R23" s="3" t="n">
        <v>0</v>
      </c>
      <c r="S23" s="3" t="n">
        <v>0</v>
      </c>
      <c r="T23" s="12" t="s">
        <v>41</v>
      </c>
      <c r="U23" s="12"/>
      <c r="V23" s="12" t="s">
        <v>54</v>
      </c>
      <c r="W23" s="12" t="s">
        <v>43</v>
      </c>
      <c r="X23" s="12" t="s">
        <v>99</v>
      </c>
      <c r="Y23" s="12" t="s">
        <v>45</v>
      </c>
      <c r="Z23" s="12" t="s">
        <v>46</v>
      </c>
      <c r="AA23" s="12" t="s">
        <v>47</v>
      </c>
      <c r="AB23" s="12" t="s">
        <v>48</v>
      </c>
      <c r="AC23" s="11" t="n">
        <v>35370</v>
      </c>
      <c r="AD23" s="3" t="n">
        <v>160</v>
      </c>
      <c r="AE23" s="3" t="n">
        <v>80</v>
      </c>
      <c r="AF23" s="12" t="s">
        <v>49</v>
      </c>
      <c r="AG23" s="38" t="n">
        <v>2</v>
      </c>
      <c r="AJ23" s="14" t="s">
        <v>100</v>
      </c>
      <c r="AL23" s="14" t="s">
        <v>91</v>
      </c>
      <c r="AM23" s="14" t="s">
        <v>101</v>
      </c>
      <c r="AO23" s="15" t="s">
        <v>49</v>
      </c>
      <c r="AP23" s="29" t="str">
        <f aca="false">CONCATENATE(B23,C23)</f>
        <v>1501F1</v>
      </c>
    </row>
    <row r="24" s="39" customFormat="true" ht="17.25" hidden="false" customHeight="true" outlineLevel="0" collapsed="false">
      <c r="A24" s="30" t="s">
        <v>87</v>
      </c>
      <c r="B24" s="12" t="s">
        <v>36</v>
      </c>
      <c r="C24" s="12" t="s">
        <v>88</v>
      </c>
      <c r="D24" s="3" t="n">
        <v>5</v>
      </c>
      <c r="E24" s="4" t="n">
        <v>6</v>
      </c>
      <c r="F24" s="31"/>
      <c r="G24" s="32" t="n">
        <v>279.137</v>
      </c>
      <c r="H24" s="3" t="n">
        <v>67511</v>
      </c>
      <c r="I24" s="12" t="s">
        <v>38</v>
      </c>
      <c r="J24" s="7" t="n">
        <v>1</v>
      </c>
      <c r="K24" s="33"/>
      <c r="L24" s="9" t="n">
        <v>54.216</v>
      </c>
      <c r="M24" s="12" t="s">
        <v>39</v>
      </c>
      <c r="N24" s="12" t="s">
        <v>40</v>
      </c>
      <c r="O24" s="3" t="n">
        <v>1</v>
      </c>
      <c r="P24" s="10" t="n">
        <v>14</v>
      </c>
      <c r="Q24" s="3" t="n">
        <v>760</v>
      </c>
      <c r="R24" s="3" t="n">
        <v>0</v>
      </c>
      <c r="S24" s="3" t="n">
        <v>0</v>
      </c>
      <c r="T24" s="12" t="s">
        <v>59</v>
      </c>
      <c r="U24" s="12"/>
      <c r="V24" s="12" t="s">
        <v>42</v>
      </c>
      <c r="W24" s="12" t="s">
        <v>43</v>
      </c>
      <c r="X24" s="12" t="s">
        <v>55</v>
      </c>
      <c r="Y24" s="12" t="s">
        <v>45</v>
      </c>
      <c r="Z24" s="12" t="s">
        <v>46</v>
      </c>
      <c r="AA24" s="12" t="s">
        <v>47</v>
      </c>
      <c r="AB24" s="12" t="s">
        <v>48</v>
      </c>
      <c r="AC24" s="11" t="n">
        <v>35370</v>
      </c>
      <c r="AD24" s="3" t="n">
        <v>160</v>
      </c>
      <c r="AE24" s="3" t="n">
        <v>80</v>
      </c>
      <c r="AF24" s="12" t="s">
        <v>49</v>
      </c>
      <c r="AG24" s="38" t="n">
        <v>2</v>
      </c>
      <c r="AH24" s="12"/>
      <c r="AI24" s="13"/>
      <c r="AJ24" s="14" t="s">
        <v>100</v>
      </c>
      <c r="AK24" s="14"/>
      <c r="AL24" s="14" t="s">
        <v>91</v>
      </c>
      <c r="AM24" s="14" t="s">
        <v>102</v>
      </c>
      <c r="AN24" s="14"/>
      <c r="AO24" s="15" t="s">
        <v>49</v>
      </c>
      <c r="AP24" s="29" t="str">
        <f aca="false">CONCATENATE(B24,C24)</f>
        <v>1501F1</v>
      </c>
    </row>
    <row r="25" customFormat="false" ht="17.25" hidden="false" customHeight="true" outlineLevel="0" collapsed="false">
      <c r="A25" s="30" t="s">
        <v>87</v>
      </c>
      <c r="B25" s="12" t="s">
        <v>36</v>
      </c>
      <c r="C25" s="12" t="s">
        <v>88</v>
      </c>
      <c r="D25" s="3" t="n">
        <v>6</v>
      </c>
      <c r="E25" s="4" t="n">
        <v>16</v>
      </c>
      <c r="F25" s="31"/>
      <c r="G25" s="32" t="n">
        <v>280.008</v>
      </c>
      <c r="H25" s="3" t="n">
        <v>67511</v>
      </c>
      <c r="I25" s="12" t="s">
        <v>38</v>
      </c>
      <c r="J25" s="7" t="n">
        <v>2</v>
      </c>
      <c r="K25" s="33"/>
      <c r="L25" s="9" t="n">
        <v>54.216</v>
      </c>
      <c r="M25" s="12" t="s">
        <v>39</v>
      </c>
      <c r="N25" s="12" t="s">
        <v>40</v>
      </c>
      <c r="O25" s="3" t="n">
        <v>1</v>
      </c>
      <c r="P25" s="10" t="n">
        <v>14</v>
      </c>
      <c r="Q25" s="3" t="n">
        <v>760</v>
      </c>
      <c r="R25" s="3" t="n">
        <v>0</v>
      </c>
      <c r="S25" s="3" t="n">
        <v>0</v>
      </c>
      <c r="T25" s="12" t="s">
        <v>59</v>
      </c>
      <c r="U25" s="12"/>
      <c r="V25" s="12" t="s">
        <v>42</v>
      </c>
      <c r="W25" s="12" t="s">
        <v>43</v>
      </c>
      <c r="X25" s="12" t="s">
        <v>55</v>
      </c>
      <c r="Y25" s="12" t="s">
        <v>45</v>
      </c>
      <c r="Z25" s="12" t="s">
        <v>46</v>
      </c>
      <c r="AA25" s="12" t="s">
        <v>47</v>
      </c>
      <c r="AB25" s="12" t="s">
        <v>48</v>
      </c>
      <c r="AC25" s="11" t="n">
        <v>35370</v>
      </c>
      <c r="AD25" s="3" t="n">
        <v>160</v>
      </c>
      <c r="AE25" s="3" t="n">
        <v>80</v>
      </c>
      <c r="AF25" s="12" t="s">
        <v>49</v>
      </c>
      <c r="AG25" s="38" t="n">
        <v>2</v>
      </c>
      <c r="AJ25" s="14" t="s">
        <v>103</v>
      </c>
      <c r="AK25" s="14" t="s">
        <v>91</v>
      </c>
      <c r="AM25" s="14" t="s">
        <v>104</v>
      </c>
      <c r="AO25" s="15" t="s">
        <v>49</v>
      </c>
      <c r="AP25" s="29" t="str">
        <f aca="false">CONCATENATE(B25,C25)</f>
        <v>1501F1</v>
      </c>
    </row>
    <row r="26" customFormat="false" ht="17.25" hidden="false" customHeight="true" outlineLevel="0" collapsed="false">
      <c r="A26" s="30" t="s">
        <v>87</v>
      </c>
      <c r="B26" s="3" t="s">
        <v>36</v>
      </c>
      <c r="C26" s="3" t="s">
        <v>88</v>
      </c>
      <c r="D26" s="3" t="n">
        <v>6</v>
      </c>
      <c r="E26" s="4" t="n">
        <v>17</v>
      </c>
      <c r="F26" s="36"/>
      <c r="G26" s="32" t="n">
        <v>280.035</v>
      </c>
      <c r="H26" s="3" t="n">
        <v>67511</v>
      </c>
      <c r="I26" s="3" t="s">
        <v>38</v>
      </c>
      <c r="J26" s="7" t="n">
        <v>2</v>
      </c>
      <c r="K26" s="37"/>
      <c r="L26" s="9" t="n">
        <v>54.216</v>
      </c>
      <c r="M26" s="3" t="s">
        <v>39</v>
      </c>
      <c r="N26" s="3" t="s">
        <v>40</v>
      </c>
      <c r="O26" s="3" t="n">
        <v>1</v>
      </c>
      <c r="P26" s="10" t="n">
        <v>14</v>
      </c>
      <c r="Q26" s="3" t="n">
        <v>760</v>
      </c>
      <c r="R26" s="3" t="n">
        <v>0</v>
      </c>
      <c r="S26" s="3" t="n">
        <v>0</v>
      </c>
      <c r="T26" s="3" t="s">
        <v>59</v>
      </c>
      <c r="U26" s="3"/>
      <c r="V26" s="3" t="s">
        <v>54</v>
      </c>
      <c r="W26" s="3" t="s">
        <v>43</v>
      </c>
      <c r="X26" s="3" t="s">
        <v>55</v>
      </c>
      <c r="Y26" s="3" t="s">
        <v>45</v>
      </c>
      <c r="Z26" s="3" t="s">
        <v>46</v>
      </c>
      <c r="AA26" s="3" t="s">
        <v>47</v>
      </c>
      <c r="AB26" s="3" t="s">
        <v>48</v>
      </c>
      <c r="AC26" s="11" t="n">
        <v>35370</v>
      </c>
      <c r="AD26" s="3" t="n">
        <v>160</v>
      </c>
      <c r="AE26" s="3" t="n">
        <v>80</v>
      </c>
      <c r="AF26" s="12" t="s">
        <v>49</v>
      </c>
      <c r="AG26" s="38" t="n">
        <v>2</v>
      </c>
      <c r="AJ26" s="14" t="s">
        <v>89</v>
      </c>
      <c r="AK26" s="14" t="s">
        <v>91</v>
      </c>
      <c r="AM26" s="14" t="s">
        <v>105</v>
      </c>
      <c r="AO26" s="15" t="s">
        <v>49</v>
      </c>
      <c r="AP26" s="29" t="str">
        <f aca="false">CONCATENATE(B26,C26)</f>
        <v>1501F1</v>
      </c>
    </row>
    <row r="27" customFormat="false" ht="17.25" hidden="false" customHeight="true" outlineLevel="0" collapsed="false">
      <c r="A27" s="30" t="s">
        <v>87</v>
      </c>
      <c r="B27" s="3" t="s">
        <v>36</v>
      </c>
      <c r="C27" s="3" t="s">
        <v>88</v>
      </c>
      <c r="D27" s="3" t="n">
        <v>5</v>
      </c>
      <c r="E27" s="4" t="n">
        <v>18</v>
      </c>
      <c r="F27" s="36"/>
      <c r="G27" s="32" t="n">
        <v>280.089</v>
      </c>
      <c r="H27" s="3" t="n">
        <v>67511</v>
      </c>
      <c r="I27" s="3" t="s">
        <v>38</v>
      </c>
      <c r="J27" s="7" t="n">
        <v>1</v>
      </c>
      <c r="K27" s="37"/>
      <c r="L27" s="9" t="n">
        <v>54.216</v>
      </c>
      <c r="M27" s="3" t="s">
        <v>39</v>
      </c>
      <c r="N27" s="3" t="s">
        <v>40</v>
      </c>
      <c r="O27" s="3" t="n">
        <v>1</v>
      </c>
      <c r="P27" s="10" t="n">
        <v>14</v>
      </c>
      <c r="Q27" s="3" t="n">
        <v>760</v>
      </c>
      <c r="R27" s="3" t="n">
        <v>0</v>
      </c>
      <c r="S27" s="3" t="n">
        <v>0</v>
      </c>
      <c r="T27" s="3" t="s">
        <v>41</v>
      </c>
      <c r="U27" s="3"/>
      <c r="V27" s="3" t="s">
        <v>54</v>
      </c>
      <c r="W27" s="3" t="s">
        <v>43</v>
      </c>
      <c r="X27" s="3" t="s">
        <v>55</v>
      </c>
      <c r="Y27" s="3" t="s">
        <v>45</v>
      </c>
      <c r="Z27" s="3" t="s">
        <v>46</v>
      </c>
      <c r="AA27" s="3" t="s">
        <v>47</v>
      </c>
      <c r="AB27" s="3" t="s">
        <v>48</v>
      </c>
      <c r="AC27" s="11" t="n">
        <v>35370</v>
      </c>
      <c r="AD27" s="3" t="n">
        <v>160</v>
      </c>
      <c r="AE27" s="3" t="n">
        <v>80</v>
      </c>
      <c r="AF27" s="12" t="s">
        <v>49</v>
      </c>
      <c r="AG27" s="35" t="n">
        <v>2</v>
      </c>
      <c r="AJ27" s="14" t="s">
        <v>106</v>
      </c>
      <c r="AK27" s="14" t="s">
        <v>91</v>
      </c>
      <c r="AM27" s="14" t="s">
        <v>107</v>
      </c>
      <c r="AO27" s="15" t="s">
        <v>49</v>
      </c>
      <c r="AP27" s="29" t="str">
        <f aca="false">CONCATENATE(B27,C27)</f>
        <v>1501F1</v>
      </c>
    </row>
    <row r="28" customFormat="false" ht="17.25" hidden="false" customHeight="true" outlineLevel="0" collapsed="false">
      <c r="A28" s="30" t="s">
        <v>87</v>
      </c>
      <c r="B28" s="3" t="s">
        <v>36</v>
      </c>
      <c r="C28" s="3" t="s">
        <v>88</v>
      </c>
      <c r="D28" s="3" t="n">
        <v>5</v>
      </c>
      <c r="E28" s="4" t="n">
        <v>19</v>
      </c>
      <c r="F28" s="31"/>
      <c r="G28" s="32" t="n">
        <v>280.157</v>
      </c>
      <c r="H28" s="3" t="n">
        <v>67511</v>
      </c>
      <c r="I28" s="12" t="s">
        <v>38</v>
      </c>
      <c r="J28" s="7" t="n">
        <v>1</v>
      </c>
      <c r="K28" s="33"/>
      <c r="L28" s="9" t="n">
        <v>54.216</v>
      </c>
      <c r="M28" s="12" t="s">
        <v>39</v>
      </c>
      <c r="N28" s="12" t="s">
        <v>40</v>
      </c>
      <c r="O28" s="3" t="n">
        <v>1</v>
      </c>
      <c r="P28" s="10" t="n">
        <v>14</v>
      </c>
      <c r="Q28" s="3" t="n">
        <v>760</v>
      </c>
      <c r="R28" s="3" t="n">
        <v>0</v>
      </c>
      <c r="S28" s="3" t="n">
        <v>0</v>
      </c>
      <c r="T28" s="12" t="s">
        <v>59</v>
      </c>
      <c r="U28" s="12"/>
      <c r="V28" s="12" t="s">
        <v>54</v>
      </c>
      <c r="W28" s="12" t="s">
        <v>43</v>
      </c>
      <c r="X28" s="12" t="s">
        <v>55</v>
      </c>
      <c r="Y28" s="12" t="s">
        <v>45</v>
      </c>
      <c r="Z28" s="12" t="s">
        <v>46</v>
      </c>
      <c r="AA28" s="12" t="s">
        <v>47</v>
      </c>
      <c r="AB28" s="12" t="s">
        <v>48</v>
      </c>
      <c r="AC28" s="11" t="n">
        <v>35370</v>
      </c>
      <c r="AD28" s="3" t="n">
        <v>160</v>
      </c>
      <c r="AE28" s="3" t="n">
        <v>80</v>
      </c>
      <c r="AF28" s="12" t="s">
        <v>49</v>
      </c>
      <c r="AG28" s="35" t="n">
        <v>2</v>
      </c>
      <c r="AJ28" s="14" t="s">
        <v>93</v>
      </c>
      <c r="AK28" s="14" t="s">
        <v>91</v>
      </c>
      <c r="AM28" s="14" t="s">
        <v>108</v>
      </c>
      <c r="AO28" s="15" t="s">
        <v>49</v>
      </c>
      <c r="AP28" s="29" t="str">
        <f aca="false">CONCATENATE(B28,C28)</f>
        <v>1501F1</v>
      </c>
    </row>
    <row r="29" customFormat="false" ht="17.25" hidden="false" customHeight="true" outlineLevel="0" collapsed="false">
      <c r="A29" s="30" t="s">
        <v>87</v>
      </c>
      <c r="B29" s="3" t="s">
        <v>36</v>
      </c>
      <c r="C29" s="3" t="s">
        <v>88</v>
      </c>
      <c r="D29" s="3" t="n">
        <v>5</v>
      </c>
      <c r="E29" s="4" t="n">
        <v>20</v>
      </c>
      <c r="F29" s="31"/>
      <c r="G29" s="32" t="n">
        <v>280.167</v>
      </c>
      <c r="H29" s="3" t="n">
        <v>67511</v>
      </c>
      <c r="I29" s="12" t="s">
        <v>38</v>
      </c>
      <c r="J29" s="7" t="n">
        <v>1</v>
      </c>
      <c r="K29" s="33"/>
      <c r="L29" s="9" t="n">
        <v>54.216</v>
      </c>
      <c r="M29" s="12" t="s">
        <v>39</v>
      </c>
      <c r="N29" s="12" t="s">
        <v>40</v>
      </c>
      <c r="O29" s="3" t="n">
        <v>1</v>
      </c>
      <c r="P29" s="10" t="n">
        <v>14</v>
      </c>
      <c r="Q29" s="3" t="n">
        <v>760</v>
      </c>
      <c r="R29" s="3" t="n">
        <v>0</v>
      </c>
      <c r="S29" s="3" t="n">
        <v>0</v>
      </c>
      <c r="T29" s="12" t="s">
        <v>41</v>
      </c>
      <c r="U29" s="12"/>
      <c r="V29" s="12" t="s">
        <v>42</v>
      </c>
      <c r="W29" s="12" t="s">
        <v>43</v>
      </c>
      <c r="X29" s="12" t="s">
        <v>55</v>
      </c>
      <c r="Y29" s="12" t="s">
        <v>45</v>
      </c>
      <c r="Z29" s="12" t="s">
        <v>46</v>
      </c>
      <c r="AA29" s="12" t="s">
        <v>47</v>
      </c>
      <c r="AB29" s="12" t="s">
        <v>48</v>
      </c>
      <c r="AC29" s="11" t="n">
        <v>35370</v>
      </c>
      <c r="AD29" s="3" t="n">
        <v>160</v>
      </c>
      <c r="AE29" s="3" t="n">
        <v>80</v>
      </c>
      <c r="AF29" s="12" t="s">
        <v>49</v>
      </c>
      <c r="AG29" s="35" t="n">
        <v>2</v>
      </c>
      <c r="AJ29" s="14" t="s">
        <v>109</v>
      </c>
      <c r="AK29" s="14" t="s">
        <v>91</v>
      </c>
      <c r="AM29" s="14" t="s">
        <v>110</v>
      </c>
      <c r="AO29" s="15" t="s">
        <v>49</v>
      </c>
      <c r="AP29" s="29" t="str">
        <f aca="false">CONCATENATE(B29,C29)</f>
        <v>1501F1</v>
      </c>
    </row>
    <row r="30" customFormat="false" ht="17.25" hidden="false" customHeight="true" outlineLevel="0" collapsed="false">
      <c r="A30" s="30" t="s">
        <v>87</v>
      </c>
      <c r="B30" s="12" t="s">
        <v>36</v>
      </c>
      <c r="C30" s="12" t="s">
        <v>88</v>
      </c>
      <c r="D30" s="3" t="n">
        <v>6</v>
      </c>
      <c r="E30" s="4" t="n">
        <v>21</v>
      </c>
      <c r="F30" s="31"/>
      <c r="G30" s="32" t="n">
        <v>280.289</v>
      </c>
      <c r="H30" s="3" t="n">
        <v>67511</v>
      </c>
      <c r="I30" s="12" t="s">
        <v>38</v>
      </c>
      <c r="J30" s="7" t="n">
        <v>2</v>
      </c>
      <c r="K30" s="33"/>
      <c r="L30" s="9" t="n">
        <v>54.216</v>
      </c>
      <c r="M30" s="12" t="s">
        <v>111</v>
      </c>
      <c r="N30" s="12" t="s">
        <v>40</v>
      </c>
      <c r="O30" s="3" t="n">
        <v>1</v>
      </c>
      <c r="P30" s="10" t="n">
        <v>14</v>
      </c>
      <c r="Q30" s="3" t="n">
        <v>760</v>
      </c>
      <c r="R30" s="3" t="n">
        <v>8000</v>
      </c>
      <c r="S30" s="3" t="n">
        <v>839</v>
      </c>
      <c r="T30" s="12" t="s">
        <v>41</v>
      </c>
      <c r="U30" s="12" t="s">
        <v>41</v>
      </c>
      <c r="V30" s="12" t="s">
        <v>42</v>
      </c>
      <c r="W30" s="12" t="s">
        <v>43</v>
      </c>
      <c r="X30" s="12" t="s">
        <v>44</v>
      </c>
      <c r="Y30" s="12" t="s">
        <v>45</v>
      </c>
      <c r="Z30" s="12" t="s">
        <v>46</v>
      </c>
      <c r="AA30" s="12" t="s">
        <v>47</v>
      </c>
      <c r="AB30" s="12" t="s">
        <v>48</v>
      </c>
      <c r="AC30" s="11" t="n">
        <v>35370</v>
      </c>
      <c r="AD30" s="3" t="n">
        <v>160</v>
      </c>
      <c r="AE30" s="3" t="n">
        <v>80</v>
      </c>
      <c r="AF30" s="12" t="s">
        <v>49</v>
      </c>
      <c r="AG30" s="35" t="n">
        <v>2</v>
      </c>
      <c r="AJ30" s="14" t="s">
        <v>93</v>
      </c>
      <c r="AK30" s="14" t="s">
        <v>91</v>
      </c>
      <c r="AM30" s="14" t="s">
        <v>112</v>
      </c>
      <c r="AO30" s="15" t="s">
        <v>49</v>
      </c>
      <c r="AP30" s="29" t="str">
        <f aca="false">CONCATENATE(B30,C30)</f>
        <v>1501F1</v>
      </c>
    </row>
    <row r="31" customFormat="false" ht="17.25" hidden="false" customHeight="true" outlineLevel="0" collapsed="false">
      <c r="A31" s="30"/>
      <c r="B31" s="12"/>
      <c r="C31" s="12"/>
      <c r="F31" s="31"/>
      <c r="G31" s="32"/>
      <c r="I31" s="12"/>
      <c r="K31" s="33"/>
      <c r="M31" s="12"/>
      <c r="N31" s="12"/>
      <c r="T31" s="12"/>
      <c r="U31" s="12"/>
      <c r="V31" s="12"/>
      <c r="W31" s="12"/>
      <c r="X31" s="12"/>
      <c r="Y31" s="12"/>
      <c r="Z31" s="12"/>
      <c r="AA31" s="12"/>
      <c r="AB31" s="12"/>
      <c r="AG31" s="35"/>
      <c r="AP31" s="29"/>
    </row>
    <row r="32" customFormat="false" ht="17.25" hidden="false" customHeight="true" outlineLevel="0" collapsed="false">
      <c r="A32" s="30" t="s">
        <v>113</v>
      </c>
      <c r="B32" s="12" t="s">
        <v>36</v>
      </c>
      <c r="C32" s="12" t="s">
        <v>114</v>
      </c>
      <c r="D32" s="3" t="n">
        <v>6</v>
      </c>
      <c r="E32" s="4" t="n">
        <v>1</v>
      </c>
      <c r="F32" s="31"/>
      <c r="G32" s="32" t="n">
        <v>285.849</v>
      </c>
      <c r="H32" s="3" t="n">
        <v>67511</v>
      </c>
      <c r="I32" s="12" t="s">
        <v>38</v>
      </c>
      <c r="J32" s="7" t="n">
        <v>2</v>
      </c>
      <c r="K32" s="33"/>
      <c r="L32" s="9" t="n">
        <v>66.018</v>
      </c>
      <c r="M32" s="12" t="s">
        <v>111</v>
      </c>
      <c r="N32" s="12" t="s">
        <v>40</v>
      </c>
      <c r="O32" s="3" t="n">
        <v>1</v>
      </c>
      <c r="P32" s="10" t="n">
        <v>18.5</v>
      </c>
      <c r="Q32" s="3" t="n">
        <v>1200</v>
      </c>
      <c r="R32" s="3" t="n">
        <v>2900</v>
      </c>
      <c r="S32" s="3" t="n">
        <v>2048</v>
      </c>
      <c r="T32" s="12" t="s">
        <v>59</v>
      </c>
      <c r="U32" s="12" t="s">
        <v>59</v>
      </c>
      <c r="V32" s="12" t="s">
        <v>54</v>
      </c>
      <c r="W32" s="12" t="s">
        <v>43</v>
      </c>
      <c r="X32" s="12" t="s">
        <v>99</v>
      </c>
      <c r="Y32" s="12" t="s">
        <v>45</v>
      </c>
      <c r="Z32" s="12" t="s">
        <v>46</v>
      </c>
      <c r="AA32" s="12" t="s">
        <v>47</v>
      </c>
      <c r="AB32" s="12" t="s">
        <v>48</v>
      </c>
      <c r="AC32" s="11" t="n">
        <v>35156</v>
      </c>
      <c r="AD32" s="3" t="n">
        <v>160</v>
      </c>
      <c r="AE32" s="3" t="n">
        <v>80</v>
      </c>
      <c r="AF32" s="12" t="s">
        <v>49</v>
      </c>
      <c r="AG32" s="3" t="n">
        <v>2</v>
      </c>
      <c r="AJ32" s="14" t="s">
        <v>115</v>
      </c>
      <c r="AK32" s="14" t="s">
        <v>116</v>
      </c>
      <c r="AM32" s="14" t="s">
        <v>117</v>
      </c>
      <c r="AO32" s="15" t="s">
        <v>49</v>
      </c>
      <c r="AP32" s="29" t="str">
        <f aca="false">CONCATENATE(B32,C32)</f>
        <v>1501G1</v>
      </c>
    </row>
    <row r="33" s="39" customFormat="true" ht="17.25" hidden="false" customHeight="true" outlineLevel="0" collapsed="false">
      <c r="A33" s="30" t="s">
        <v>113</v>
      </c>
      <c r="B33" s="3" t="s">
        <v>36</v>
      </c>
      <c r="C33" s="3" t="s">
        <v>114</v>
      </c>
      <c r="D33" s="3" t="n">
        <v>5</v>
      </c>
      <c r="E33" s="4" t="n">
        <v>2</v>
      </c>
      <c r="F33" s="36"/>
      <c r="G33" s="32" t="n">
        <v>286.006</v>
      </c>
      <c r="H33" s="3" t="n">
        <v>67511</v>
      </c>
      <c r="I33" s="3" t="s">
        <v>38</v>
      </c>
      <c r="J33" s="7" t="n">
        <v>1</v>
      </c>
      <c r="K33" s="37"/>
      <c r="L33" s="9" t="n">
        <v>66.018</v>
      </c>
      <c r="M33" s="3" t="s">
        <v>118</v>
      </c>
      <c r="N33" s="3" t="s">
        <v>40</v>
      </c>
      <c r="O33" s="3" t="n">
        <v>1</v>
      </c>
      <c r="P33" s="10" t="n">
        <v>18.5</v>
      </c>
      <c r="Q33" s="3" t="n">
        <v>1200</v>
      </c>
      <c r="R33" s="3" t="n">
        <v>2905</v>
      </c>
      <c r="S33" s="3" t="n">
        <v>848</v>
      </c>
      <c r="T33" s="3" t="s">
        <v>59</v>
      </c>
      <c r="U33" s="3" t="s">
        <v>59</v>
      </c>
      <c r="V33" s="3" t="s">
        <v>54</v>
      </c>
      <c r="W33" s="3" t="s">
        <v>43</v>
      </c>
      <c r="X33" s="3" t="s">
        <v>55</v>
      </c>
      <c r="Y33" s="3" t="s">
        <v>45</v>
      </c>
      <c r="Z33" s="3" t="s">
        <v>46</v>
      </c>
      <c r="AA33" s="3" t="s">
        <v>47</v>
      </c>
      <c r="AB33" s="3" t="s">
        <v>48</v>
      </c>
      <c r="AC33" s="11" t="n">
        <v>35156</v>
      </c>
      <c r="AD33" s="3" t="n">
        <v>160</v>
      </c>
      <c r="AE33" s="3" t="n">
        <v>80</v>
      </c>
      <c r="AF33" s="12" t="s">
        <v>49</v>
      </c>
      <c r="AG33" s="3" t="n">
        <v>2</v>
      </c>
      <c r="AH33" s="12"/>
      <c r="AI33" s="13"/>
      <c r="AJ33" s="14" t="s">
        <v>119</v>
      </c>
      <c r="AK33" s="14" t="s">
        <v>116</v>
      </c>
      <c r="AL33" s="14"/>
      <c r="AM33" s="14" t="s">
        <v>120</v>
      </c>
      <c r="AN33" s="14"/>
      <c r="AO33" s="15" t="s">
        <v>49</v>
      </c>
      <c r="AP33" s="29" t="str">
        <f aca="false">CONCATENATE(B33,C33)</f>
        <v>1501G1</v>
      </c>
    </row>
    <row r="34" customFormat="false" ht="17.25" hidden="false" customHeight="true" outlineLevel="0" collapsed="false">
      <c r="A34" s="30" t="s">
        <v>113</v>
      </c>
      <c r="B34" s="12" t="s">
        <v>36</v>
      </c>
      <c r="C34" s="12" t="s">
        <v>114</v>
      </c>
      <c r="D34" s="3" t="n">
        <v>5</v>
      </c>
      <c r="E34" s="4" t="n">
        <v>3</v>
      </c>
      <c r="F34" s="31"/>
      <c r="G34" s="32" t="n">
        <v>286.006</v>
      </c>
      <c r="H34" s="3" t="n">
        <v>67511</v>
      </c>
      <c r="I34" s="12" t="s">
        <v>38</v>
      </c>
      <c r="J34" s="7" t="n">
        <v>1</v>
      </c>
      <c r="K34" s="33"/>
      <c r="L34" s="9" t="n">
        <v>66.018</v>
      </c>
      <c r="M34" s="12" t="s">
        <v>118</v>
      </c>
      <c r="N34" s="12" t="s">
        <v>40</v>
      </c>
      <c r="O34" s="3" t="n">
        <v>1</v>
      </c>
      <c r="P34" s="10" t="n">
        <v>18.5</v>
      </c>
      <c r="Q34" s="3" t="n">
        <v>1200</v>
      </c>
      <c r="R34" s="3" t="n">
        <v>2905</v>
      </c>
      <c r="S34" s="3" t="n">
        <v>848</v>
      </c>
      <c r="T34" s="12" t="s">
        <v>41</v>
      </c>
      <c r="U34" s="12" t="s">
        <v>41</v>
      </c>
      <c r="V34" s="12" t="s">
        <v>42</v>
      </c>
      <c r="W34" s="12" t="s">
        <v>43</v>
      </c>
      <c r="X34" s="12" t="s">
        <v>55</v>
      </c>
      <c r="Y34" s="12" t="s">
        <v>45</v>
      </c>
      <c r="Z34" s="12" t="s">
        <v>46</v>
      </c>
      <c r="AA34" s="12" t="s">
        <v>47</v>
      </c>
      <c r="AB34" s="12" t="s">
        <v>48</v>
      </c>
      <c r="AC34" s="11" t="n">
        <v>35156</v>
      </c>
      <c r="AD34" s="3" t="n">
        <v>160</v>
      </c>
      <c r="AE34" s="3" t="n">
        <v>80</v>
      </c>
      <c r="AF34" s="12" t="s">
        <v>49</v>
      </c>
      <c r="AG34" s="3" t="n">
        <v>2</v>
      </c>
      <c r="AJ34" s="14" t="s">
        <v>121</v>
      </c>
      <c r="AK34" s="14" t="s">
        <v>116</v>
      </c>
      <c r="AM34" s="14" t="s">
        <v>122</v>
      </c>
      <c r="AO34" s="15" t="s">
        <v>49</v>
      </c>
      <c r="AP34" s="29" t="str">
        <f aca="false">CONCATENATE(B34,C34)</f>
        <v>1501G1</v>
      </c>
    </row>
    <row r="35" customFormat="false" ht="17.25" hidden="false" customHeight="true" outlineLevel="0" collapsed="false">
      <c r="A35" s="30" t="s">
        <v>113</v>
      </c>
      <c r="B35" s="12" t="s">
        <v>36</v>
      </c>
      <c r="C35" s="12" t="s">
        <v>114</v>
      </c>
      <c r="D35" s="3" t="n">
        <v>6</v>
      </c>
      <c r="E35" s="4" t="n">
        <v>4</v>
      </c>
      <c r="F35" s="31"/>
      <c r="G35" s="32" t="n">
        <v>286.162</v>
      </c>
      <c r="H35" s="3" t="n">
        <v>67511</v>
      </c>
      <c r="I35" s="12" t="s">
        <v>38</v>
      </c>
      <c r="J35" s="7" t="n">
        <v>2</v>
      </c>
      <c r="K35" s="33"/>
      <c r="L35" s="9" t="n">
        <v>66.018</v>
      </c>
      <c r="M35" s="12" t="s">
        <v>111</v>
      </c>
      <c r="N35" s="12" t="s">
        <v>40</v>
      </c>
      <c r="O35" s="3" t="n">
        <v>1</v>
      </c>
      <c r="P35" s="10" t="n">
        <v>18.5</v>
      </c>
      <c r="Q35" s="3" t="n">
        <v>1200</v>
      </c>
      <c r="R35" s="3" t="n">
        <v>2900</v>
      </c>
      <c r="S35" s="3" t="n">
        <v>2048</v>
      </c>
      <c r="T35" s="12" t="s">
        <v>41</v>
      </c>
      <c r="U35" s="12" t="s">
        <v>41</v>
      </c>
      <c r="V35" s="12" t="s">
        <v>42</v>
      </c>
      <c r="W35" s="12" t="s">
        <v>43</v>
      </c>
      <c r="X35" s="12" t="s">
        <v>44</v>
      </c>
      <c r="Y35" s="12" t="s">
        <v>45</v>
      </c>
      <c r="Z35" s="12" t="s">
        <v>46</v>
      </c>
      <c r="AA35" s="12" t="s">
        <v>47</v>
      </c>
      <c r="AB35" s="12" t="s">
        <v>48</v>
      </c>
      <c r="AC35" s="11" t="n">
        <v>35156</v>
      </c>
      <c r="AD35" s="3" t="n">
        <v>160</v>
      </c>
      <c r="AE35" s="3" t="n">
        <v>80</v>
      </c>
      <c r="AF35" s="12" t="s">
        <v>49</v>
      </c>
      <c r="AG35" s="3" t="n">
        <v>2</v>
      </c>
      <c r="AJ35" s="14" t="s">
        <v>123</v>
      </c>
      <c r="AK35" s="14" t="s">
        <v>116</v>
      </c>
      <c r="AM35" s="14" t="s">
        <v>124</v>
      </c>
      <c r="AO35" s="15" t="s">
        <v>49</v>
      </c>
      <c r="AP35" s="29" t="str">
        <f aca="false">CONCATENATE(B35,C35)</f>
        <v>1501G1</v>
      </c>
    </row>
    <row r="36" customFormat="false" ht="17.25" hidden="false" customHeight="true" outlineLevel="0" collapsed="false">
      <c r="A36" s="30" t="s">
        <v>113</v>
      </c>
      <c r="B36" s="12" t="s">
        <v>36</v>
      </c>
      <c r="C36" s="12" t="s">
        <v>114</v>
      </c>
      <c r="D36" s="3" t="n">
        <v>6</v>
      </c>
      <c r="E36" s="4" t="n">
        <v>5</v>
      </c>
      <c r="F36" s="31"/>
      <c r="G36" s="32" t="n">
        <v>286.232</v>
      </c>
      <c r="H36" s="3" t="n">
        <v>67511</v>
      </c>
      <c r="I36" s="12" t="s">
        <v>38</v>
      </c>
      <c r="J36" s="7" t="n">
        <v>2</v>
      </c>
      <c r="K36" s="33"/>
      <c r="L36" s="9" t="n">
        <v>66.018</v>
      </c>
      <c r="M36" s="12" t="s">
        <v>118</v>
      </c>
      <c r="N36" s="12" t="s">
        <v>40</v>
      </c>
      <c r="O36" s="3" t="n">
        <v>1</v>
      </c>
      <c r="P36" s="10" t="n">
        <v>18.5</v>
      </c>
      <c r="Q36" s="3" t="n">
        <v>1200</v>
      </c>
      <c r="R36" s="3" t="n">
        <v>2900</v>
      </c>
      <c r="S36" s="3" t="n">
        <v>848</v>
      </c>
      <c r="T36" s="12" t="s">
        <v>41</v>
      </c>
      <c r="U36" s="12" t="s">
        <v>41</v>
      </c>
      <c r="V36" s="12" t="s">
        <v>54</v>
      </c>
      <c r="W36" s="12" t="s">
        <v>43</v>
      </c>
      <c r="X36" s="12" t="s">
        <v>55</v>
      </c>
      <c r="Y36" s="12" t="s">
        <v>45</v>
      </c>
      <c r="Z36" s="12" t="s">
        <v>46</v>
      </c>
      <c r="AA36" s="12" t="s">
        <v>47</v>
      </c>
      <c r="AB36" s="12" t="s">
        <v>48</v>
      </c>
      <c r="AC36" s="11" t="n">
        <v>35156</v>
      </c>
      <c r="AD36" s="3" t="n">
        <v>160</v>
      </c>
      <c r="AE36" s="3" t="n">
        <v>60</v>
      </c>
      <c r="AF36" s="12" t="s">
        <v>49</v>
      </c>
      <c r="AG36" s="3" t="n">
        <v>2</v>
      </c>
      <c r="AJ36" s="14" t="s">
        <v>115</v>
      </c>
      <c r="AK36" s="14" t="s">
        <v>116</v>
      </c>
      <c r="AM36" s="14" t="s">
        <v>125</v>
      </c>
      <c r="AO36" s="15" t="s">
        <v>49</v>
      </c>
      <c r="AP36" s="29" t="str">
        <f aca="false">CONCATENATE(B36,C36)</f>
        <v>1501G1</v>
      </c>
    </row>
    <row r="37" s="39" customFormat="true" ht="17.25" hidden="false" customHeight="true" outlineLevel="0" collapsed="false">
      <c r="A37" s="30" t="s">
        <v>113</v>
      </c>
      <c r="B37" s="3" t="s">
        <v>36</v>
      </c>
      <c r="C37" s="3" t="s">
        <v>114</v>
      </c>
      <c r="D37" s="3" t="n">
        <v>5</v>
      </c>
      <c r="E37" s="4" t="n">
        <v>6</v>
      </c>
      <c r="F37" s="36"/>
      <c r="G37" s="32" t="n">
        <v>286.252</v>
      </c>
      <c r="H37" s="3" t="n">
        <v>67511</v>
      </c>
      <c r="I37" s="3" t="s">
        <v>38</v>
      </c>
      <c r="J37" s="7" t="n">
        <v>1</v>
      </c>
      <c r="K37" s="37"/>
      <c r="L37" s="9" t="n">
        <v>66.018</v>
      </c>
      <c r="M37" s="3" t="s">
        <v>111</v>
      </c>
      <c r="N37" s="3" t="s">
        <v>40</v>
      </c>
      <c r="O37" s="3" t="n">
        <v>1</v>
      </c>
      <c r="P37" s="10" t="n">
        <v>18.5</v>
      </c>
      <c r="Q37" s="3" t="n">
        <v>1200</v>
      </c>
      <c r="R37" s="3" t="n">
        <v>2905</v>
      </c>
      <c r="S37" s="3" t="n">
        <v>2045</v>
      </c>
      <c r="T37" s="3" t="s">
        <v>59</v>
      </c>
      <c r="U37" s="3" t="s">
        <v>59</v>
      </c>
      <c r="V37" s="3" t="s">
        <v>42</v>
      </c>
      <c r="W37" s="3" t="s">
        <v>43</v>
      </c>
      <c r="X37" s="12" t="s">
        <v>99</v>
      </c>
      <c r="Y37" s="12" t="s">
        <v>45</v>
      </c>
      <c r="Z37" s="12" t="s">
        <v>46</v>
      </c>
      <c r="AA37" s="12" t="s">
        <v>47</v>
      </c>
      <c r="AB37" s="12" t="s">
        <v>48</v>
      </c>
      <c r="AC37" s="11" t="n">
        <v>35156</v>
      </c>
      <c r="AD37" s="3" t="n">
        <v>160</v>
      </c>
      <c r="AE37" s="3" t="n">
        <v>80</v>
      </c>
      <c r="AF37" s="12" t="s">
        <v>49</v>
      </c>
      <c r="AG37" s="3" t="n">
        <v>2</v>
      </c>
      <c r="AH37" s="12"/>
      <c r="AI37" s="13"/>
      <c r="AJ37" s="14" t="s">
        <v>126</v>
      </c>
      <c r="AK37" s="14" t="s">
        <v>116</v>
      </c>
      <c r="AL37" s="14"/>
      <c r="AM37" s="14" t="s">
        <v>127</v>
      </c>
      <c r="AN37" s="14"/>
      <c r="AO37" s="15" t="s">
        <v>49</v>
      </c>
      <c r="AP37" s="29" t="str">
        <f aca="false">CONCATENATE(B37,C37)</f>
        <v>1501G1</v>
      </c>
    </row>
    <row r="38" customFormat="false" ht="17.25" hidden="false" customHeight="true" outlineLevel="0" collapsed="false">
      <c r="A38" s="30" t="s">
        <v>113</v>
      </c>
      <c r="B38" s="12" t="s">
        <v>36</v>
      </c>
      <c r="C38" s="12" t="s">
        <v>114</v>
      </c>
      <c r="D38" s="3" t="n">
        <v>5</v>
      </c>
      <c r="E38" s="4" t="n">
        <v>14</v>
      </c>
      <c r="F38" s="31"/>
      <c r="G38" s="32" t="n">
        <v>287.186</v>
      </c>
      <c r="H38" s="3" t="n">
        <v>67511</v>
      </c>
      <c r="I38" s="12" t="s">
        <v>38</v>
      </c>
      <c r="J38" s="7" t="n">
        <v>1</v>
      </c>
      <c r="K38" s="33"/>
      <c r="L38" s="9" t="n">
        <v>54.216</v>
      </c>
      <c r="M38" s="12" t="s">
        <v>39</v>
      </c>
      <c r="N38" s="12" t="s">
        <v>40</v>
      </c>
      <c r="O38" s="3" t="n">
        <v>1</v>
      </c>
      <c r="P38" s="10" t="n">
        <v>14</v>
      </c>
      <c r="Q38" s="3" t="n">
        <v>760</v>
      </c>
      <c r="R38" s="3" t="n">
        <v>0</v>
      </c>
      <c r="S38" s="3" t="n">
        <v>0</v>
      </c>
      <c r="T38" s="12" t="s">
        <v>41</v>
      </c>
      <c r="U38" s="12"/>
      <c r="V38" s="12" t="s">
        <v>54</v>
      </c>
      <c r="W38" s="12" t="s">
        <v>43</v>
      </c>
      <c r="X38" s="12" t="s">
        <v>55</v>
      </c>
      <c r="Y38" s="12" t="s">
        <v>45</v>
      </c>
      <c r="Z38" s="12" t="s">
        <v>46</v>
      </c>
      <c r="AA38" s="12" t="s">
        <v>47</v>
      </c>
      <c r="AB38" s="12" t="s">
        <v>48</v>
      </c>
      <c r="AC38" s="11" t="n">
        <v>34824</v>
      </c>
      <c r="AD38" s="3" t="n">
        <v>160</v>
      </c>
      <c r="AE38" s="3" t="n">
        <v>80</v>
      </c>
      <c r="AF38" s="12" t="s">
        <v>49</v>
      </c>
      <c r="AG38" s="3" t="n">
        <v>2</v>
      </c>
      <c r="AJ38" s="14" t="s">
        <v>106</v>
      </c>
      <c r="AK38" s="14" t="s">
        <v>128</v>
      </c>
      <c r="AM38" s="14" t="s">
        <v>129</v>
      </c>
      <c r="AO38" s="15" t="s">
        <v>49</v>
      </c>
      <c r="AP38" s="29" t="str">
        <f aca="false">CONCATENATE(B38,C38)</f>
        <v>1501G1</v>
      </c>
    </row>
    <row r="39" customFormat="false" ht="17.25" hidden="false" customHeight="true" outlineLevel="0" collapsed="false">
      <c r="A39" s="30" t="s">
        <v>113</v>
      </c>
      <c r="B39" s="12" t="s">
        <v>36</v>
      </c>
      <c r="C39" s="12" t="s">
        <v>114</v>
      </c>
      <c r="D39" s="3" t="n">
        <v>5</v>
      </c>
      <c r="E39" s="4" t="n">
        <v>15</v>
      </c>
      <c r="F39" s="31"/>
      <c r="G39" s="32" t="n">
        <v>287.206</v>
      </c>
      <c r="H39" s="3" t="n">
        <v>67511</v>
      </c>
      <c r="I39" s="12" t="s">
        <v>38</v>
      </c>
      <c r="J39" s="7" t="n">
        <v>1</v>
      </c>
      <c r="K39" s="33"/>
      <c r="L39" s="9" t="n">
        <v>54.216</v>
      </c>
      <c r="M39" s="12" t="s">
        <v>39</v>
      </c>
      <c r="N39" s="12" t="s">
        <v>40</v>
      </c>
      <c r="O39" s="3" t="n">
        <v>1</v>
      </c>
      <c r="P39" s="10" t="n">
        <v>14</v>
      </c>
      <c r="Q39" s="3" t="n">
        <v>760</v>
      </c>
      <c r="R39" s="3" t="n">
        <v>0</v>
      </c>
      <c r="S39" s="3" t="n">
        <v>0</v>
      </c>
      <c r="T39" s="12" t="s">
        <v>41</v>
      </c>
      <c r="U39" s="12"/>
      <c r="V39" s="12" t="s">
        <v>42</v>
      </c>
      <c r="W39" s="12" t="s">
        <v>43</v>
      </c>
      <c r="X39" s="12" t="s">
        <v>44</v>
      </c>
      <c r="Y39" s="12" t="s">
        <v>45</v>
      </c>
      <c r="Z39" s="12" t="s">
        <v>46</v>
      </c>
      <c r="AA39" s="12" t="s">
        <v>47</v>
      </c>
      <c r="AB39" s="12" t="s">
        <v>48</v>
      </c>
      <c r="AC39" s="11" t="n">
        <v>34824</v>
      </c>
      <c r="AD39" s="3" t="n">
        <v>160</v>
      </c>
      <c r="AE39" s="3" t="n">
        <v>80</v>
      </c>
      <c r="AF39" s="12" t="s">
        <v>49</v>
      </c>
      <c r="AG39" s="3" t="n">
        <v>2</v>
      </c>
      <c r="AJ39" s="14" t="s">
        <v>89</v>
      </c>
      <c r="AK39" s="14" t="s">
        <v>128</v>
      </c>
      <c r="AM39" s="14" t="s">
        <v>130</v>
      </c>
      <c r="AO39" s="15" t="s">
        <v>49</v>
      </c>
      <c r="AP39" s="29" t="str">
        <f aca="false">CONCATENATE(B39,C39)</f>
        <v>1501G1</v>
      </c>
    </row>
    <row r="40" s="39" customFormat="true" ht="17.25" hidden="false" customHeight="true" outlineLevel="0" collapsed="false">
      <c r="A40" s="30" t="s">
        <v>113</v>
      </c>
      <c r="B40" s="12" t="s">
        <v>36</v>
      </c>
      <c r="C40" s="12" t="s">
        <v>114</v>
      </c>
      <c r="D40" s="3" t="n">
        <v>6</v>
      </c>
      <c r="E40" s="4" t="n">
        <v>16</v>
      </c>
      <c r="F40" s="31"/>
      <c r="G40" s="32" t="n">
        <v>287.216</v>
      </c>
      <c r="H40" s="3" t="n">
        <v>67511</v>
      </c>
      <c r="I40" s="12" t="s">
        <v>38</v>
      </c>
      <c r="J40" s="7" t="n">
        <v>2</v>
      </c>
      <c r="K40" s="33"/>
      <c r="L40" s="9" t="n">
        <v>54.216</v>
      </c>
      <c r="M40" s="12" t="s">
        <v>39</v>
      </c>
      <c r="N40" s="12" t="s">
        <v>40</v>
      </c>
      <c r="O40" s="3" t="n">
        <v>1</v>
      </c>
      <c r="P40" s="10" t="n">
        <v>14</v>
      </c>
      <c r="Q40" s="3" t="n">
        <v>760</v>
      </c>
      <c r="R40" s="3" t="n">
        <v>0</v>
      </c>
      <c r="S40" s="3" t="n">
        <v>0</v>
      </c>
      <c r="T40" s="12" t="s">
        <v>59</v>
      </c>
      <c r="U40" s="12"/>
      <c r="V40" s="12" t="s">
        <v>42</v>
      </c>
      <c r="W40" s="12" t="s">
        <v>43</v>
      </c>
      <c r="X40" s="12" t="s">
        <v>55</v>
      </c>
      <c r="Y40" s="12" t="s">
        <v>45</v>
      </c>
      <c r="Z40" s="12" t="s">
        <v>46</v>
      </c>
      <c r="AA40" s="12" t="s">
        <v>47</v>
      </c>
      <c r="AB40" s="12" t="s">
        <v>48</v>
      </c>
      <c r="AC40" s="11" t="n">
        <v>34824</v>
      </c>
      <c r="AD40" s="3" t="n">
        <v>160</v>
      </c>
      <c r="AE40" s="3" t="n">
        <v>80</v>
      </c>
      <c r="AF40" s="12" t="s">
        <v>49</v>
      </c>
      <c r="AG40" s="3" t="n">
        <v>2</v>
      </c>
      <c r="AH40" s="12"/>
      <c r="AI40" s="13"/>
      <c r="AJ40" s="14" t="s">
        <v>106</v>
      </c>
      <c r="AK40" s="14" t="s">
        <v>128</v>
      </c>
      <c r="AL40" s="14"/>
      <c r="AM40" s="14" t="s">
        <v>131</v>
      </c>
      <c r="AN40" s="14"/>
      <c r="AO40" s="15" t="s">
        <v>49</v>
      </c>
      <c r="AP40" s="29" t="str">
        <f aca="false">CONCATENATE(B40,C40)</f>
        <v>1501G1</v>
      </c>
    </row>
    <row r="41" customFormat="false" ht="17.25" hidden="false" customHeight="true" outlineLevel="0" collapsed="false">
      <c r="A41" s="30" t="s">
        <v>113</v>
      </c>
      <c r="B41" s="12" t="s">
        <v>36</v>
      </c>
      <c r="C41" s="12" t="s">
        <v>114</v>
      </c>
      <c r="D41" s="3" t="n">
        <v>6</v>
      </c>
      <c r="E41" s="4" t="n">
        <v>17</v>
      </c>
      <c r="F41" s="31"/>
      <c r="G41" s="32" t="n">
        <v>287.329</v>
      </c>
      <c r="H41" s="3" t="n">
        <v>67511</v>
      </c>
      <c r="I41" s="12" t="s">
        <v>38</v>
      </c>
      <c r="J41" s="7" t="n">
        <v>2</v>
      </c>
      <c r="K41" s="33"/>
      <c r="L41" s="9" t="n">
        <v>54.216</v>
      </c>
      <c r="M41" s="12" t="s">
        <v>39</v>
      </c>
      <c r="N41" s="12" t="s">
        <v>40</v>
      </c>
      <c r="O41" s="3" t="n">
        <v>1</v>
      </c>
      <c r="P41" s="10" t="n">
        <v>14</v>
      </c>
      <c r="Q41" s="3" t="n">
        <v>760</v>
      </c>
      <c r="R41" s="3" t="n">
        <v>0</v>
      </c>
      <c r="S41" s="3" t="n">
        <v>0</v>
      </c>
      <c r="T41" s="12" t="s">
        <v>41</v>
      </c>
      <c r="U41" s="12"/>
      <c r="V41" s="12" t="s">
        <v>42</v>
      </c>
      <c r="W41" s="12" t="s">
        <v>43</v>
      </c>
      <c r="X41" s="12" t="s">
        <v>44</v>
      </c>
      <c r="Y41" s="12" t="s">
        <v>45</v>
      </c>
      <c r="Z41" s="12" t="s">
        <v>46</v>
      </c>
      <c r="AA41" s="12" t="s">
        <v>47</v>
      </c>
      <c r="AB41" s="12" t="s">
        <v>48</v>
      </c>
      <c r="AC41" s="11" t="n">
        <v>34824</v>
      </c>
      <c r="AD41" s="3" t="n">
        <v>160</v>
      </c>
      <c r="AE41" s="3" t="n">
        <v>80</v>
      </c>
      <c r="AF41" s="12" t="s">
        <v>49</v>
      </c>
      <c r="AG41" s="3" t="n">
        <v>2</v>
      </c>
      <c r="AJ41" s="14" t="s">
        <v>132</v>
      </c>
      <c r="AK41" s="14" t="s">
        <v>128</v>
      </c>
      <c r="AM41" s="14" t="s">
        <v>133</v>
      </c>
      <c r="AO41" s="15" t="s">
        <v>49</v>
      </c>
      <c r="AP41" s="29" t="str">
        <f aca="false">CONCATENATE(B41,C41)</f>
        <v>1501G1</v>
      </c>
    </row>
    <row r="42" s="39" customFormat="true" ht="17.25" hidden="false" customHeight="true" outlineLevel="0" collapsed="false">
      <c r="A42" s="30" t="s">
        <v>113</v>
      </c>
      <c r="B42" s="12" t="s">
        <v>36</v>
      </c>
      <c r="C42" s="12" t="s">
        <v>114</v>
      </c>
      <c r="D42" s="3" t="n">
        <v>6</v>
      </c>
      <c r="E42" s="4" t="n">
        <v>18</v>
      </c>
      <c r="F42" s="31"/>
      <c r="G42" s="32" t="n">
        <v>287.373</v>
      </c>
      <c r="H42" s="3" t="n">
        <v>67511</v>
      </c>
      <c r="I42" s="12" t="s">
        <v>38</v>
      </c>
      <c r="J42" s="7" t="n">
        <v>2</v>
      </c>
      <c r="K42" s="33"/>
      <c r="L42" s="9" t="n">
        <v>54.216</v>
      </c>
      <c r="M42" s="12" t="s">
        <v>39</v>
      </c>
      <c r="N42" s="12" t="s">
        <v>40</v>
      </c>
      <c r="O42" s="3" t="n">
        <v>1</v>
      </c>
      <c r="P42" s="10" t="n">
        <v>14</v>
      </c>
      <c r="Q42" s="3" t="n">
        <v>760</v>
      </c>
      <c r="R42" s="3" t="n">
        <v>0</v>
      </c>
      <c r="S42" s="3" t="n">
        <v>0</v>
      </c>
      <c r="T42" s="12" t="s">
        <v>59</v>
      </c>
      <c r="U42" s="12"/>
      <c r="V42" s="12" t="s">
        <v>54</v>
      </c>
      <c r="W42" s="12" t="s">
        <v>43</v>
      </c>
      <c r="X42" s="12" t="s">
        <v>55</v>
      </c>
      <c r="Y42" s="12" t="s">
        <v>45</v>
      </c>
      <c r="Z42" s="12" t="s">
        <v>46</v>
      </c>
      <c r="AA42" s="12" t="s">
        <v>47</v>
      </c>
      <c r="AB42" s="12" t="s">
        <v>48</v>
      </c>
      <c r="AC42" s="11" t="n">
        <v>34824</v>
      </c>
      <c r="AD42" s="3" t="n">
        <v>160</v>
      </c>
      <c r="AE42" s="3" t="n">
        <v>80</v>
      </c>
      <c r="AF42" s="12" t="s">
        <v>49</v>
      </c>
      <c r="AG42" s="3" t="n">
        <v>2</v>
      </c>
      <c r="AH42" s="12"/>
      <c r="AI42" s="13"/>
      <c r="AJ42" s="14" t="s">
        <v>134</v>
      </c>
      <c r="AK42" s="14" t="s">
        <v>128</v>
      </c>
      <c r="AL42" s="14"/>
      <c r="AM42" s="14" t="s">
        <v>135</v>
      </c>
      <c r="AN42" s="14"/>
      <c r="AO42" s="15" t="s">
        <v>49</v>
      </c>
      <c r="AP42" s="29" t="str">
        <f aca="false">CONCATENATE(B42,C42)</f>
        <v>1501G1</v>
      </c>
    </row>
    <row r="43" s="39" customFormat="true" ht="17.25" hidden="false" customHeight="true" outlineLevel="0" collapsed="false">
      <c r="A43" s="30" t="s">
        <v>113</v>
      </c>
      <c r="B43" s="12" t="s">
        <v>36</v>
      </c>
      <c r="C43" s="12" t="s">
        <v>114</v>
      </c>
      <c r="D43" s="3" t="n">
        <v>5</v>
      </c>
      <c r="E43" s="4" t="n">
        <v>19</v>
      </c>
      <c r="F43" s="31"/>
      <c r="G43" s="32" t="n">
        <v>287.495</v>
      </c>
      <c r="H43" s="3" t="n">
        <v>67511</v>
      </c>
      <c r="I43" s="12" t="s">
        <v>38</v>
      </c>
      <c r="J43" s="7" t="n">
        <v>1</v>
      </c>
      <c r="K43" s="33"/>
      <c r="L43" s="9" t="n">
        <v>54.216</v>
      </c>
      <c r="M43" s="12" t="s">
        <v>39</v>
      </c>
      <c r="N43" s="12" t="s">
        <v>40</v>
      </c>
      <c r="O43" s="3" t="n">
        <v>1</v>
      </c>
      <c r="P43" s="10" t="n">
        <v>14</v>
      </c>
      <c r="Q43" s="3" t="n">
        <v>760</v>
      </c>
      <c r="R43" s="3" t="n">
        <v>0</v>
      </c>
      <c r="S43" s="3" t="n">
        <v>0</v>
      </c>
      <c r="T43" s="12" t="s">
        <v>59</v>
      </c>
      <c r="U43" s="12"/>
      <c r="V43" s="12" t="s">
        <v>54</v>
      </c>
      <c r="W43" s="12" t="s">
        <v>43</v>
      </c>
      <c r="X43" s="12" t="s">
        <v>44</v>
      </c>
      <c r="Y43" s="12" t="s">
        <v>45</v>
      </c>
      <c r="Z43" s="12" t="s">
        <v>46</v>
      </c>
      <c r="AA43" s="12" t="s">
        <v>47</v>
      </c>
      <c r="AB43" s="12" t="s">
        <v>48</v>
      </c>
      <c r="AC43" s="11" t="n">
        <v>34824</v>
      </c>
      <c r="AD43" s="3" t="n">
        <v>160</v>
      </c>
      <c r="AE43" s="3" t="n">
        <v>80</v>
      </c>
      <c r="AF43" s="12" t="s">
        <v>49</v>
      </c>
      <c r="AG43" s="3" t="n">
        <v>2</v>
      </c>
      <c r="AH43" s="12"/>
      <c r="AI43" s="13"/>
      <c r="AJ43" s="14" t="s">
        <v>93</v>
      </c>
      <c r="AK43" s="14" t="s">
        <v>128</v>
      </c>
      <c r="AL43" s="14"/>
      <c r="AM43" s="14" t="s">
        <v>136</v>
      </c>
      <c r="AN43" s="14"/>
      <c r="AO43" s="15" t="s">
        <v>49</v>
      </c>
      <c r="AP43" s="29" t="str">
        <f aca="false">CONCATENATE(B43,C43)</f>
        <v>1501G1</v>
      </c>
    </row>
    <row r="44" s="39" customFormat="true" ht="17.25" hidden="false" customHeight="true" outlineLevel="0" collapsed="false">
      <c r="A44" s="30"/>
      <c r="B44" s="12"/>
      <c r="C44" s="12"/>
      <c r="D44" s="3"/>
      <c r="E44" s="4"/>
      <c r="F44" s="31"/>
      <c r="G44" s="32"/>
      <c r="H44" s="3"/>
      <c r="I44" s="12"/>
      <c r="J44" s="7"/>
      <c r="K44" s="33"/>
      <c r="L44" s="9"/>
      <c r="M44" s="12"/>
      <c r="N44" s="12"/>
      <c r="O44" s="3"/>
      <c r="P44" s="10"/>
      <c r="Q44" s="3"/>
      <c r="R44" s="3"/>
      <c r="S44" s="3"/>
      <c r="T44" s="12"/>
      <c r="U44" s="12"/>
      <c r="V44" s="12"/>
      <c r="W44" s="12"/>
      <c r="X44" s="12"/>
      <c r="Y44" s="12"/>
      <c r="Z44" s="12"/>
      <c r="AA44" s="12"/>
      <c r="AB44" s="12"/>
      <c r="AC44" s="11"/>
      <c r="AD44" s="3"/>
      <c r="AE44" s="3"/>
      <c r="AF44" s="12"/>
      <c r="AG44" s="3"/>
      <c r="AH44" s="12"/>
      <c r="AI44" s="13"/>
      <c r="AJ44" s="14"/>
      <c r="AK44" s="14"/>
      <c r="AL44" s="14"/>
      <c r="AM44" s="14"/>
      <c r="AN44" s="14"/>
      <c r="AO44" s="15"/>
      <c r="AP44" s="29"/>
    </row>
    <row r="45" s="39" customFormat="true" ht="17.25" hidden="false" customHeight="true" outlineLevel="0" collapsed="false">
      <c r="A45" s="30" t="s">
        <v>137</v>
      </c>
      <c r="B45" s="3" t="s">
        <v>36</v>
      </c>
      <c r="C45" s="3" t="s">
        <v>138</v>
      </c>
      <c r="D45" s="3" t="n">
        <v>5</v>
      </c>
      <c r="E45" s="4" t="n">
        <v>1</v>
      </c>
      <c r="F45" s="36"/>
      <c r="G45" s="32" t="n">
        <v>290.857</v>
      </c>
      <c r="H45" s="3" t="n">
        <v>67511</v>
      </c>
      <c r="I45" s="3" t="s">
        <v>38</v>
      </c>
      <c r="J45" s="7" t="n">
        <v>1</v>
      </c>
      <c r="K45" s="37"/>
      <c r="L45" s="9" t="n">
        <v>42.794</v>
      </c>
      <c r="M45" s="3" t="s">
        <v>39</v>
      </c>
      <c r="N45" s="3" t="s">
        <v>40</v>
      </c>
      <c r="O45" s="3" t="n">
        <v>1</v>
      </c>
      <c r="P45" s="10" t="n">
        <v>12</v>
      </c>
      <c r="Q45" s="3" t="n">
        <v>500</v>
      </c>
      <c r="R45" s="3" t="n">
        <v>0</v>
      </c>
      <c r="S45" s="3" t="n">
        <v>0</v>
      </c>
      <c r="T45" s="3" t="s">
        <v>41</v>
      </c>
      <c r="U45" s="3"/>
      <c r="V45" s="3" t="s">
        <v>42</v>
      </c>
      <c r="W45" s="3" t="s">
        <v>43</v>
      </c>
      <c r="X45" s="3" t="s">
        <v>44</v>
      </c>
      <c r="Y45" s="3" t="s">
        <v>45</v>
      </c>
      <c r="Z45" s="3" t="s">
        <v>46</v>
      </c>
      <c r="AA45" s="3" t="s">
        <v>47</v>
      </c>
      <c r="AB45" s="3" t="s">
        <v>48</v>
      </c>
      <c r="AC45" s="11" t="n">
        <v>36655</v>
      </c>
      <c r="AD45" s="3" t="n">
        <v>160</v>
      </c>
      <c r="AE45" s="3" t="n">
        <v>60</v>
      </c>
      <c r="AF45" s="12" t="s">
        <v>49</v>
      </c>
      <c r="AG45" s="3" t="n">
        <v>2</v>
      </c>
      <c r="AH45" s="12"/>
      <c r="AI45" s="13"/>
      <c r="AJ45" s="14" t="s">
        <v>139</v>
      </c>
      <c r="AK45" s="14" t="s">
        <v>140</v>
      </c>
      <c r="AL45" s="14"/>
      <c r="AM45" s="14" t="s">
        <v>141</v>
      </c>
      <c r="AN45" s="14" t="s">
        <v>53</v>
      </c>
      <c r="AO45" s="15" t="s">
        <v>49</v>
      </c>
      <c r="AP45" s="29" t="str">
        <f aca="false">CONCATENATE(B45,C45)</f>
        <v>1501H1</v>
      </c>
    </row>
    <row r="46" s="39" customFormat="true" ht="17.25" hidden="false" customHeight="true" outlineLevel="0" collapsed="false">
      <c r="A46" s="30" t="s">
        <v>137</v>
      </c>
      <c r="B46" s="3" t="s">
        <v>36</v>
      </c>
      <c r="C46" s="3" t="s">
        <v>138</v>
      </c>
      <c r="D46" s="3" t="n">
        <v>6</v>
      </c>
      <c r="E46" s="4" t="n">
        <v>2</v>
      </c>
      <c r="F46" s="36"/>
      <c r="G46" s="32" t="n">
        <v>290.955</v>
      </c>
      <c r="H46" s="3" t="n">
        <v>67511</v>
      </c>
      <c r="I46" s="3" t="s">
        <v>38</v>
      </c>
      <c r="J46" s="7" t="n">
        <v>2</v>
      </c>
      <c r="K46" s="37"/>
      <c r="L46" s="9" t="n">
        <v>42.794</v>
      </c>
      <c r="M46" s="3" t="s">
        <v>39</v>
      </c>
      <c r="N46" s="3" t="s">
        <v>40</v>
      </c>
      <c r="O46" s="3" t="n">
        <v>1</v>
      </c>
      <c r="P46" s="10" t="n">
        <v>12</v>
      </c>
      <c r="Q46" s="3" t="n">
        <v>500</v>
      </c>
      <c r="R46" s="3" t="n">
        <v>0</v>
      </c>
      <c r="S46" s="3" t="n">
        <v>0</v>
      </c>
      <c r="T46" s="3" t="s">
        <v>41</v>
      </c>
      <c r="U46" s="3"/>
      <c r="V46" s="3" t="s">
        <v>42</v>
      </c>
      <c r="W46" s="3" t="s">
        <v>43</v>
      </c>
      <c r="X46" s="3" t="s">
        <v>44</v>
      </c>
      <c r="Y46" s="3" t="s">
        <v>45</v>
      </c>
      <c r="Z46" s="3" t="s">
        <v>46</v>
      </c>
      <c r="AA46" s="3" t="s">
        <v>47</v>
      </c>
      <c r="AB46" s="3" t="s">
        <v>48</v>
      </c>
      <c r="AC46" s="11" t="n">
        <v>36666</v>
      </c>
      <c r="AD46" s="3" t="n">
        <v>160</v>
      </c>
      <c r="AE46" s="3" t="n">
        <v>60</v>
      </c>
      <c r="AF46" s="12" t="s">
        <v>49</v>
      </c>
      <c r="AG46" s="3" t="n">
        <v>2</v>
      </c>
      <c r="AH46" s="12"/>
      <c r="AI46" s="13"/>
      <c r="AJ46" s="14" t="s">
        <v>142</v>
      </c>
      <c r="AK46" s="14" t="s">
        <v>140</v>
      </c>
      <c r="AL46" s="14"/>
      <c r="AM46" s="14" t="s">
        <v>143</v>
      </c>
      <c r="AN46" s="14" t="s">
        <v>53</v>
      </c>
      <c r="AO46" s="15" t="s">
        <v>49</v>
      </c>
      <c r="AP46" s="29" t="str">
        <f aca="false">CONCATENATE(B46,C46)</f>
        <v>1501H1</v>
      </c>
    </row>
    <row r="47" s="39" customFormat="true" ht="17.25" hidden="false" customHeight="true" outlineLevel="0" collapsed="false">
      <c r="A47" s="30" t="s">
        <v>137</v>
      </c>
      <c r="B47" s="3" t="s">
        <v>36</v>
      </c>
      <c r="C47" s="3" t="s">
        <v>138</v>
      </c>
      <c r="D47" s="3" t="n">
        <v>6</v>
      </c>
      <c r="E47" s="4" t="n">
        <v>3</v>
      </c>
      <c r="F47" s="36"/>
      <c r="G47" s="32" t="n">
        <v>290.962</v>
      </c>
      <c r="H47" s="3" t="n">
        <v>67511</v>
      </c>
      <c r="I47" s="3" t="s">
        <v>38</v>
      </c>
      <c r="J47" s="7" t="n">
        <v>2</v>
      </c>
      <c r="K47" s="37"/>
      <c r="L47" s="9" t="n">
        <v>42.794</v>
      </c>
      <c r="M47" s="3" t="s">
        <v>39</v>
      </c>
      <c r="N47" s="3" t="s">
        <v>40</v>
      </c>
      <c r="O47" s="3" t="n">
        <v>1</v>
      </c>
      <c r="P47" s="10" t="n">
        <v>12</v>
      </c>
      <c r="Q47" s="3" t="n">
        <v>500</v>
      </c>
      <c r="R47" s="3" t="n">
        <v>0</v>
      </c>
      <c r="S47" s="3" t="n">
        <v>0</v>
      </c>
      <c r="T47" s="3" t="s">
        <v>59</v>
      </c>
      <c r="U47" s="3"/>
      <c r="V47" s="3" t="s">
        <v>54</v>
      </c>
      <c r="W47" s="3" t="s">
        <v>43</v>
      </c>
      <c r="X47" s="12" t="s">
        <v>55</v>
      </c>
      <c r="Y47" s="12" t="s">
        <v>45</v>
      </c>
      <c r="Z47" s="12" t="s">
        <v>46</v>
      </c>
      <c r="AA47" s="12" t="s">
        <v>47</v>
      </c>
      <c r="AB47" s="12" t="s">
        <v>48</v>
      </c>
      <c r="AC47" s="11" t="n">
        <v>36666</v>
      </c>
      <c r="AD47" s="3" t="n">
        <v>160</v>
      </c>
      <c r="AE47" s="3" t="n">
        <v>60</v>
      </c>
      <c r="AF47" s="12" t="s">
        <v>49</v>
      </c>
      <c r="AG47" s="3" t="n">
        <v>2</v>
      </c>
      <c r="AH47" s="12"/>
      <c r="AI47" s="13"/>
      <c r="AJ47" s="14" t="s">
        <v>139</v>
      </c>
      <c r="AK47" s="14" t="s">
        <v>140</v>
      </c>
      <c r="AL47" s="14"/>
      <c r="AM47" s="14" t="s">
        <v>144</v>
      </c>
      <c r="AN47" s="14" t="s">
        <v>145</v>
      </c>
      <c r="AO47" s="15" t="s">
        <v>49</v>
      </c>
      <c r="AP47" s="29" t="str">
        <f aca="false">CONCATENATE(B47,C47)</f>
        <v>1501H1</v>
      </c>
    </row>
    <row r="48" s="39" customFormat="true" ht="17.25" hidden="false" customHeight="true" outlineLevel="0" collapsed="false">
      <c r="A48" s="30" t="s">
        <v>137</v>
      </c>
      <c r="B48" s="12" t="s">
        <v>36</v>
      </c>
      <c r="C48" s="12" t="s">
        <v>138</v>
      </c>
      <c r="D48" s="3" t="n">
        <v>6</v>
      </c>
      <c r="E48" s="4" t="n">
        <v>4</v>
      </c>
      <c r="F48" s="31"/>
      <c r="G48" s="32" t="n">
        <v>291.012</v>
      </c>
      <c r="H48" s="3" t="n">
        <v>67511</v>
      </c>
      <c r="I48" s="12" t="s">
        <v>38</v>
      </c>
      <c r="J48" s="7" t="n">
        <v>2</v>
      </c>
      <c r="K48" s="33"/>
      <c r="L48" s="9" t="n">
        <v>42.794</v>
      </c>
      <c r="M48" s="12" t="s">
        <v>39</v>
      </c>
      <c r="N48" s="12" t="s">
        <v>40</v>
      </c>
      <c r="O48" s="3" t="n">
        <v>1</v>
      </c>
      <c r="P48" s="10" t="n">
        <v>12</v>
      </c>
      <c r="Q48" s="3" t="n">
        <v>500</v>
      </c>
      <c r="R48" s="3" t="n">
        <v>0</v>
      </c>
      <c r="S48" s="3" t="n">
        <v>0</v>
      </c>
      <c r="T48" s="12" t="s">
        <v>41</v>
      </c>
      <c r="U48" s="12"/>
      <c r="V48" s="12" t="s">
        <v>54</v>
      </c>
      <c r="W48" s="12" t="s">
        <v>43</v>
      </c>
      <c r="X48" s="12" t="s">
        <v>99</v>
      </c>
      <c r="Y48" s="12" t="s">
        <v>45</v>
      </c>
      <c r="Z48" s="12" t="s">
        <v>46</v>
      </c>
      <c r="AA48" s="12" t="s">
        <v>47</v>
      </c>
      <c r="AB48" s="12" t="s">
        <v>48</v>
      </c>
      <c r="AC48" s="11" t="n">
        <v>36666</v>
      </c>
      <c r="AD48" s="3" t="n">
        <v>160</v>
      </c>
      <c r="AE48" s="3" t="n">
        <v>60</v>
      </c>
      <c r="AF48" s="12" t="s">
        <v>49</v>
      </c>
      <c r="AG48" s="3" t="n">
        <v>2</v>
      </c>
      <c r="AH48" s="12"/>
      <c r="AI48" s="13"/>
      <c r="AJ48" s="14" t="s">
        <v>139</v>
      </c>
      <c r="AK48" s="14" t="s">
        <v>140</v>
      </c>
      <c r="AL48" s="14"/>
      <c r="AM48" s="14" t="s">
        <v>146</v>
      </c>
      <c r="AN48" s="14" t="s">
        <v>53</v>
      </c>
      <c r="AO48" s="15" t="s">
        <v>49</v>
      </c>
      <c r="AP48" s="29" t="str">
        <f aca="false">CONCATENATE(B48,C48)</f>
        <v>1501H1</v>
      </c>
    </row>
    <row r="49" customFormat="false" ht="17.25" hidden="false" customHeight="true" outlineLevel="0" collapsed="false">
      <c r="A49" s="30" t="s">
        <v>137</v>
      </c>
      <c r="B49" s="12" t="s">
        <v>36</v>
      </c>
      <c r="C49" s="12" t="s">
        <v>138</v>
      </c>
      <c r="D49" s="3" t="n">
        <v>5</v>
      </c>
      <c r="E49" s="4" t="n">
        <v>5</v>
      </c>
      <c r="F49" s="31"/>
      <c r="G49" s="32" t="n">
        <v>291.061</v>
      </c>
      <c r="H49" s="3" t="n">
        <v>67511</v>
      </c>
      <c r="I49" s="12" t="s">
        <v>38</v>
      </c>
      <c r="J49" s="7" t="n">
        <v>1</v>
      </c>
      <c r="K49" s="33"/>
      <c r="L49" s="9" t="n">
        <v>42.794</v>
      </c>
      <c r="M49" s="12" t="s">
        <v>39</v>
      </c>
      <c r="N49" s="12" t="s">
        <v>40</v>
      </c>
      <c r="O49" s="3" t="n">
        <v>1</v>
      </c>
      <c r="P49" s="10" t="n">
        <v>12</v>
      </c>
      <c r="Q49" s="3" t="n">
        <v>500</v>
      </c>
      <c r="R49" s="3" t="n">
        <v>0</v>
      </c>
      <c r="S49" s="3" t="n">
        <v>0</v>
      </c>
      <c r="T49" s="12" t="s">
        <v>59</v>
      </c>
      <c r="U49" s="12"/>
      <c r="V49" s="12" t="s">
        <v>54</v>
      </c>
      <c r="W49" s="12" t="s">
        <v>43</v>
      </c>
      <c r="X49" s="12" t="s">
        <v>55</v>
      </c>
      <c r="Y49" s="12" t="s">
        <v>45</v>
      </c>
      <c r="Z49" s="12" t="s">
        <v>46</v>
      </c>
      <c r="AA49" s="12" t="s">
        <v>47</v>
      </c>
      <c r="AB49" s="12" t="s">
        <v>48</v>
      </c>
      <c r="AC49" s="11" t="n">
        <v>36655</v>
      </c>
      <c r="AD49" s="3" t="n">
        <v>160</v>
      </c>
      <c r="AE49" s="3" t="n">
        <v>60</v>
      </c>
      <c r="AF49" s="12" t="s">
        <v>49</v>
      </c>
      <c r="AG49" s="3" t="n">
        <v>2</v>
      </c>
      <c r="AJ49" s="14" t="s">
        <v>142</v>
      </c>
      <c r="AK49" s="14" t="s">
        <v>140</v>
      </c>
      <c r="AM49" s="14" t="s">
        <v>147</v>
      </c>
      <c r="AN49" s="14" t="s">
        <v>53</v>
      </c>
      <c r="AO49" s="15" t="s">
        <v>49</v>
      </c>
      <c r="AP49" s="29" t="str">
        <f aca="false">CONCATENATE(B49,C49)</f>
        <v>1501H1</v>
      </c>
    </row>
    <row r="50" s="39" customFormat="true" ht="17.25" hidden="false" customHeight="true" outlineLevel="0" collapsed="false">
      <c r="A50" s="30" t="s">
        <v>137</v>
      </c>
      <c r="B50" s="3" t="s">
        <v>36</v>
      </c>
      <c r="C50" s="3" t="s">
        <v>138</v>
      </c>
      <c r="D50" s="3" t="n">
        <v>5</v>
      </c>
      <c r="E50" s="4" t="n">
        <v>6</v>
      </c>
      <c r="F50" s="36"/>
      <c r="G50" s="32" t="n">
        <v>291.132</v>
      </c>
      <c r="H50" s="3" t="n">
        <v>67511</v>
      </c>
      <c r="I50" s="3" t="s">
        <v>38</v>
      </c>
      <c r="J50" s="7" t="n">
        <v>1</v>
      </c>
      <c r="K50" s="37"/>
      <c r="L50" s="9" t="n">
        <v>42.794</v>
      </c>
      <c r="M50" s="3" t="s">
        <v>39</v>
      </c>
      <c r="N50" s="3" t="s">
        <v>40</v>
      </c>
      <c r="O50" s="3" t="n">
        <v>1</v>
      </c>
      <c r="P50" s="10" t="n">
        <v>12</v>
      </c>
      <c r="Q50" s="3" t="n">
        <v>500</v>
      </c>
      <c r="R50" s="3" t="n">
        <v>0</v>
      </c>
      <c r="S50" s="3" t="n">
        <v>0</v>
      </c>
      <c r="T50" s="3" t="s">
        <v>59</v>
      </c>
      <c r="U50" s="3"/>
      <c r="V50" s="3" t="s">
        <v>42</v>
      </c>
      <c r="W50" s="3" t="s">
        <v>43</v>
      </c>
      <c r="X50" s="3" t="s">
        <v>55</v>
      </c>
      <c r="Y50" s="3" t="s">
        <v>45</v>
      </c>
      <c r="Z50" s="3" t="s">
        <v>46</v>
      </c>
      <c r="AA50" s="3" t="s">
        <v>47</v>
      </c>
      <c r="AB50" s="3" t="s">
        <v>48</v>
      </c>
      <c r="AC50" s="11" t="n">
        <v>36655</v>
      </c>
      <c r="AD50" s="3" t="n">
        <v>160</v>
      </c>
      <c r="AE50" s="3" t="n">
        <v>60</v>
      </c>
      <c r="AF50" s="34" t="s">
        <v>49</v>
      </c>
      <c r="AG50" s="35" t="n">
        <v>2</v>
      </c>
      <c r="AH50" s="12"/>
      <c r="AI50" s="13"/>
      <c r="AJ50" s="14" t="s">
        <v>139</v>
      </c>
      <c r="AK50" s="14" t="s">
        <v>140</v>
      </c>
      <c r="AL50" s="14"/>
      <c r="AM50" s="14" t="s">
        <v>148</v>
      </c>
      <c r="AN50" s="14" t="s">
        <v>53</v>
      </c>
      <c r="AO50" s="15" t="s">
        <v>49</v>
      </c>
      <c r="AP50" s="29" t="str">
        <f aca="false">CONCATENATE(B50,C50)</f>
        <v>1501H1</v>
      </c>
    </row>
    <row r="51" customFormat="false" ht="17.25" hidden="false" customHeight="true" outlineLevel="0" collapsed="false">
      <c r="A51" s="30" t="s">
        <v>137</v>
      </c>
      <c r="B51" s="12" t="s">
        <v>36</v>
      </c>
      <c r="C51" s="12" t="s">
        <v>149</v>
      </c>
      <c r="D51" s="3" t="n">
        <v>6</v>
      </c>
      <c r="E51" s="4" t="n">
        <v>15</v>
      </c>
      <c r="F51" s="31"/>
      <c r="G51" s="32" t="n">
        <v>291.927</v>
      </c>
      <c r="H51" s="3" t="n">
        <v>67511</v>
      </c>
      <c r="I51" s="12" t="s">
        <v>38</v>
      </c>
      <c r="J51" s="7" t="n">
        <v>2</v>
      </c>
      <c r="K51" s="33"/>
      <c r="L51" s="9" t="n">
        <v>42.794</v>
      </c>
      <c r="M51" s="12" t="s">
        <v>39</v>
      </c>
      <c r="N51" s="12" t="s">
        <v>40</v>
      </c>
      <c r="O51" s="3" t="n">
        <v>1</v>
      </c>
      <c r="P51" s="10" t="n">
        <v>12</v>
      </c>
      <c r="Q51" s="3" t="n">
        <v>500</v>
      </c>
      <c r="R51" s="3" t="n">
        <v>0</v>
      </c>
      <c r="S51" s="3" t="n">
        <v>0</v>
      </c>
      <c r="T51" s="12" t="s">
        <v>59</v>
      </c>
      <c r="U51" s="12"/>
      <c r="V51" s="12" t="s">
        <v>42</v>
      </c>
      <c r="W51" s="12" t="s">
        <v>43</v>
      </c>
      <c r="X51" s="12" t="s">
        <v>55</v>
      </c>
      <c r="Y51" s="12" t="s">
        <v>45</v>
      </c>
      <c r="Z51" s="12" t="s">
        <v>46</v>
      </c>
      <c r="AA51" s="12" t="s">
        <v>47</v>
      </c>
      <c r="AB51" s="12" t="s">
        <v>48</v>
      </c>
      <c r="AC51" s="11" t="n">
        <v>36865</v>
      </c>
      <c r="AD51" s="3" t="n">
        <v>160</v>
      </c>
      <c r="AE51" s="3" t="n">
        <v>60</v>
      </c>
      <c r="AF51" s="12" t="s">
        <v>49</v>
      </c>
      <c r="AG51" s="3" t="n">
        <v>2</v>
      </c>
      <c r="AJ51" s="14" t="s">
        <v>142</v>
      </c>
      <c r="AK51" s="14" t="s">
        <v>140</v>
      </c>
      <c r="AM51" s="14" t="s">
        <v>150</v>
      </c>
      <c r="AN51" s="14" t="s">
        <v>53</v>
      </c>
      <c r="AO51" s="15" t="s">
        <v>49</v>
      </c>
      <c r="AP51" s="29" t="str">
        <f aca="false">CONCATENATE(B51,C51)</f>
        <v>1501H3</v>
      </c>
    </row>
    <row r="52" customFormat="false" ht="17.25" hidden="false" customHeight="true" outlineLevel="0" collapsed="false">
      <c r="A52" s="30" t="s">
        <v>137</v>
      </c>
      <c r="B52" s="3" t="s">
        <v>36</v>
      </c>
      <c r="C52" s="3" t="s">
        <v>149</v>
      </c>
      <c r="D52" s="3" t="n">
        <v>6</v>
      </c>
      <c r="E52" s="4" t="n">
        <v>16</v>
      </c>
      <c r="F52" s="36"/>
      <c r="G52" s="32" t="n">
        <v>291.942</v>
      </c>
      <c r="H52" s="3" t="n">
        <v>67511</v>
      </c>
      <c r="I52" s="3" t="s">
        <v>38</v>
      </c>
      <c r="J52" s="7" t="n">
        <v>2</v>
      </c>
      <c r="K52" s="37"/>
      <c r="L52" s="9" t="n">
        <v>42.794</v>
      </c>
      <c r="M52" s="3" t="s">
        <v>39</v>
      </c>
      <c r="N52" s="3" t="s">
        <v>40</v>
      </c>
      <c r="O52" s="3" t="n">
        <v>1</v>
      </c>
      <c r="P52" s="10" t="n">
        <v>12</v>
      </c>
      <c r="Q52" s="3" t="n">
        <v>500</v>
      </c>
      <c r="R52" s="3" t="n">
        <v>0</v>
      </c>
      <c r="S52" s="3" t="n">
        <v>0</v>
      </c>
      <c r="T52" s="3" t="s">
        <v>59</v>
      </c>
      <c r="U52" s="3"/>
      <c r="V52" s="3" t="s">
        <v>54</v>
      </c>
      <c r="W52" s="3" t="s">
        <v>43</v>
      </c>
      <c r="X52" s="3" t="s">
        <v>55</v>
      </c>
      <c r="Y52" s="3" t="s">
        <v>45</v>
      </c>
      <c r="Z52" s="3" t="s">
        <v>46</v>
      </c>
      <c r="AA52" s="3" t="s">
        <v>47</v>
      </c>
      <c r="AB52" s="3" t="s">
        <v>48</v>
      </c>
      <c r="AC52" s="11" t="n">
        <v>36855</v>
      </c>
      <c r="AD52" s="3" t="n">
        <v>160</v>
      </c>
      <c r="AE52" s="3" t="n">
        <v>60</v>
      </c>
      <c r="AF52" s="12" t="s">
        <v>49</v>
      </c>
      <c r="AG52" s="3" t="n">
        <v>2</v>
      </c>
      <c r="AJ52" s="14" t="s">
        <v>139</v>
      </c>
      <c r="AK52" s="14" t="s">
        <v>140</v>
      </c>
      <c r="AM52" s="14" t="s">
        <v>151</v>
      </c>
      <c r="AN52" s="14" t="s">
        <v>53</v>
      </c>
      <c r="AO52" s="15" t="s">
        <v>49</v>
      </c>
      <c r="AP52" s="29" t="str">
        <f aca="false">CONCATENATE(B52,C52)</f>
        <v>1501H3</v>
      </c>
    </row>
    <row r="53" customFormat="false" ht="17.25" hidden="false" customHeight="true" outlineLevel="0" collapsed="false">
      <c r="A53" s="30" t="s">
        <v>137</v>
      </c>
      <c r="B53" s="12" t="s">
        <v>36</v>
      </c>
      <c r="C53" s="12" t="s">
        <v>149</v>
      </c>
      <c r="D53" s="3" t="n">
        <v>5</v>
      </c>
      <c r="E53" s="4" t="n">
        <v>17</v>
      </c>
      <c r="F53" s="31"/>
      <c r="G53" s="32" t="n">
        <v>291.989</v>
      </c>
      <c r="H53" s="3" t="n">
        <v>67511</v>
      </c>
      <c r="I53" s="12" t="s">
        <v>38</v>
      </c>
      <c r="J53" s="7" t="n">
        <v>1</v>
      </c>
      <c r="K53" s="33"/>
      <c r="L53" s="9" t="n">
        <v>42.794</v>
      </c>
      <c r="M53" s="12" t="s">
        <v>39</v>
      </c>
      <c r="N53" s="12" t="s">
        <v>40</v>
      </c>
      <c r="O53" s="3" t="n">
        <v>1</v>
      </c>
      <c r="P53" s="10" t="n">
        <v>12</v>
      </c>
      <c r="Q53" s="3" t="n">
        <v>500</v>
      </c>
      <c r="R53" s="3" t="n">
        <v>0</v>
      </c>
      <c r="S53" s="3" t="n">
        <v>0</v>
      </c>
      <c r="T53" s="12" t="s">
        <v>41</v>
      </c>
      <c r="U53" s="12"/>
      <c r="V53" s="12" t="s">
        <v>54</v>
      </c>
      <c r="W53" s="12" t="s">
        <v>43</v>
      </c>
      <c r="X53" s="12" t="s">
        <v>44</v>
      </c>
      <c r="Y53" s="12" t="s">
        <v>45</v>
      </c>
      <c r="Z53" s="12" t="s">
        <v>46</v>
      </c>
      <c r="AA53" s="12" t="s">
        <v>47</v>
      </c>
      <c r="AB53" s="12" t="s">
        <v>48</v>
      </c>
      <c r="AC53" s="11" t="n">
        <v>36823</v>
      </c>
      <c r="AD53" s="3" t="n">
        <v>160</v>
      </c>
      <c r="AE53" s="3" t="n">
        <v>60</v>
      </c>
      <c r="AF53" s="12" t="s">
        <v>49</v>
      </c>
      <c r="AG53" s="3" t="n">
        <v>2</v>
      </c>
      <c r="AJ53" s="14" t="s">
        <v>142</v>
      </c>
      <c r="AK53" s="14" t="s">
        <v>140</v>
      </c>
      <c r="AM53" s="14" t="s">
        <v>152</v>
      </c>
      <c r="AN53" s="14" t="s">
        <v>53</v>
      </c>
      <c r="AO53" s="15" t="s">
        <v>49</v>
      </c>
      <c r="AP53" s="29" t="str">
        <f aca="false">CONCATENATE(B53,C53)</f>
        <v>1501H3</v>
      </c>
    </row>
    <row r="54" s="39" customFormat="true" ht="17.25" hidden="false" customHeight="true" outlineLevel="0" collapsed="false">
      <c r="A54" s="30" t="s">
        <v>137</v>
      </c>
      <c r="B54" s="3" t="s">
        <v>36</v>
      </c>
      <c r="C54" s="3" t="s">
        <v>149</v>
      </c>
      <c r="D54" s="3" t="n">
        <v>5</v>
      </c>
      <c r="E54" s="4" t="n">
        <v>18</v>
      </c>
      <c r="F54" s="36"/>
      <c r="G54" s="32" t="n">
        <v>292.04</v>
      </c>
      <c r="H54" s="3" t="n">
        <v>67511</v>
      </c>
      <c r="I54" s="3" t="s">
        <v>38</v>
      </c>
      <c r="J54" s="7" t="n">
        <v>1</v>
      </c>
      <c r="K54" s="37"/>
      <c r="L54" s="9" t="n">
        <v>42.794</v>
      </c>
      <c r="M54" s="3" t="s">
        <v>39</v>
      </c>
      <c r="N54" s="3" t="s">
        <v>40</v>
      </c>
      <c r="O54" s="3" t="n">
        <v>1</v>
      </c>
      <c r="P54" s="10" t="n">
        <v>12</v>
      </c>
      <c r="Q54" s="3" t="n">
        <v>500</v>
      </c>
      <c r="R54" s="3" t="n">
        <v>0</v>
      </c>
      <c r="S54" s="3" t="n">
        <v>0</v>
      </c>
      <c r="T54" s="3" t="s">
        <v>59</v>
      </c>
      <c r="U54" s="3"/>
      <c r="V54" s="3" t="s">
        <v>54</v>
      </c>
      <c r="W54" s="3" t="s">
        <v>43</v>
      </c>
      <c r="X54" s="3" t="s">
        <v>55</v>
      </c>
      <c r="Y54" s="3" t="s">
        <v>45</v>
      </c>
      <c r="Z54" s="3" t="s">
        <v>46</v>
      </c>
      <c r="AA54" s="3" t="s">
        <v>47</v>
      </c>
      <c r="AB54" s="3" t="s">
        <v>48</v>
      </c>
      <c r="AC54" s="11" t="n">
        <v>36819</v>
      </c>
      <c r="AD54" s="3" t="n">
        <v>160</v>
      </c>
      <c r="AE54" s="3" t="n">
        <v>60</v>
      </c>
      <c r="AF54" s="12" t="s">
        <v>49</v>
      </c>
      <c r="AG54" s="3" t="n">
        <v>2</v>
      </c>
      <c r="AH54" s="12"/>
      <c r="AI54" s="13"/>
      <c r="AJ54" s="14" t="s">
        <v>142</v>
      </c>
      <c r="AK54" s="14" t="s">
        <v>140</v>
      </c>
      <c r="AL54" s="14"/>
      <c r="AM54" s="14" t="s">
        <v>153</v>
      </c>
      <c r="AN54" s="14" t="s">
        <v>53</v>
      </c>
      <c r="AO54" s="15" t="s">
        <v>49</v>
      </c>
      <c r="AP54" s="29" t="str">
        <f aca="false">CONCATENATE(B54,C54)</f>
        <v>1501H3</v>
      </c>
    </row>
    <row r="55" customFormat="false" ht="17.25" hidden="false" customHeight="true" outlineLevel="0" collapsed="false">
      <c r="A55" s="30" t="s">
        <v>137</v>
      </c>
      <c r="B55" s="3" t="s">
        <v>36</v>
      </c>
      <c r="C55" s="3" t="s">
        <v>149</v>
      </c>
      <c r="D55" s="3" t="n">
        <v>5</v>
      </c>
      <c r="E55" s="4" t="n">
        <v>19</v>
      </c>
      <c r="F55" s="36"/>
      <c r="G55" s="32" t="n">
        <v>292.047</v>
      </c>
      <c r="H55" s="3" t="n">
        <v>67511</v>
      </c>
      <c r="I55" s="3" t="s">
        <v>38</v>
      </c>
      <c r="J55" s="7" t="n">
        <v>1</v>
      </c>
      <c r="K55" s="37"/>
      <c r="L55" s="9" t="n">
        <v>42.794</v>
      </c>
      <c r="M55" s="3" t="s">
        <v>39</v>
      </c>
      <c r="N55" s="3" t="s">
        <v>40</v>
      </c>
      <c r="O55" s="3" t="n">
        <v>1</v>
      </c>
      <c r="P55" s="10" t="n">
        <v>12</v>
      </c>
      <c r="Q55" s="3" t="n">
        <v>500</v>
      </c>
      <c r="R55" s="3" t="n">
        <v>0</v>
      </c>
      <c r="S55" s="3" t="n">
        <v>0</v>
      </c>
      <c r="T55" s="3" t="s">
        <v>41</v>
      </c>
      <c r="U55" s="3"/>
      <c r="V55" s="3" t="s">
        <v>42</v>
      </c>
      <c r="W55" s="3" t="s">
        <v>43</v>
      </c>
      <c r="X55" s="3" t="s">
        <v>55</v>
      </c>
      <c r="Y55" s="3" t="s">
        <v>45</v>
      </c>
      <c r="Z55" s="3" t="s">
        <v>46</v>
      </c>
      <c r="AA55" s="3" t="s">
        <v>47</v>
      </c>
      <c r="AB55" s="3" t="s">
        <v>48</v>
      </c>
      <c r="AC55" s="11" t="n">
        <v>36822</v>
      </c>
      <c r="AD55" s="3" t="n">
        <v>160</v>
      </c>
      <c r="AE55" s="3" t="n">
        <v>60</v>
      </c>
      <c r="AF55" s="12" t="s">
        <v>49</v>
      </c>
      <c r="AG55" s="3" t="n">
        <v>2</v>
      </c>
      <c r="AJ55" s="14" t="s">
        <v>139</v>
      </c>
      <c r="AK55" s="14" t="s">
        <v>140</v>
      </c>
      <c r="AM55" s="14" t="s">
        <v>154</v>
      </c>
      <c r="AN55" s="14" t="s">
        <v>53</v>
      </c>
      <c r="AO55" s="15" t="s">
        <v>49</v>
      </c>
      <c r="AP55" s="29" t="str">
        <f aca="false">CONCATENATE(B55,C55)</f>
        <v>1501H3</v>
      </c>
    </row>
    <row r="56" s="39" customFormat="true" ht="17.25" hidden="false" customHeight="true" outlineLevel="0" collapsed="false">
      <c r="A56" s="30" t="s">
        <v>137</v>
      </c>
      <c r="B56" s="3" t="s">
        <v>36</v>
      </c>
      <c r="C56" s="3" t="s">
        <v>149</v>
      </c>
      <c r="D56" s="3" t="n">
        <v>5</v>
      </c>
      <c r="E56" s="4" t="n">
        <v>20</v>
      </c>
      <c r="F56" s="36"/>
      <c r="G56" s="32" t="n">
        <v>292.099</v>
      </c>
      <c r="H56" s="3" t="n">
        <v>67511</v>
      </c>
      <c r="I56" s="3" t="s">
        <v>38</v>
      </c>
      <c r="J56" s="7" t="n">
        <v>1</v>
      </c>
      <c r="K56" s="37"/>
      <c r="L56" s="9" t="n">
        <v>33.608</v>
      </c>
      <c r="M56" s="3" t="s">
        <v>39</v>
      </c>
      <c r="N56" s="3" t="s">
        <v>40</v>
      </c>
      <c r="O56" s="3" t="n">
        <v>1</v>
      </c>
      <c r="P56" s="10" t="n">
        <v>11</v>
      </c>
      <c r="Q56" s="3" t="n">
        <v>300</v>
      </c>
      <c r="R56" s="3" t="n">
        <v>0</v>
      </c>
      <c r="S56" s="3" t="n">
        <v>0</v>
      </c>
      <c r="T56" s="3" t="s">
        <v>59</v>
      </c>
      <c r="U56" s="3"/>
      <c r="V56" s="3" t="s">
        <v>42</v>
      </c>
      <c r="W56" s="3" t="s">
        <v>43</v>
      </c>
      <c r="X56" s="3" t="s">
        <v>55</v>
      </c>
      <c r="Y56" s="3" t="s">
        <v>45</v>
      </c>
      <c r="Z56" s="3" t="s">
        <v>46</v>
      </c>
      <c r="AA56" s="3" t="s">
        <v>47</v>
      </c>
      <c r="AB56" s="3" t="s">
        <v>48</v>
      </c>
      <c r="AC56" s="11" t="n">
        <v>36820</v>
      </c>
      <c r="AD56" s="3" t="n">
        <v>160</v>
      </c>
      <c r="AE56" s="3" t="n">
        <v>50</v>
      </c>
      <c r="AF56" s="12" t="s">
        <v>49</v>
      </c>
      <c r="AG56" s="3" t="n">
        <v>2</v>
      </c>
      <c r="AH56" s="12"/>
      <c r="AI56" s="13"/>
      <c r="AJ56" s="14" t="s">
        <v>155</v>
      </c>
      <c r="AK56" s="14" t="s">
        <v>140</v>
      </c>
      <c r="AL56" s="14"/>
      <c r="AM56" s="14" t="s">
        <v>156</v>
      </c>
      <c r="AN56" s="14" t="s">
        <v>53</v>
      </c>
      <c r="AO56" s="15" t="s">
        <v>49</v>
      </c>
      <c r="AP56" s="29" t="str">
        <f aca="false">CONCATENATE(B56,C56)</f>
        <v>1501H3</v>
      </c>
    </row>
    <row r="57" customFormat="false" ht="17.25" hidden="false" customHeight="true" outlineLevel="0" collapsed="false">
      <c r="A57" s="30" t="s">
        <v>137</v>
      </c>
      <c r="B57" s="3" t="s">
        <v>36</v>
      </c>
      <c r="C57" s="3" t="s">
        <v>149</v>
      </c>
      <c r="D57" s="3" t="n">
        <v>6</v>
      </c>
      <c r="E57" s="4" t="n">
        <v>21</v>
      </c>
      <c r="F57" s="36"/>
      <c r="G57" s="32" t="n">
        <v>292.146</v>
      </c>
      <c r="H57" s="3" t="n">
        <v>67511</v>
      </c>
      <c r="I57" s="3" t="s">
        <v>38</v>
      </c>
      <c r="J57" s="7" t="n">
        <v>2</v>
      </c>
      <c r="K57" s="37"/>
      <c r="L57" s="9" t="n">
        <v>42.794</v>
      </c>
      <c r="M57" s="3" t="s">
        <v>39</v>
      </c>
      <c r="N57" s="3" t="s">
        <v>40</v>
      </c>
      <c r="O57" s="3" t="n">
        <v>1</v>
      </c>
      <c r="P57" s="10" t="n">
        <v>12</v>
      </c>
      <c r="Q57" s="3" t="n">
        <v>500</v>
      </c>
      <c r="R57" s="3" t="n">
        <v>0</v>
      </c>
      <c r="S57" s="3" t="n">
        <v>0</v>
      </c>
      <c r="T57" s="3" t="s">
        <v>41</v>
      </c>
      <c r="U57" s="3"/>
      <c r="V57" s="3" t="s">
        <v>42</v>
      </c>
      <c r="W57" s="3" t="s">
        <v>43</v>
      </c>
      <c r="X57" s="3" t="s">
        <v>44</v>
      </c>
      <c r="Y57" s="3" t="s">
        <v>45</v>
      </c>
      <c r="Z57" s="3" t="s">
        <v>46</v>
      </c>
      <c r="AA57" s="3" t="s">
        <v>47</v>
      </c>
      <c r="AB57" s="3" t="s">
        <v>48</v>
      </c>
      <c r="AC57" s="11" t="n">
        <v>36839</v>
      </c>
      <c r="AD57" s="3" t="n">
        <v>160</v>
      </c>
      <c r="AE57" s="3" t="n">
        <v>60</v>
      </c>
      <c r="AF57" s="12" t="s">
        <v>49</v>
      </c>
      <c r="AG57" s="3" t="n">
        <v>2</v>
      </c>
      <c r="AJ57" s="14" t="s">
        <v>142</v>
      </c>
      <c r="AK57" s="14" t="s">
        <v>140</v>
      </c>
      <c r="AM57" s="14" t="s">
        <v>157</v>
      </c>
      <c r="AN57" s="14" t="s">
        <v>53</v>
      </c>
      <c r="AO57" s="15" t="s">
        <v>49</v>
      </c>
      <c r="AP57" s="29" t="str">
        <f aca="false">CONCATENATE(B57,C57)</f>
        <v>1501H3</v>
      </c>
    </row>
    <row r="58" s="39" customFormat="true" ht="17.25" hidden="false" customHeight="true" outlineLevel="0" collapsed="false">
      <c r="A58" s="30" t="s">
        <v>137</v>
      </c>
      <c r="B58" s="12" t="s">
        <v>36</v>
      </c>
      <c r="C58" s="12" t="s">
        <v>158</v>
      </c>
      <c r="D58" s="3" t="n">
        <v>5</v>
      </c>
      <c r="E58" s="4" t="n">
        <v>22</v>
      </c>
      <c r="F58" s="31"/>
      <c r="G58" s="32" t="n">
        <v>292.181</v>
      </c>
      <c r="H58" s="3" t="n">
        <v>67511</v>
      </c>
      <c r="I58" s="12" t="s">
        <v>38</v>
      </c>
      <c r="J58" s="7" t="n">
        <v>3</v>
      </c>
      <c r="K58" s="33"/>
      <c r="L58" s="9" t="n">
        <v>33.608</v>
      </c>
      <c r="M58" s="12" t="s">
        <v>39</v>
      </c>
      <c r="N58" s="12" t="s">
        <v>159</v>
      </c>
      <c r="O58" s="3" t="n">
        <v>1</v>
      </c>
      <c r="P58" s="10" t="n">
        <v>11</v>
      </c>
      <c r="Q58" s="3" t="n">
        <v>300</v>
      </c>
      <c r="R58" s="3" t="n">
        <v>0</v>
      </c>
      <c r="S58" s="3" t="n">
        <v>0</v>
      </c>
      <c r="T58" s="12" t="s">
        <v>59</v>
      </c>
      <c r="U58" s="12"/>
      <c r="V58" s="12" t="s">
        <v>54</v>
      </c>
      <c r="W58" s="12" t="s">
        <v>160</v>
      </c>
      <c r="X58" s="12" t="s">
        <v>161</v>
      </c>
      <c r="Y58" s="12" t="s">
        <v>45</v>
      </c>
      <c r="Z58" s="12" t="s">
        <v>46</v>
      </c>
      <c r="AA58" s="12" t="s">
        <v>47</v>
      </c>
      <c r="AB58" s="12" t="s">
        <v>162</v>
      </c>
      <c r="AC58" s="11" t="n">
        <v>36823</v>
      </c>
      <c r="AD58" s="3" t="n">
        <v>60</v>
      </c>
      <c r="AE58" s="3" t="n">
        <v>50</v>
      </c>
      <c r="AF58" s="12" t="s">
        <v>56</v>
      </c>
      <c r="AG58" s="3" t="n">
        <v>6</v>
      </c>
      <c r="AH58" s="12"/>
      <c r="AI58" s="13"/>
      <c r="AJ58" s="14" t="s">
        <v>163</v>
      </c>
      <c r="AK58" s="14"/>
      <c r="AL58" s="14"/>
      <c r="AM58" s="14"/>
      <c r="AN58" s="14" t="s">
        <v>164</v>
      </c>
      <c r="AO58" s="15" t="s">
        <v>56</v>
      </c>
      <c r="AP58" s="29" t="str">
        <f aca="false">CONCATENATE(B58,C58)</f>
        <v>1501HE</v>
      </c>
    </row>
    <row r="59" s="39" customFormat="true" ht="17.25" hidden="false" customHeight="true" outlineLevel="0" collapsed="false">
      <c r="A59" s="30"/>
      <c r="B59" s="12"/>
      <c r="C59" s="12"/>
      <c r="D59" s="3"/>
      <c r="E59" s="4"/>
      <c r="F59" s="31"/>
      <c r="G59" s="32"/>
      <c r="H59" s="3"/>
      <c r="I59" s="12"/>
      <c r="J59" s="7"/>
      <c r="K59" s="33"/>
      <c r="L59" s="9"/>
      <c r="M59" s="12"/>
      <c r="N59" s="12"/>
      <c r="O59" s="3"/>
      <c r="P59" s="10"/>
      <c r="Q59" s="3"/>
      <c r="R59" s="3"/>
      <c r="S59" s="3"/>
      <c r="T59" s="12"/>
      <c r="U59" s="12"/>
      <c r="V59" s="12"/>
      <c r="W59" s="12"/>
      <c r="X59" s="12"/>
      <c r="Y59" s="12"/>
      <c r="Z59" s="12"/>
      <c r="AA59" s="12"/>
      <c r="AB59" s="12"/>
      <c r="AC59" s="11"/>
      <c r="AD59" s="3"/>
      <c r="AE59" s="3"/>
      <c r="AF59" s="12"/>
      <c r="AG59" s="3"/>
      <c r="AH59" s="12"/>
      <c r="AI59" s="13"/>
      <c r="AJ59" s="14"/>
      <c r="AK59" s="14"/>
      <c r="AL59" s="14"/>
      <c r="AM59" s="14"/>
      <c r="AN59" s="14"/>
      <c r="AO59" s="15"/>
      <c r="AP59" s="29"/>
    </row>
    <row r="60" s="39" customFormat="true" ht="17.25" hidden="false" customHeight="true" outlineLevel="0" collapsed="false">
      <c r="A60" s="30" t="s">
        <v>165</v>
      </c>
      <c r="B60" s="3" t="s">
        <v>36</v>
      </c>
      <c r="C60" s="3" t="s">
        <v>166</v>
      </c>
      <c r="D60" s="3" t="n">
        <v>6</v>
      </c>
      <c r="E60" s="4" t="n">
        <v>1</v>
      </c>
      <c r="F60" s="36"/>
      <c r="G60" s="32" t="n">
        <v>294.657</v>
      </c>
      <c r="H60" s="3" t="n">
        <v>67511</v>
      </c>
      <c r="I60" s="3" t="s">
        <v>38</v>
      </c>
      <c r="J60" s="7" t="n">
        <v>2</v>
      </c>
      <c r="K60" s="37"/>
      <c r="L60" s="9" t="n">
        <v>54.216</v>
      </c>
      <c r="M60" s="3" t="s">
        <v>39</v>
      </c>
      <c r="N60" s="3" t="s">
        <v>40</v>
      </c>
      <c r="O60" s="3" t="n">
        <v>1</v>
      </c>
      <c r="P60" s="10" t="n">
        <v>14</v>
      </c>
      <c r="Q60" s="3" t="n">
        <v>760</v>
      </c>
      <c r="R60" s="3" t="n">
        <v>0</v>
      </c>
      <c r="S60" s="3" t="n">
        <v>0</v>
      </c>
      <c r="T60" s="3" t="s">
        <v>59</v>
      </c>
      <c r="U60" s="3"/>
      <c r="V60" s="3" t="s">
        <v>54</v>
      </c>
      <c r="W60" s="3" t="s">
        <v>43</v>
      </c>
      <c r="X60" s="3" t="s">
        <v>44</v>
      </c>
      <c r="Y60" s="3" t="s">
        <v>45</v>
      </c>
      <c r="Z60" s="3" t="s">
        <v>46</v>
      </c>
      <c r="AA60" s="3" t="s">
        <v>47</v>
      </c>
      <c r="AB60" s="3" t="s">
        <v>48</v>
      </c>
      <c r="AC60" s="11" t="n">
        <v>36752</v>
      </c>
      <c r="AD60" s="3" t="n">
        <v>160</v>
      </c>
      <c r="AE60" s="3" t="n">
        <v>80</v>
      </c>
      <c r="AF60" s="12" t="s">
        <v>49</v>
      </c>
      <c r="AG60" s="3" t="n">
        <v>2</v>
      </c>
      <c r="AH60" s="12"/>
      <c r="AI60" s="13"/>
      <c r="AJ60" s="14" t="s">
        <v>167</v>
      </c>
      <c r="AK60" s="14" t="s">
        <v>168</v>
      </c>
      <c r="AL60" s="14"/>
      <c r="AM60" s="14" t="s">
        <v>169</v>
      </c>
      <c r="AN60" s="14" t="s">
        <v>67</v>
      </c>
      <c r="AO60" s="15" t="s">
        <v>49</v>
      </c>
      <c r="AP60" s="29" t="str">
        <f aca="false">CONCATENATE(B60,C60)</f>
        <v>1501I1</v>
      </c>
    </row>
    <row r="61" s="39" customFormat="true" ht="17.25" hidden="false" customHeight="true" outlineLevel="0" collapsed="false">
      <c r="A61" s="30" t="s">
        <v>165</v>
      </c>
      <c r="B61" s="12" t="s">
        <v>36</v>
      </c>
      <c r="C61" s="12" t="s">
        <v>166</v>
      </c>
      <c r="D61" s="3" t="n">
        <v>5</v>
      </c>
      <c r="E61" s="4" t="n">
        <v>2</v>
      </c>
      <c r="F61" s="31"/>
      <c r="G61" s="32" t="n">
        <v>294.779</v>
      </c>
      <c r="H61" s="3" t="n">
        <v>67511</v>
      </c>
      <c r="I61" s="12" t="s">
        <v>38</v>
      </c>
      <c r="J61" s="7" t="n">
        <v>1</v>
      </c>
      <c r="K61" s="33"/>
      <c r="L61" s="9" t="n">
        <v>54.216</v>
      </c>
      <c r="M61" s="12" t="s">
        <v>39</v>
      </c>
      <c r="N61" s="12" t="s">
        <v>40</v>
      </c>
      <c r="O61" s="3" t="n">
        <v>1</v>
      </c>
      <c r="P61" s="10" t="n">
        <v>14</v>
      </c>
      <c r="Q61" s="3" t="n">
        <v>760</v>
      </c>
      <c r="R61" s="3" t="n">
        <v>0</v>
      </c>
      <c r="S61" s="3" t="n">
        <v>0</v>
      </c>
      <c r="T61" s="12" t="s">
        <v>59</v>
      </c>
      <c r="U61" s="12"/>
      <c r="V61" s="12" t="s">
        <v>54</v>
      </c>
      <c r="W61" s="12" t="s">
        <v>43</v>
      </c>
      <c r="X61" s="12" t="s">
        <v>55</v>
      </c>
      <c r="Y61" s="12" t="s">
        <v>45</v>
      </c>
      <c r="Z61" s="12" t="s">
        <v>46</v>
      </c>
      <c r="AA61" s="12" t="s">
        <v>47</v>
      </c>
      <c r="AB61" s="12" t="s">
        <v>48</v>
      </c>
      <c r="AC61" s="11" t="n">
        <v>36741</v>
      </c>
      <c r="AD61" s="3" t="n">
        <v>160</v>
      </c>
      <c r="AE61" s="3" t="n">
        <v>80</v>
      </c>
      <c r="AF61" s="12" t="s">
        <v>49</v>
      </c>
      <c r="AG61" s="3" t="n">
        <v>2</v>
      </c>
      <c r="AH61" s="12"/>
      <c r="AI61" s="13"/>
      <c r="AJ61" s="14" t="s">
        <v>170</v>
      </c>
      <c r="AK61" s="14" t="s">
        <v>168</v>
      </c>
      <c r="AL61" s="14"/>
      <c r="AM61" s="14" t="s">
        <v>171</v>
      </c>
      <c r="AN61" s="14" t="s">
        <v>67</v>
      </c>
      <c r="AO61" s="15" t="s">
        <v>49</v>
      </c>
      <c r="AP61" s="29" t="str">
        <f aca="false">CONCATENATE(B61,C61)</f>
        <v>1501I1</v>
      </c>
    </row>
    <row r="62" s="39" customFormat="true" ht="17.25" hidden="false" customHeight="true" outlineLevel="0" collapsed="false">
      <c r="A62" s="30" t="s">
        <v>165</v>
      </c>
      <c r="B62" s="12" t="s">
        <v>36</v>
      </c>
      <c r="C62" s="12" t="s">
        <v>166</v>
      </c>
      <c r="D62" s="3" t="n">
        <v>5</v>
      </c>
      <c r="E62" s="4" t="n">
        <v>3</v>
      </c>
      <c r="F62" s="31"/>
      <c r="G62" s="32" t="n">
        <v>294.786</v>
      </c>
      <c r="H62" s="3" t="n">
        <v>67511</v>
      </c>
      <c r="I62" s="12" t="s">
        <v>38</v>
      </c>
      <c r="J62" s="7" t="n">
        <v>1</v>
      </c>
      <c r="K62" s="33"/>
      <c r="L62" s="9" t="n">
        <v>42.794</v>
      </c>
      <c r="M62" s="12" t="s">
        <v>39</v>
      </c>
      <c r="N62" s="12" t="s">
        <v>40</v>
      </c>
      <c r="O62" s="3" t="n">
        <v>1</v>
      </c>
      <c r="P62" s="10" t="n">
        <v>12</v>
      </c>
      <c r="Q62" s="3" t="n">
        <v>500</v>
      </c>
      <c r="R62" s="3" t="n">
        <v>0</v>
      </c>
      <c r="S62" s="3" t="n">
        <v>0</v>
      </c>
      <c r="T62" s="12" t="s">
        <v>41</v>
      </c>
      <c r="U62" s="12"/>
      <c r="V62" s="12" t="s">
        <v>42</v>
      </c>
      <c r="W62" s="12" t="s">
        <v>43</v>
      </c>
      <c r="X62" s="12" t="s">
        <v>55</v>
      </c>
      <c r="Y62" s="12" t="s">
        <v>45</v>
      </c>
      <c r="Z62" s="12" t="s">
        <v>46</v>
      </c>
      <c r="AA62" s="12" t="s">
        <v>47</v>
      </c>
      <c r="AB62" s="12" t="s">
        <v>48</v>
      </c>
      <c r="AC62" s="11" t="n">
        <v>36741</v>
      </c>
      <c r="AD62" s="3" t="n">
        <v>160</v>
      </c>
      <c r="AE62" s="3" t="n">
        <v>60</v>
      </c>
      <c r="AF62" s="12" t="s">
        <v>49</v>
      </c>
      <c r="AG62" s="3" t="n">
        <v>2</v>
      </c>
      <c r="AH62" s="12"/>
      <c r="AI62" s="13"/>
      <c r="AJ62" s="14" t="s">
        <v>172</v>
      </c>
      <c r="AK62" s="14" t="s">
        <v>168</v>
      </c>
      <c r="AL62" s="14"/>
      <c r="AM62" s="14" t="s">
        <v>173</v>
      </c>
      <c r="AN62" s="14" t="s">
        <v>53</v>
      </c>
      <c r="AO62" s="15" t="s">
        <v>49</v>
      </c>
      <c r="AP62" s="29" t="str">
        <f aca="false">CONCATENATE(B62,C62)</f>
        <v>1501I1</v>
      </c>
    </row>
    <row r="63" s="39" customFormat="true" ht="17.25" hidden="false" customHeight="true" outlineLevel="0" collapsed="false">
      <c r="A63" s="30" t="s">
        <v>165</v>
      </c>
      <c r="B63" s="12" t="s">
        <v>36</v>
      </c>
      <c r="C63" s="12" t="s">
        <v>166</v>
      </c>
      <c r="D63" s="3" t="n">
        <v>5</v>
      </c>
      <c r="E63" s="4" t="n">
        <v>4</v>
      </c>
      <c r="F63" s="31"/>
      <c r="G63" s="32" t="n">
        <v>294.849</v>
      </c>
      <c r="H63" s="3" t="n">
        <v>67511</v>
      </c>
      <c r="I63" s="12" t="s">
        <v>38</v>
      </c>
      <c r="J63" s="7" t="n">
        <v>1</v>
      </c>
      <c r="K63" s="33"/>
      <c r="L63" s="9" t="n">
        <v>54.216</v>
      </c>
      <c r="M63" s="12" t="s">
        <v>39</v>
      </c>
      <c r="N63" s="12" t="s">
        <v>40</v>
      </c>
      <c r="O63" s="3" t="n">
        <v>1</v>
      </c>
      <c r="P63" s="10" t="n">
        <v>14</v>
      </c>
      <c r="Q63" s="3" t="n">
        <v>760</v>
      </c>
      <c r="R63" s="3" t="n">
        <v>0</v>
      </c>
      <c r="S63" s="3" t="n">
        <v>0</v>
      </c>
      <c r="T63" s="12" t="s">
        <v>59</v>
      </c>
      <c r="U63" s="12"/>
      <c r="V63" s="12" t="s">
        <v>42</v>
      </c>
      <c r="W63" s="12" t="s">
        <v>43</v>
      </c>
      <c r="X63" s="12" t="s">
        <v>44</v>
      </c>
      <c r="Y63" s="12" t="s">
        <v>45</v>
      </c>
      <c r="Z63" s="12" t="s">
        <v>46</v>
      </c>
      <c r="AA63" s="12" t="s">
        <v>47</v>
      </c>
      <c r="AB63" s="12" t="s">
        <v>48</v>
      </c>
      <c r="AC63" s="11" t="n">
        <v>36742</v>
      </c>
      <c r="AD63" s="3" t="n">
        <v>160</v>
      </c>
      <c r="AE63" s="3" t="n">
        <v>80</v>
      </c>
      <c r="AF63" s="12" t="s">
        <v>49</v>
      </c>
      <c r="AG63" s="3" t="n">
        <v>2</v>
      </c>
      <c r="AH63" s="12"/>
      <c r="AI63" s="13"/>
      <c r="AJ63" s="14" t="s">
        <v>174</v>
      </c>
      <c r="AK63" s="14" t="s">
        <v>175</v>
      </c>
      <c r="AL63" s="14"/>
      <c r="AM63" s="14" t="s">
        <v>176</v>
      </c>
      <c r="AN63" s="14" t="s">
        <v>67</v>
      </c>
      <c r="AO63" s="15" t="s">
        <v>49</v>
      </c>
      <c r="AP63" s="29" t="str">
        <f aca="false">CONCATENATE(B63,C63)</f>
        <v>1501I1</v>
      </c>
    </row>
    <row r="64" s="39" customFormat="true" ht="17.25" hidden="false" customHeight="true" outlineLevel="0" collapsed="false">
      <c r="A64" s="30" t="s">
        <v>165</v>
      </c>
      <c r="B64" s="3" t="s">
        <v>36</v>
      </c>
      <c r="C64" s="3" t="s">
        <v>166</v>
      </c>
      <c r="D64" s="3" t="n">
        <v>6</v>
      </c>
      <c r="E64" s="4" t="n">
        <v>5</v>
      </c>
      <c r="F64" s="36"/>
      <c r="G64" s="32" t="n">
        <v>294.884</v>
      </c>
      <c r="H64" s="3" t="n">
        <v>67511</v>
      </c>
      <c r="I64" s="3" t="s">
        <v>38</v>
      </c>
      <c r="J64" s="7" t="n">
        <v>2</v>
      </c>
      <c r="K64" s="37"/>
      <c r="L64" s="9" t="n">
        <v>42.794</v>
      </c>
      <c r="M64" s="3" t="s">
        <v>39</v>
      </c>
      <c r="N64" s="3" t="s">
        <v>40</v>
      </c>
      <c r="O64" s="3" t="n">
        <v>1</v>
      </c>
      <c r="P64" s="10" t="n">
        <v>12</v>
      </c>
      <c r="Q64" s="3" t="n">
        <v>500</v>
      </c>
      <c r="R64" s="3" t="n">
        <v>0</v>
      </c>
      <c r="S64" s="3" t="n">
        <v>0</v>
      </c>
      <c r="T64" s="3" t="s">
        <v>41</v>
      </c>
      <c r="U64" s="3"/>
      <c r="V64" s="3" t="s">
        <v>42</v>
      </c>
      <c r="W64" s="3" t="s">
        <v>43</v>
      </c>
      <c r="X64" s="3" t="s">
        <v>55</v>
      </c>
      <c r="Y64" s="3" t="s">
        <v>45</v>
      </c>
      <c r="Z64" s="3" t="s">
        <v>46</v>
      </c>
      <c r="AA64" s="3" t="s">
        <v>47</v>
      </c>
      <c r="AB64" s="3" t="s">
        <v>48</v>
      </c>
      <c r="AC64" s="11" t="n">
        <v>36781</v>
      </c>
      <c r="AD64" s="3" t="n">
        <v>160</v>
      </c>
      <c r="AE64" s="3" t="n">
        <v>60</v>
      </c>
      <c r="AF64" s="12" t="s">
        <v>49</v>
      </c>
      <c r="AG64" s="3" t="n">
        <v>2</v>
      </c>
      <c r="AH64" s="12"/>
      <c r="AI64" s="13"/>
      <c r="AJ64" s="14" t="s">
        <v>142</v>
      </c>
      <c r="AK64" s="14" t="s">
        <v>175</v>
      </c>
      <c r="AL64" s="14"/>
      <c r="AM64" s="14" t="s">
        <v>177</v>
      </c>
      <c r="AN64" s="14" t="s">
        <v>53</v>
      </c>
      <c r="AO64" s="15" t="s">
        <v>49</v>
      </c>
      <c r="AP64" s="29" t="str">
        <f aca="false">CONCATENATE(B64,C64)</f>
        <v>1501I1</v>
      </c>
    </row>
    <row r="65" s="39" customFormat="true" ht="17.25" hidden="false" customHeight="true" outlineLevel="0" collapsed="false">
      <c r="A65" s="1" t="s">
        <v>165</v>
      </c>
      <c r="B65" s="2" t="s">
        <v>36</v>
      </c>
      <c r="C65" s="2" t="s">
        <v>166</v>
      </c>
      <c r="D65" s="3" t="n">
        <v>6</v>
      </c>
      <c r="E65" s="4" t="n">
        <v>6</v>
      </c>
      <c r="F65" s="5"/>
      <c r="G65" s="32" t="n">
        <v>294.899</v>
      </c>
      <c r="H65" s="3" t="n">
        <v>67511</v>
      </c>
      <c r="I65" s="2" t="s">
        <v>38</v>
      </c>
      <c r="J65" s="7" t="n">
        <v>2</v>
      </c>
      <c r="K65" s="8"/>
      <c r="L65" s="9" t="n">
        <v>54.216</v>
      </c>
      <c r="M65" s="2" t="s">
        <v>39</v>
      </c>
      <c r="N65" s="2" t="s">
        <v>40</v>
      </c>
      <c r="O65" s="3" t="n">
        <v>1</v>
      </c>
      <c r="P65" s="10" t="n">
        <v>14</v>
      </c>
      <c r="Q65" s="3" t="n">
        <v>760</v>
      </c>
      <c r="R65" s="3" t="n">
        <v>0</v>
      </c>
      <c r="S65" s="3" t="n">
        <v>0</v>
      </c>
      <c r="T65" s="2" t="s">
        <v>41</v>
      </c>
      <c r="U65" s="2"/>
      <c r="V65" s="2" t="s">
        <v>54</v>
      </c>
      <c r="W65" s="2" t="s">
        <v>43</v>
      </c>
      <c r="X65" s="2" t="s">
        <v>55</v>
      </c>
      <c r="Y65" s="2" t="s">
        <v>45</v>
      </c>
      <c r="Z65" s="2" t="s">
        <v>46</v>
      </c>
      <c r="AA65" s="2" t="s">
        <v>47</v>
      </c>
      <c r="AB65" s="2" t="s">
        <v>48</v>
      </c>
      <c r="AC65" s="11" t="n">
        <v>36781</v>
      </c>
      <c r="AD65" s="3" t="n">
        <v>160</v>
      </c>
      <c r="AE65" s="3" t="n">
        <v>80</v>
      </c>
      <c r="AF65" s="12" t="s">
        <v>49</v>
      </c>
      <c r="AG65" s="3" t="n">
        <v>2</v>
      </c>
      <c r="AH65" s="12"/>
      <c r="AI65" s="13"/>
      <c r="AJ65" s="14" t="s">
        <v>174</v>
      </c>
      <c r="AK65" s="14" t="s">
        <v>175</v>
      </c>
      <c r="AL65" s="14"/>
      <c r="AM65" s="14" t="s">
        <v>178</v>
      </c>
      <c r="AN65" s="14" t="s">
        <v>67</v>
      </c>
      <c r="AO65" s="15" t="s">
        <v>49</v>
      </c>
      <c r="AP65" s="29" t="str">
        <f aca="false">CONCATENATE(B65,C65)</f>
        <v>1501I1</v>
      </c>
    </row>
    <row r="66" customFormat="false" ht="17.25" hidden="false" customHeight="true" outlineLevel="0" collapsed="false">
      <c r="A66" s="30" t="s">
        <v>165</v>
      </c>
      <c r="B66" s="3" t="s">
        <v>36</v>
      </c>
      <c r="C66" s="3" t="s">
        <v>166</v>
      </c>
      <c r="D66" s="3" t="n">
        <v>5</v>
      </c>
      <c r="E66" s="4" t="n">
        <v>18</v>
      </c>
      <c r="F66" s="36"/>
      <c r="G66" s="32" t="n">
        <v>295.81</v>
      </c>
      <c r="H66" s="3" t="n">
        <v>67511</v>
      </c>
      <c r="I66" s="3" t="s">
        <v>38</v>
      </c>
      <c r="J66" s="7" t="n">
        <v>1</v>
      </c>
      <c r="K66" s="37"/>
      <c r="L66" s="9" t="n">
        <v>54.216</v>
      </c>
      <c r="M66" s="3" t="s">
        <v>39</v>
      </c>
      <c r="N66" s="3" t="s">
        <v>40</v>
      </c>
      <c r="O66" s="3" t="n">
        <v>1</v>
      </c>
      <c r="P66" s="10" t="n">
        <v>14</v>
      </c>
      <c r="Q66" s="3" t="n">
        <v>760</v>
      </c>
      <c r="R66" s="3" t="n">
        <v>0</v>
      </c>
      <c r="S66" s="3" t="n">
        <v>0</v>
      </c>
      <c r="T66" s="3" t="s">
        <v>41</v>
      </c>
      <c r="U66" s="3"/>
      <c r="V66" s="3" t="s">
        <v>54</v>
      </c>
      <c r="W66" s="3" t="s">
        <v>43</v>
      </c>
      <c r="X66" s="3" t="s">
        <v>55</v>
      </c>
      <c r="Y66" s="3" t="s">
        <v>45</v>
      </c>
      <c r="Z66" s="3" t="s">
        <v>46</v>
      </c>
      <c r="AA66" s="3" t="s">
        <v>47</v>
      </c>
      <c r="AB66" s="3" t="s">
        <v>48</v>
      </c>
      <c r="AC66" s="11" t="n">
        <v>36744</v>
      </c>
      <c r="AD66" s="3" t="n">
        <v>160</v>
      </c>
      <c r="AE66" s="3" t="n">
        <v>80</v>
      </c>
      <c r="AF66" s="12" t="s">
        <v>49</v>
      </c>
      <c r="AG66" s="3" t="n">
        <v>2</v>
      </c>
      <c r="AJ66" s="14" t="s">
        <v>179</v>
      </c>
      <c r="AK66" s="14" t="s">
        <v>175</v>
      </c>
      <c r="AM66" s="14" t="s">
        <v>180</v>
      </c>
      <c r="AO66" s="15" t="s">
        <v>49</v>
      </c>
      <c r="AP66" s="29" t="str">
        <f aca="false">CONCATENATE(B66,C66)</f>
        <v>1501I1</v>
      </c>
    </row>
    <row r="67" s="39" customFormat="true" ht="17.25" hidden="false" customHeight="true" outlineLevel="0" collapsed="false">
      <c r="A67" s="30" t="s">
        <v>165</v>
      </c>
      <c r="B67" s="3" t="s">
        <v>36</v>
      </c>
      <c r="C67" s="3" t="s">
        <v>166</v>
      </c>
      <c r="D67" s="3" t="n">
        <v>5</v>
      </c>
      <c r="E67" s="4" t="n">
        <v>19</v>
      </c>
      <c r="F67" s="36"/>
      <c r="G67" s="32" t="n">
        <v>295.83</v>
      </c>
      <c r="H67" s="3" t="n">
        <v>67511</v>
      </c>
      <c r="I67" s="3" t="s">
        <v>38</v>
      </c>
      <c r="J67" s="7" t="n">
        <v>1</v>
      </c>
      <c r="K67" s="37"/>
      <c r="L67" s="9" t="n">
        <v>54.216</v>
      </c>
      <c r="M67" s="3" t="s">
        <v>39</v>
      </c>
      <c r="N67" s="3" t="s">
        <v>40</v>
      </c>
      <c r="O67" s="3" t="n">
        <v>1</v>
      </c>
      <c r="P67" s="10" t="n">
        <v>14</v>
      </c>
      <c r="Q67" s="3" t="n">
        <v>760</v>
      </c>
      <c r="R67" s="3" t="n">
        <v>0</v>
      </c>
      <c r="S67" s="3" t="n">
        <v>0</v>
      </c>
      <c r="T67" s="3" t="s">
        <v>41</v>
      </c>
      <c r="U67" s="3"/>
      <c r="V67" s="3" t="s">
        <v>42</v>
      </c>
      <c r="W67" s="3" t="s">
        <v>43</v>
      </c>
      <c r="X67" s="3" t="s">
        <v>55</v>
      </c>
      <c r="Y67" s="3" t="s">
        <v>45</v>
      </c>
      <c r="Z67" s="3" t="s">
        <v>46</v>
      </c>
      <c r="AA67" s="3" t="s">
        <v>47</v>
      </c>
      <c r="AB67" s="3" t="s">
        <v>48</v>
      </c>
      <c r="AC67" s="11" t="n">
        <v>36744</v>
      </c>
      <c r="AD67" s="3" t="n">
        <v>160</v>
      </c>
      <c r="AE67" s="3" t="n">
        <v>80</v>
      </c>
      <c r="AF67" s="12" t="s">
        <v>49</v>
      </c>
      <c r="AG67" s="3" t="n">
        <v>2</v>
      </c>
      <c r="AH67" s="12"/>
      <c r="AI67" s="13"/>
      <c r="AJ67" s="14" t="s">
        <v>181</v>
      </c>
      <c r="AK67" s="14" t="s">
        <v>175</v>
      </c>
      <c r="AL67" s="14"/>
      <c r="AM67" s="14" t="s">
        <v>182</v>
      </c>
      <c r="AN67" s="14"/>
      <c r="AO67" s="15" t="s">
        <v>49</v>
      </c>
      <c r="AP67" s="29" t="str">
        <f aca="false">CONCATENATE(B67,C67)</f>
        <v>1501I1</v>
      </c>
    </row>
    <row r="68" s="39" customFormat="true" ht="17.25" hidden="false" customHeight="true" outlineLevel="0" collapsed="false">
      <c r="A68" s="30" t="s">
        <v>165</v>
      </c>
      <c r="B68" s="3" t="s">
        <v>36</v>
      </c>
      <c r="C68" s="3" t="s">
        <v>166</v>
      </c>
      <c r="D68" s="3" t="n">
        <v>6</v>
      </c>
      <c r="E68" s="4" t="n">
        <v>20</v>
      </c>
      <c r="F68" s="36"/>
      <c r="G68" s="32" t="n">
        <v>295.841</v>
      </c>
      <c r="H68" s="3" t="n">
        <v>67511</v>
      </c>
      <c r="I68" s="3" t="s">
        <v>38</v>
      </c>
      <c r="J68" s="7" t="n">
        <v>2</v>
      </c>
      <c r="K68" s="37"/>
      <c r="L68" s="9" t="n">
        <v>54.216</v>
      </c>
      <c r="M68" s="3" t="s">
        <v>39</v>
      </c>
      <c r="N68" s="3" t="s">
        <v>40</v>
      </c>
      <c r="O68" s="3" t="n">
        <v>1</v>
      </c>
      <c r="P68" s="10" t="n">
        <v>14</v>
      </c>
      <c r="Q68" s="3" t="n">
        <v>760</v>
      </c>
      <c r="R68" s="3" t="n">
        <v>0</v>
      </c>
      <c r="S68" s="3" t="n">
        <v>0</v>
      </c>
      <c r="T68" s="3" t="s">
        <v>59</v>
      </c>
      <c r="U68" s="3"/>
      <c r="V68" s="3" t="s">
        <v>42</v>
      </c>
      <c r="W68" s="3" t="s">
        <v>43</v>
      </c>
      <c r="X68" s="3" t="s">
        <v>44</v>
      </c>
      <c r="Y68" s="3" t="s">
        <v>45</v>
      </c>
      <c r="Z68" s="3" t="s">
        <v>46</v>
      </c>
      <c r="AA68" s="3" t="s">
        <v>47</v>
      </c>
      <c r="AB68" s="3" t="s">
        <v>48</v>
      </c>
      <c r="AC68" s="11" t="n">
        <v>36781</v>
      </c>
      <c r="AD68" s="3" t="n">
        <v>160</v>
      </c>
      <c r="AE68" s="3" t="n">
        <v>80</v>
      </c>
      <c r="AF68" s="12" t="s">
        <v>49</v>
      </c>
      <c r="AG68" s="3" t="n">
        <v>2</v>
      </c>
      <c r="AH68" s="12"/>
      <c r="AI68" s="13"/>
      <c r="AJ68" s="14" t="s">
        <v>183</v>
      </c>
      <c r="AK68" s="14" t="s">
        <v>175</v>
      </c>
      <c r="AL68" s="14"/>
      <c r="AM68" s="14" t="s">
        <v>184</v>
      </c>
      <c r="AN68" s="14" t="s">
        <v>67</v>
      </c>
      <c r="AO68" s="15" t="s">
        <v>49</v>
      </c>
      <c r="AP68" s="29" t="str">
        <f aca="false">CONCATENATE(B68,C68)</f>
        <v>1501I1</v>
      </c>
    </row>
    <row r="69" s="39" customFormat="true" ht="17.25" hidden="false" customHeight="true" outlineLevel="0" collapsed="false">
      <c r="A69" s="30" t="s">
        <v>165</v>
      </c>
      <c r="B69" s="3" t="s">
        <v>36</v>
      </c>
      <c r="C69" s="3" t="s">
        <v>166</v>
      </c>
      <c r="D69" s="3" t="n">
        <v>6</v>
      </c>
      <c r="E69" s="4" t="n">
        <v>21</v>
      </c>
      <c r="F69" s="36"/>
      <c r="G69" s="32" t="n">
        <v>295.952</v>
      </c>
      <c r="H69" s="3" t="n">
        <v>67511</v>
      </c>
      <c r="I69" s="3" t="s">
        <v>38</v>
      </c>
      <c r="J69" s="7" t="n">
        <v>2</v>
      </c>
      <c r="K69" s="37"/>
      <c r="L69" s="9" t="n">
        <v>54.216</v>
      </c>
      <c r="M69" s="3" t="s">
        <v>39</v>
      </c>
      <c r="N69" s="3" t="s">
        <v>40</v>
      </c>
      <c r="O69" s="3" t="n">
        <v>1</v>
      </c>
      <c r="P69" s="10" t="n">
        <v>14</v>
      </c>
      <c r="Q69" s="3" t="n">
        <v>760</v>
      </c>
      <c r="R69" s="3" t="n">
        <v>0</v>
      </c>
      <c r="S69" s="3" t="n">
        <v>0</v>
      </c>
      <c r="T69" s="3" t="s">
        <v>41</v>
      </c>
      <c r="U69" s="3"/>
      <c r="V69" s="3" t="s">
        <v>42</v>
      </c>
      <c r="W69" s="3" t="s">
        <v>43</v>
      </c>
      <c r="X69" s="3" t="s">
        <v>55</v>
      </c>
      <c r="Y69" s="3" t="s">
        <v>45</v>
      </c>
      <c r="Z69" s="3" t="s">
        <v>46</v>
      </c>
      <c r="AA69" s="3" t="s">
        <v>47</v>
      </c>
      <c r="AB69" s="3" t="s">
        <v>48</v>
      </c>
      <c r="AC69" s="11" t="n">
        <v>36697</v>
      </c>
      <c r="AD69" s="3" t="n">
        <v>160</v>
      </c>
      <c r="AE69" s="3" t="n">
        <v>80</v>
      </c>
      <c r="AF69" s="12" t="s">
        <v>49</v>
      </c>
      <c r="AG69" s="3" t="n">
        <v>2</v>
      </c>
      <c r="AH69" s="12"/>
      <c r="AI69" s="13"/>
      <c r="AJ69" s="14" t="s">
        <v>183</v>
      </c>
      <c r="AK69" s="14" t="s">
        <v>175</v>
      </c>
      <c r="AL69" s="14"/>
      <c r="AM69" s="14" t="s">
        <v>185</v>
      </c>
      <c r="AN69" s="14" t="s">
        <v>186</v>
      </c>
      <c r="AO69" s="15" t="s">
        <v>49</v>
      </c>
      <c r="AP69" s="29" t="str">
        <f aca="false">CONCATENATE(B69,C69)</f>
        <v>1501I1</v>
      </c>
    </row>
    <row r="70" s="39" customFormat="true" ht="17.25" hidden="false" customHeight="true" outlineLevel="0" collapsed="false">
      <c r="A70" s="30" t="s">
        <v>165</v>
      </c>
      <c r="B70" s="3" t="s">
        <v>36</v>
      </c>
      <c r="C70" s="3" t="s">
        <v>166</v>
      </c>
      <c r="D70" s="3" t="n">
        <v>6</v>
      </c>
      <c r="E70" s="4" t="n">
        <v>22</v>
      </c>
      <c r="F70" s="36"/>
      <c r="G70" s="32" t="n">
        <v>295.957</v>
      </c>
      <c r="H70" s="3" t="n">
        <v>67511</v>
      </c>
      <c r="I70" s="3" t="s">
        <v>38</v>
      </c>
      <c r="J70" s="7" t="n">
        <v>2</v>
      </c>
      <c r="K70" s="37"/>
      <c r="L70" s="9" t="n">
        <v>42.794</v>
      </c>
      <c r="M70" s="3" t="s">
        <v>39</v>
      </c>
      <c r="N70" s="3" t="s">
        <v>40</v>
      </c>
      <c r="O70" s="3" t="n">
        <v>1</v>
      </c>
      <c r="P70" s="10" t="n">
        <v>12</v>
      </c>
      <c r="Q70" s="3" t="n">
        <v>500</v>
      </c>
      <c r="R70" s="3" t="n">
        <v>0</v>
      </c>
      <c r="S70" s="3" t="n">
        <v>0</v>
      </c>
      <c r="T70" s="3" t="s">
        <v>59</v>
      </c>
      <c r="U70" s="3"/>
      <c r="V70" s="3" t="s">
        <v>54</v>
      </c>
      <c r="W70" s="3" t="s">
        <v>43</v>
      </c>
      <c r="X70" s="3" t="s">
        <v>44</v>
      </c>
      <c r="Y70" s="3" t="s">
        <v>45</v>
      </c>
      <c r="Z70" s="3" t="s">
        <v>46</v>
      </c>
      <c r="AA70" s="3" t="s">
        <v>47</v>
      </c>
      <c r="AB70" s="3" t="s">
        <v>48</v>
      </c>
      <c r="AC70" s="11" t="n">
        <v>36697</v>
      </c>
      <c r="AD70" s="3" t="n">
        <v>160</v>
      </c>
      <c r="AE70" s="3" t="n">
        <v>60</v>
      </c>
      <c r="AF70" s="12" t="s">
        <v>49</v>
      </c>
      <c r="AG70" s="3" t="n">
        <v>2</v>
      </c>
      <c r="AH70" s="12"/>
      <c r="AI70" s="13"/>
      <c r="AJ70" s="14" t="s">
        <v>139</v>
      </c>
      <c r="AK70" s="14" t="s">
        <v>175</v>
      </c>
      <c r="AL70" s="14"/>
      <c r="AM70" s="14" t="s">
        <v>187</v>
      </c>
      <c r="AN70" s="14" t="s">
        <v>53</v>
      </c>
      <c r="AO70" s="15" t="s">
        <v>49</v>
      </c>
      <c r="AP70" s="29" t="str">
        <f aca="false">CONCATENATE(B70,C70)</f>
        <v>1501I1</v>
      </c>
    </row>
    <row r="71" s="39" customFormat="true" ht="17.25" hidden="false" customHeight="true" outlineLevel="0" collapsed="false">
      <c r="A71" s="30" t="s">
        <v>165</v>
      </c>
      <c r="B71" s="3" t="s">
        <v>36</v>
      </c>
      <c r="C71" s="3" t="s">
        <v>166</v>
      </c>
      <c r="D71" s="3" t="n">
        <v>5</v>
      </c>
      <c r="E71" s="4" t="n">
        <v>23</v>
      </c>
      <c r="F71" s="36"/>
      <c r="G71" s="32" t="n">
        <v>296.055</v>
      </c>
      <c r="H71" s="3" t="n">
        <v>67511</v>
      </c>
      <c r="I71" s="3" t="s">
        <v>38</v>
      </c>
      <c r="J71" s="7" t="n">
        <v>1</v>
      </c>
      <c r="K71" s="37"/>
      <c r="L71" s="9" t="n">
        <v>42.794</v>
      </c>
      <c r="M71" s="3" t="s">
        <v>39</v>
      </c>
      <c r="N71" s="3" t="s">
        <v>40</v>
      </c>
      <c r="O71" s="3" t="n">
        <v>1</v>
      </c>
      <c r="P71" s="10" t="n">
        <v>12</v>
      </c>
      <c r="Q71" s="3" t="n">
        <v>500</v>
      </c>
      <c r="R71" s="3" t="n">
        <v>0</v>
      </c>
      <c r="S71" s="3" t="n">
        <v>0</v>
      </c>
      <c r="T71" s="3" t="s">
        <v>59</v>
      </c>
      <c r="U71" s="3"/>
      <c r="V71" s="3" t="s">
        <v>54</v>
      </c>
      <c r="W71" s="3" t="s">
        <v>43</v>
      </c>
      <c r="X71" s="3" t="s">
        <v>55</v>
      </c>
      <c r="Y71" s="3" t="s">
        <v>45</v>
      </c>
      <c r="Z71" s="3" t="s">
        <v>46</v>
      </c>
      <c r="AA71" s="3" t="s">
        <v>47</v>
      </c>
      <c r="AB71" s="3" t="s">
        <v>48</v>
      </c>
      <c r="AC71" s="11" t="n">
        <v>36703</v>
      </c>
      <c r="AD71" s="3" t="n">
        <v>160</v>
      </c>
      <c r="AE71" s="3" t="n">
        <v>60</v>
      </c>
      <c r="AF71" s="12" t="s">
        <v>49</v>
      </c>
      <c r="AG71" s="3" t="n">
        <v>2</v>
      </c>
      <c r="AH71" s="12"/>
      <c r="AI71" s="13"/>
      <c r="AJ71" s="14" t="s">
        <v>142</v>
      </c>
      <c r="AK71" s="14" t="s">
        <v>175</v>
      </c>
      <c r="AL71" s="14"/>
      <c r="AM71" s="14" t="s">
        <v>188</v>
      </c>
      <c r="AN71" s="14" t="s">
        <v>53</v>
      </c>
      <c r="AO71" s="15" t="s">
        <v>49</v>
      </c>
      <c r="AP71" s="29" t="str">
        <f aca="false">CONCATENATE(B71,C71)</f>
        <v>1501I1</v>
      </c>
    </row>
    <row r="72" customFormat="false" ht="17.25" hidden="false" customHeight="true" outlineLevel="0" collapsed="false">
      <c r="A72" s="30"/>
      <c r="B72" s="3"/>
      <c r="C72" s="3"/>
      <c r="F72" s="36"/>
      <c r="G72" s="32"/>
      <c r="I72" s="3"/>
      <c r="K72" s="37"/>
      <c r="M72" s="3"/>
      <c r="N72" s="3"/>
      <c r="T72" s="3"/>
      <c r="U72" s="3"/>
      <c r="V72" s="3"/>
      <c r="W72" s="3"/>
      <c r="X72" s="3"/>
      <c r="Y72" s="3"/>
      <c r="Z72" s="3"/>
      <c r="AA72" s="3"/>
      <c r="AB72" s="3"/>
      <c r="AG72" s="35"/>
      <c r="AP72" s="29" t="str">
        <f aca="false">CONCATENATE(B72,C72)</f>
        <v/>
      </c>
    </row>
    <row r="73" customFormat="false" ht="17.25" hidden="false" customHeight="true" outlineLevel="0" collapsed="false">
      <c r="A73" s="30"/>
      <c r="B73" s="12"/>
      <c r="C73" s="12"/>
      <c r="F73" s="31"/>
      <c r="G73" s="32"/>
      <c r="I73" s="12"/>
      <c r="K73" s="33"/>
      <c r="M73" s="12"/>
      <c r="N73" s="12"/>
      <c r="T73" s="12"/>
      <c r="U73" s="12"/>
      <c r="V73" s="12"/>
      <c r="W73" s="12"/>
      <c r="X73" s="12"/>
      <c r="Y73" s="12"/>
      <c r="Z73" s="12"/>
      <c r="AA73" s="12"/>
      <c r="AB73" s="12"/>
      <c r="AP73" s="29" t="str">
        <f aca="false">CONCATENATE(B73,C73)</f>
        <v/>
      </c>
    </row>
    <row r="74" customFormat="false" ht="17.25" hidden="false" customHeight="true" outlineLevel="0" collapsed="false">
      <c r="A74" s="30"/>
      <c r="B74" s="12"/>
      <c r="C74" s="12"/>
      <c r="F74" s="31"/>
      <c r="G74" s="32"/>
      <c r="I74" s="12"/>
      <c r="K74" s="33"/>
      <c r="M74" s="12"/>
      <c r="N74" s="12"/>
      <c r="T74" s="12"/>
      <c r="U74" s="12"/>
      <c r="V74" s="12"/>
      <c r="W74" s="12"/>
      <c r="X74" s="12"/>
      <c r="Y74" s="12"/>
      <c r="Z74" s="12"/>
      <c r="AA74" s="12"/>
      <c r="AB74" s="12"/>
      <c r="AG74" s="35"/>
      <c r="AP74" s="29" t="str">
        <f aca="false">CONCATENATE(B74,C74)</f>
        <v/>
      </c>
    </row>
    <row r="75" customFormat="false" ht="17.25" hidden="false" customHeight="true" outlineLevel="0" collapsed="false">
      <c r="A75" s="30"/>
      <c r="B75" s="12"/>
      <c r="C75" s="12"/>
      <c r="F75" s="31"/>
      <c r="G75" s="32"/>
      <c r="I75" s="12"/>
      <c r="K75" s="33"/>
      <c r="M75" s="12"/>
      <c r="N75" s="12"/>
      <c r="T75" s="12"/>
      <c r="U75" s="12"/>
      <c r="V75" s="12"/>
      <c r="W75" s="12"/>
      <c r="X75" s="12"/>
      <c r="Y75" s="12"/>
      <c r="Z75" s="12"/>
      <c r="AA75" s="12"/>
      <c r="AB75" s="12"/>
      <c r="AP75" s="29" t="str">
        <f aca="false">CONCATENATE(B75,C75)</f>
        <v/>
      </c>
    </row>
    <row r="76" customFormat="false" ht="17.25" hidden="false" customHeight="true" outlineLevel="0" collapsed="false">
      <c r="A76" s="30"/>
      <c r="B76" s="12"/>
      <c r="C76" s="12"/>
      <c r="F76" s="31"/>
      <c r="G76" s="32"/>
      <c r="I76" s="12"/>
      <c r="K76" s="33"/>
      <c r="M76" s="12"/>
      <c r="N76" s="12"/>
      <c r="T76" s="12"/>
      <c r="U76" s="12"/>
      <c r="V76" s="12"/>
      <c r="W76" s="12"/>
      <c r="X76" s="12"/>
      <c r="Y76" s="12"/>
      <c r="Z76" s="12"/>
      <c r="AA76" s="12"/>
      <c r="AB76" s="12"/>
      <c r="AG76" s="35"/>
      <c r="AP76" s="29" t="str">
        <f aca="false">CONCATENATE(B76,C76)</f>
        <v/>
      </c>
    </row>
    <row r="77" customFormat="false" ht="17.25" hidden="false" customHeight="true" outlineLevel="0" collapsed="false">
      <c r="A77" s="30"/>
      <c r="B77" s="12"/>
      <c r="C77" s="12"/>
      <c r="F77" s="31"/>
      <c r="G77" s="32"/>
      <c r="I77" s="12"/>
      <c r="K77" s="33"/>
      <c r="M77" s="12"/>
      <c r="N77" s="12"/>
      <c r="T77" s="12"/>
      <c r="U77" s="12"/>
      <c r="V77" s="12"/>
      <c r="W77" s="12"/>
      <c r="X77" s="12"/>
      <c r="Y77" s="12"/>
      <c r="Z77" s="12"/>
      <c r="AA77" s="12"/>
      <c r="AB77" s="12"/>
      <c r="AG77" s="35"/>
      <c r="AP77" s="29" t="str">
        <f aca="false">CONCATENATE(B77,C77)</f>
        <v/>
      </c>
    </row>
    <row r="78" s="39" customFormat="true" ht="17.25" hidden="false" customHeight="true" outlineLevel="0" collapsed="false">
      <c r="A78" s="30"/>
      <c r="B78" s="12"/>
      <c r="C78" s="12"/>
      <c r="D78" s="3"/>
      <c r="E78" s="4"/>
      <c r="F78" s="31"/>
      <c r="G78" s="32"/>
      <c r="H78" s="3"/>
      <c r="I78" s="12"/>
      <c r="J78" s="7"/>
      <c r="K78" s="33"/>
      <c r="L78" s="9"/>
      <c r="M78" s="12"/>
      <c r="N78" s="12"/>
      <c r="O78" s="3"/>
      <c r="P78" s="10"/>
      <c r="Q78" s="3"/>
      <c r="R78" s="3"/>
      <c r="S78" s="3"/>
      <c r="T78" s="12"/>
      <c r="U78" s="12"/>
      <c r="V78" s="12"/>
      <c r="W78" s="12"/>
      <c r="X78" s="12"/>
      <c r="Y78" s="12"/>
      <c r="Z78" s="12"/>
      <c r="AA78" s="12"/>
      <c r="AB78" s="12"/>
      <c r="AC78" s="11"/>
      <c r="AD78" s="3"/>
      <c r="AE78" s="3"/>
      <c r="AF78" s="12"/>
      <c r="AG78" s="3"/>
      <c r="AH78" s="12"/>
      <c r="AI78" s="13"/>
      <c r="AJ78" s="14"/>
      <c r="AK78" s="14"/>
      <c r="AL78" s="14"/>
      <c r="AM78" s="14"/>
      <c r="AN78" s="14"/>
      <c r="AO78" s="15"/>
      <c r="AP78" s="29" t="str">
        <f aca="false">CONCATENATE(B78,C78)</f>
        <v/>
      </c>
    </row>
    <row r="79" s="39" customFormat="true" ht="17.25" hidden="false" customHeight="true" outlineLevel="0" collapsed="false">
      <c r="A79" s="30"/>
      <c r="B79" s="3"/>
      <c r="C79" s="3"/>
      <c r="D79" s="3"/>
      <c r="E79" s="4"/>
      <c r="F79" s="36"/>
      <c r="G79" s="32"/>
      <c r="H79" s="3"/>
      <c r="I79" s="3"/>
      <c r="J79" s="7"/>
      <c r="K79" s="37"/>
      <c r="L79" s="9"/>
      <c r="M79" s="3"/>
      <c r="N79" s="3"/>
      <c r="O79" s="3"/>
      <c r="P79" s="10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1"/>
      <c r="AD79" s="3"/>
      <c r="AE79" s="3"/>
      <c r="AF79" s="12"/>
      <c r="AG79" s="3"/>
      <c r="AH79" s="12"/>
      <c r="AI79" s="13"/>
      <c r="AJ79" s="14"/>
      <c r="AK79" s="14"/>
      <c r="AL79" s="14"/>
      <c r="AM79" s="14"/>
      <c r="AN79" s="14"/>
      <c r="AO79" s="15"/>
      <c r="AP79" s="29" t="str">
        <f aca="false">CONCATENATE(B79,C79)</f>
        <v/>
      </c>
    </row>
    <row r="80" customFormat="false" ht="17.25" hidden="false" customHeight="true" outlineLevel="0" collapsed="false">
      <c r="A80" s="30"/>
      <c r="B80" s="12"/>
      <c r="C80" s="12"/>
      <c r="F80" s="31"/>
      <c r="G80" s="32"/>
      <c r="I80" s="12"/>
      <c r="K80" s="33"/>
      <c r="M80" s="12"/>
      <c r="N80" s="12"/>
      <c r="T80" s="12"/>
      <c r="U80" s="12"/>
      <c r="V80" s="12"/>
      <c r="W80" s="12"/>
      <c r="X80" s="12"/>
      <c r="Y80" s="12"/>
      <c r="Z80" s="12"/>
      <c r="AA80" s="12"/>
      <c r="AB80" s="12"/>
      <c r="AP80" s="29" t="str">
        <f aca="false">CONCATENATE(B80,C80)</f>
        <v/>
      </c>
    </row>
    <row r="81" customFormat="false" ht="17.25" hidden="false" customHeight="true" outlineLevel="0" collapsed="false">
      <c r="A81" s="30"/>
      <c r="B81" s="12"/>
      <c r="C81" s="12"/>
      <c r="F81" s="31"/>
      <c r="G81" s="32"/>
      <c r="I81" s="12"/>
      <c r="K81" s="33"/>
      <c r="M81" s="12"/>
      <c r="N81" s="12"/>
      <c r="T81" s="12"/>
      <c r="U81" s="12"/>
      <c r="V81" s="12"/>
      <c r="W81" s="12"/>
      <c r="X81" s="12"/>
      <c r="Y81" s="12"/>
      <c r="Z81" s="12"/>
      <c r="AA81" s="12"/>
      <c r="AB81" s="12"/>
      <c r="AP81" s="29" t="str">
        <f aca="false">CONCATENATE(B81,C81)</f>
        <v/>
      </c>
    </row>
    <row r="82" customFormat="false" ht="17.25" hidden="false" customHeight="true" outlineLevel="0" collapsed="false">
      <c r="A82" s="30"/>
      <c r="B82" s="3"/>
      <c r="C82" s="3"/>
      <c r="F82" s="36"/>
      <c r="G82" s="32"/>
      <c r="I82" s="3"/>
      <c r="K82" s="37"/>
      <c r="M82" s="3"/>
      <c r="N82" s="3"/>
      <c r="T82" s="3"/>
      <c r="U82" s="3"/>
      <c r="V82" s="3"/>
      <c r="W82" s="3"/>
      <c r="X82" s="3"/>
      <c r="Y82" s="3"/>
      <c r="Z82" s="3"/>
      <c r="AA82" s="3"/>
      <c r="AB82" s="3"/>
      <c r="AP82" s="29" t="str">
        <f aca="false">CONCATENATE(B82,C82)</f>
        <v/>
      </c>
    </row>
    <row r="83" customFormat="false" ht="17.25" hidden="false" customHeight="true" outlineLevel="0" collapsed="false">
      <c r="A83" s="30"/>
      <c r="B83" s="12"/>
      <c r="C83" s="12"/>
      <c r="F83" s="31"/>
      <c r="G83" s="32"/>
      <c r="I83" s="12"/>
      <c r="K83" s="33"/>
      <c r="M83" s="12"/>
      <c r="N83" s="12"/>
      <c r="T83" s="12"/>
      <c r="U83" s="12"/>
      <c r="V83" s="12"/>
      <c r="W83" s="12"/>
      <c r="X83" s="12"/>
      <c r="Y83" s="12"/>
      <c r="Z83" s="12"/>
      <c r="AA83" s="12"/>
      <c r="AB83" s="12"/>
      <c r="AP83" s="29" t="str">
        <f aca="false">CONCATENATE(B83,C83)</f>
        <v/>
      </c>
    </row>
    <row r="84" customFormat="false" ht="17.25" hidden="false" customHeight="true" outlineLevel="0" collapsed="false">
      <c r="A84" s="30"/>
      <c r="B84" s="12"/>
      <c r="C84" s="12"/>
      <c r="F84" s="31"/>
      <c r="G84" s="32"/>
      <c r="I84" s="12"/>
      <c r="K84" s="33"/>
      <c r="M84" s="12"/>
      <c r="N84" s="12"/>
      <c r="T84" s="12"/>
      <c r="U84" s="12"/>
      <c r="V84" s="12"/>
      <c r="W84" s="12"/>
      <c r="X84" s="12"/>
      <c r="Y84" s="12"/>
      <c r="Z84" s="12"/>
      <c r="AA84" s="12"/>
      <c r="AB84" s="12"/>
      <c r="AP84" s="29" t="str">
        <f aca="false">CONCATENATE(B84,C84)</f>
        <v/>
      </c>
    </row>
    <row r="85" customFormat="false" ht="17.25" hidden="false" customHeight="true" outlineLevel="0" collapsed="false">
      <c r="A85" s="30"/>
      <c r="B85" s="3"/>
      <c r="C85" s="3"/>
      <c r="F85" s="36"/>
      <c r="G85" s="32"/>
      <c r="I85" s="3"/>
      <c r="K85" s="37"/>
      <c r="M85" s="3"/>
      <c r="N85" s="3"/>
      <c r="T85" s="3"/>
      <c r="U85" s="3"/>
      <c r="V85" s="3"/>
      <c r="W85" s="3"/>
      <c r="X85" s="12"/>
      <c r="Y85" s="12"/>
      <c r="Z85" s="12"/>
      <c r="AA85" s="12"/>
      <c r="AB85" s="12"/>
      <c r="AG85" s="35"/>
      <c r="AP85" s="29" t="str">
        <f aca="false">CONCATENATE(B85,C85)</f>
        <v/>
      </c>
    </row>
    <row r="86" s="39" customFormat="true" ht="17.25" hidden="false" customHeight="true" outlineLevel="0" collapsed="false">
      <c r="A86" s="30"/>
      <c r="B86" s="12"/>
      <c r="C86" s="12"/>
      <c r="D86" s="3"/>
      <c r="E86" s="4"/>
      <c r="F86" s="31"/>
      <c r="G86" s="32"/>
      <c r="H86" s="3"/>
      <c r="I86" s="12"/>
      <c r="J86" s="7"/>
      <c r="K86" s="33"/>
      <c r="L86" s="9"/>
      <c r="M86" s="12"/>
      <c r="N86" s="12"/>
      <c r="O86" s="3"/>
      <c r="P86" s="10"/>
      <c r="Q86" s="3"/>
      <c r="R86" s="3"/>
      <c r="S86" s="3"/>
      <c r="T86" s="12"/>
      <c r="U86" s="12"/>
      <c r="V86" s="12"/>
      <c r="W86" s="12"/>
      <c r="X86" s="12"/>
      <c r="Y86" s="12"/>
      <c r="Z86" s="12"/>
      <c r="AA86" s="12"/>
      <c r="AB86" s="12"/>
      <c r="AC86" s="11"/>
      <c r="AD86" s="3"/>
      <c r="AE86" s="3"/>
      <c r="AF86" s="12"/>
      <c r="AG86" s="3"/>
      <c r="AH86" s="12"/>
      <c r="AI86" s="13"/>
      <c r="AJ86" s="14"/>
      <c r="AK86" s="14"/>
      <c r="AL86" s="14"/>
      <c r="AM86" s="14"/>
      <c r="AN86" s="14"/>
      <c r="AO86" s="15"/>
      <c r="AP86" s="29" t="str">
        <f aca="false">CONCATENATE(B86,C86)</f>
        <v/>
      </c>
    </row>
    <row r="87" s="39" customFormat="true" ht="17.25" hidden="false" customHeight="true" outlineLevel="0" collapsed="false">
      <c r="A87" s="30"/>
      <c r="B87" s="3"/>
      <c r="C87" s="3"/>
      <c r="D87" s="3"/>
      <c r="E87" s="4"/>
      <c r="F87" s="36"/>
      <c r="G87" s="32"/>
      <c r="H87" s="3"/>
      <c r="I87" s="3"/>
      <c r="J87" s="7"/>
      <c r="K87" s="37"/>
      <c r="L87" s="9"/>
      <c r="M87" s="3"/>
      <c r="N87" s="3"/>
      <c r="O87" s="3"/>
      <c r="P87" s="10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11"/>
      <c r="AD87" s="3"/>
      <c r="AE87" s="3"/>
      <c r="AF87" s="12"/>
      <c r="AG87" s="3"/>
      <c r="AH87" s="12"/>
      <c r="AI87" s="13"/>
      <c r="AJ87" s="14"/>
      <c r="AK87" s="14"/>
      <c r="AL87" s="14"/>
      <c r="AM87" s="14"/>
      <c r="AN87" s="14"/>
      <c r="AO87" s="15"/>
      <c r="AP87" s="29" t="str">
        <f aca="false">CONCATENATE(B87,C87)</f>
        <v/>
      </c>
    </row>
    <row r="88" s="39" customFormat="true" ht="17.25" hidden="false" customHeight="true" outlineLevel="0" collapsed="false">
      <c r="A88" s="30"/>
      <c r="B88" s="3"/>
      <c r="C88" s="3"/>
      <c r="D88" s="3"/>
      <c r="E88" s="4"/>
      <c r="F88" s="36"/>
      <c r="G88" s="32"/>
      <c r="H88" s="3"/>
      <c r="I88" s="3"/>
      <c r="J88" s="7"/>
      <c r="K88" s="37"/>
      <c r="L88" s="9"/>
      <c r="M88" s="3"/>
      <c r="N88" s="3"/>
      <c r="O88" s="3"/>
      <c r="P88" s="10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11"/>
      <c r="AD88" s="3"/>
      <c r="AE88" s="3"/>
      <c r="AF88" s="12"/>
      <c r="AG88" s="3"/>
      <c r="AH88" s="12"/>
      <c r="AI88" s="13"/>
      <c r="AJ88" s="14"/>
      <c r="AK88" s="14"/>
      <c r="AL88" s="14"/>
      <c r="AM88" s="14"/>
      <c r="AN88" s="14"/>
      <c r="AO88" s="15"/>
      <c r="AP88" s="29" t="str">
        <f aca="false">CONCATENATE(B88,C88)</f>
        <v/>
      </c>
    </row>
    <row r="89" s="39" customFormat="true" ht="17.25" hidden="false" customHeight="true" outlineLevel="0" collapsed="false">
      <c r="A89" s="30"/>
      <c r="B89" s="3"/>
      <c r="C89" s="3"/>
      <c r="D89" s="3"/>
      <c r="E89" s="4"/>
      <c r="F89" s="36"/>
      <c r="G89" s="32"/>
      <c r="H89" s="3"/>
      <c r="I89" s="3"/>
      <c r="J89" s="7"/>
      <c r="K89" s="37"/>
      <c r="L89" s="9"/>
      <c r="M89" s="3"/>
      <c r="N89" s="3"/>
      <c r="O89" s="3"/>
      <c r="P89" s="10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11"/>
      <c r="AD89" s="3"/>
      <c r="AE89" s="3"/>
      <c r="AF89" s="12"/>
      <c r="AG89" s="35"/>
      <c r="AH89" s="12"/>
      <c r="AI89" s="13"/>
      <c r="AJ89" s="14"/>
      <c r="AK89" s="14"/>
      <c r="AL89" s="14"/>
      <c r="AM89" s="14"/>
      <c r="AN89" s="14"/>
      <c r="AO89" s="15"/>
      <c r="AP89" s="29" t="str">
        <f aca="false">CONCATENATE(B89,C89)</f>
        <v/>
      </c>
    </row>
    <row r="90" customFormat="false" ht="17.25" hidden="false" customHeight="true" outlineLevel="0" collapsed="false">
      <c r="A90" s="30"/>
      <c r="B90" s="3"/>
      <c r="C90" s="3"/>
      <c r="F90" s="36"/>
      <c r="G90" s="32"/>
      <c r="I90" s="3"/>
      <c r="K90" s="37"/>
      <c r="M90" s="3"/>
      <c r="N90" s="3"/>
      <c r="T90" s="3"/>
      <c r="U90" s="3"/>
      <c r="V90" s="3"/>
      <c r="W90" s="3"/>
      <c r="X90" s="3"/>
      <c r="Y90" s="3"/>
      <c r="Z90" s="3"/>
      <c r="AA90" s="3"/>
      <c r="AB90" s="3"/>
      <c r="AP90" s="29" t="str">
        <f aca="false">CONCATENATE(B90,C90)</f>
        <v/>
      </c>
    </row>
    <row r="91" s="39" customFormat="true" ht="17.25" hidden="false" customHeight="true" outlineLevel="0" collapsed="false">
      <c r="A91" s="30"/>
      <c r="B91" s="3"/>
      <c r="C91" s="3"/>
      <c r="D91" s="3"/>
      <c r="E91" s="4"/>
      <c r="F91" s="36"/>
      <c r="G91" s="32"/>
      <c r="H91" s="3"/>
      <c r="I91" s="3"/>
      <c r="J91" s="7"/>
      <c r="K91" s="37"/>
      <c r="L91" s="9"/>
      <c r="M91" s="3"/>
      <c r="N91" s="3"/>
      <c r="O91" s="3"/>
      <c r="P91" s="10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11"/>
      <c r="AD91" s="3"/>
      <c r="AE91" s="3"/>
      <c r="AF91" s="12"/>
      <c r="AG91" s="3"/>
      <c r="AH91" s="12"/>
      <c r="AI91" s="13"/>
      <c r="AJ91" s="14"/>
      <c r="AK91" s="14"/>
      <c r="AL91" s="14"/>
      <c r="AM91" s="14"/>
      <c r="AN91" s="14"/>
      <c r="AO91" s="15"/>
      <c r="AP91" s="29" t="str">
        <f aca="false">CONCATENATE(B91,C91)</f>
        <v/>
      </c>
    </row>
    <row r="92" s="39" customFormat="true" ht="17.25" hidden="false" customHeight="true" outlineLevel="0" collapsed="false">
      <c r="A92" s="30"/>
      <c r="B92" s="12"/>
      <c r="C92" s="12"/>
      <c r="D92" s="3"/>
      <c r="E92" s="4"/>
      <c r="F92" s="31"/>
      <c r="G92" s="32"/>
      <c r="H92" s="3"/>
      <c r="I92" s="12"/>
      <c r="J92" s="7"/>
      <c r="K92" s="33"/>
      <c r="L92" s="9"/>
      <c r="M92" s="12"/>
      <c r="N92" s="12"/>
      <c r="O92" s="3"/>
      <c r="P92" s="10"/>
      <c r="Q92" s="3"/>
      <c r="R92" s="3"/>
      <c r="S92" s="3"/>
      <c r="T92" s="12"/>
      <c r="U92" s="12"/>
      <c r="V92" s="12"/>
      <c r="W92" s="12"/>
      <c r="X92" s="12"/>
      <c r="Y92" s="12"/>
      <c r="Z92" s="12"/>
      <c r="AA92" s="12"/>
      <c r="AB92" s="12"/>
      <c r="AC92" s="11"/>
      <c r="AD92" s="3"/>
      <c r="AE92" s="3"/>
      <c r="AF92" s="12"/>
      <c r="AG92" s="3"/>
      <c r="AH92" s="12"/>
      <c r="AI92" s="13"/>
      <c r="AJ92" s="14"/>
      <c r="AK92" s="14"/>
      <c r="AL92" s="14"/>
      <c r="AM92" s="14"/>
      <c r="AN92" s="14"/>
      <c r="AO92" s="15"/>
      <c r="AP92" s="29" t="str">
        <f aca="false">CONCATENATE(B92,C92)</f>
        <v/>
      </c>
    </row>
    <row r="93" s="39" customFormat="true" ht="17.25" hidden="false" customHeight="true" outlineLevel="0" collapsed="false">
      <c r="A93" s="30"/>
      <c r="B93" s="12"/>
      <c r="C93" s="12"/>
      <c r="D93" s="3"/>
      <c r="E93" s="4"/>
      <c r="F93" s="31"/>
      <c r="G93" s="32"/>
      <c r="H93" s="3"/>
      <c r="I93" s="12"/>
      <c r="J93" s="7"/>
      <c r="K93" s="33"/>
      <c r="L93" s="9"/>
      <c r="M93" s="12"/>
      <c r="N93" s="12"/>
      <c r="O93" s="3"/>
      <c r="P93" s="10"/>
      <c r="Q93" s="3"/>
      <c r="R93" s="3"/>
      <c r="S93" s="3"/>
      <c r="T93" s="12"/>
      <c r="U93" s="12"/>
      <c r="V93" s="12"/>
      <c r="W93" s="12"/>
      <c r="X93" s="12"/>
      <c r="Y93" s="12"/>
      <c r="Z93" s="12"/>
      <c r="AA93" s="12"/>
      <c r="AB93" s="12"/>
      <c r="AC93" s="11"/>
      <c r="AD93" s="3"/>
      <c r="AE93" s="3"/>
      <c r="AF93" s="12"/>
      <c r="AG93" s="35"/>
      <c r="AH93" s="12"/>
      <c r="AI93" s="13"/>
      <c r="AJ93" s="14"/>
      <c r="AK93" s="14"/>
      <c r="AL93" s="14"/>
      <c r="AM93" s="14"/>
      <c r="AN93" s="14"/>
      <c r="AO93" s="15"/>
      <c r="AP93" s="29" t="str">
        <f aca="false">CONCATENATE(B93,C93)</f>
        <v/>
      </c>
    </row>
    <row r="94" customFormat="false" ht="17.25" hidden="false" customHeight="true" outlineLevel="0" collapsed="false">
      <c r="A94" s="30"/>
      <c r="B94" s="12"/>
      <c r="C94" s="12"/>
      <c r="F94" s="31"/>
      <c r="G94" s="32"/>
      <c r="I94" s="12"/>
      <c r="K94" s="33"/>
      <c r="M94" s="12"/>
      <c r="N94" s="12"/>
      <c r="T94" s="12"/>
      <c r="U94" s="12"/>
      <c r="V94" s="12"/>
      <c r="W94" s="12"/>
      <c r="X94" s="12"/>
      <c r="Y94" s="12"/>
      <c r="Z94" s="12"/>
      <c r="AA94" s="12"/>
      <c r="AB94" s="12"/>
      <c r="AG94" s="35"/>
      <c r="AP94" s="29" t="str">
        <f aca="false">CONCATENATE(B94,C94)</f>
        <v/>
      </c>
    </row>
    <row r="95" s="39" customFormat="true" ht="17.25" hidden="false" customHeight="true" outlineLevel="0" collapsed="false">
      <c r="A95" s="30"/>
      <c r="B95" s="12"/>
      <c r="C95" s="12"/>
      <c r="D95" s="3"/>
      <c r="E95" s="4"/>
      <c r="F95" s="31"/>
      <c r="G95" s="32"/>
      <c r="H95" s="3"/>
      <c r="I95" s="12"/>
      <c r="J95" s="7"/>
      <c r="K95" s="33"/>
      <c r="L95" s="9"/>
      <c r="M95" s="12"/>
      <c r="N95" s="12"/>
      <c r="O95" s="3"/>
      <c r="P95" s="10"/>
      <c r="Q95" s="3"/>
      <c r="R95" s="3"/>
      <c r="S95" s="3"/>
      <c r="T95" s="12"/>
      <c r="U95" s="12"/>
      <c r="V95" s="12"/>
      <c r="W95" s="12"/>
      <c r="X95" s="12"/>
      <c r="Y95" s="12"/>
      <c r="Z95" s="12"/>
      <c r="AA95" s="12"/>
      <c r="AB95" s="12"/>
      <c r="AC95" s="11"/>
      <c r="AD95" s="3"/>
      <c r="AE95" s="3"/>
      <c r="AF95" s="12"/>
      <c r="AG95" s="35"/>
      <c r="AH95" s="12"/>
      <c r="AI95" s="13"/>
      <c r="AJ95" s="14"/>
      <c r="AK95" s="14"/>
      <c r="AL95" s="14"/>
      <c r="AM95" s="14"/>
      <c r="AN95" s="14"/>
      <c r="AO95" s="15"/>
      <c r="AP95" s="29" t="str">
        <f aca="false">CONCATENATE(B95,C95)</f>
        <v/>
      </c>
    </row>
    <row r="96" customFormat="false" ht="17.25" hidden="false" customHeight="true" outlineLevel="0" collapsed="false">
      <c r="A96" s="30"/>
      <c r="B96" s="12"/>
      <c r="C96" s="12"/>
      <c r="F96" s="31"/>
      <c r="G96" s="32"/>
      <c r="I96" s="12"/>
      <c r="K96" s="33"/>
      <c r="M96" s="12"/>
      <c r="N96" s="12"/>
      <c r="T96" s="12"/>
      <c r="U96" s="12"/>
      <c r="V96" s="12"/>
      <c r="W96" s="12"/>
      <c r="X96" s="12"/>
      <c r="Y96" s="12"/>
      <c r="Z96" s="12"/>
      <c r="AA96" s="12"/>
      <c r="AB96" s="12"/>
      <c r="AP96" s="29" t="str">
        <f aca="false">CONCATENATE(B96,C96)</f>
        <v/>
      </c>
    </row>
    <row r="97" s="39" customFormat="true" ht="17.25" hidden="false" customHeight="true" outlineLevel="0" collapsed="false">
      <c r="A97" s="30"/>
      <c r="B97" s="12"/>
      <c r="C97" s="12"/>
      <c r="D97" s="3"/>
      <c r="E97" s="4"/>
      <c r="F97" s="31"/>
      <c r="G97" s="32"/>
      <c r="H97" s="3"/>
      <c r="I97" s="12"/>
      <c r="J97" s="7"/>
      <c r="K97" s="33"/>
      <c r="L97" s="9"/>
      <c r="M97" s="12"/>
      <c r="N97" s="12"/>
      <c r="O97" s="3"/>
      <c r="P97" s="10"/>
      <c r="Q97" s="3"/>
      <c r="R97" s="3"/>
      <c r="S97" s="3"/>
      <c r="T97" s="12"/>
      <c r="U97" s="12"/>
      <c r="V97" s="12"/>
      <c r="W97" s="12"/>
      <c r="X97" s="12"/>
      <c r="Y97" s="12"/>
      <c r="Z97" s="12"/>
      <c r="AA97" s="12"/>
      <c r="AB97" s="12"/>
      <c r="AC97" s="11"/>
      <c r="AD97" s="3"/>
      <c r="AE97" s="3"/>
      <c r="AF97" s="12"/>
      <c r="AG97" s="3"/>
      <c r="AH97" s="12"/>
      <c r="AI97" s="13"/>
      <c r="AJ97" s="14"/>
      <c r="AK97" s="14"/>
      <c r="AL97" s="14"/>
      <c r="AM97" s="14"/>
      <c r="AN97" s="14"/>
      <c r="AO97" s="15"/>
      <c r="AP97" s="29" t="str">
        <f aca="false">CONCATENATE(B97,C97)</f>
        <v/>
      </c>
    </row>
    <row r="98" customFormat="false" ht="17.25" hidden="false" customHeight="true" outlineLevel="0" collapsed="false">
      <c r="A98" s="30"/>
      <c r="B98" s="12"/>
      <c r="C98" s="12"/>
      <c r="F98" s="31"/>
      <c r="G98" s="32"/>
      <c r="I98" s="12"/>
      <c r="K98" s="33"/>
      <c r="M98" s="12"/>
      <c r="N98" s="12"/>
      <c r="T98" s="12"/>
      <c r="U98" s="12"/>
      <c r="V98" s="12"/>
      <c r="W98" s="12"/>
      <c r="X98" s="12"/>
      <c r="Y98" s="12"/>
      <c r="Z98" s="12"/>
      <c r="AA98" s="12"/>
      <c r="AB98" s="12"/>
      <c r="AP98" s="29" t="str">
        <f aca="false">CONCATENATE(B98,C98)</f>
        <v/>
      </c>
    </row>
    <row r="99" customFormat="false" ht="17.25" hidden="false" customHeight="true" outlineLevel="0" collapsed="false">
      <c r="A99" s="30"/>
      <c r="B99" s="12"/>
      <c r="C99" s="12"/>
      <c r="F99" s="31"/>
      <c r="G99" s="32"/>
      <c r="I99" s="12"/>
      <c r="K99" s="33"/>
      <c r="M99" s="12"/>
      <c r="N99" s="12"/>
      <c r="T99" s="12"/>
      <c r="U99" s="12"/>
      <c r="V99" s="12"/>
      <c r="W99" s="12"/>
      <c r="X99" s="12"/>
      <c r="Y99" s="12"/>
      <c r="Z99" s="12"/>
      <c r="AA99" s="12"/>
      <c r="AB99" s="12"/>
      <c r="AG99" s="35"/>
      <c r="AP99" s="29" t="str">
        <f aca="false">CONCATENATE(B99,C99)</f>
        <v/>
      </c>
    </row>
    <row r="100" s="39" customFormat="true" ht="17.25" hidden="false" customHeight="true" outlineLevel="0" collapsed="false">
      <c r="A100" s="30"/>
      <c r="B100" s="12"/>
      <c r="C100" s="12"/>
      <c r="D100" s="3"/>
      <c r="E100" s="4"/>
      <c r="F100" s="31"/>
      <c r="G100" s="32"/>
      <c r="H100" s="3"/>
      <c r="I100" s="12"/>
      <c r="J100" s="7"/>
      <c r="K100" s="33"/>
      <c r="L100" s="9"/>
      <c r="M100" s="12"/>
      <c r="N100" s="12"/>
      <c r="O100" s="3"/>
      <c r="P100" s="10"/>
      <c r="Q100" s="3"/>
      <c r="R100" s="3"/>
      <c r="S100" s="3"/>
      <c r="T100" s="12"/>
      <c r="U100" s="12"/>
      <c r="V100" s="12"/>
      <c r="W100" s="12"/>
      <c r="X100" s="12"/>
      <c r="Y100" s="12"/>
      <c r="Z100" s="12"/>
      <c r="AA100" s="12"/>
      <c r="AB100" s="12"/>
      <c r="AC100" s="11"/>
      <c r="AD100" s="3"/>
      <c r="AE100" s="3"/>
      <c r="AF100" s="12"/>
      <c r="AG100" s="3"/>
      <c r="AH100" s="12"/>
      <c r="AI100" s="13"/>
      <c r="AJ100" s="14"/>
      <c r="AK100" s="14"/>
      <c r="AL100" s="14"/>
      <c r="AM100" s="14"/>
      <c r="AN100" s="14"/>
      <c r="AO100" s="15"/>
      <c r="AP100" s="29" t="str">
        <f aca="false">CONCATENATE(B100,C100)</f>
        <v/>
      </c>
    </row>
    <row r="101" customFormat="false" ht="17.25" hidden="false" customHeight="true" outlineLevel="0" collapsed="false">
      <c r="A101" s="30"/>
      <c r="B101" s="12"/>
      <c r="C101" s="12"/>
      <c r="F101" s="31"/>
      <c r="G101" s="32"/>
      <c r="I101" s="12"/>
      <c r="K101" s="33"/>
      <c r="M101" s="12"/>
      <c r="N101" s="12"/>
      <c r="T101" s="12"/>
      <c r="U101" s="12"/>
      <c r="V101" s="12"/>
      <c r="W101" s="12"/>
      <c r="X101" s="12"/>
      <c r="Y101" s="12"/>
      <c r="Z101" s="12"/>
      <c r="AA101" s="12"/>
      <c r="AB101" s="12"/>
      <c r="AP101" s="29" t="str">
        <f aca="false">CONCATENATE(B101,C101)</f>
        <v/>
      </c>
    </row>
    <row r="102" customFormat="false" ht="17.25" hidden="false" customHeight="true" outlineLevel="0" collapsed="false">
      <c r="A102" s="30"/>
      <c r="B102" s="12"/>
      <c r="C102" s="12"/>
      <c r="F102" s="31"/>
      <c r="G102" s="32"/>
      <c r="I102" s="12"/>
      <c r="K102" s="33"/>
      <c r="M102" s="12"/>
      <c r="N102" s="12"/>
      <c r="T102" s="12"/>
      <c r="U102" s="12"/>
      <c r="V102" s="12"/>
      <c r="W102" s="12"/>
      <c r="X102" s="12"/>
      <c r="Y102" s="12"/>
      <c r="Z102" s="12"/>
      <c r="AA102" s="12"/>
      <c r="AB102" s="12"/>
      <c r="AP102" s="29" t="str">
        <f aca="false">CONCATENATE(B102,C102)</f>
        <v/>
      </c>
    </row>
    <row r="103" s="39" customFormat="true" ht="17.25" hidden="false" customHeight="true" outlineLevel="0" collapsed="false">
      <c r="A103" s="30"/>
      <c r="B103" s="12"/>
      <c r="C103" s="12"/>
      <c r="D103" s="3"/>
      <c r="E103" s="4"/>
      <c r="F103" s="31"/>
      <c r="G103" s="32"/>
      <c r="H103" s="3"/>
      <c r="I103" s="12"/>
      <c r="J103" s="7"/>
      <c r="K103" s="33"/>
      <c r="L103" s="9"/>
      <c r="M103" s="12"/>
      <c r="N103" s="12"/>
      <c r="O103" s="3"/>
      <c r="P103" s="10"/>
      <c r="Q103" s="3"/>
      <c r="R103" s="3"/>
      <c r="S103" s="3"/>
      <c r="T103" s="12"/>
      <c r="U103" s="12"/>
      <c r="V103" s="12"/>
      <c r="W103" s="12"/>
      <c r="X103" s="12"/>
      <c r="Y103" s="12"/>
      <c r="Z103" s="12"/>
      <c r="AA103" s="12"/>
      <c r="AB103" s="12"/>
      <c r="AC103" s="11"/>
      <c r="AD103" s="3"/>
      <c r="AE103" s="3"/>
      <c r="AF103" s="12"/>
      <c r="AG103" s="35"/>
      <c r="AH103" s="12"/>
      <c r="AI103" s="13"/>
      <c r="AJ103" s="14"/>
      <c r="AK103" s="14"/>
      <c r="AL103" s="14"/>
      <c r="AM103" s="14"/>
      <c r="AN103" s="14"/>
      <c r="AO103" s="15"/>
      <c r="AP103" s="29" t="str">
        <f aca="false">CONCATENATE(B103,C103)</f>
        <v/>
      </c>
    </row>
    <row r="104" customFormat="false" ht="17.25" hidden="false" customHeight="true" outlineLevel="0" collapsed="false">
      <c r="A104" s="30"/>
      <c r="B104" s="3"/>
      <c r="C104" s="3"/>
      <c r="F104" s="36"/>
      <c r="G104" s="32"/>
      <c r="I104" s="3"/>
      <c r="K104" s="37"/>
      <c r="M104" s="3"/>
      <c r="N104" s="3"/>
      <c r="T104" s="3"/>
      <c r="U104" s="3"/>
      <c r="V104" s="3"/>
      <c r="W104" s="3"/>
      <c r="X104" s="3"/>
      <c r="Y104" s="3"/>
      <c r="Z104" s="3"/>
      <c r="AA104" s="3"/>
      <c r="AB104" s="3"/>
      <c r="AP104" s="29" t="str">
        <f aca="false">CONCATENATE(B104,C104)</f>
        <v/>
      </c>
    </row>
    <row r="105" s="39" customFormat="true" ht="17.25" hidden="false" customHeight="true" outlineLevel="0" collapsed="false">
      <c r="A105" s="30"/>
      <c r="B105" s="3"/>
      <c r="C105" s="3"/>
      <c r="D105" s="3"/>
      <c r="E105" s="4"/>
      <c r="F105" s="36"/>
      <c r="G105" s="32"/>
      <c r="H105" s="3"/>
      <c r="I105" s="3"/>
      <c r="J105" s="7"/>
      <c r="K105" s="37"/>
      <c r="L105" s="9"/>
      <c r="M105" s="3"/>
      <c r="N105" s="3"/>
      <c r="O105" s="3"/>
      <c r="P105" s="10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11"/>
      <c r="AD105" s="3"/>
      <c r="AE105" s="3"/>
      <c r="AF105" s="12"/>
      <c r="AG105" s="3"/>
      <c r="AH105" s="12"/>
      <c r="AI105" s="13"/>
      <c r="AJ105" s="14"/>
      <c r="AK105" s="14"/>
      <c r="AL105" s="14"/>
      <c r="AM105" s="14"/>
      <c r="AN105" s="14"/>
      <c r="AO105" s="15"/>
      <c r="AP105" s="29" t="str">
        <f aca="false">CONCATENATE(B105,C105)</f>
        <v/>
      </c>
    </row>
    <row r="106" s="39" customFormat="true" ht="17.25" hidden="false" customHeight="true" outlineLevel="0" collapsed="false">
      <c r="A106" s="30"/>
      <c r="B106" s="12"/>
      <c r="C106" s="12"/>
      <c r="D106" s="3"/>
      <c r="E106" s="4"/>
      <c r="F106" s="31"/>
      <c r="G106" s="32"/>
      <c r="H106" s="3"/>
      <c r="I106" s="12"/>
      <c r="J106" s="7"/>
      <c r="K106" s="33"/>
      <c r="L106" s="9"/>
      <c r="M106" s="12"/>
      <c r="N106" s="12"/>
      <c r="O106" s="3"/>
      <c r="P106" s="10"/>
      <c r="Q106" s="3"/>
      <c r="R106" s="3"/>
      <c r="S106" s="3"/>
      <c r="T106" s="12"/>
      <c r="U106" s="12"/>
      <c r="V106" s="12"/>
      <c r="W106" s="12"/>
      <c r="X106" s="12"/>
      <c r="Y106" s="12"/>
      <c r="Z106" s="12"/>
      <c r="AA106" s="12"/>
      <c r="AB106" s="12"/>
      <c r="AC106" s="11"/>
      <c r="AD106" s="3"/>
      <c r="AE106" s="3"/>
      <c r="AF106" s="12"/>
      <c r="AG106" s="3"/>
      <c r="AH106" s="12"/>
      <c r="AI106" s="13"/>
      <c r="AJ106" s="14"/>
      <c r="AK106" s="14"/>
      <c r="AL106" s="14"/>
      <c r="AM106" s="14"/>
      <c r="AN106" s="14"/>
      <c r="AO106" s="15"/>
      <c r="AP106" s="29" t="str">
        <f aca="false">CONCATENATE(B106,C106)</f>
        <v/>
      </c>
    </row>
    <row r="107" s="39" customFormat="true" ht="17.25" hidden="false" customHeight="true" outlineLevel="0" collapsed="false">
      <c r="A107" s="30"/>
      <c r="B107" s="12"/>
      <c r="C107" s="12"/>
      <c r="D107" s="3"/>
      <c r="E107" s="4"/>
      <c r="F107" s="31"/>
      <c r="G107" s="32"/>
      <c r="H107" s="3"/>
      <c r="I107" s="12"/>
      <c r="J107" s="7"/>
      <c r="K107" s="33"/>
      <c r="L107" s="9"/>
      <c r="M107" s="12"/>
      <c r="N107" s="12"/>
      <c r="O107" s="3"/>
      <c r="P107" s="10"/>
      <c r="Q107" s="3"/>
      <c r="R107" s="3"/>
      <c r="S107" s="3"/>
      <c r="T107" s="12"/>
      <c r="U107" s="12"/>
      <c r="V107" s="12"/>
      <c r="W107" s="12"/>
      <c r="X107" s="12"/>
      <c r="Y107" s="12"/>
      <c r="Z107" s="12"/>
      <c r="AA107" s="12"/>
      <c r="AB107" s="12"/>
      <c r="AC107" s="11"/>
      <c r="AD107" s="3"/>
      <c r="AE107" s="3"/>
      <c r="AF107" s="12"/>
      <c r="AG107" s="3"/>
      <c r="AH107" s="12"/>
      <c r="AI107" s="13"/>
      <c r="AJ107" s="14"/>
      <c r="AK107" s="14"/>
      <c r="AL107" s="14"/>
      <c r="AM107" s="14"/>
      <c r="AN107" s="14"/>
      <c r="AO107" s="15"/>
      <c r="AP107" s="29" t="str">
        <f aca="false">CONCATENATE(B107,C107)</f>
        <v/>
      </c>
    </row>
    <row r="108" s="39" customFormat="true" ht="17.25" hidden="false" customHeight="true" outlineLevel="0" collapsed="false">
      <c r="A108" s="30"/>
      <c r="B108" s="3"/>
      <c r="C108" s="3"/>
      <c r="D108" s="3"/>
      <c r="E108" s="4"/>
      <c r="F108" s="36"/>
      <c r="G108" s="32"/>
      <c r="H108" s="3"/>
      <c r="I108" s="3"/>
      <c r="J108" s="7"/>
      <c r="K108" s="37"/>
      <c r="L108" s="9"/>
      <c r="M108" s="3"/>
      <c r="N108" s="3"/>
      <c r="O108" s="3"/>
      <c r="P108" s="10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11"/>
      <c r="AD108" s="3"/>
      <c r="AE108" s="3"/>
      <c r="AF108" s="12"/>
      <c r="AG108" s="3"/>
      <c r="AH108" s="12"/>
      <c r="AI108" s="13"/>
      <c r="AJ108" s="14"/>
      <c r="AK108" s="14"/>
      <c r="AL108" s="14"/>
      <c r="AM108" s="14"/>
      <c r="AN108" s="14"/>
      <c r="AO108" s="15"/>
      <c r="AP108" s="29" t="str">
        <f aca="false">CONCATENATE(B108,C108)</f>
        <v/>
      </c>
    </row>
    <row r="109" s="39" customFormat="true" ht="17.25" hidden="false" customHeight="true" outlineLevel="0" collapsed="false">
      <c r="A109" s="30"/>
      <c r="B109" s="12"/>
      <c r="C109" s="12"/>
      <c r="D109" s="3"/>
      <c r="E109" s="4"/>
      <c r="F109" s="31"/>
      <c r="G109" s="32"/>
      <c r="H109" s="3"/>
      <c r="I109" s="12"/>
      <c r="J109" s="7"/>
      <c r="K109" s="33"/>
      <c r="L109" s="9"/>
      <c r="M109" s="12"/>
      <c r="N109" s="12"/>
      <c r="O109" s="3"/>
      <c r="P109" s="10"/>
      <c r="Q109" s="3"/>
      <c r="R109" s="3"/>
      <c r="S109" s="3"/>
      <c r="T109" s="12"/>
      <c r="U109" s="12"/>
      <c r="V109" s="12"/>
      <c r="W109" s="12"/>
      <c r="X109" s="12"/>
      <c r="Y109" s="12"/>
      <c r="Z109" s="12"/>
      <c r="AA109" s="12"/>
      <c r="AB109" s="12"/>
      <c r="AC109" s="11"/>
      <c r="AD109" s="3"/>
      <c r="AE109" s="3"/>
      <c r="AF109" s="12"/>
      <c r="AG109" s="3"/>
      <c r="AH109" s="12"/>
      <c r="AI109" s="13"/>
      <c r="AJ109" s="14"/>
      <c r="AK109" s="14"/>
      <c r="AL109" s="14"/>
      <c r="AM109" s="14"/>
      <c r="AN109" s="14"/>
      <c r="AO109" s="15"/>
      <c r="AP109" s="29" t="str">
        <f aca="false">CONCATENATE(B109,C109)</f>
        <v/>
      </c>
    </row>
    <row r="110" customFormat="false" ht="17.25" hidden="false" customHeight="true" outlineLevel="0" collapsed="false">
      <c r="A110" s="30"/>
      <c r="B110" s="12"/>
      <c r="C110" s="12"/>
      <c r="F110" s="31"/>
      <c r="G110" s="32"/>
      <c r="I110" s="12"/>
      <c r="K110" s="33"/>
      <c r="M110" s="12"/>
      <c r="N110" s="12"/>
      <c r="T110" s="12"/>
      <c r="U110" s="12"/>
      <c r="V110" s="12"/>
      <c r="W110" s="12"/>
      <c r="X110" s="12"/>
      <c r="Y110" s="12"/>
      <c r="Z110" s="12"/>
      <c r="AA110" s="12"/>
      <c r="AB110" s="12"/>
      <c r="AP110" s="29" t="str">
        <f aca="false">CONCATENATE(B110,C110)</f>
        <v/>
      </c>
    </row>
    <row r="111" s="39" customFormat="true" ht="17.25" hidden="false" customHeight="true" outlineLevel="0" collapsed="false">
      <c r="A111" s="30"/>
      <c r="B111" s="12"/>
      <c r="C111" s="12"/>
      <c r="D111" s="3"/>
      <c r="E111" s="4"/>
      <c r="F111" s="31"/>
      <c r="G111" s="32"/>
      <c r="H111" s="3"/>
      <c r="I111" s="12"/>
      <c r="J111" s="7"/>
      <c r="K111" s="33"/>
      <c r="L111" s="9"/>
      <c r="M111" s="12"/>
      <c r="N111" s="12"/>
      <c r="O111" s="3"/>
      <c r="P111" s="10"/>
      <c r="Q111" s="3"/>
      <c r="R111" s="3"/>
      <c r="S111" s="3"/>
      <c r="T111" s="12"/>
      <c r="U111" s="12"/>
      <c r="V111" s="12"/>
      <c r="W111" s="12"/>
      <c r="X111" s="12"/>
      <c r="Y111" s="12"/>
      <c r="Z111" s="12"/>
      <c r="AA111" s="12"/>
      <c r="AB111" s="12"/>
      <c r="AC111" s="11"/>
      <c r="AD111" s="3"/>
      <c r="AE111" s="3"/>
      <c r="AF111" s="12"/>
      <c r="AG111" s="3"/>
      <c r="AH111" s="12"/>
      <c r="AI111" s="13"/>
      <c r="AJ111" s="14"/>
      <c r="AK111" s="14"/>
      <c r="AL111" s="14"/>
      <c r="AM111" s="14"/>
      <c r="AN111" s="14"/>
      <c r="AO111" s="15"/>
      <c r="AP111" s="29" t="str">
        <f aca="false">CONCATENATE(B111,C111)</f>
        <v/>
      </c>
    </row>
    <row r="112" s="39" customFormat="true" ht="17.25" hidden="false" customHeight="true" outlineLevel="0" collapsed="false">
      <c r="A112" s="30"/>
      <c r="B112" s="3"/>
      <c r="C112" s="3"/>
      <c r="D112" s="3"/>
      <c r="E112" s="4"/>
      <c r="F112" s="36"/>
      <c r="G112" s="32"/>
      <c r="H112" s="3"/>
      <c r="I112" s="3"/>
      <c r="J112" s="7"/>
      <c r="K112" s="37"/>
      <c r="L112" s="9"/>
      <c r="M112" s="3"/>
      <c r="N112" s="3"/>
      <c r="O112" s="3"/>
      <c r="P112" s="10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11"/>
      <c r="AD112" s="3"/>
      <c r="AE112" s="3"/>
      <c r="AF112" s="12"/>
      <c r="AG112" s="35"/>
      <c r="AH112" s="12"/>
      <c r="AI112" s="13"/>
      <c r="AJ112" s="14"/>
      <c r="AK112" s="14"/>
      <c r="AL112" s="14"/>
      <c r="AM112" s="14"/>
      <c r="AN112" s="14"/>
      <c r="AO112" s="15"/>
      <c r="AP112" s="29" t="str">
        <f aca="false">CONCATENATE(B112,C112)</f>
        <v/>
      </c>
    </row>
    <row r="113" s="39" customFormat="true" ht="17.25" hidden="false" customHeight="true" outlineLevel="0" collapsed="false">
      <c r="A113" s="30"/>
      <c r="B113" s="12"/>
      <c r="C113" s="12"/>
      <c r="D113" s="3"/>
      <c r="E113" s="4"/>
      <c r="F113" s="31"/>
      <c r="G113" s="32"/>
      <c r="H113" s="3"/>
      <c r="I113" s="12"/>
      <c r="J113" s="7"/>
      <c r="K113" s="33"/>
      <c r="L113" s="9"/>
      <c r="M113" s="12"/>
      <c r="N113" s="12"/>
      <c r="O113" s="3"/>
      <c r="P113" s="10"/>
      <c r="Q113" s="3"/>
      <c r="R113" s="3"/>
      <c r="S113" s="3"/>
      <c r="T113" s="12"/>
      <c r="U113" s="12"/>
      <c r="V113" s="12"/>
      <c r="W113" s="12"/>
      <c r="X113" s="12"/>
      <c r="Y113" s="12"/>
      <c r="Z113" s="12"/>
      <c r="AA113" s="12"/>
      <c r="AB113" s="12"/>
      <c r="AC113" s="11"/>
      <c r="AD113" s="3"/>
      <c r="AE113" s="3"/>
      <c r="AF113" s="12"/>
      <c r="AG113" s="35"/>
      <c r="AH113" s="12"/>
      <c r="AI113" s="13"/>
      <c r="AJ113" s="14"/>
      <c r="AK113" s="14"/>
      <c r="AL113" s="14"/>
      <c r="AM113" s="14"/>
      <c r="AN113" s="14"/>
      <c r="AO113" s="15"/>
      <c r="AP113" s="29" t="str">
        <f aca="false">CONCATENATE(B113,C113)</f>
        <v/>
      </c>
    </row>
    <row r="114" customFormat="false" ht="17.25" hidden="false" customHeight="true" outlineLevel="0" collapsed="false">
      <c r="A114" s="30"/>
      <c r="B114" s="12"/>
      <c r="C114" s="12"/>
      <c r="F114" s="31"/>
      <c r="G114" s="32"/>
      <c r="I114" s="12"/>
      <c r="K114" s="33"/>
      <c r="M114" s="12"/>
      <c r="N114" s="12"/>
      <c r="T114" s="12"/>
      <c r="U114" s="12"/>
      <c r="V114" s="12"/>
      <c r="W114" s="12"/>
      <c r="X114" s="12"/>
      <c r="Y114" s="12"/>
      <c r="Z114" s="12"/>
      <c r="AA114" s="12"/>
      <c r="AB114" s="12"/>
      <c r="AG114" s="35"/>
      <c r="AP114" s="29" t="str">
        <f aca="false">CONCATENATE(B114,C114)</f>
        <v/>
      </c>
    </row>
    <row r="115" customFormat="false" ht="17.25" hidden="false" customHeight="true" outlineLevel="0" collapsed="false">
      <c r="A115" s="30"/>
      <c r="B115" s="12"/>
      <c r="C115" s="12"/>
      <c r="F115" s="31"/>
      <c r="G115" s="32"/>
      <c r="I115" s="12"/>
      <c r="K115" s="33"/>
      <c r="M115" s="12"/>
      <c r="N115" s="12"/>
      <c r="T115" s="12"/>
      <c r="U115" s="12"/>
      <c r="V115" s="12"/>
      <c r="W115" s="12"/>
      <c r="X115" s="12"/>
      <c r="Y115" s="12"/>
      <c r="Z115" s="12"/>
      <c r="AA115" s="12"/>
      <c r="AB115" s="12"/>
      <c r="AG115" s="35"/>
      <c r="AP115" s="29" t="str">
        <f aca="false">CONCATENATE(B115,C115)</f>
        <v/>
      </c>
    </row>
    <row r="116" customFormat="false" ht="17.25" hidden="false" customHeight="true" outlineLevel="0" collapsed="false">
      <c r="A116" s="30"/>
      <c r="B116" s="12"/>
      <c r="C116" s="12"/>
      <c r="F116" s="31"/>
      <c r="G116" s="32"/>
      <c r="I116" s="12"/>
      <c r="K116" s="33"/>
      <c r="M116" s="12"/>
      <c r="N116" s="12"/>
      <c r="T116" s="12"/>
      <c r="U116" s="12"/>
      <c r="V116" s="12"/>
      <c r="W116" s="12"/>
      <c r="X116" s="12"/>
      <c r="Y116" s="12"/>
      <c r="Z116" s="12"/>
      <c r="AA116" s="12"/>
      <c r="AB116" s="12"/>
      <c r="AG116" s="35"/>
      <c r="AP116" s="29" t="str">
        <f aca="false">CONCATENATE(B116,C116)</f>
        <v/>
      </c>
    </row>
    <row r="117" customFormat="false" ht="17.25" hidden="false" customHeight="true" outlineLevel="0" collapsed="false">
      <c r="A117" s="30"/>
      <c r="B117" s="3"/>
      <c r="C117" s="3"/>
      <c r="F117" s="36"/>
      <c r="G117" s="32"/>
      <c r="I117" s="3"/>
      <c r="K117" s="37"/>
      <c r="M117" s="3"/>
      <c r="N117" s="3"/>
      <c r="T117" s="3"/>
      <c r="U117" s="3"/>
      <c r="V117" s="3"/>
      <c r="W117" s="3"/>
      <c r="X117" s="3"/>
      <c r="Y117" s="3"/>
      <c r="Z117" s="3"/>
      <c r="AA117" s="3"/>
      <c r="AB117" s="3"/>
      <c r="AG117" s="35"/>
      <c r="AP117" s="29" t="str">
        <f aca="false">CONCATENATE(B117,C117)</f>
        <v/>
      </c>
    </row>
    <row r="118" customFormat="false" ht="17.25" hidden="false" customHeight="true" outlineLevel="0" collapsed="false">
      <c r="A118" s="30"/>
      <c r="B118" s="12"/>
      <c r="C118" s="12"/>
      <c r="F118" s="31"/>
      <c r="G118" s="32"/>
      <c r="I118" s="12"/>
      <c r="K118" s="33"/>
      <c r="M118" s="12"/>
      <c r="N118" s="12"/>
      <c r="T118" s="12"/>
      <c r="U118" s="12"/>
      <c r="V118" s="12"/>
      <c r="W118" s="12"/>
      <c r="X118" s="12"/>
      <c r="Y118" s="12"/>
      <c r="Z118" s="12"/>
      <c r="AA118" s="12"/>
      <c r="AB118" s="12"/>
      <c r="AG118" s="35"/>
      <c r="AP118" s="29" t="str">
        <f aca="false">CONCATENATE(B118,C118)</f>
        <v/>
      </c>
    </row>
    <row r="119" customFormat="false" ht="17.25" hidden="false" customHeight="true" outlineLevel="0" collapsed="false">
      <c r="A119" s="30"/>
      <c r="B119" s="12"/>
      <c r="C119" s="12"/>
      <c r="F119" s="31"/>
      <c r="G119" s="32"/>
      <c r="I119" s="12"/>
      <c r="K119" s="33"/>
      <c r="M119" s="12"/>
      <c r="N119" s="12"/>
      <c r="T119" s="12"/>
      <c r="U119" s="12"/>
      <c r="V119" s="12"/>
      <c r="W119" s="12"/>
      <c r="X119" s="12"/>
      <c r="Y119" s="12"/>
      <c r="Z119" s="12"/>
      <c r="AA119" s="12"/>
      <c r="AB119" s="12"/>
      <c r="AG119" s="35"/>
      <c r="AP119" s="29" t="str">
        <f aca="false">CONCATENATE(B119,C119)</f>
        <v/>
      </c>
    </row>
    <row r="120" customFormat="false" ht="17.25" hidden="false" customHeight="true" outlineLevel="0" collapsed="false">
      <c r="A120" s="30"/>
      <c r="B120" s="12"/>
      <c r="C120" s="12"/>
      <c r="F120" s="31"/>
      <c r="G120" s="32"/>
      <c r="I120" s="12"/>
      <c r="K120" s="33"/>
      <c r="M120" s="12"/>
      <c r="N120" s="12"/>
      <c r="T120" s="12"/>
      <c r="U120" s="12"/>
      <c r="V120" s="12"/>
      <c r="W120" s="12"/>
      <c r="X120" s="12"/>
      <c r="Y120" s="12"/>
      <c r="Z120" s="12"/>
      <c r="AA120" s="12"/>
      <c r="AB120" s="12"/>
      <c r="AP120" s="29" t="str">
        <f aca="false">CONCATENATE(B120,C120)</f>
        <v/>
      </c>
    </row>
    <row r="121" customFormat="false" ht="17.25" hidden="false" customHeight="true" outlineLevel="0" collapsed="false">
      <c r="A121" s="30"/>
      <c r="B121" s="3"/>
      <c r="C121" s="3"/>
      <c r="F121" s="36"/>
      <c r="G121" s="32"/>
      <c r="I121" s="3"/>
      <c r="K121" s="37"/>
      <c r="M121" s="3"/>
      <c r="N121" s="3"/>
      <c r="T121" s="3"/>
      <c r="U121" s="3"/>
      <c r="V121" s="3"/>
      <c r="W121" s="3"/>
      <c r="X121" s="3"/>
      <c r="Y121" s="3"/>
      <c r="Z121" s="3"/>
      <c r="AA121" s="3"/>
      <c r="AB121" s="3"/>
      <c r="AP121" s="29" t="str">
        <f aca="false">CONCATENATE(B121,C121)</f>
        <v/>
      </c>
    </row>
    <row r="122" customFormat="false" ht="17.25" hidden="false" customHeight="true" outlineLevel="0" collapsed="false">
      <c r="A122" s="30"/>
      <c r="B122" s="12"/>
      <c r="C122" s="12"/>
      <c r="F122" s="31"/>
      <c r="G122" s="32"/>
      <c r="I122" s="12"/>
      <c r="K122" s="33"/>
      <c r="M122" s="12"/>
      <c r="N122" s="12"/>
      <c r="T122" s="12"/>
      <c r="U122" s="12"/>
      <c r="V122" s="12"/>
      <c r="W122" s="12"/>
      <c r="X122" s="12"/>
      <c r="Y122" s="12"/>
      <c r="Z122" s="12"/>
      <c r="AA122" s="12"/>
      <c r="AB122" s="12"/>
      <c r="AG122" s="35"/>
      <c r="AP122" s="29" t="str">
        <f aca="false">CONCATENATE(B122,C122)</f>
        <v/>
      </c>
    </row>
    <row r="123" customFormat="false" ht="17.25" hidden="false" customHeight="true" outlineLevel="0" collapsed="false">
      <c r="A123" s="30"/>
      <c r="B123" s="12"/>
      <c r="C123" s="12"/>
      <c r="F123" s="31"/>
      <c r="G123" s="32"/>
      <c r="I123" s="12"/>
      <c r="K123" s="33"/>
      <c r="M123" s="12"/>
      <c r="N123" s="12"/>
      <c r="T123" s="12"/>
      <c r="U123" s="12"/>
      <c r="V123" s="12"/>
      <c r="W123" s="12"/>
      <c r="X123" s="12"/>
      <c r="Y123" s="12"/>
      <c r="Z123" s="12"/>
      <c r="AA123" s="12"/>
      <c r="AB123" s="12"/>
      <c r="AP123" s="29" t="str">
        <f aca="false">CONCATENATE(B123,C123)</f>
        <v/>
      </c>
    </row>
    <row r="124" customFormat="false" ht="17.25" hidden="false" customHeight="true" outlineLevel="0" collapsed="false">
      <c r="A124" s="30"/>
      <c r="B124" s="3"/>
      <c r="C124" s="3"/>
      <c r="F124" s="36"/>
      <c r="G124" s="32"/>
      <c r="I124" s="3"/>
      <c r="K124" s="37"/>
      <c r="M124" s="3"/>
      <c r="N124" s="3"/>
      <c r="T124" s="3"/>
      <c r="U124" s="3"/>
      <c r="V124" s="3"/>
      <c r="W124" s="3"/>
      <c r="X124" s="3"/>
      <c r="Y124" s="3"/>
      <c r="Z124" s="3"/>
      <c r="AA124" s="3"/>
      <c r="AB124" s="3"/>
      <c r="AP124" s="29" t="str">
        <f aca="false">CONCATENATE(B124,C124)</f>
        <v/>
      </c>
    </row>
    <row r="125" customFormat="false" ht="17.25" hidden="false" customHeight="true" outlineLevel="0" collapsed="false">
      <c r="A125" s="30"/>
      <c r="B125" s="12"/>
      <c r="C125" s="12"/>
      <c r="F125" s="31"/>
      <c r="G125" s="32"/>
      <c r="I125" s="12"/>
      <c r="K125" s="33"/>
      <c r="M125" s="12"/>
      <c r="N125" s="12"/>
      <c r="T125" s="12"/>
      <c r="U125" s="12"/>
      <c r="V125" s="12"/>
      <c r="W125" s="12"/>
      <c r="X125" s="12"/>
      <c r="Y125" s="12"/>
      <c r="Z125" s="12"/>
      <c r="AA125" s="12"/>
      <c r="AB125" s="12"/>
      <c r="AP125" s="29" t="str">
        <f aca="false">CONCATENATE(B125,C125)</f>
        <v/>
      </c>
    </row>
    <row r="126" customFormat="false" ht="17.25" hidden="false" customHeight="true" outlineLevel="0" collapsed="false">
      <c r="A126" s="30"/>
      <c r="B126" s="12"/>
      <c r="C126" s="12"/>
      <c r="F126" s="31"/>
      <c r="G126" s="32"/>
      <c r="I126" s="12"/>
      <c r="K126" s="33"/>
      <c r="M126" s="12"/>
      <c r="N126" s="12"/>
      <c r="T126" s="12"/>
      <c r="U126" s="12"/>
      <c r="V126" s="12"/>
      <c r="W126" s="12"/>
      <c r="X126" s="12"/>
      <c r="Y126" s="12"/>
      <c r="Z126" s="12"/>
      <c r="AA126" s="12"/>
      <c r="AB126" s="12"/>
      <c r="AG126" s="35"/>
      <c r="AP126" s="29" t="str">
        <f aca="false">CONCATENATE(B126,C126)</f>
        <v/>
      </c>
    </row>
    <row r="127" customFormat="false" ht="17.25" hidden="false" customHeight="true" outlineLevel="0" collapsed="false">
      <c r="A127" s="30"/>
      <c r="B127" s="12"/>
      <c r="C127" s="12"/>
      <c r="F127" s="31"/>
      <c r="G127" s="32"/>
      <c r="I127" s="12"/>
      <c r="K127" s="33"/>
      <c r="M127" s="12"/>
      <c r="N127" s="12"/>
      <c r="T127" s="12"/>
      <c r="U127" s="12"/>
      <c r="V127" s="12"/>
      <c r="W127" s="12"/>
      <c r="X127" s="12"/>
      <c r="Y127" s="12"/>
      <c r="Z127" s="12"/>
      <c r="AA127" s="12"/>
      <c r="AB127" s="12"/>
      <c r="AG127" s="35"/>
      <c r="AP127" s="29" t="str">
        <f aca="false">CONCATENATE(B127,C127)</f>
        <v/>
      </c>
    </row>
    <row r="128" customFormat="false" ht="17.25" hidden="false" customHeight="true" outlineLevel="0" collapsed="false">
      <c r="A128" s="30"/>
      <c r="B128" s="12"/>
      <c r="C128" s="12"/>
      <c r="F128" s="31"/>
      <c r="G128" s="32"/>
      <c r="I128" s="12"/>
      <c r="K128" s="33"/>
      <c r="M128" s="12"/>
      <c r="N128" s="12"/>
      <c r="T128" s="12"/>
      <c r="U128" s="12"/>
      <c r="V128" s="12"/>
      <c r="W128" s="12"/>
      <c r="X128" s="12"/>
      <c r="Y128" s="12"/>
      <c r="Z128" s="12"/>
      <c r="AA128" s="12"/>
      <c r="AB128" s="12"/>
      <c r="AG128" s="35"/>
      <c r="AP128" s="29" t="str">
        <f aca="false">CONCATENATE(B128,C128)</f>
        <v/>
      </c>
    </row>
    <row r="129" customFormat="false" ht="17.25" hidden="false" customHeight="true" outlineLevel="0" collapsed="false">
      <c r="A129" s="30"/>
      <c r="B129" s="12"/>
      <c r="C129" s="12"/>
      <c r="F129" s="31"/>
      <c r="G129" s="32"/>
      <c r="I129" s="12"/>
      <c r="K129" s="33"/>
      <c r="M129" s="12"/>
      <c r="N129" s="12"/>
      <c r="T129" s="12"/>
      <c r="U129" s="12"/>
      <c r="V129" s="12"/>
      <c r="W129" s="12"/>
      <c r="X129" s="12"/>
      <c r="Y129" s="12"/>
      <c r="Z129" s="12"/>
      <c r="AA129" s="12"/>
      <c r="AB129" s="12"/>
      <c r="AG129" s="35"/>
      <c r="AP129" s="29" t="str">
        <f aca="false">CONCATENATE(B129,C129)</f>
        <v/>
      </c>
    </row>
    <row r="130" customFormat="false" ht="17.25" hidden="false" customHeight="true" outlineLevel="0" collapsed="false">
      <c r="A130" s="30"/>
      <c r="B130" s="3"/>
      <c r="C130" s="3"/>
      <c r="F130" s="36"/>
      <c r="G130" s="32"/>
      <c r="I130" s="3"/>
      <c r="K130" s="37"/>
      <c r="M130" s="3"/>
      <c r="N130" s="3"/>
      <c r="T130" s="3"/>
      <c r="U130" s="3"/>
      <c r="V130" s="3"/>
      <c r="W130" s="3"/>
      <c r="X130" s="3"/>
      <c r="Y130" s="3"/>
      <c r="Z130" s="3"/>
      <c r="AA130" s="3"/>
      <c r="AB130" s="3"/>
      <c r="AG130" s="35"/>
      <c r="AP130" s="29" t="str">
        <f aca="false">CONCATENATE(B130,C130)</f>
        <v/>
      </c>
    </row>
    <row r="131" customFormat="false" ht="17.25" hidden="false" customHeight="true" outlineLevel="0" collapsed="false">
      <c r="A131" s="30"/>
      <c r="B131" s="3"/>
      <c r="C131" s="3"/>
      <c r="F131" s="31"/>
      <c r="G131" s="32"/>
      <c r="I131" s="12"/>
      <c r="K131" s="33"/>
      <c r="M131" s="12"/>
      <c r="N131" s="12"/>
      <c r="T131" s="12"/>
      <c r="U131" s="12"/>
      <c r="V131" s="12"/>
      <c r="W131" s="12"/>
      <c r="X131" s="12"/>
      <c r="Y131" s="12"/>
      <c r="Z131" s="12"/>
      <c r="AA131" s="12"/>
      <c r="AB131" s="12"/>
      <c r="AG131" s="35"/>
      <c r="AP131" s="29" t="str">
        <f aca="false">CONCATENATE(B131,C131)</f>
        <v/>
      </c>
    </row>
    <row r="132" customFormat="false" ht="17.25" hidden="false" customHeight="true" outlineLevel="0" collapsed="false">
      <c r="A132" s="30"/>
      <c r="B132" s="3"/>
      <c r="C132" s="3"/>
      <c r="F132" s="36"/>
      <c r="G132" s="32"/>
      <c r="I132" s="3"/>
      <c r="K132" s="37"/>
      <c r="M132" s="3"/>
      <c r="N132" s="3"/>
      <c r="T132" s="3"/>
      <c r="U132" s="3"/>
      <c r="V132" s="3"/>
      <c r="W132" s="3"/>
      <c r="X132" s="3"/>
      <c r="Y132" s="3"/>
      <c r="Z132" s="3"/>
      <c r="AA132" s="3"/>
      <c r="AB132" s="3"/>
      <c r="AG132" s="35"/>
      <c r="AP132" s="29" t="str">
        <f aca="false">CONCATENATE(B132,C132)</f>
        <v/>
      </c>
    </row>
    <row r="133" customFormat="false" ht="17.25" hidden="false" customHeight="true" outlineLevel="0" collapsed="false">
      <c r="A133" s="30"/>
      <c r="B133" s="12"/>
      <c r="C133" s="12"/>
      <c r="F133" s="31"/>
      <c r="G133" s="32"/>
      <c r="I133" s="12"/>
      <c r="K133" s="33"/>
      <c r="M133" s="12"/>
      <c r="N133" s="12"/>
      <c r="T133" s="12"/>
      <c r="U133" s="12"/>
      <c r="V133" s="12"/>
      <c r="W133" s="12"/>
      <c r="X133" s="12"/>
      <c r="Y133" s="12"/>
      <c r="Z133" s="12"/>
      <c r="AA133" s="12"/>
      <c r="AB133" s="12"/>
      <c r="AP133" s="29" t="str">
        <f aca="false">CONCATENATE(B133,C133)</f>
        <v/>
      </c>
    </row>
    <row r="134" customFormat="false" ht="17.25" hidden="false" customHeight="true" outlineLevel="0" collapsed="false">
      <c r="A134" s="30"/>
      <c r="B134" s="12"/>
      <c r="C134" s="12"/>
      <c r="F134" s="31"/>
      <c r="G134" s="32"/>
      <c r="I134" s="12"/>
      <c r="K134" s="33"/>
      <c r="M134" s="12"/>
      <c r="N134" s="12"/>
      <c r="T134" s="12"/>
      <c r="U134" s="12"/>
      <c r="V134" s="12"/>
      <c r="W134" s="12"/>
      <c r="X134" s="12"/>
      <c r="Y134" s="12"/>
      <c r="Z134" s="12"/>
      <c r="AA134" s="12"/>
      <c r="AB134" s="12"/>
      <c r="AP134" s="29" t="str">
        <f aca="false">CONCATENATE(B134,C134)</f>
        <v/>
      </c>
    </row>
    <row r="135" customFormat="false" ht="17.25" hidden="false" customHeight="true" outlineLevel="0" collapsed="false">
      <c r="A135" s="30"/>
      <c r="B135" s="12"/>
      <c r="C135" s="12"/>
      <c r="F135" s="31"/>
      <c r="G135" s="32"/>
      <c r="I135" s="12"/>
      <c r="K135" s="33"/>
      <c r="M135" s="12"/>
      <c r="N135" s="12"/>
      <c r="T135" s="12"/>
      <c r="U135" s="12"/>
      <c r="V135" s="12"/>
      <c r="W135" s="12"/>
      <c r="X135" s="12"/>
      <c r="Y135" s="12"/>
      <c r="Z135" s="12"/>
      <c r="AA135" s="12"/>
      <c r="AB135" s="12"/>
      <c r="AP135" s="29" t="str">
        <f aca="false">CONCATENATE(B135,C135)</f>
        <v/>
      </c>
    </row>
    <row r="136" customFormat="false" ht="17.25" hidden="false" customHeight="true" outlineLevel="0" collapsed="false">
      <c r="A136" s="30"/>
      <c r="B136" s="3"/>
      <c r="C136" s="3"/>
      <c r="F136" s="36"/>
      <c r="G136" s="32"/>
      <c r="I136" s="3"/>
      <c r="K136" s="37"/>
      <c r="M136" s="3"/>
      <c r="N136" s="3"/>
      <c r="T136" s="3"/>
      <c r="U136" s="3"/>
      <c r="V136" s="3"/>
      <c r="W136" s="3"/>
      <c r="X136" s="3"/>
      <c r="Y136" s="3"/>
      <c r="Z136" s="3"/>
      <c r="AA136" s="3"/>
      <c r="AB136" s="3"/>
      <c r="AP136" s="29" t="str">
        <f aca="false">CONCATENATE(B136,C136)</f>
        <v/>
      </c>
    </row>
    <row r="137" customFormat="false" ht="17.25" hidden="false" customHeight="true" outlineLevel="0" collapsed="false">
      <c r="A137" s="30"/>
      <c r="B137" s="12"/>
      <c r="C137" s="12"/>
      <c r="F137" s="31"/>
      <c r="G137" s="32"/>
      <c r="I137" s="12"/>
      <c r="K137" s="33"/>
      <c r="M137" s="12"/>
      <c r="N137" s="12"/>
      <c r="T137" s="12"/>
      <c r="U137" s="12"/>
      <c r="V137" s="12"/>
      <c r="W137" s="12"/>
      <c r="X137" s="12"/>
      <c r="Y137" s="12"/>
      <c r="Z137" s="12"/>
      <c r="AA137" s="12"/>
      <c r="AB137" s="12"/>
      <c r="AP137" s="29" t="str">
        <f aca="false">CONCATENATE(B137,C137)</f>
        <v/>
      </c>
    </row>
    <row r="138" customFormat="false" ht="17.25" hidden="false" customHeight="true" outlineLevel="0" collapsed="false">
      <c r="A138" s="30"/>
      <c r="B138" s="12"/>
      <c r="C138" s="12"/>
      <c r="F138" s="31"/>
      <c r="G138" s="32"/>
      <c r="I138" s="12"/>
      <c r="K138" s="33"/>
      <c r="M138" s="12"/>
      <c r="N138" s="12"/>
      <c r="T138" s="12"/>
      <c r="U138" s="12"/>
      <c r="V138" s="12"/>
      <c r="W138" s="12"/>
      <c r="X138" s="12"/>
      <c r="Y138" s="12"/>
      <c r="Z138" s="12"/>
      <c r="AA138" s="12"/>
      <c r="AB138" s="12"/>
      <c r="AG138" s="35"/>
      <c r="AP138" s="29" t="str">
        <f aca="false">CONCATENATE(B138,C138)</f>
        <v/>
      </c>
    </row>
    <row r="139" customFormat="false" ht="17.25" hidden="false" customHeight="true" outlineLevel="0" collapsed="false">
      <c r="A139" s="30"/>
      <c r="B139" s="3"/>
      <c r="C139" s="3"/>
      <c r="F139" s="31"/>
      <c r="G139" s="32"/>
      <c r="I139" s="12"/>
      <c r="K139" s="33"/>
      <c r="M139" s="12"/>
      <c r="N139" s="12"/>
      <c r="T139" s="12"/>
      <c r="U139" s="12"/>
      <c r="V139" s="12"/>
      <c r="W139" s="12"/>
      <c r="X139" s="12"/>
      <c r="Y139" s="12"/>
      <c r="Z139" s="12"/>
      <c r="AA139" s="12"/>
      <c r="AB139" s="12"/>
      <c r="AG139" s="35"/>
      <c r="AP139" s="29" t="str">
        <f aca="false">CONCATENATE(B139,C139)</f>
        <v/>
      </c>
    </row>
    <row r="140" customFormat="false" ht="17.25" hidden="false" customHeight="true" outlineLevel="0" collapsed="false">
      <c r="A140" s="30"/>
      <c r="B140" s="3"/>
      <c r="C140" s="3"/>
      <c r="F140" s="31"/>
      <c r="G140" s="32"/>
      <c r="I140" s="3"/>
      <c r="K140" s="37"/>
      <c r="M140" s="12"/>
      <c r="N140" s="12"/>
      <c r="T140" s="12"/>
      <c r="U140" s="12"/>
      <c r="V140" s="12"/>
      <c r="W140" s="12"/>
      <c r="X140" s="12"/>
      <c r="Y140" s="12"/>
      <c r="Z140" s="12"/>
      <c r="AA140" s="12"/>
      <c r="AB140" s="12"/>
      <c r="AG140" s="35"/>
      <c r="AP140" s="29" t="str">
        <f aca="false">CONCATENATE(B140,C140)</f>
        <v/>
      </c>
    </row>
    <row r="141" customFormat="false" ht="17.25" hidden="false" customHeight="true" outlineLevel="0" collapsed="false">
      <c r="A141" s="30"/>
      <c r="B141" s="3"/>
      <c r="C141" s="3"/>
      <c r="F141" s="36"/>
      <c r="G141" s="32"/>
      <c r="I141" s="3"/>
      <c r="K141" s="37"/>
      <c r="M141" s="3"/>
      <c r="N141" s="3"/>
      <c r="T141" s="3"/>
      <c r="U141" s="3"/>
      <c r="V141" s="3"/>
      <c r="W141" s="3"/>
      <c r="X141" s="3"/>
      <c r="Y141" s="3"/>
      <c r="Z141" s="3"/>
      <c r="AA141" s="3"/>
      <c r="AB141" s="3"/>
      <c r="AG141" s="35"/>
      <c r="AP141" s="29" t="str">
        <f aca="false">CONCATENATE(B141,C141)</f>
        <v/>
      </c>
    </row>
    <row r="142" customFormat="false" ht="17.25" hidden="false" customHeight="true" outlineLevel="0" collapsed="false">
      <c r="A142" s="30"/>
      <c r="B142" s="3"/>
      <c r="C142" s="3"/>
      <c r="F142" s="36"/>
      <c r="G142" s="32"/>
      <c r="I142" s="3"/>
      <c r="K142" s="37"/>
      <c r="M142" s="3"/>
      <c r="N142" s="3"/>
      <c r="T142" s="3"/>
      <c r="U142" s="3"/>
      <c r="V142" s="3"/>
      <c r="W142" s="3"/>
      <c r="X142" s="3"/>
      <c r="Y142" s="3"/>
      <c r="Z142" s="3"/>
      <c r="AA142" s="3"/>
      <c r="AB142" s="3"/>
      <c r="AG142" s="35"/>
      <c r="AP142" s="29" t="str">
        <f aca="false">CONCATENATE(B142,C142)</f>
        <v/>
      </c>
    </row>
    <row r="143" customFormat="false" ht="17.25" hidden="false" customHeight="true" outlineLevel="0" collapsed="false">
      <c r="A143" s="30"/>
      <c r="B143" s="12"/>
      <c r="C143" s="12"/>
      <c r="F143" s="31"/>
      <c r="G143" s="32"/>
      <c r="I143" s="12"/>
      <c r="K143" s="33"/>
      <c r="M143" s="12"/>
      <c r="N143" s="12"/>
      <c r="T143" s="12"/>
      <c r="U143" s="12"/>
      <c r="V143" s="12"/>
      <c r="W143" s="12"/>
      <c r="X143" s="12"/>
      <c r="Y143" s="12"/>
      <c r="Z143" s="12"/>
      <c r="AA143" s="12"/>
      <c r="AB143" s="12"/>
      <c r="AP143" s="29" t="str">
        <f aca="false">CONCATENATE(B143,C143)</f>
        <v/>
      </c>
    </row>
    <row r="144" customFormat="false" ht="17.25" hidden="false" customHeight="true" outlineLevel="0" collapsed="false">
      <c r="A144" s="30"/>
      <c r="B144" s="12"/>
      <c r="C144" s="12"/>
      <c r="F144" s="31"/>
      <c r="G144" s="32"/>
      <c r="I144" s="12"/>
      <c r="K144" s="33"/>
      <c r="M144" s="12"/>
      <c r="N144" s="12"/>
      <c r="T144" s="12"/>
      <c r="U144" s="12"/>
      <c r="V144" s="12"/>
      <c r="W144" s="12"/>
      <c r="X144" s="12"/>
      <c r="Y144" s="12"/>
      <c r="Z144" s="12"/>
      <c r="AA144" s="12"/>
      <c r="AB144" s="12"/>
      <c r="AP144" s="29" t="str">
        <f aca="false">CONCATENATE(B144,C144)</f>
        <v/>
      </c>
    </row>
    <row r="145" customFormat="false" ht="17.25" hidden="false" customHeight="true" outlineLevel="0" collapsed="false">
      <c r="A145" s="30"/>
      <c r="B145" s="12"/>
      <c r="C145" s="12"/>
      <c r="F145" s="31"/>
      <c r="G145" s="32"/>
      <c r="I145" s="12"/>
      <c r="K145" s="33"/>
      <c r="M145" s="12"/>
      <c r="N145" s="12"/>
      <c r="T145" s="12"/>
      <c r="U145" s="12"/>
      <c r="V145" s="12"/>
      <c r="W145" s="12"/>
      <c r="X145" s="12"/>
      <c r="Y145" s="12"/>
      <c r="Z145" s="12"/>
      <c r="AA145" s="12"/>
      <c r="AB145" s="12"/>
      <c r="AP145" s="29" t="str">
        <f aca="false">CONCATENATE(B145,C145)</f>
        <v/>
      </c>
    </row>
    <row r="146" customFormat="false" ht="17.25" hidden="false" customHeight="true" outlineLevel="0" collapsed="false">
      <c r="A146" s="30"/>
      <c r="B146" s="12"/>
      <c r="C146" s="12"/>
      <c r="F146" s="31"/>
      <c r="G146" s="32"/>
      <c r="I146" s="12"/>
      <c r="K146" s="33"/>
      <c r="M146" s="12"/>
      <c r="N146" s="12"/>
      <c r="T146" s="12"/>
      <c r="U146" s="12"/>
      <c r="V146" s="12"/>
      <c r="W146" s="12"/>
      <c r="X146" s="12"/>
      <c r="Y146" s="12"/>
      <c r="Z146" s="12"/>
      <c r="AA146" s="12"/>
      <c r="AB146" s="12"/>
      <c r="AP146" s="29" t="str">
        <f aca="false">CONCATENATE(B146,C146)</f>
        <v/>
      </c>
    </row>
    <row r="147" customFormat="false" ht="17.25" hidden="false" customHeight="true" outlineLevel="0" collapsed="false">
      <c r="A147" s="30"/>
      <c r="B147" s="12"/>
      <c r="C147" s="12"/>
      <c r="F147" s="31"/>
      <c r="G147" s="32"/>
      <c r="I147" s="12"/>
      <c r="K147" s="33"/>
      <c r="M147" s="12"/>
      <c r="N147" s="12"/>
      <c r="T147" s="12"/>
      <c r="U147" s="12"/>
      <c r="V147" s="12"/>
      <c r="W147" s="12"/>
      <c r="X147" s="12"/>
      <c r="Y147" s="12"/>
      <c r="Z147" s="12"/>
      <c r="AA147" s="12"/>
      <c r="AB147" s="12"/>
      <c r="AP147" s="29" t="str">
        <f aca="false">CONCATENATE(B147,C147)</f>
        <v/>
      </c>
    </row>
    <row r="148" customFormat="false" ht="17.25" hidden="false" customHeight="true" outlineLevel="0" collapsed="false">
      <c r="A148" s="30"/>
      <c r="B148" s="12"/>
      <c r="C148" s="12"/>
      <c r="F148" s="31"/>
      <c r="G148" s="32"/>
      <c r="I148" s="12"/>
      <c r="K148" s="33"/>
      <c r="M148" s="12"/>
      <c r="N148" s="12"/>
      <c r="T148" s="12"/>
      <c r="U148" s="12"/>
      <c r="V148" s="12"/>
      <c r="W148" s="12"/>
      <c r="X148" s="12"/>
      <c r="Y148" s="12"/>
      <c r="Z148" s="12"/>
      <c r="AA148" s="12"/>
      <c r="AB148" s="12"/>
      <c r="AG148" s="35"/>
      <c r="AP148" s="29" t="str">
        <f aca="false">CONCATENATE(B148,C148)</f>
        <v/>
      </c>
    </row>
    <row r="149" customFormat="false" ht="17.25" hidden="false" customHeight="true" outlineLevel="0" collapsed="false">
      <c r="A149" s="30"/>
      <c r="B149" s="12"/>
      <c r="C149" s="12"/>
      <c r="F149" s="31"/>
      <c r="G149" s="32"/>
      <c r="I149" s="12"/>
      <c r="K149" s="33"/>
      <c r="M149" s="12"/>
      <c r="N149" s="12"/>
      <c r="T149" s="12"/>
      <c r="U149" s="12"/>
      <c r="V149" s="12"/>
      <c r="W149" s="12"/>
      <c r="X149" s="12"/>
      <c r="Y149" s="12"/>
      <c r="Z149" s="12"/>
      <c r="AA149" s="12"/>
      <c r="AB149" s="12"/>
      <c r="AG149" s="35"/>
      <c r="AP149" s="29" t="str">
        <f aca="false">CONCATENATE(B149,C149)</f>
        <v/>
      </c>
    </row>
    <row r="150" customFormat="false" ht="17.25" hidden="false" customHeight="true" outlineLevel="0" collapsed="false">
      <c r="A150" s="30"/>
      <c r="B150" s="12"/>
      <c r="C150" s="12"/>
      <c r="F150" s="31"/>
      <c r="G150" s="32"/>
      <c r="I150" s="12"/>
      <c r="K150" s="33"/>
      <c r="M150" s="12"/>
      <c r="N150" s="12"/>
      <c r="T150" s="12"/>
      <c r="U150" s="12"/>
      <c r="V150" s="12"/>
      <c r="W150" s="12"/>
      <c r="X150" s="12"/>
      <c r="Y150" s="12"/>
      <c r="Z150" s="12"/>
      <c r="AA150" s="12"/>
      <c r="AB150" s="12"/>
      <c r="AG150" s="35"/>
      <c r="AP150" s="29" t="str">
        <f aca="false">CONCATENATE(B150,C150)</f>
        <v/>
      </c>
    </row>
    <row r="151" customFormat="false" ht="17.25" hidden="false" customHeight="true" outlineLevel="0" collapsed="false">
      <c r="A151" s="30"/>
      <c r="B151" s="12"/>
      <c r="C151" s="12"/>
      <c r="F151" s="31"/>
      <c r="G151" s="32"/>
      <c r="I151" s="12"/>
      <c r="K151" s="33"/>
      <c r="M151" s="12"/>
      <c r="N151" s="12"/>
      <c r="T151" s="12"/>
      <c r="U151" s="12"/>
      <c r="V151" s="12"/>
      <c r="W151" s="12"/>
      <c r="X151" s="12"/>
      <c r="Y151" s="12"/>
      <c r="Z151" s="12"/>
      <c r="AA151" s="12"/>
      <c r="AB151" s="12"/>
      <c r="AG151" s="35"/>
      <c r="AP151" s="29" t="str">
        <f aca="false">CONCATENATE(B151,C151)</f>
        <v/>
      </c>
    </row>
    <row r="152" customFormat="false" ht="17.25" hidden="false" customHeight="true" outlineLevel="0" collapsed="false">
      <c r="A152" s="30"/>
      <c r="B152" s="12"/>
      <c r="C152" s="12"/>
      <c r="F152" s="31"/>
      <c r="G152" s="32"/>
      <c r="I152" s="12"/>
      <c r="K152" s="33"/>
      <c r="M152" s="12"/>
      <c r="N152" s="12"/>
      <c r="T152" s="12"/>
      <c r="U152" s="12"/>
      <c r="V152" s="12"/>
      <c r="W152" s="12"/>
      <c r="X152" s="12"/>
      <c r="Y152" s="12"/>
      <c r="Z152" s="12"/>
      <c r="AA152" s="12"/>
      <c r="AB152" s="12"/>
      <c r="AG152" s="35"/>
      <c r="AP152" s="29" t="str">
        <f aca="false">CONCATENATE(B152,C152)</f>
        <v/>
      </c>
    </row>
    <row r="153" customFormat="false" ht="17.25" hidden="false" customHeight="true" outlineLevel="0" collapsed="false">
      <c r="A153" s="30"/>
      <c r="B153" s="12"/>
      <c r="C153" s="12"/>
      <c r="F153" s="31"/>
      <c r="G153" s="32"/>
      <c r="I153" s="12"/>
      <c r="K153" s="33"/>
      <c r="M153" s="12"/>
      <c r="N153" s="12"/>
      <c r="T153" s="12"/>
      <c r="U153" s="12"/>
      <c r="V153" s="12"/>
      <c r="W153" s="12"/>
      <c r="X153" s="12"/>
      <c r="Y153" s="12"/>
      <c r="Z153" s="12"/>
      <c r="AA153" s="12"/>
      <c r="AB153" s="12"/>
      <c r="AG153" s="35"/>
      <c r="AP153" s="29" t="str">
        <f aca="false">CONCATENATE(B153,C153)</f>
        <v/>
      </c>
    </row>
    <row r="154" customFormat="false" ht="17.25" hidden="false" customHeight="true" outlineLevel="0" collapsed="false">
      <c r="A154" s="30"/>
      <c r="B154" s="3"/>
      <c r="C154" s="3"/>
      <c r="F154" s="36"/>
      <c r="G154" s="32"/>
      <c r="I154" s="3"/>
      <c r="K154" s="37"/>
      <c r="M154" s="3"/>
      <c r="N154" s="3"/>
      <c r="T154" s="3"/>
      <c r="U154" s="3"/>
      <c r="V154" s="3"/>
      <c r="W154" s="3"/>
      <c r="X154" s="3"/>
      <c r="Y154" s="3"/>
      <c r="Z154" s="3"/>
      <c r="AA154" s="3"/>
      <c r="AB154" s="3"/>
      <c r="AG154" s="35"/>
      <c r="AP154" s="29" t="str">
        <f aca="false">CONCATENATE(B154,C154)</f>
        <v/>
      </c>
    </row>
    <row r="155" customFormat="false" ht="17.25" hidden="false" customHeight="true" outlineLevel="0" collapsed="false">
      <c r="A155" s="30"/>
      <c r="B155" s="3"/>
      <c r="C155" s="3"/>
      <c r="F155" s="36"/>
      <c r="G155" s="32"/>
      <c r="I155" s="3"/>
      <c r="K155" s="37"/>
      <c r="M155" s="3"/>
      <c r="N155" s="3"/>
      <c r="T155" s="3"/>
      <c r="U155" s="3"/>
      <c r="V155" s="3"/>
      <c r="W155" s="3"/>
      <c r="X155" s="3"/>
      <c r="Y155" s="3"/>
      <c r="Z155" s="3"/>
      <c r="AA155" s="3"/>
      <c r="AB155" s="3"/>
      <c r="AG155" s="35"/>
      <c r="AP155" s="29" t="str">
        <f aca="false">CONCATENATE(B155,C155)</f>
        <v/>
      </c>
    </row>
    <row r="156" customFormat="false" ht="17.25" hidden="false" customHeight="true" outlineLevel="0" collapsed="false">
      <c r="A156" s="30"/>
      <c r="B156" s="3"/>
      <c r="C156" s="3"/>
      <c r="F156" s="36"/>
      <c r="G156" s="32"/>
      <c r="I156" s="3"/>
      <c r="K156" s="37"/>
      <c r="M156" s="3"/>
      <c r="N156" s="3"/>
      <c r="T156" s="3"/>
      <c r="U156" s="3"/>
      <c r="V156" s="3"/>
      <c r="W156" s="3"/>
      <c r="X156" s="3"/>
      <c r="Y156" s="3"/>
      <c r="Z156" s="3"/>
      <c r="AA156" s="3"/>
      <c r="AB156" s="3"/>
      <c r="AG156" s="35"/>
      <c r="AP156" s="29" t="str">
        <f aca="false">CONCATENATE(B156,C156)</f>
        <v/>
      </c>
    </row>
    <row r="157" customFormat="false" ht="17.25" hidden="false" customHeight="true" outlineLevel="0" collapsed="false">
      <c r="A157" s="30"/>
      <c r="B157" s="3"/>
      <c r="C157" s="3"/>
      <c r="F157" s="36"/>
      <c r="G157" s="32"/>
      <c r="I157" s="3"/>
      <c r="K157" s="37"/>
      <c r="M157" s="3"/>
      <c r="N157" s="3"/>
      <c r="T157" s="3"/>
      <c r="U157" s="3"/>
      <c r="V157" s="3"/>
      <c r="W157" s="3"/>
      <c r="X157" s="12"/>
      <c r="Y157" s="12"/>
      <c r="Z157" s="12"/>
      <c r="AA157" s="12"/>
      <c r="AB157" s="12"/>
      <c r="AG157" s="35"/>
      <c r="AP157" s="29" t="str">
        <f aca="false">CONCATENATE(B157,C157)</f>
        <v/>
      </c>
    </row>
    <row r="158" customFormat="false" ht="17.25" hidden="false" customHeight="true" outlineLevel="0" collapsed="false">
      <c r="A158" s="30"/>
      <c r="B158" s="3"/>
      <c r="C158" s="3"/>
      <c r="F158" s="36"/>
      <c r="G158" s="32"/>
      <c r="I158" s="3"/>
      <c r="K158" s="37"/>
      <c r="M158" s="3"/>
      <c r="N158" s="3"/>
      <c r="T158" s="3"/>
      <c r="U158" s="3"/>
      <c r="V158" s="3"/>
      <c r="W158" s="3"/>
      <c r="X158" s="3"/>
      <c r="Y158" s="3"/>
      <c r="Z158" s="3"/>
      <c r="AA158" s="3"/>
      <c r="AB158" s="3"/>
      <c r="AG158" s="35"/>
      <c r="AP158" s="29" t="str">
        <f aca="false">CONCATENATE(B158,C158)</f>
        <v/>
      </c>
    </row>
    <row r="159" customFormat="false" ht="17.25" hidden="false" customHeight="true" outlineLevel="0" collapsed="false">
      <c r="A159" s="30"/>
      <c r="B159" s="3"/>
      <c r="C159" s="3"/>
      <c r="F159" s="36"/>
      <c r="G159" s="32"/>
      <c r="I159" s="3"/>
      <c r="K159" s="37"/>
      <c r="M159" s="3"/>
      <c r="N159" s="3"/>
      <c r="T159" s="3"/>
      <c r="U159" s="3"/>
      <c r="V159" s="3"/>
      <c r="W159" s="3"/>
      <c r="X159" s="3"/>
      <c r="Y159" s="3"/>
      <c r="Z159" s="3"/>
      <c r="AA159" s="3"/>
      <c r="AB159" s="3"/>
      <c r="AG159" s="35"/>
      <c r="AP159" s="29" t="str">
        <f aca="false">CONCATENATE(B159,C159)</f>
        <v/>
      </c>
    </row>
    <row r="160" customFormat="false" ht="17.25" hidden="false" customHeight="true" outlineLevel="0" collapsed="false">
      <c r="A160" s="30"/>
      <c r="B160" s="3"/>
      <c r="C160" s="3"/>
      <c r="F160" s="31"/>
      <c r="G160" s="32"/>
      <c r="I160" s="12"/>
      <c r="K160" s="33"/>
      <c r="M160" s="12"/>
      <c r="N160" s="12"/>
      <c r="T160" s="12"/>
      <c r="U160" s="12"/>
      <c r="V160" s="12"/>
      <c r="W160" s="12"/>
      <c r="X160" s="12"/>
      <c r="Y160" s="12"/>
      <c r="Z160" s="12"/>
      <c r="AA160" s="12"/>
      <c r="AB160" s="12"/>
      <c r="AG160" s="35"/>
      <c r="AP160" s="29" t="str">
        <f aca="false">CONCATENATE(B160,C160)</f>
        <v/>
      </c>
    </row>
    <row r="161" customFormat="false" ht="17.25" hidden="false" customHeight="true" outlineLevel="0" collapsed="false">
      <c r="A161" s="30"/>
      <c r="B161" s="12"/>
      <c r="C161" s="12"/>
      <c r="F161" s="31"/>
      <c r="G161" s="32"/>
      <c r="I161" s="12"/>
      <c r="K161" s="33"/>
      <c r="M161" s="12"/>
      <c r="N161" s="12"/>
      <c r="T161" s="12"/>
      <c r="U161" s="12"/>
      <c r="V161" s="12"/>
      <c r="W161" s="12"/>
      <c r="X161" s="12"/>
      <c r="Y161" s="12"/>
      <c r="Z161" s="12"/>
      <c r="AA161" s="12"/>
      <c r="AB161" s="12"/>
      <c r="AG161" s="35"/>
      <c r="AP161" s="29" t="str">
        <f aca="false">CONCATENATE(B161,C161)</f>
        <v/>
      </c>
    </row>
    <row r="162" customFormat="false" ht="17.25" hidden="false" customHeight="true" outlineLevel="0" collapsed="false">
      <c r="A162" s="30"/>
      <c r="B162" s="3"/>
      <c r="C162" s="3"/>
      <c r="F162" s="31"/>
      <c r="G162" s="32"/>
      <c r="I162" s="12"/>
      <c r="K162" s="33"/>
      <c r="M162" s="12"/>
      <c r="N162" s="12"/>
      <c r="T162" s="12"/>
      <c r="U162" s="12"/>
      <c r="V162" s="12"/>
      <c r="W162" s="12"/>
      <c r="X162" s="12"/>
      <c r="Y162" s="12"/>
      <c r="Z162" s="12"/>
      <c r="AA162" s="12"/>
      <c r="AB162" s="12"/>
      <c r="AG162" s="35"/>
      <c r="AP162" s="29" t="str">
        <f aca="false">CONCATENATE(B162,C162)</f>
        <v/>
      </c>
    </row>
    <row r="163" customFormat="false" ht="17.25" hidden="false" customHeight="true" outlineLevel="0" collapsed="false">
      <c r="A163" s="30"/>
      <c r="B163" s="3"/>
      <c r="C163" s="3"/>
      <c r="F163" s="36"/>
      <c r="G163" s="32"/>
      <c r="I163" s="3"/>
      <c r="K163" s="37"/>
      <c r="M163" s="3"/>
      <c r="N163" s="3"/>
      <c r="T163" s="3"/>
      <c r="U163" s="3"/>
      <c r="V163" s="3"/>
      <c r="W163" s="3"/>
      <c r="X163" s="3"/>
      <c r="Y163" s="3"/>
      <c r="Z163" s="3"/>
      <c r="AA163" s="3"/>
      <c r="AB163" s="3"/>
      <c r="AG163" s="35"/>
      <c r="AP163" s="29" t="str">
        <f aca="false">CONCATENATE(B163,C163)</f>
        <v/>
      </c>
    </row>
    <row r="164" customFormat="false" ht="17.25" hidden="false" customHeight="true" outlineLevel="0" collapsed="false">
      <c r="A164" s="30"/>
      <c r="B164" s="3"/>
      <c r="C164" s="3"/>
      <c r="F164" s="36"/>
      <c r="G164" s="32"/>
      <c r="I164" s="3"/>
      <c r="K164" s="37"/>
      <c r="M164" s="3"/>
      <c r="N164" s="3"/>
      <c r="T164" s="3"/>
      <c r="U164" s="3"/>
      <c r="V164" s="3"/>
      <c r="W164" s="3"/>
      <c r="X164" s="12"/>
      <c r="Y164" s="12"/>
      <c r="Z164" s="12"/>
      <c r="AA164" s="12"/>
      <c r="AB164" s="12"/>
      <c r="AG164" s="35"/>
      <c r="AP164" s="29" t="str">
        <f aca="false">CONCATENATE(B164,C164)</f>
        <v/>
      </c>
    </row>
    <row r="165" customFormat="false" ht="17.25" hidden="false" customHeight="true" outlineLevel="0" collapsed="false">
      <c r="A165" s="30"/>
      <c r="B165" s="3"/>
      <c r="C165" s="3"/>
      <c r="F165" s="36"/>
      <c r="G165" s="32"/>
      <c r="I165" s="3"/>
      <c r="K165" s="37"/>
      <c r="M165" s="3"/>
      <c r="N165" s="3"/>
      <c r="T165" s="3"/>
      <c r="U165" s="3"/>
      <c r="V165" s="3"/>
      <c r="W165" s="3"/>
      <c r="X165" s="3"/>
      <c r="Y165" s="3"/>
      <c r="Z165" s="3"/>
      <c r="AA165" s="3"/>
      <c r="AB165" s="3"/>
      <c r="AP165" s="29" t="str">
        <f aca="false">CONCATENATE(B165,C165)</f>
        <v/>
      </c>
    </row>
    <row r="166" customFormat="false" ht="17.25" hidden="false" customHeight="true" outlineLevel="0" collapsed="false">
      <c r="A166" s="30"/>
      <c r="B166" s="3"/>
      <c r="C166" s="3"/>
      <c r="F166" s="36"/>
      <c r="G166" s="32"/>
      <c r="I166" s="3"/>
      <c r="K166" s="37"/>
      <c r="M166" s="3"/>
      <c r="N166" s="3"/>
      <c r="T166" s="3"/>
      <c r="U166" s="3"/>
      <c r="V166" s="3"/>
      <c r="W166" s="3"/>
      <c r="X166" s="3"/>
      <c r="Y166" s="3"/>
      <c r="Z166" s="3"/>
      <c r="AA166" s="3"/>
      <c r="AB166" s="3"/>
      <c r="AP166" s="29" t="str">
        <f aca="false">CONCATENATE(B166,C166)</f>
        <v/>
      </c>
    </row>
    <row r="167" customFormat="false" ht="17.25" hidden="false" customHeight="true" outlineLevel="0" collapsed="false">
      <c r="A167" s="30"/>
      <c r="B167" s="3"/>
      <c r="C167" s="3"/>
      <c r="F167" s="36"/>
      <c r="G167" s="32"/>
      <c r="I167" s="3"/>
      <c r="K167" s="37"/>
      <c r="M167" s="3"/>
      <c r="N167" s="3"/>
      <c r="T167" s="3"/>
      <c r="U167" s="3"/>
      <c r="V167" s="3"/>
      <c r="W167" s="3"/>
      <c r="X167" s="3"/>
      <c r="Y167" s="3"/>
      <c r="Z167" s="3"/>
      <c r="AA167" s="3"/>
      <c r="AB167" s="3"/>
      <c r="AP167" s="29" t="str">
        <f aca="false">CONCATENATE(B167,C167)</f>
        <v/>
      </c>
    </row>
    <row r="168" customFormat="false" ht="17.25" hidden="false" customHeight="true" outlineLevel="0" collapsed="false">
      <c r="A168" s="30"/>
      <c r="B168" s="12"/>
      <c r="C168" s="12"/>
      <c r="F168" s="31"/>
      <c r="G168" s="32"/>
      <c r="I168" s="12"/>
      <c r="K168" s="33"/>
      <c r="M168" s="12"/>
      <c r="N168" s="12"/>
      <c r="T168" s="12"/>
      <c r="U168" s="12"/>
      <c r="V168" s="12"/>
      <c r="W168" s="12"/>
      <c r="X168" s="12"/>
      <c r="Y168" s="12"/>
      <c r="Z168" s="12"/>
      <c r="AA168" s="12"/>
      <c r="AB168" s="12"/>
      <c r="AP168" s="29" t="str">
        <f aca="false">CONCATENATE(B168,C168)</f>
        <v/>
      </c>
    </row>
    <row r="169" customFormat="false" ht="17.25" hidden="false" customHeight="true" outlineLevel="0" collapsed="false">
      <c r="A169" s="30"/>
      <c r="B169" s="3"/>
      <c r="C169" s="3"/>
      <c r="F169" s="36"/>
      <c r="G169" s="32"/>
      <c r="I169" s="3"/>
      <c r="K169" s="37"/>
      <c r="M169" s="3"/>
      <c r="N169" s="3"/>
      <c r="T169" s="3"/>
      <c r="U169" s="3"/>
      <c r="V169" s="3"/>
      <c r="W169" s="3"/>
      <c r="X169" s="3"/>
      <c r="Y169" s="3"/>
      <c r="Z169" s="3"/>
      <c r="AA169" s="3"/>
      <c r="AB169" s="3"/>
      <c r="AP169" s="29" t="str">
        <f aca="false">CONCATENATE(B169,C169)</f>
        <v/>
      </c>
    </row>
    <row r="170" customFormat="false" ht="17.25" hidden="false" customHeight="true" outlineLevel="0" collapsed="false">
      <c r="A170" s="30"/>
      <c r="B170" s="3"/>
      <c r="C170" s="3"/>
      <c r="F170" s="36"/>
      <c r="G170" s="32"/>
      <c r="I170" s="3"/>
      <c r="K170" s="37"/>
      <c r="M170" s="3"/>
      <c r="N170" s="3"/>
      <c r="T170" s="3"/>
      <c r="U170" s="3"/>
      <c r="V170" s="3"/>
      <c r="W170" s="3"/>
      <c r="X170" s="3"/>
      <c r="Y170" s="3"/>
      <c r="Z170" s="3"/>
      <c r="AA170" s="3"/>
      <c r="AB170" s="3"/>
      <c r="AP170" s="29" t="str">
        <f aca="false">CONCATENATE(B170,C170)</f>
        <v/>
      </c>
    </row>
    <row r="171" customFormat="false" ht="17.25" hidden="false" customHeight="true" outlineLevel="0" collapsed="false">
      <c r="A171" s="30"/>
      <c r="B171" s="3"/>
      <c r="C171" s="3"/>
      <c r="F171" s="36"/>
      <c r="G171" s="32"/>
      <c r="I171" s="3"/>
      <c r="K171" s="37"/>
      <c r="M171" s="3"/>
      <c r="N171" s="3"/>
      <c r="T171" s="3"/>
      <c r="U171" s="3"/>
      <c r="V171" s="3"/>
      <c r="W171" s="3"/>
      <c r="X171" s="3"/>
      <c r="Y171" s="3"/>
      <c r="Z171" s="3"/>
      <c r="AA171" s="3"/>
      <c r="AB171" s="3"/>
      <c r="AP171" s="29" t="str">
        <f aca="false">CONCATENATE(B171,C171)</f>
        <v/>
      </c>
    </row>
    <row r="172" customFormat="false" ht="17.25" hidden="false" customHeight="true" outlineLevel="0" collapsed="false">
      <c r="A172" s="30"/>
      <c r="B172" s="12"/>
      <c r="C172" s="12"/>
      <c r="F172" s="31"/>
      <c r="G172" s="32"/>
      <c r="I172" s="12"/>
      <c r="K172" s="33"/>
      <c r="M172" s="12"/>
      <c r="N172" s="12"/>
      <c r="T172" s="12"/>
      <c r="U172" s="12"/>
      <c r="V172" s="12"/>
      <c r="W172" s="12"/>
      <c r="X172" s="12"/>
      <c r="Y172" s="12"/>
      <c r="Z172" s="12"/>
      <c r="AA172" s="12"/>
      <c r="AB172" s="12"/>
      <c r="AP172" s="29" t="str">
        <f aca="false">CONCATENATE(B172,C172)</f>
        <v/>
      </c>
    </row>
    <row r="173" customFormat="false" ht="17.25" hidden="false" customHeight="true" outlineLevel="0" collapsed="false">
      <c r="A173" s="30"/>
      <c r="B173" s="3"/>
      <c r="C173" s="3"/>
      <c r="F173" s="36"/>
      <c r="G173" s="32"/>
      <c r="I173" s="3"/>
      <c r="K173" s="37"/>
      <c r="M173" s="3"/>
      <c r="N173" s="3"/>
      <c r="T173" s="3"/>
      <c r="U173" s="3"/>
      <c r="V173" s="3"/>
      <c r="W173" s="3"/>
      <c r="X173" s="3"/>
      <c r="Y173" s="3"/>
      <c r="Z173" s="3"/>
      <c r="AA173" s="3"/>
      <c r="AB173" s="3"/>
      <c r="AP173" s="29" t="str">
        <f aca="false">CONCATENATE(B173,C173)</f>
        <v/>
      </c>
    </row>
    <row r="174" customFormat="false" ht="17.25" hidden="false" customHeight="true" outlineLevel="0" collapsed="false">
      <c r="A174" s="30"/>
      <c r="B174" s="3"/>
      <c r="C174" s="3"/>
      <c r="F174" s="36"/>
      <c r="G174" s="32"/>
      <c r="I174" s="3"/>
      <c r="K174" s="37"/>
      <c r="M174" s="3"/>
      <c r="N174" s="3"/>
      <c r="T174" s="3"/>
      <c r="U174" s="3"/>
      <c r="V174" s="3"/>
      <c r="W174" s="3"/>
      <c r="X174" s="3"/>
      <c r="Y174" s="3"/>
      <c r="Z174" s="3"/>
      <c r="AA174" s="3"/>
      <c r="AB174" s="3"/>
      <c r="AP174" s="29" t="str">
        <f aca="false">CONCATENATE(B174,C174)</f>
        <v/>
      </c>
    </row>
    <row r="175" customFormat="false" ht="17.25" hidden="false" customHeight="true" outlineLevel="0" collapsed="false">
      <c r="A175" s="30"/>
      <c r="B175" s="3"/>
      <c r="C175" s="3"/>
      <c r="F175" s="36"/>
      <c r="G175" s="32"/>
      <c r="I175" s="3"/>
      <c r="K175" s="37"/>
      <c r="M175" s="3"/>
      <c r="N175" s="3"/>
      <c r="T175" s="3"/>
      <c r="U175" s="3"/>
      <c r="V175" s="3"/>
      <c r="W175" s="3"/>
      <c r="X175" s="3"/>
      <c r="Y175" s="3"/>
      <c r="Z175" s="3"/>
      <c r="AA175" s="3"/>
      <c r="AB175" s="3"/>
      <c r="AP175" s="29" t="str">
        <f aca="false">CONCATENATE(B175,C175)</f>
        <v/>
      </c>
    </row>
    <row r="176" customFormat="false" ht="17.25" hidden="false" customHeight="true" outlineLevel="0" collapsed="false">
      <c r="A176" s="30"/>
      <c r="B176" s="12"/>
      <c r="C176" s="12"/>
      <c r="F176" s="31"/>
      <c r="G176" s="32"/>
      <c r="I176" s="12"/>
      <c r="K176" s="33"/>
      <c r="M176" s="12"/>
      <c r="N176" s="12"/>
      <c r="T176" s="12"/>
      <c r="U176" s="12"/>
      <c r="V176" s="12"/>
      <c r="W176" s="12"/>
      <c r="X176" s="12"/>
      <c r="Y176" s="12"/>
      <c r="Z176" s="12"/>
      <c r="AA176" s="12"/>
      <c r="AB176" s="12"/>
      <c r="AG176" s="35"/>
      <c r="AP176" s="29" t="str">
        <f aca="false">CONCATENATE(B176,C176)</f>
        <v/>
      </c>
    </row>
    <row r="177" customFormat="false" ht="17.25" hidden="false" customHeight="true" outlineLevel="0" collapsed="false">
      <c r="A177" s="30"/>
      <c r="B177" s="3"/>
      <c r="C177" s="3"/>
      <c r="F177" s="36"/>
      <c r="G177" s="32"/>
      <c r="I177" s="3"/>
      <c r="K177" s="37"/>
      <c r="M177" s="3"/>
      <c r="N177" s="3"/>
      <c r="T177" s="3"/>
      <c r="U177" s="3"/>
      <c r="V177" s="3"/>
      <c r="W177" s="3"/>
      <c r="X177" s="3"/>
      <c r="Y177" s="3"/>
      <c r="Z177" s="3"/>
      <c r="AA177" s="3"/>
      <c r="AB177" s="3"/>
      <c r="AG177" s="35"/>
      <c r="AP177" s="29" t="str">
        <f aca="false">CONCATENATE(B177,C177)</f>
        <v/>
      </c>
    </row>
    <row r="178" customFormat="false" ht="17.25" hidden="false" customHeight="true" outlineLevel="0" collapsed="false">
      <c r="A178" s="30"/>
      <c r="B178" s="3"/>
      <c r="C178" s="3"/>
      <c r="F178" s="36"/>
      <c r="G178" s="32"/>
      <c r="I178" s="3"/>
      <c r="K178" s="37"/>
      <c r="M178" s="3"/>
      <c r="N178" s="3"/>
      <c r="T178" s="3"/>
      <c r="U178" s="3"/>
      <c r="V178" s="3"/>
      <c r="W178" s="3"/>
      <c r="X178" s="12"/>
      <c r="Y178" s="12"/>
      <c r="Z178" s="12"/>
      <c r="AA178" s="12"/>
      <c r="AB178" s="12"/>
      <c r="AP178" s="29" t="str">
        <f aca="false">CONCATENATE(B178,C178)</f>
        <v/>
      </c>
    </row>
    <row r="179" customFormat="false" ht="17.25" hidden="false" customHeight="true" outlineLevel="0" collapsed="false">
      <c r="A179" s="30"/>
      <c r="B179" s="3"/>
      <c r="C179" s="3"/>
      <c r="F179" s="36"/>
      <c r="G179" s="32"/>
      <c r="I179" s="3"/>
      <c r="K179" s="37"/>
      <c r="M179" s="3"/>
      <c r="N179" s="3"/>
      <c r="T179" s="3"/>
      <c r="U179" s="3"/>
      <c r="V179" s="3"/>
      <c r="W179" s="3"/>
      <c r="X179" s="3"/>
      <c r="Y179" s="3"/>
      <c r="Z179" s="3"/>
      <c r="AA179" s="3"/>
      <c r="AB179" s="3"/>
      <c r="AG179" s="35"/>
      <c r="AP179" s="29" t="str">
        <f aca="false">CONCATENATE(B179,C179)</f>
        <v/>
      </c>
    </row>
    <row r="180" customFormat="false" ht="17.25" hidden="false" customHeight="true" outlineLevel="0" collapsed="false">
      <c r="A180" s="30"/>
      <c r="B180" s="3"/>
      <c r="C180" s="3"/>
      <c r="F180" s="36"/>
      <c r="G180" s="32"/>
      <c r="I180" s="3"/>
      <c r="K180" s="37"/>
      <c r="M180" s="3"/>
      <c r="N180" s="3"/>
      <c r="T180" s="3"/>
      <c r="U180" s="3"/>
      <c r="V180" s="3"/>
      <c r="W180" s="3"/>
      <c r="X180" s="12"/>
      <c r="Y180" s="12"/>
      <c r="Z180" s="12"/>
      <c r="AA180" s="12"/>
      <c r="AB180" s="12"/>
      <c r="AG180" s="35"/>
      <c r="AP180" s="29" t="str">
        <f aca="false">CONCATENATE(B180,C180)</f>
        <v/>
      </c>
    </row>
    <row r="181" customFormat="false" ht="17.25" hidden="false" customHeight="true" outlineLevel="0" collapsed="false">
      <c r="A181" s="30"/>
      <c r="B181" s="3"/>
      <c r="C181" s="3"/>
      <c r="F181" s="36"/>
      <c r="G181" s="32"/>
      <c r="I181" s="3"/>
      <c r="K181" s="37"/>
      <c r="M181" s="3"/>
      <c r="N181" s="3"/>
      <c r="T181" s="3"/>
      <c r="U181" s="3"/>
      <c r="V181" s="3"/>
      <c r="W181" s="3"/>
      <c r="X181" s="3"/>
      <c r="Y181" s="3"/>
      <c r="Z181" s="3"/>
      <c r="AA181" s="3"/>
      <c r="AB181" s="3"/>
      <c r="AG181" s="35"/>
      <c r="AP181" s="29" t="str">
        <f aca="false">CONCATENATE(B181,C181)</f>
        <v/>
      </c>
    </row>
    <row r="182" customFormat="false" ht="17.25" hidden="false" customHeight="true" outlineLevel="0" collapsed="false">
      <c r="A182" s="30"/>
      <c r="B182" s="3"/>
      <c r="C182" s="3"/>
      <c r="F182" s="36"/>
      <c r="G182" s="32"/>
      <c r="I182" s="3"/>
      <c r="K182" s="37"/>
      <c r="M182" s="3"/>
      <c r="N182" s="3"/>
      <c r="T182" s="3"/>
      <c r="U182" s="3"/>
      <c r="V182" s="3"/>
      <c r="W182" s="3"/>
      <c r="X182" s="3"/>
      <c r="Y182" s="3"/>
      <c r="Z182" s="3"/>
      <c r="AA182" s="3"/>
      <c r="AB182" s="3"/>
      <c r="AP182" s="29" t="str">
        <f aca="false">CONCATENATE(B182,C182)</f>
        <v/>
      </c>
    </row>
    <row r="183" customFormat="false" ht="17.25" hidden="false" customHeight="true" outlineLevel="0" collapsed="false">
      <c r="A183" s="30"/>
      <c r="B183" s="3"/>
      <c r="C183" s="3"/>
      <c r="F183" s="36"/>
      <c r="G183" s="32"/>
      <c r="I183" s="3"/>
      <c r="K183" s="37"/>
      <c r="M183" s="3"/>
      <c r="N183" s="3"/>
      <c r="T183" s="3"/>
      <c r="U183" s="3"/>
      <c r="V183" s="3"/>
      <c r="W183" s="3"/>
      <c r="X183" s="3"/>
      <c r="Y183" s="3"/>
      <c r="Z183" s="3"/>
      <c r="AA183" s="3"/>
      <c r="AB183" s="3"/>
      <c r="AG183" s="35"/>
      <c r="AP183" s="29" t="str">
        <f aca="false">CONCATENATE(B183,C183)</f>
        <v/>
      </c>
    </row>
    <row r="184" customFormat="false" ht="17.25" hidden="false" customHeight="true" outlineLevel="0" collapsed="false">
      <c r="A184" s="30"/>
      <c r="B184" s="3"/>
      <c r="C184" s="3"/>
      <c r="F184" s="36"/>
      <c r="G184" s="32"/>
      <c r="I184" s="3"/>
      <c r="K184" s="37"/>
      <c r="M184" s="3"/>
      <c r="N184" s="3"/>
      <c r="T184" s="3"/>
      <c r="U184" s="3"/>
      <c r="V184" s="3"/>
      <c r="W184" s="3"/>
      <c r="X184" s="3"/>
      <c r="Y184" s="3"/>
      <c r="Z184" s="3"/>
      <c r="AA184" s="3"/>
      <c r="AB184" s="3"/>
      <c r="AP184" s="29" t="str">
        <f aca="false">CONCATENATE(B184,C184)</f>
        <v/>
      </c>
    </row>
    <row r="185" customFormat="false" ht="17.25" hidden="false" customHeight="true" outlineLevel="0" collapsed="false">
      <c r="A185" s="30"/>
      <c r="B185" s="12"/>
      <c r="C185" s="12"/>
      <c r="F185" s="31"/>
      <c r="G185" s="32"/>
      <c r="I185" s="12"/>
      <c r="K185" s="33"/>
      <c r="M185" s="12"/>
      <c r="N185" s="12"/>
      <c r="T185" s="12"/>
      <c r="U185" s="12"/>
      <c r="V185" s="12"/>
      <c r="W185" s="12"/>
      <c r="X185" s="12"/>
      <c r="Y185" s="12"/>
      <c r="Z185" s="12"/>
      <c r="AA185" s="12"/>
      <c r="AB185" s="12"/>
      <c r="AG185" s="35"/>
      <c r="AP185" s="29" t="str">
        <f aca="false">CONCATENATE(B185,C185)</f>
        <v/>
      </c>
    </row>
    <row r="186" customFormat="false" ht="17.25" hidden="false" customHeight="true" outlineLevel="0" collapsed="false">
      <c r="A186" s="30"/>
      <c r="B186" s="3"/>
      <c r="C186" s="3"/>
      <c r="F186" s="36"/>
      <c r="G186" s="32"/>
      <c r="I186" s="3"/>
      <c r="K186" s="37"/>
      <c r="M186" s="3"/>
      <c r="N186" s="3"/>
      <c r="T186" s="3"/>
      <c r="U186" s="3"/>
      <c r="V186" s="3"/>
      <c r="W186" s="3"/>
      <c r="X186" s="3"/>
      <c r="Y186" s="3"/>
      <c r="Z186" s="3"/>
      <c r="AA186" s="3"/>
      <c r="AB186" s="3"/>
      <c r="AG186" s="35"/>
      <c r="AP186" s="29" t="str">
        <f aca="false">CONCATENATE(B186,C186)</f>
        <v/>
      </c>
    </row>
    <row r="187" customFormat="false" ht="17.25" hidden="false" customHeight="true" outlineLevel="0" collapsed="false">
      <c r="A187" s="30"/>
      <c r="B187" s="3"/>
      <c r="C187" s="3"/>
      <c r="F187" s="31"/>
      <c r="G187" s="32"/>
      <c r="I187" s="12"/>
      <c r="K187" s="33"/>
      <c r="M187" s="12"/>
      <c r="N187" s="12"/>
      <c r="T187" s="12"/>
      <c r="U187" s="12"/>
      <c r="V187" s="12"/>
      <c r="W187" s="12"/>
      <c r="X187" s="12"/>
      <c r="Y187" s="12"/>
      <c r="Z187" s="12"/>
      <c r="AA187" s="12"/>
      <c r="AB187" s="12"/>
      <c r="AG187" s="35"/>
      <c r="AP187" s="29" t="str">
        <f aca="false">CONCATENATE(B187,C187)</f>
        <v/>
      </c>
    </row>
    <row r="188" customFormat="false" ht="17.25" hidden="false" customHeight="true" outlineLevel="0" collapsed="false">
      <c r="A188" s="30"/>
      <c r="B188" s="3"/>
      <c r="C188" s="3"/>
      <c r="F188" s="36"/>
      <c r="G188" s="32"/>
      <c r="I188" s="3"/>
      <c r="K188" s="37"/>
      <c r="M188" s="3"/>
      <c r="N188" s="3"/>
      <c r="T188" s="3"/>
      <c r="U188" s="3"/>
      <c r="V188" s="3"/>
      <c r="W188" s="3"/>
      <c r="X188" s="3"/>
      <c r="Y188" s="3"/>
      <c r="Z188" s="3"/>
      <c r="AA188" s="3"/>
      <c r="AB188" s="3"/>
      <c r="AG188" s="35"/>
      <c r="AP188" s="29" t="str">
        <f aca="false">CONCATENATE(B188,C188)</f>
        <v/>
      </c>
    </row>
    <row r="189" customFormat="false" ht="17.25" hidden="false" customHeight="true" outlineLevel="0" collapsed="false">
      <c r="A189" s="30"/>
      <c r="B189" s="12"/>
      <c r="C189" s="12"/>
      <c r="F189" s="31"/>
      <c r="G189" s="32"/>
      <c r="I189" s="12"/>
      <c r="K189" s="33"/>
      <c r="M189" s="12"/>
      <c r="N189" s="12"/>
      <c r="T189" s="12"/>
      <c r="U189" s="12"/>
      <c r="V189" s="12"/>
      <c r="W189" s="12"/>
      <c r="X189" s="12"/>
      <c r="Y189" s="12"/>
      <c r="Z189" s="12"/>
      <c r="AA189" s="12"/>
      <c r="AB189" s="12"/>
      <c r="AG189" s="35"/>
      <c r="AP189" s="29" t="str">
        <f aca="false">CONCATENATE(B189,C189)</f>
        <v/>
      </c>
    </row>
    <row r="190" customFormat="false" ht="17.25" hidden="false" customHeight="true" outlineLevel="0" collapsed="false">
      <c r="A190" s="30"/>
      <c r="B190" s="3"/>
      <c r="C190" s="3"/>
      <c r="F190" s="36"/>
      <c r="G190" s="32"/>
      <c r="I190" s="3"/>
      <c r="K190" s="37"/>
      <c r="M190" s="3"/>
      <c r="N190" s="3"/>
      <c r="T190" s="3"/>
      <c r="U190" s="3"/>
      <c r="V190" s="3"/>
      <c r="W190" s="3"/>
      <c r="X190" s="3"/>
      <c r="Y190" s="3"/>
      <c r="Z190" s="3"/>
      <c r="AA190" s="3"/>
      <c r="AB190" s="3"/>
      <c r="AG190" s="35"/>
      <c r="AP190" s="29" t="str">
        <f aca="false">CONCATENATE(B190,C190)</f>
        <v/>
      </c>
    </row>
    <row r="191" customFormat="false" ht="17.25" hidden="false" customHeight="true" outlineLevel="0" collapsed="false">
      <c r="A191" s="30"/>
      <c r="B191" s="3"/>
      <c r="C191" s="3"/>
      <c r="F191" s="36"/>
      <c r="G191" s="32"/>
      <c r="I191" s="3"/>
      <c r="K191" s="37"/>
      <c r="M191" s="3"/>
      <c r="N191" s="3"/>
      <c r="T191" s="3"/>
      <c r="U191" s="3"/>
      <c r="V191" s="3"/>
      <c r="W191" s="3"/>
      <c r="X191" s="3"/>
      <c r="Y191" s="3"/>
      <c r="Z191" s="3"/>
      <c r="AA191" s="3"/>
      <c r="AB191" s="3"/>
      <c r="AG191" s="35"/>
      <c r="AP191" s="29" t="str">
        <f aca="false">CONCATENATE(B191,C191)</f>
        <v/>
      </c>
    </row>
    <row r="192" customFormat="false" ht="17.25" hidden="false" customHeight="true" outlineLevel="0" collapsed="false">
      <c r="A192" s="30"/>
      <c r="B192" s="3"/>
      <c r="C192" s="3"/>
      <c r="F192" s="36"/>
      <c r="G192" s="32"/>
      <c r="I192" s="3"/>
      <c r="K192" s="37"/>
      <c r="M192" s="3"/>
      <c r="N192" s="3"/>
      <c r="T192" s="3"/>
      <c r="U192" s="3"/>
      <c r="V192" s="3"/>
      <c r="W192" s="3"/>
      <c r="X192" s="3"/>
      <c r="Y192" s="3"/>
      <c r="Z192" s="3"/>
      <c r="AA192" s="3"/>
      <c r="AB192" s="3"/>
      <c r="AG192" s="35"/>
      <c r="AP192" s="29" t="str">
        <f aca="false">CONCATENATE(B192,C192)</f>
        <v/>
      </c>
    </row>
    <row r="193" customFormat="false" ht="17.25" hidden="false" customHeight="true" outlineLevel="0" collapsed="false">
      <c r="A193" s="30"/>
      <c r="B193" s="3"/>
      <c r="C193" s="3"/>
      <c r="F193" s="36"/>
      <c r="G193" s="32"/>
      <c r="I193" s="3"/>
      <c r="K193" s="37"/>
      <c r="M193" s="3"/>
      <c r="N193" s="3"/>
      <c r="T193" s="3"/>
      <c r="U193" s="3"/>
      <c r="V193" s="3"/>
      <c r="W193" s="3"/>
      <c r="X193" s="3"/>
      <c r="Y193" s="3"/>
      <c r="Z193" s="3"/>
      <c r="AA193" s="3"/>
      <c r="AB193" s="3"/>
      <c r="AG193" s="35"/>
      <c r="AP193" s="29" t="str">
        <f aca="false">CONCATENATE(B193,C193)</f>
        <v/>
      </c>
    </row>
    <row r="194" customFormat="false" ht="17.25" hidden="false" customHeight="true" outlineLevel="0" collapsed="false">
      <c r="A194" s="30"/>
      <c r="B194" s="3"/>
      <c r="C194" s="3"/>
      <c r="F194" s="36"/>
      <c r="G194" s="32"/>
      <c r="I194" s="3"/>
      <c r="K194" s="37"/>
      <c r="M194" s="3"/>
      <c r="N194" s="3"/>
      <c r="T194" s="3"/>
      <c r="U194" s="3"/>
      <c r="V194" s="3"/>
      <c r="W194" s="3"/>
      <c r="X194" s="3"/>
      <c r="Y194" s="3"/>
      <c r="Z194" s="3"/>
      <c r="AA194" s="3"/>
      <c r="AB194" s="3"/>
      <c r="AG194" s="35"/>
      <c r="AP194" s="29" t="str">
        <f aca="false">CONCATENATE(B194,C194)</f>
        <v/>
      </c>
    </row>
    <row r="195" customFormat="false" ht="17.25" hidden="false" customHeight="true" outlineLevel="0" collapsed="false">
      <c r="G195" s="32"/>
      <c r="AF195" s="2"/>
      <c r="AG195" s="35"/>
      <c r="AP195" s="29" t="str">
        <f aca="false">CONCATENATE(B195,C195)</f>
        <v/>
      </c>
    </row>
    <row r="196" customFormat="false" ht="17.25" hidden="false" customHeight="true" outlineLevel="0" collapsed="false">
      <c r="G196" s="32"/>
      <c r="AF196" s="2"/>
      <c r="AG196" s="35"/>
      <c r="AP196" s="29" t="str">
        <f aca="false">CONCATENATE(B196,C196)</f>
        <v/>
      </c>
    </row>
    <row r="197" customFormat="false" ht="17.25" hidden="false" customHeight="true" outlineLevel="0" collapsed="false">
      <c r="G197" s="32"/>
      <c r="AF197" s="2"/>
      <c r="AG197" s="35"/>
      <c r="AP197" s="29" t="str">
        <f aca="false">CONCATENATE(B197,C197)</f>
        <v/>
      </c>
    </row>
    <row r="198" customFormat="false" ht="17.25" hidden="false" customHeight="true" outlineLevel="0" collapsed="false">
      <c r="G198" s="32"/>
      <c r="AF198" s="2"/>
      <c r="AG198" s="35"/>
      <c r="AP198" s="29" t="str">
        <f aca="false">CONCATENATE(B198,C198)</f>
        <v/>
      </c>
    </row>
    <row r="199" customFormat="false" ht="17.25" hidden="false" customHeight="true" outlineLevel="0" collapsed="false">
      <c r="G199" s="32"/>
      <c r="AF199" s="2"/>
      <c r="AG199" s="35"/>
      <c r="AP199" s="29" t="str">
        <f aca="false">CONCATENATE(B199,C199)</f>
        <v/>
      </c>
    </row>
    <row r="200" customFormat="false" ht="17.25" hidden="false" customHeight="true" outlineLevel="0" collapsed="false">
      <c r="G200" s="32"/>
      <c r="AF200" s="2"/>
      <c r="AG200" s="35"/>
      <c r="AP200" s="29" t="str">
        <f aca="false">CONCATENATE(B200,C200)</f>
        <v/>
      </c>
    </row>
    <row r="201" customFormat="false" ht="17.25" hidden="false" customHeight="true" outlineLevel="0" collapsed="false">
      <c r="G201" s="32"/>
      <c r="AF201" s="2"/>
      <c r="AG201" s="35"/>
      <c r="AP201" s="29" t="str">
        <f aca="false">CONCATENATE(B201,C201)</f>
        <v/>
      </c>
    </row>
    <row r="202" customFormat="false" ht="17.25" hidden="false" customHeight="true" outlineLevel="0" collapsed="false">
      <c r="G202" s="32"/>
      <c r="AF202" s="2"/>
      <c r="AG202" s="35"/>
      <c r="AP202" s="29" t="str">
        <f aca="false">CONCATENATE(B202,C202)</f>
        <v/>
      </c>
    </row>
    <row r="203" customFormat="false" ht="17.25" hidden="false" customHeight="true" outlineLevel="0" collapsed="false">
      <c r="G203" s="32"/>
      <c r="AF203" s="2"/>
      <c r="AG203" s="35"/>
      <c r="AP203" s="29" t="str">
        <f aca="false">CONCATENATE(B203,C203)</f>
        <v/>
      </c>
    </row>
    <row r="204" customFormat="false" ht="17.25" hidden="false" customHeight="true" outlineLevel="0" collapsed="false">
      <c r="G204" s="32"/>
      <c r="AF204" s="2"/>
      <c r="AG204" s="35"/>
      <c r="AP204" s="29" t="str">
        <f aca="false">CONCATENATE(B204,C204)</f>
        <v/>
      </c>
    </row>
    <row r="205" customFormat="false" ht="17.25" hidden="false" customHeight="true" outlineLevel="0" collapsed="false">
      <c r="G205" s="32"/>
      <c r="AF205" s="2"/>
      <c r="AG205" s="35"/>
      <c r="AP205" s="29" t="str">
        <f aca="false">CONCATENATE(B205,C205)</f>
        <v/>
      </c>
    </row>
    <row r="206" customFormat="false" ht="17.25" hidden="false" customHeight="true" outlineLevel="0" collapsed="false">
      <c r="G206" s="32"/>
      <c r="AF206" s="2"/>
      <c r="AG206" s="35"/>
      <c r="AP206" s="29" t="str">
        <f aca="false">CONCATENATE(B206,C206)</f>
        <v/>
      </c>
    </row>
    <row r="207" customFormat="false" ht="17.25" hidden="false" customHeight="true" outlineLevel="0" collapsed="false">
      <c r="G207" s="32"/>
      <c r="AF207" s="2"/>
      <c r="AG207" s="35"/>
      <c r="AP207" s="29" t="str">
        <f aca="false">CONCATENATE(B207,C207)</f>
        <v/>
      </c>
    </row>
    <row r="208" customFormat="false" ht="17.25" hidden="false" customHeight="true" outlineLevel="0" collapsed="false">
      <c r="G208" s="32"/>
      <c r="AF208" s="2"/>
      <c r="AG208" s="35"/>
      <c r="AP208" s="29" t="str">
        <f aca="false">CONCATENATE(B208,C208)</f>
        <v/>
      </c>
    </row>
    <row r="209" customFormat="false" ht="17.25" hidden="false" customHeight="true" outlineLevel="0" collapsed="false">
      <c r="G209" s="32"/>
      <c r="AF209" s="2"/>
      <c r="AG209" s="35"/>
      <c r="AP209" s="29" t="str">
        <f aca="false">CONCATENATE(B209,C209)</f>
        <v/>
      </c>
    </row>
    <row r="210" customFormat="false" ht="17.25" hidden="false" customHeight="true" outlineLevel="0" collapsed="false">
      <c r="G210" s="32"/>
      <c r="AF210" s="2"/>
      <c r="AG210" s="35"/>
      <c r="AP210" s="29" t="str">
        <f aca="false">CONCATENATE(B210,C210)</f>
        <v/>
      </c>
    </row>
    <row r="211" customFormat="false" ht="17.25" hidden="false" customHeight="true" outlineLevel="0" collapsed="false">
      <c r="G211" s="32"/>
      <c r="AF211" s="2"/>
      <c r="AG211" s="35"/>
      <c r="AP211" s="29" t="str">
        <f aca="false">CONCATENATE(B211,C211)</f>
        <v/>
      </c>
    </row>
    <row r="212" customFormat="false" ht="17.25" hidden="false" customHeight="true" outlineLevel="0" collapsed="false">
      <c r="G212" s="32"/>
      <c r="AF212" s="2"/>
      <c r="AG212" s="35"/>
      <c r="AP212" s="29" t="str">
        <f aca="false">CONCATENATE(B212,C212)</f>
        <v/>
      </c>
    </row>
    <row r="213" customFormat="false" ht="17.25" hidden="false" customHeight="true" outlineLevel="0" collapsed="false">
      <c r="G213" s="32"/>
      <c r="AF213" s="34"/>
      <c r="AG213" s="35"/>
      <c r="AP213" s="29" t="str">
        <f aca="false">CONCATENATE(B213,C213)</f>
        <v/>
      </c>
    </row>
    <row r="214" customFormat="false" ht="17.25" hidden="false" customHeight="true" outlineLevel="0" collapsed="false">
      <c r="G214" s="32"/>
      <c r="AF214" s="34"/>
      <c r="AG214" s="35"/>
      <c r="AP214" s="29" t="str">
        <f aca="false">CONCATENATE(B214,C214)</f>
        <v/>
      </c>
    </row>
    <row r="215" customFormat="false" ht="17.25" hidden="false" customHeight="true" outlineLevel="0" collapsed="false">
      <c r="G215" s="32"/>
      <c r="AF215" s="34"/>
      <c r="AG215" s="35"/>
      <c r="AP215" s="29" t="str">
        <f aca="false">CONCATENATE(B215,C215)</f>
        <v/>
      </c>
    </row>
    <row r="216" customFormat="false" ht="17.25" hidden="false" customHeight="true" outlineLevel="0" collapsed="false">
      <c r="G216" s="32"/>
      <c r="AF216" s="2"/>
      <c r="AG216" s="35"/>
      <c r="AP216" s="29" t="str">
        <f aca="false">CONCATENATE(B216,C216)</f>
        <v/>
      </c>
    </row>
    <row r="217" customFormat="false" ht="17.25" hidden="false" customHeight="true" outlineLevel="0" collapsed="false">
      <c r="G217" s="32"/>
      <c r="AP217" s="29" t="str">
        <f aca="false">CONCATENATE(B217,C217)</f>
        <v/>
      </c>
    </row>
    <row r="218" customFormat="false" ht="17.25" hidden="false" customHeight="true" outlineLevel="0" collapsed="false">
      <c r="G218" s="32"/>
      <c r="AP218" s="29" t="str">
        <f aca="false">CONCATENATE(B218,C218)</f>
        <v/>
      </c>
    </row>
    <row r="219" customFormat="false" ht="17.25" hidden="false" customHeight="true" outlineLevel="0" collapsed="false">
      <c r="G219" s="32"/>
      <c r="AP219" s="29" t="str">
        <f aca="false">CONCATENATE(B219,C219)</f>
        <v/>
      </c>
    </row>
    <row r="220" customFormat="false" ht="17.25" hidden="false" customHeight="true" outlineLevel="0" collapsed="false">
      <c r="G220" s="32"/>
      <c r="AP220" s="29" t="str">
        <f aca="false">CONCATENATE(B220,C220)</f>
        <v/>
      </c>
    </row>
    <row r="221" customFormat="false" ht="17.25" hidden="false" customHeight="true" outlineLevel="0" collapsed="false">
      <c r="G221" s="32"/>
      <c r="AP221" s="29" t="str">
        <f aca="false">CONCATENATE(B221,C221)</f>
        <v/>
      </c>
    </row>
    <row r="222" customFormat="false" ht="17.25" hidden="false" customHeight="true" outlineLevel="0" collapsed="false">
      <c r="G222" s="32"/>
      <c r="AP222" s="29" t="str">
        <f aca="false">CONCATENATE(B222,C222)</f>
        <v/>
      </c>
    </row>
    <row r="223" customFormat="false" ht="17.25" hidden="false" customHeight="true" outlineLevel="0" collapsed="false">
      <c r="G223" s="32"/>
      <c r="AP223" s="29" t="str">
        <f aca="false">CONCATENATE(B223,C223)</f>
        <v/>
      </c>
    </row>
    <row r="224" customFormat="false" ht="17.25" hidden="false" customHeight="true" outlineLevel="0" collapsed="false">
      <c r="G224" s="32"/>
      <c r="AP224" s="29" t="str">
        <f aca="false">CONCATENATE(B224,C224)</f>
        <v/>
      </c>
    </row>
    <row r="225" customFormat="false" ht="17.25" hidden="false" customHeight="true" outlineLevel="0" collapsed="false">
      <c r="G225" s="32"/>
      <c r="AP225" s="29" t="str">
        <f aca="false">CONCATENATE(B225,C225)</f>
        <v/>
      </c>
    </row>
    <row r="226" customFormat="false" ht="17.25" hidden="false" customHeight="true" outlineLevel="0" collapsed="false">
      <c r="G226" s="32"/>
      <c r="AP226" s="29" t="str">
        <f aca="false">CONCATENATE(B226,C226)</f>
        <v/>
      </c>
    </row>
    <row r="227" customFormat="false" ht="17.25" hidden="false" customHeight="true" outlineLevel="0" collapsed="false">
      <c r="G227" s="32"/>
      <c r="AP227" s="29" t="str">
        <f aca="false">CONCATENATE(B227,C227)</f>
        <v/>
      </c>
    </row>
    <row r="228" customFormat="false" ht="17.25" hidden="false" customHeight="true" outlineLevel="0" collapsed="false">
      <c r="G228" s="32"/>
      <c r="AP228" s="29" t="str">
        <f aca="false">CONCATENATE(B228,C228)</f>
        <v/>
      </c>
    </row>
    <row r="229" customFormat="false" ht="17.25" hidden="false" customHeight="true" outlineLevel="0" collapsed="false">
      <c r="G229" s="32"/>
      <c r="AF229" s="2"/>
      <c r="AG229" s="35"/>
      <c r="AP229" s="29" t="str">
        <f aca="false">CONCATENATE(B229,C229)</f>
        <v/>
      </c>
    </row>
    <row r="230" customFormat="false" ht="17.25" hidden="false" customHeight="true" outlineLevel="0" collapsed="false">
      <c r="G230" s="32"/>
      <c r="AP230" s="29" t="str">
        <f aca="false">CONCATENATE(B230,C230)</f>
        <v/>
      </c>
    </row>
    <row r="231" customFormat="false" ht="17.25" hidden="false" customHeight="true" outlineLevel="0" collapsed="false">
      <c r="G231" s="32"/>
      <c r="AP231" s="29" t="str">
        <f aca="false">CONCATENATE(B231,C231)</f>
        <v/>
      </c>
    </row>
    <row r="232" customFormat="false" ht="17.25" hidden="false" customHeight="true" outlineLevel="0" collapsed="false">
      <c r="G232" s="32"/>
      <c r="AF232" s="2"/>
      <c r="AG232" s="35"/>
      <c r="AP232" s="29" t="str">
        <f aca="false">CONCATENATE(B232,C232)</f>
        <v/>
      </c>
    </row>
    <row r="233" customFormat="false" ht="17.25" hidden="false" customHeight="true" outlineLevel="0" collapsed="false">
      <c r="G233" s="32"/>
      <c r="AP233" s="29" t="str">
        <f aca="false">CONCATENATE(B233,C233)</f>
        <v/>
      </c>
    </row>
    <row r="234" customFormat="false" ht="17.25" hidden="false" customHeight="true" outlineLevel="0" collapsed="false">
      <c r="G234" s="32"/>
      <c r="AF234" s="2"/>
      <c r="AG234" s="35"/>
      <c r="AP234" s="29" t="str">
        <f aca="false">CONCATENATE(B234,C234)</f>
        <v/>
      </c>
    </row>
    <row r="235" customFormat="false" ht="17.25" hidden="false" customHeight="true" outlineLevel="0" collapsed="false">
      <c r="G235" s="32"/>
      <c r="AF235" s="2"/>
      <c r="AG235" s="35"/>
      <c r="AP235" s="29" t="str">
        <f aca="false">CONCATENATE(B235,C235)</f>
        <v/>
      </c>
    </row>
    <row r="236" customFormat="false" ht="17.25" hidden="false" customHeight="true" outlineLevel="0" collapsed="false">
      <c r="G236" s="32"/>
      <c r="AP236" s="29" t="str">
        <f aca="false">CONCATENATE(B236,C236)</f>
        <v/>
      </c>
    </row>
    <row r="237" customFormat="false" ht="17.25" hidden="false" customHeight="true" outlineLevel="0" collapsed="false">
      <c r="G237" s="32"/>
      <c r="AP237" s="29" t="str">
        <f aca="false">CONCATENATE(B237,C237)</f>
        <v/>
      </c>
    </row>
    <row r="238" customFormat="false" ht="17.25" hidden="false" customHeight="true" outlineLevel="0" collapsed="false">
      <c r="G238" s="32"/>
      <c r="AP238" s="29" t="str">
        <f aca="false">CONCATENATE(B238,C238)</f>
        <v/>
      </c>
    </row>
    <row r="239" customFormat="false" ht="17.25" hidden="false" customHeight="true" outlineLevel="0" collapsed="false">
      <c r="G239" s="32"/>
      <c r="AP239" s="29" t="str">
        <f aca="false">CONCATENATE(B239,C239)</f>
        <v/>
      </c>
    </row>
    <row r="240" customFormat="false" ht="17.25" hidden="false" customHeight="true" outlineLevel="0" collapsed="false">
      <c r="G240" s="32"/>
      <c r="AP240" s="29" t="str">
        <f aca="false">CONCATENATE(B240,C240)</f>
        <v/>
      </c>
    </row>
    <row r="241" customFormat="false" ht="17.25" hidden="false" customHeight="true" outlineLevel="0" collapsed="false">
      <c r="G241" s="32"/>
      <c r="AP241" s="29" t="str">
        <f aca="false">CONCATENATE(B241,C241)</f>
        <v/>
      </c>
    </row>
    <row r="242" customFormat="false" ht="17.25" hidden="false" customHeight="true" outlineLevel="0" collapsed="false">
      <c r="G242" s="32"/>
      <c r="AF242" s="2"/>
      <c r="AG242" s="35"/>
      <c r="AP242" s="29" t="str">
        <f aca="false">CONCATENATE(B242,C242)</f>
        <v/>
      </c>
    </row>
    <row r="243" customFormat="false" ht="17.25" hidden="false" customHeight="true" outlineLevel="0" collapsed="false">
      <c r="G243" s="32"/>
      <c r="AF243" s="2"/>
      <c r="AG243" s="35"/>
      <c r="AP243" s="29" t="str">
        <f aca="false">CONCATENATE(B243,C243)</f>
        <v/>
      </c>
    </row>
    <row r="244" customFormat="false" ht="17.25" hidden="false" customHeight="true" outlineLevel="0" collapsed="false">
      <c r="G244" s="32"/>
      <c r="AF244" s="2"/>
      <c r="AG244" s="35"/>
      <c r="AP244" s="29" t="str">
        <f aca="false">CONCATENATE(B244,C244)</f>
        <v/>
      </c>
    </row>
    <row r="245" customFormat="false" ht="17.25" hidden="false" customHeight="true" outlineLevel="0" collapsed="false">
      <c r="G245" s="32"/>
      <c r="AF245" s="2"/>
      <c r="AG245" s="35"/>
      <c r="AP245" s="29" t="str">
        <f aca="false">CONCATENATE(B245,C245)</f>
        <v/>
      </c>
    </row>
    <row r="246" customFormat="false" ht="17.25" hidden="false" customHeight="true" outlineLevel="0" collapsed="false">
      <c r="G246" s="32"/>
      <c r="AF246" s="2"/>
      <c r="AG246" s="35"/>
      <c r="AP246" s="29" t="str">
        <f aca="false">CONCATENATE(B246,C246)</f>
        <v/>
      </c>
    </row>
    <row r="247" customFormat="false" ht="17.25" hidden="false" customHeight="true" outlineLevel="0" collapsed="false">
      <c r="G247" s="32"/>
      <c r="AF247" s="2"/>
      <c r="AG247" s="35"/>
      <c r="AP247" s="29" t="str">
        <f aca="false">CONCATENATE(B247,C247)</f>
        <v/>
      </c>
    </row>
    <row r="248" customFormat="false" ht="17.25" hidden="false" customHeight="true" outlineLevel="0" collapsed="false">
      <c r="G248" s="32"/>
      <c r="AF248" s="2"/>
      <c r="AG248" s="35"/>
      <c r="AP248" s="29" t="str">
        <f aca="false">CONCATENATE(B248,C248)</f>
        <v/>
      </c>
    </row>
    <row r="249" customFormat="false" ht="17.25" hidden="false" customHeight="true" outlineLevel="0" collapsed="false">
      <c r="G249" s="32"/>
      <c r="AF249" s="2"/>
      <c r="AG249" s="35"/>
      <c r="AP249" s="29" t="str">
        <f aca="false">CONCATENATE(B249,C249)</f>
        <v/>
      </c>
    </row>
    <row r="250" customFormat="false" ht="17.25" hidden="false" customHeight="true" outlineLevel="0" collapsed="false">
      <c r="G250" s="32"/>
      <c r="AF250" s="2"/>
      <c r="AG250" s="35"/>
      <c r="AP250" s="29" t="str">
        <f aca="false">CONCATENATE(B250,C250)</f>
        <v/>
      </c>
    </row>
    <row r="251" customFormat="false" ht="17.25" hidden="false" customHeight="true" outlineLevel="0" collapsed="false">
      <c r="G251" s="32"/>
      <c r="AF251" s="2"/>
      <c r="AG251" s="35"/>
      <c r="AP251" s="29" t="str">
        <f aca="false">CONCATENATE(B251,C251)</f>
        <v/>
      </c>
    </row>
    <row r="252" customFormat="false" ht="17.25" hidden="false" customHeight="true" outlineLevel="0" collapsed="false">
      <c r="G252" s="32"/>
      <c r="AF252" s="2"/>
      <c r="AG252" s="35"/>
      <c r="AP252" s="29" t="str">
        <f aca="false">CONCATENATE(B252,C252)</f>
        <v/>
      </c>
    </row>
    <row r="253" customFormat="false" ht="17.25" hidden="false" customHeight="true" outlineLevel="0" collapsed="false">
      <c r="G253" s="32"/>
      <c r="AF253" s="2"/>
      <c r="AG253" s="35"/>
      <c r="AP253" s="29" t="str">
        <f aca="false">CONCATENATE(B253,C253)</f>
        <v/>
      </c>
    </row>
    <row r="254" customFormat="false" ht="17.25" hidden="false" customHeight="true" outlineLevel="0" collapsed="false">
      <c r="G254" s="32"/>
      <c r="AF254" s="2"/>
      <c r="AG254" s="35"/>
      <c r="AP254" s="29" t="str">
        <f aca="false">CONCATENATE(B254,C254)</f>
        <v/>
      </c>
    </row>
    <row r="255" customFormat="false" ht="17.25" hidden="false" customHeight="true" outlineLevel="0" collapsed="false">
      <c r="G255" s="32"/>
      <c r="AF255" s="2"/>
      <c r="AG255" s="35"/>
      <c r="AP255" s="29" t="str">
        <f aca="false">CONCATENATE(B255,C255)</f>
        <v/>
      </c>
    </row>
    <row r="256" customFormat="false" ht="17.25" hidden="false" customHeight="true" outlineLevel="0" collapsed="false">
      <c r="G256" s="32"/>
      <c r="AF256" s="2"/>
      <c r="AG256" s="35"/>
      <c r="AP256" s="29" t="str">
        <f aca="false">CONCATENATE(B256,C256)</f>
        <v/>
      </c>
    </row>
    <row r="257" customFormat="false" ht="17.25" hidden="false" customHeight="true" outlineLevel="0" collapsed="false">
      <c r="G257" s="32"/>
      <c r="AF257" s="2"/>
      <c r="AG257" s="35"/>
      <c r="AP257" s="29" t="str">
        <f aca="false">CONCATENATE(B257,C257)</f>
        <v/>
      </c>
    </row>
    <row r="258" customFormat="false" ht="17.25" hidden="false" customHeight="true" outlineLevel="0" collapsed="false">
      <c r="G258" s="32"/>
      <c r="AF258" s="2"/>
      <c r="AG258" s="35"/>
      <c r="AP258" s="29" t="str">
        <f aca="false">CONCATENATE(B258,C258)</f>
        <v/>
      </c>
    </row>
    <row r="259" customFormat="false" ht="17.25" hidden="false" customHeight="true" outlineLevel="0" collapsed="false">
      <c r="G259" s="32"/>
      <c r="AF259" s="2"/>
      <c r="AG259" s="35"/>
      <c r="AP259" s="29" t="str">
        <f aca="false">CONCATENATE(B259,C259)</f>
        <v/>
      </c>
    </row>
    <row r="260" customFormat="false" ht="17.25" hidden="false" customHeight="true" outlineLevel="0" collapsed="false">
      <c r="G260" s="32"/>
      <c r="AF260" s="2"/>
      <c r="AG260" s="35"/>
      <c r="AP260" s="29" t="str">
        <f aca="false">CONCATENATE(B260,C260)</f>
        <v/>
      </c>
    </row>
    <row r="261" customFormat="false" ht="17.25" hidden="false" customHeight="true" outlineLevel="0" collapsed="false">
      <c r="G261" s="32"/>
      <c r="AF261" s="2"/>
      <c r="AG261" s="35"/>
      <c r="AP261" s="29" t="str">
        <f aca="false">CONCATENATE(B261,C261)</f>
        <v/>
      </c>
    </row>
    <row r="262" customFormat="false" ht="17.25" hidden="false" customHeight="true" outlineLevel="0" collapsed="false">
      <c r="G262" s="32"/>
      <c r="AF262" s="2"/>
      <c r="AG262" s="35"/>
      <c r="AP262" s="29" t="str">
        <f aca="false">CONCATENATE(B262,C262)</f>
        <v/>
      </c>
    </row>
    <row r="263" customFormat="false" ht="17.25" hidden="false" customHeight="true" outlineLevel="0" collapsed="false">
      <c r="G263" s="32"/>
      <c r="AF263" s="2"/>
      <c r="AG263" s="35"/>
      <c r="AP263" s="29" t="str">
        <f aca="false">CONCATENATE(B263,C263)</f>
        <v/>
      </c>
    </row>
    <row r="264" customFormat="false" ht="17.25" hidden="false" customHeight="true" outlineLevel="0" collapsed="false">
      <c r="G264" s="32"/>
      <c r="AF264" s="2"/>
      <c r="AG264" s="35"/>
      <c r="AP264" s="29" t="str">
        <f aca="false">CONCATENATE(B264,C264)</f>
        <v/>
      </c>
    </row>
    <row r="265" customFormat="false" ht="17.25" hidden="false" customHeight="true" outlineLevel="0" collapsed="false">
      <c r="G265" s="32"/>
      <c r="AF265" s="2"/>
      <c r="AG265" s="35"/>
      <c r="AP265" s="29" t="str">
        <f aca="false">CONCATENATE(B265,C265)</f>
        <v/>
      </c>
    </row>
    <row r="266" customFormat="false" ht="17.25" hidden="false" customHeight="true" outlineLevel="0" collapsed="false">
      <c r="G266" s="32"/>
      <c r="AF266" s="2"/>
      <c r="AG266" s="35"/>
      <c r="AP266" s="29" t="str">
        <f aca="false">CONCATENATE(B266,C266)</f>
        <v/>
      </c>
    </row>
    <row r="267" customFormat="false" ht="17.25" hidden="false" customHeight="true" outlineLevel="0" collapsed="false">
      <c r="G267" s="32"/>
      <c r="AF267" s="2"/>
      <c r="AG267" s="35"/>
      <c r="AP267" s="29" t="str">
        <f aca="false">CONCATENATE(B267,C267)</f>
        <v/>
      </c>
    </row>
    <row r="268" customFormat="false" ht="17.25" hidden="false" customHeight="true" outlineLevel="0" collapsed="false">
      <c r="G268" s="32"/>
      <c r="AF268" s="2"/>
      <c r="AG268" s="35"/>
      <c r="AP268" s="29" t="str">
        <f aca="false">CONCATENATE(B268,C268)</f>
        <v/>
      </c>
    </row>
    <row r="269" customFormat="false" ht="17.25" hidden="false" customHeight="true" outlineLevel="0" collapsed="false">
      <c r="G269" s="32"/>
      <c r="AF269" s="2"/>
      <c r="AG269" s="35"/>
      <c r="AP269" s="29" t="str">
        <f aca="false">CONCATENATE(B269,C269)</f>
        <v/>
      </c>
    </row>
    <row r="270" customFormat="false" ht="17.25" hidden="false" customHeight="true" outlineLevel="0" collapsed="false">
      <c r="G270" s="32"/>
      <c r="AF270" s="2"/>
      <c r="AG270" s="35"/>
      <c r="AP270" s="29" t="str">
        <f aca="false">CONCATENATE(B270,C270)</f>
        <v/>
      </c>
    </row>
    <row r="271" customFormat="false" ht="17.25" hidden="false" customHeight="true" outlineLevel="0" collapsed="false">
      <c r="G271" s="32"/>
      <c r="AF271" s="2"/>
      <c r="AG271" s="35"/>
      <c r="AP271" s="29" t="str">
        <f aca="false">CONCATENATE(B271,C271)</f>
        <v/>
      </c>
    </row>
    <row r="272" customFormat="false" ht="17.25" hidden="false" customHeight="true" outlineLevel="0" collapsed="false">
      <c r="G272" s="32"/>
      <c r="AF272" s="2"/>
      <c r="AG272" s="35"/>
      <c r="AP272" s="29" t="str">
        <f aca="false">CONCATENATE(B272,C272)</f>
        <v/>
      </c>
    </row>
    <row r="273" customFormat="false" ht="17.25" hidden="false" customHeight="true" outlineLevel="0" collapsed="false">
      <c r="G273" s="32"/>
      <c r="AF273" s="2"/>
      <c r="AG273" s="35"/>
      <c r="AP273" s="29" t="str">
        <f aca="false">CONCATENATE(B273,C273)</f>
        <v/>
      </c>
    </row>
    <row r="274" customFormat="false" ht="17.25" hidden="false" customHeight="true" outlineLevel="0" collapsed="false">
      <c r="G274" s="32"/>
      <c r="AF274" s="2"/>
      <c r="AG274" s="35"/>
      <c r="AP274" s="29" t="str">
        <f aca="false">CONCATENATE(B274,C274)</f>
        <v/>
      </c>
    </row>
    <row r="275" customFormat="false" ht="17.25" hidden="false" customHeight="true" outlineLevel="0" collapsed="false">
      <c r="G275" s="32"/>
      <c r="AF275" s="2"/>
      <c r="AG275" s="35"/>
      <c r="AP275" s="29" t="str">
        <f aca="false">CONCATENATE(B275,C275)</f>
        <v/>
      </c>
    </row>
    <row r="276" customFormat="false" ht="17.25" hidden="false" customHeight="true" outlineLevel="0" collapsed="false">
      <c r="G276" s="32"/>
      <c r="AF276" s="2"/>
      <c r="AG276" s="35"/>
      <c r="AP276" s="29" t="str">
        <f aca="false">CONCATENATE(B276,C276)</f>
        <v/>
      </c>
    </row>
    <row r="277" customFormat="false" ht="17.25" hidden="false" customHeight="true" outlineLevel="0" collapsed="false">
      <c r="G277" s="32"/>
      <c r="AF277" s="2"/>
      <c r="AG277" s="35"/>
      <c r="AP277" s="29" t="str">
        <f aca="false">CONCATENATE(B277,C277)</f>
        <v/>
      </c>
    </row>
    <row r="278" customFormat="false" ht="17.25" hidden="false" customHeight="true" outlineLevel="0" collapsed="false">
      <c r="G278" s="32"/>
      <c r="AF278" s="2"/>
      <c r="AG278" s="35"/>
      <c r="AP278" s="29" t="str">
        <f aca="false">CONCATENATE(B278,C278)</f>
        <v/>
      </c>
    </row>
    <row r="279" customFormat="false" ht="17.25" hidden="false" customHeight="true" outlineLevel="0" collapsed="false">
      <c r="G279" s="32"/>
      <c r="AF279" s="2"/>
      <c r="AG279" s="35"/>
      <c r="AP279" s="29" t="str">
        <f aca="false">CONCATENATE(B279,C279)</f>
        <v/>
      </c>
    </row>
    <row r="280" customFormat="false" ht="17.25" hidden="false" customHeight="true" outlineLevel="0" collapsed="false">
      <c r="G280" s="32"/>
      <c r="AF280" s="2"/>
      <c r="AG280" s="35"/>
      <c r="AP280" s="29" t="str">
        <f aca="false">CONCATENATE(B280,C280)</f>
        <v/>
      </c>
    </row>
    <row r="281" customFormat="false" ht="17.25" hidden="false" customHeight="true" outlineLevel="0" collapsed="false">
      <c r="G281" s="32"/>
      <c r="AF281" s="2"/>
      <c r="AG281" s="35"/>
      <c r="AP281" s="29" t="str">
        <f aca="false">CONCATENATE(B281,C281)</f>
        <v/>
      </c>
    </row>
    <row r="282" customFormat="false" ht="17.25" hidden="false" customHeight="true" outlineLevel="0" collapsed="false">
      <c r="G282" s="32"/>
      <c r="AF282" s="2"/>
      <c r="AG282" s="35"/>
      <c r="AP282" s="29" t="str">
        <f aca="false">CONCATENATE(B282,C282)</f>
        <v/>
      </c>
    </row>
    <row r="283" customFormat="false" ht="17.25" hidden="false" customHeight="true" outlineLevel="0" collapsed="false">
      <c r="G283" s="32"/>
      <c r="AF283" s="2"/>
      <c r="AG283" s="35"/>
      <c r="AP283" s="29" t="str">
        <f aca="false">CONCATENATE(B283,C283)</f>
        <v/>
      </c>
    </row>
    <row r="284" customFormat="false" ht="17.25" hidden="false" customHeight="true" outlineLevel="0" collapsed="false">
      <c r="G284" s="32"/>
      <c r="AF284" s="2"/>
      <c r="AG284" s="35"/>
      <c r="AP284" s="29" t="str">
        <f aca="false">CONCATENATE(B284,C284)</f>
        <v/>
      </c>
    </row>
    <row r="285" customFormat="false" ht="17.25" hidden="false" customHeight="true" outlineLevel="0" collapsed="false">
      <c r="G285" s="32"/>
      <c r="AF285" s="2"/>
      <c r="AG285" s="35"/>
      <c r="AP285" s="29" t="str">
        <f aca="false">CONCATENATE(B285,C285)</f>
        <v/>
      </c>
    </row>
    <row r="286" customFormat="false" ht="17.25" hidden="false" customHeight="true" outlineLevel="0" collapsed="false">
      <c r="G286" s="32"/>
      <c r="AF286" s="2"/>
      <c r="AG286" s="35"/>
      <c r="AP286" s="29" t="str">
        <f aca="false">CONCATENATE(B286,C286)</f>
        <v/>
      </c>
    </row>
    <row r="287" customFormat="false" ht="17.25" hidden="false" customHeight="true" outlineLevel="0" collapsed="false">
      <c r="G287" s="32"/>
      <c r="AF287" s="2"/>
      <c r="AG287" s="35"/>
      <c r="AP287" s="29" t="str">
        <f aca="false">CONCATENATE(B287,C287)</f>
        <v/>
      </c>
    </row>
    <row r="288" customFormat="false" ht="17.25" hidden="false" customHeight="true" outlineLevel="0" collapsed="false">
      <c r="G288" s="32"/>
      <c r="AF288" s="2"/>
      <c r="AG288" s="35"/>
      <c r="AP288" s="29" t="str">
        <f aca="false">CONCATENATE(B288,C288)</f>
        <v/>
      </c>
    </row>
    <row r="289" customFormat="false" ht="17.25" hidden="false" customHeight="true" outlineLevel="0" collapsed="false">
      <c r="G289" s="32"/>
      <c r="AF289" s="2"/>
      <c r="AG289" s="35"/>
      <c r="AP289" s="29" t="str">
        <f aca="false">CONCATENATE(B289,C289)</f>
        <v/>
      </c>
    </row>
    <row r="290" customFormat="false" ht="17.25" hidden="false" customHeight="true" outlineLevel="0" collapsed="false">
      <c r="G290" s="32"/>
      <c r="AF290" s="2"/>
      <c r="AG290" s="35"/>
      <c r="AP290" s="29" t="str">
        <f aca="false">CONCATENATE(B290,C290)</f>
        <v/>
      </c>
    </row>
    <row r="291" customFormat="false" ht="17.25" hidden="false" customHeight="true" outlineLevel="0" collapsed="false">
      <c r="G291" s="32"/>
      <c r="AF291" s="2"/>
      <c r="AG291" s="35"/>
      <c r="AP291" s="29" t="str">
        <f aca="false">CONCATENATE(B291,C291)</f>
        <v/>
      </c>
    </row>
    <row r="292" customFormat="false" ht="17.25" hidden="false" customHeight="true" outlineLevel="0" collapsed="false">
      <c r="G292" s="32"/>
      <c r="AF292" s="2"/>
      <c r="AG292" s="35"/>
      <c r="AP292" s="29" t="str">
        <f aca="false">CONCATENATE(B292,C292)</f>
        <v/>
      </c>
    </row>
    <row r="293" customFormat="false" ht="17.25" hidden="false" customHeight="true" outlineLevel="0" collapsed="false">
      <c r="G293" s="32"/>
      <c r="AF293" s="2"/>
      <c r="AG293" s="35"/>
      <c r="AP293" s="29" t="str">
        <f aca="false">CONCATENATE(B293,C293)</f>
        <v/>
      </c>
    </row>
    <row r="294" customFormat="false" ht="17.25" hidden="false" customHeight="true" outlineLevel="0" collapsed="false">
      <c r="G294" s="32"/>
      <c r="AF294" s="2"/>
      <c r="AG294" s="35"/>
      <c r="AP294" s="29" t="str">
        <f aca="false">CONCATENATE(B294,C294)</f>
        <v/>
      </c>
    </row>
    <row r="295" customFormat="false" ht="17.25" hidden="false" customHeight="true" outlineLevel="0" collapsed="false">
      <c r="G295" s="32"/>
      <c r="AF295" s="2"/>
      <c r="AG295" s="35"/>
      <c r="AP295" s="29" t="str">
        <f aca="false">CONCATENATE(B295,C295)</f>
        <v/>
      </c>
    </row>
    <row r="296" customFormat="false" ht="17.25" hidden="false" customHeight="true" outlineLevel="0" collapsed="false">
      <c r="G296" s="32"/>
      <c r="AF296" s="2"/>
      <c r="AG296" s="35"/>
      <c r="AP296" s="29" t="str">
        <f aca="false">CONCATENATE(B296,C296)</f>
        <v/>
      </c>
    </row>
    <row r="297" customFormat="false" ht="17.25" hidden="false" customHeight="true" outlineLevel="0" collapsed="false">
      <c r="G297" s="32"/>
      <c r="AF297" s="2"/>
      <c r="AG297" s="35"/>
      <c r="AP297" s="29" t="str">
        <f aca="false">CONCATENATE(B297,C297)</f>
        <v/>
      </c>
    </row>
    <row r="298" customFormat="false" ht="17.25" hidden="false" customHeight="true" outlineLevel="0" collapsed="false">
      <c r="G298" s="32"/>
      <c r="AF298" s="2"/>
      <c r="AG298" s="35"/>
      <c r="AP298" s="29" t="str">
        <f aca="false">CONCATENATE(B298,C298)</f>
        <v/>
      </c>
    </row>
    <row r="299" customFormat="false" ht="17.25" hidden="false" customHeight="true" outlineLevel="0" collapsed="false">
      <c r="G299" s="32"/>
      <c r="AF299" s="2"/>
      <c r="AG299" s="35"/>
      <c r="AP299" s="29" t="str">
        <f aca="false">CONCATENATE(B299,C299)</f>
        <v/>
      </c>
    </row>
    <row r="300" customFormat="false" ht="17.25" hidden="false" customHeight="true" outlineLevel="0" collapsed="false">
      <c r="G300" s="32"/>
      <c r="AF300" s="2"/>
      <c r="AG300" s="35"/>
      <c r="AP300" s="29" t="str">
        <f aca="false">CONCATENATE(B300,C300)</f>
        <v/>
      </c>
    </row>
    <row r="301" customFormat="false" ht="17.25" hidden="false" customHeight="true" outlineLevel="0" collapsed="false">
      <c r="G301" s="32"/>
      <c r="AF301" s="2"/>
      <c r="AG301" s="35"/>
      <c r="AP301" s="29" t="str">
        <f aca="false">CONCATENATE(B301,C301)</f>
        <v/>
      </c>
    </row>
    <row r="302" customFormat="false" ht="17.25" hidden="false" customHeight="true" outlineLevel="0" collapsed="false">
      <c r="G302" s="32"/>
      <c r="AF302" s="2"/>
      <c r="AG302" s="35"/>
      <c r="AP302" s="29" t="str">
        <f aca="false">CONCATENATE(B302,C302)</f>
        <v/>
      </c>
    </row>
    <row r="303" customFormat="false" ht="17.25" hidden="false" customHeight="true" outlineLevel="0" collapsed="false">
      <c r="G303" s="32"/>
      <c r="AF303" s="2"/>
      <c r="AG303" s="35"/>
      <c r="AP303" s="29" t="str">
        <f aca="false">CONCATENATE(B303,C303)</f>
        <v/>
      </c>
    </row>
    <row r="304" customFormat="false" ht="17.25" hidden="false" customHeight="true" outlineLevel="0" collapsed="false">
      <c r="G304" s="32"/>
      <c r="AF304" s="2"/>
      <c r="AG304" s="35"/>
      <c r="AP304" s="29" t="str">
        <f aca="false">CONCATENATE(B304,C304)</f>
        <v/>
      </c>
    </row>
    <row r="305" customFormat="false" ht="17.25" hidden="false" customHeight="true" outlineLevel="0" collapsed="false">
      <c r="G305" s="32"/>
      <c r="AF305" s="2"/>
      <c r="AG305" s="35"/>
      <c r="AP305" s="29" t="str">
        <f aca="false">CONCATENATE(B305,C305)</f>
        <v/>
      </c>
    </row>
    <row r="306" customFormat="false" ht="17.25" hidden="false" customHeight="true" outlineLevel="0" collapsed="false">
      <c r="G306" s="32"/>
      <c r="AF306" s="2"/>
      <c r="AG306" s="35"/>
      <c r="AP306" s="29" t="str">
        <f aca="false">CONCATENATE(B306,C306)</f>
        <v/>
      </c>
    </row>
    <row r="307" customFormat="false" ht="17.25" hidden="false" customHeight="true" outlineLevel="0" collapsed="false">
      <c r="G307" s="32"/>
      <c r="AF307" s="2"/>
      <c r="AG307" s="35"/>
      <c r="AP307" s="29" t="str">
        <f aca="false">CONCATENATE(B307,C307)</f>
        <v/>
      </c>
    </row>
    <row r="308" customFormat="false" ht="17.25" hidden="false" customHeight="true" outlineLevel="0" collapsed="false">
      <c r="G308" s="32"/>
      <c r="AF308" s="2"/>
      <c r="AG308" s="35"/>
      <c r="AP308" s="29" t="str">
        <f aca="false">CONCATENATE(B308,C308)</f>
        <v/>
      </c>
    </row>
    <row r="309" customFormat="false" ht="17.25" hidden="false" customHeight="true" outlineLevel="0" collapsed="false">
      <c r="G309" s="32"/>
      <c r="AF309" s="2"/>
      <c r="AG309" s="35"/>
      <c r="AP309" s="29" t="str">
        <f aca="false">CONCATENATE(B309,C309)</f>
        <v/>
      </c>
    </row>
    <row r="310" customFormat="false" ht="17.25" hidden="false" customHeight="true" outlineLevel="0" collapsed="false">
      <c r="G310" s="32"/>
      <c r="AF310" s="2"/>
      <c r="AG310" s="35"/>
      <c r="AP310" s="29" t="str">
        <f aca="false">CONCATENATE(B310,C310)</f>
        <v/>
      </c>
    </row>
    <row r="311" customFormat="false" ht="17.25" hidden="false" customHeight="true" outlineLevel="0" collapsed="false">
      <c r="G311" s="32"/>
      <c r="AF311" s="2"/>
      <c r="AG311" s="35"/>
      <c r="AP311" s="29" t="str">
        <f aca="false">CONCATENATE(B311,C311)</f>
        <v/>
      </c>
    </row>
    <row r="312" customFormat="false" ht="17.25" hidden="false" customHeight="true" outlineLevel="0" collapsed="false">
      <c r="G312" s="32"/>
      <c r="AF312" s="2"/>
      <c r="AG312" s="35"/>
      <c r="AP312" s="29" t="str">
        <f aca="false">CONCATENATE(B312,C312)</f>
        <v/>
      </c>
    </row>
    <row r="313" customFormat="false" ht="17.25" hidden="false" customHeight="true" outlineLevel="0" collapsed="false">
      <c r="G313" s="32"/>
      <c r="AF313" s="2"/>
      <c r="AG313" s="35"/>
      <c r="AP313" s="29" t="str">
        <f aca="false">CONCATENATE(B313,C313)</f>
        <v/>
      </c>
    </row>
    <row r="314" customFormat="false" ht="17.25" hidden="false" customHeight="true" outlineLevel="0" collapsed="false">
      <c r="G314" s="32"/>
      <c r="AF314" s="2"/>
      <c r="AG314" s="35"/>
      <c r="AP314" s="29" t="str">
        <f aca="false">CONCATENATE(B314,C314)</f>
        <v/>
      </c>
    </row>
    <row r="315" customFormat="false" ht="17.25" hidden="false" customHeight="true" outlineLevel="0" collapsed="false">
      <c r="G315" s="32"/>
      <c r="AF315" s="2"/>
      <c r="AG315" s="35"/>
      <c r="AP315" s="29" t="str">
        <f aca="false">CONCATENATE(B315,C315)</f>
        <v/>
      </c>
    </row>
    <row r="316" customFormat="false" ht="17.25" hidden="false" customHeight="true" outlineLevel="0" collapsed="false">
      <c r="G316" s="32"/>
      <c r="AF316" s="2"/>
      <c r="AG316" s="35"/>
      <c r="AP316" s="29" t="str">
        <f aca="false">CONCATENATE(B316,C316)</f>
        <v/>
      </c>
    </row>
    <row r="317" customFormat="false" ht="17.25" hidden="false" customHeight="true" outlineLevel="0" collapsed="false">
      <c r="G317" s="32"/>
      <c r="AF317" s="2"/>
      <c r="AG317" s="35"/>
      <c r="AP317" s="29" t="str">
        <f aca="false">CONCATENATE(B317,C317)</f>
        <v/>
      </c>
    </row>
    <row r="318" customFormat="false" ht="17.25" hidden="false" customHeight="true" outlineLevel="0" collapsed="false">
      <c r="G318" s="32"/>
      <c r="AF318" s="2"/>
      <c r="AG318" s="35"/>
      <c r="AP318" s="29" t="str">
        <f aca="false">CONCATENATE(B318,C318)</f>
        <v/>
      </c>
    </row>
    <row r="319" customFormat="false" ht="17.25" hidden="false" customHeight="true" outlineLevel="0" collapsed="false">
      <c r="G319" s="32"/>
      <c r="AF319" s="2"/>
      <c r="AG319" s="35"/>
      <c r="AP319" s="29" t="str">
        <f aca="false">CONCATENATE(B319,C319)</f>
        <v/>
      </c>
    </row>
    <row r="320" customFormat="false" ht="17.25" hidden="false" customHeight="true" outlineLevel="0" collapsed="false">
      <c r="G320" s="32"/>
      <c r="AF320" s="2"/>
      <c r="AG320" s="35"/>
      <c r="AP320" s="29" t="str">
        <f aca="false">CONCATENATE(B320,C320)</f>
        <v/>
      </c>
    </row>
    <row r="321" customFormat="false" ht="17.25" hidden="false" customHeight="true" outlineLevel="0" collapsed="false">
      <c r="G321" s="32"/>
      <c r="AF321" s="2"/>
      <c r="AG321" s="35"/>
      <c r="AP321" s="29" t="str">
        <f aca="false">CONCATENATE(B321,C321)</f>
        <v/>
      </c>
    </row>
    <row r="322" customFormat="false" ht="17.25" hidden="false" customHeight="true" outlineLevel="0" collapsed="false">
      <c r="G322" s="32"/>
      <c r="AF322" s="2"/>
      <c r="AG322" s="35"/>
      <c r="AP322" s="29" t="str">
        <f aca="false">CONCATENATE(B322,C322)</f>
        <v/>
      </c>
    </row>
    <row r="323" customFormat="false" ht="17.25" hidden="false" customHeight="true" outlineLevel="0" collapsed="false">
      <c r="G323" s="32"/>
      <c r="AF323" s="2"/>
      <c r="AG323" s="35"/>
      <c r="AP323" s="29" t="str">
        <f aca="false">CONCATENATE(B323,C323)</f>
        <v/>
      </c>
    </row>
    <row r="324" customFormat="false" ht="17.25" hidden="false" customHeight="true" outlineLevel="0" collapsed="false">
      <c r="G324" s="32"/>
      <c r="AF324" s="2"/>
      <c r="AG324" s="35"/>
      <c r="AP324" s="29" t="str">
        <f aca="false">CONCATENATE(B324,C324)</f>
        <v/>
      </c>
    </row>
    <row r="325" customFormat="false" ht="17.25" hidden="false" customHeight="true" outlineLevel="0" collapsed="false">
      <c r="G325" s="32"/>
      <c r="AF325" s="2"/>
      <c r="AG325" s="35"/>
      <c r="AP325" s="29" t="str">
        <f aca="false">CONCATENATE(B325,C325)</f>
        <v/>
      </c>
    </row>
    <row r="326" customFormat="false" ht="17.25" hidden="false" customHeight="true" outlineLevel="0" collapsed="false">
      <c r="G326" s="32"/>
      <c r="AF326" s="2"/>
      <c r="AG326" s="35"/>
      <c r="AP326" s="29" t="str">
        <f aca="false">CONCATENATE(B326,C326)</f>
        <v/>
      </c>
    </row>
    <row r="327" customFormat="false" ht="17.25" hidden="false" customHeight="true" outlineLevel="0" collapsed="false">
      <c r="G327" s="32"/>
      <c r="AF327" s="2"/>
      <c r="AG327" s="35"/>
      <c r="AP327" s="29" t="str">
        <f aca="false">CONCATENATE(B327,C327)</f>
        <v/>
      </c>
    </row>
    <row r="328" customFormat="false" ht="17.25" hidden="false" customHeight="true" outlineLevel="0" collapsed="false">
      <c r="G328" s="32"/>
      <c r="AF328" s="2"/>
      <c r="AG328" s="35"/>
      <c r="AP328" s="29" t="str">
        <f aca="false">CONCATENATE(B328,C328)</f>
        <v/>
      </c>
    </row>
    <row r="329" customFormat="false" ht="17.25" hidden="false" customHeight="true" outlineLevel="0" collapsed="false">
      <c r="G329" s="32"/>
      <c r="AF329" s="2"/>
      <c r="AG329" s="35"/>
      <c r="AP329" s="29" t="str">
        <f aca="false">CONCATENATE(B329,C329)</f>
        <v/>
      </c>
    </row>
    <row r="330" customFormat="false" ht="17.25" hidden="false" customHeight="true" outlineLevel="0" collapsed="false">
      <c r="G330" s="32"/>
      <c r="AF330" s="2"/>
      <c r="AG330" s="35"/>
      <c r="AP330" s="29" t="str">
        <f aca="false">CONCATENATE(B330,C330)</f>
        <v/>
      </c>
    </row>
    <row r="331" customFormat="false" ht="17.25" hidden="false" customHeight="true" outlineLevel="0" collapsed="false">
      <c r="G331" s="32"/>
      <c r="AF331" s="2"/>
      <c r="AG331" s="35"/>
      <c r="AP331" s="29" t="str">
        <f aca="false">CONCATENATE(B331,C331)</f>
        <v/>
      </c>
    </row>
    <row r="332" customFormat="false" ht="17.25" hidden="false" customHeight="true" outlineLevel="0" collapsed="false">
      <c r="G332" s="32"/>
      <c r="AF332" s="2"/>
      <c r="AG332" s="35"/>
      <c r="AP332" s="29" t="str">
        <f aca="false">CONCATENATE(B332,C332)</f>
        <v/>
      </c>
    </row>
    <row r="333" customFormat="false" ht="17.25" hidden="false" customHeight="true" outlineLevel="0" collapsed="false">
      <c r="G333" s="32"/>
      <c r="AF333" s="2"/>
      <c r="AG333" s="35"/>
      <c r="AP333" s="29" t="str">
        <f aca="false">CONCATENATE(B333,C333)</f>
        <v/>
      </c>
    </row>
    <row r="334" customFormat="false" ht="17.25" hidden="false" customHeight="true" outlineLevel="0" collapsed="false">
      <c r="G334" s="32"/>
      <c r="AF334" s="2"/>
      <c r="AG334" s="35"/>
      <c r="AP334" s="29" t="str">
        <f aca="false">CONCATENATE(B334,C334)</f>
        <v/>
      </c>
    </row>
  </sheetData>
  <autoFilter ref="A1:AH334"/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8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1" topLeftCell="A44" activePane="bottomLeft" state="frozen"/>
      <selection pane="topLeft" activeCell="A1" activeCellId="0" sqref="A1"/>
      <selection pane="bottomLeft" activeCell="A58" activeCellId="0" sqref="A58"/>
    </sheetView>
  </sheetViews>
  <sheetFormatPr defaultColWidth="9.84765625" defaultRowHeight="16.5" zeroHeight="false" outlineLevelRow="0" outlineLevelCol="0"/>
  <cols>
    <col collapsed="false" customWidth="true" hidden="false" outlineLevel="0" max="1" min="1" style="40" width="17.85"/>
    <col collapsed="false" customWidth="true" hidden="false" outlineLevel="0" max="2" min="2" style="41" width="5.99"/>
    <col collapsed="false" customWidth="true" hidden="false" outlineLevel="0" max="3" min="3" style="41" width="4.28"/>
    <col collapsed="false" customWidth="true" hidden="false" outlineLevel="0" max="4" min="4" style="41" width="3.99"/>
    <col collapsed="false" customWidth="true" hidden="false" outlineLevel="0" max="5" min="5" style="42" width="4.41"/>
    <col collapsed="false" customWidth="true" hidden="false" outlineLevel="0" max="6" min="6" style="42" width="1.41"/>
    <col collapsed="false" customWidth="true" hidden="false" outlineLevel="0" max="7" min="7" style="43" width="9.14"/>
    <col collapsed="false" customWidth="true" hidden="false" outlineLevel="0" max="8" min="8" style="41" width="8.7"/>
    <col collapsed="false" customWidth="true" hidden="false" outlineLevel="0" max="9" min="9" style="41" width="4.85"/>
    <col collapsed="false" customWidth="false" hidden="false" outlineLevel="0" max="10" min="10" style="44" width="9.85"/>
    <col collapsed="false" customWidth="true" hidden="false" outlineLevel="0" max="11" min="11" style="40" width="46.56"/>
    <col collapsed="false" customWidth="true" hidden="false" outlineLevel="0" max="12" min="12" style="41" width="14.14"/>
    <col collapsed="false" customWidth="false" hidden="false" outlineLevel="0" max="16" min="13" style="40" width="9.85"/>
    <col collapsed="false" customWidth="false" hidden="true" outlineLevel="0" max="17" min="17" style="40" width="9.85"/>
    <col collapsed="false" customWidth="false" hidden="false" outlineLevel="0" max="257" min="18" style="40" width="9.85"/>
  </cols>
  <sheetData>
    <row r="1" s="53" customFormat="true" ht="56.25" hidden="false" customHeight="true" outlineLevel="0" collapsed="false">
      <c r="A1" s="45" t="s">
        <v>0</v>
      </c>
      <c r="B1" s="45" t="s">
        <v>1</v>
      </c>
      <c r="C1" s="45" t="s">
        <v>2</v>
      </c>
      <c r="D1" s="46" t="s">
        <v>3</v>
      </c>
      <c r="E1" s="47" t="s">
        <v>4</v>
      </c>
      <c r="F1" s="48"/>
      <c r="G1" s="49" t="s">
        <v>5</v>
      </c>
      <c r="H1" s="45" t="s">
        <v>6</v>
      </c>
      <c r="I1" s="50" t="s">
        <v>7</v>
      </c>
      <c r="J1" s="51" t="s">
        <v>9</v>
      </c>
      <c r="K1" s="52" t="s">
        <v>189</v>
      </c>
      <c r="L1" s="50" t="s">
        <v>29</v>
      </c>
    </row>
    <row r="2" customFormat="false" ht="16.5" hidden="false" customHeight="false" outlineLevel="0" collapsed="false">
      <c r="A2" s="40" t="s">
        <v>35</v>
      </c>
      <c r="B2" s="41" t="s">
        <v>36</v>
      </c>
      <c r="C2" s="41" t="s">
        <v>37</v>
      </c>
      <c r="D2" s="41" t="n">
        <v>5</v>
      </c>
      <c r="E2" s="42" t="n">
        <v>1</v>
      </c>
      <c r="G2" s="43" t="n">
        <v>270.438</v>
      </c>
      <c r="H2" s="41" t="n">
        <v>67511</v>
      </c>
      <c r="I2" s="41" t="s">
        <v>38</v>
      </c>
      <c r="J2" s="44" t="n">
        <v>42.794</v>
      </c>
      <c r="K2" s="40" t="s">
        <v>190</v>
      </c>
      <c r="L2" s="41" t="s">
        <v>49</v>
      </c>
      <c r="Q2" s="40" t="str">
        <f aca="false">CONCATENATE(B2,C2)</f>
        <v>1501E1</v>
      </c>
    </row>
    <row r="3" customFormat="false" ht="16.5" hidden="false" customHeight="false" outlineLevel="0" collapsed="false">
      <c r="A3" s="40" t="s">
        <v>35</v>
      </c>
      <c r="B3" s="41" t="s">
        <v>36</v>
      </c>
      <c r="C3" s="41" t="s">
        <v>37</v>
      </c>
      <c r="D3" s="41" t="n">
        <v>6</v>
      </c>
      <c r="E3" s="42" t="n">
        <v>3</v>
      </c>
      <c r="G3" s="43" t="n">
        <v>270.537</v>
      </c>
      <c r="H3" s="41" t="n">
        <v>67511</v>
      </c>
      <c r="I3" s="41" t="s">
        <v>38</v>
      </c>
      <c r="J3" s="44" t="n">
        <v>42.794</v>
      </c>
      <c r="K3" s="40" t="s">
        <v>191</v>
      </c>
      <c r="L3" s="41" t="s">
        <v>56</v>
      </c>
      <c r="Q3" s="40" t="str">
        <f aca="false">CONCATENATE(B3,C3)</f>
        <v>1501E1</v>
      </c>
    </row>
    <row r="4" customFormat="false" ht="16.5" hidden="false" customHeight="false" outlineLevel="0" collapsed="false">
      <c r="A4" s="40" t="s">
        <v>35</v>
      </c>
      <c r="B4" s="41" t="s">
        <v>36</v>
      </c>
      <c r="C4" s="41" t="s">
        <v>37</v>
      </c>
      <c r="D4" s="41" t="n">
        <v>6</v>
      </c>
      <c r="E4" s="42" t="n">
        <v>4</v>
      </c>
      <c r="G4" s="43" t="n">
        <v>270.582</v>
      </c>
      <c r="H4" s="41" t="n">
        <v>67511</v>
      </c>
      <c r="I4" s="41" t="s">
        <v>38</v>
      </c>
      <c r="J4" s="44" t="n">
        <v>33.231</v>
      </c>
      <c r="K4" s="40" t="s">
        <v>192</v>
      </c>
      <c r="L4" s="41" t="s">
        <v>49</v>
      </c>
      <c r="Q4" s="40" t="str">
        <f aca="false">CONCATENATE(B4,C4)</f>
        <v>1501E1</v>
      </c>
    </row>
    <row r="5" customFormat="false" ht="16.5" hidden="false" customHeight="false" outlineLevel="0" collapsed="false">
      <c r="A5" s="40" t="s">
        <v>35</v>
      </c>
      <c r="B5" s="41" t="s">
        <v>36</v>
      </c>
      <c r="C5" s="41" t="s">
        <v>37</v>
      </c>
      <c r="D5" s="41" t="n">
        <v>6</v>
      </c>
      <c r="E5" s="42" t="n">
        <v>5</v>
      </c>
      <c r="G5" s="43" t="n">
        <v>270.588</v>
      </c>
      <c r="H5" s="41" t="n">
        <v>67511</v>
      </c>
      <c r="I5" s="41" t="s">
        <v>38</v>
      </c>
      <c r="J5" s="44" t="n">
        <v>42.794</v>
      </c>
      <c r="K5" s="40" t="s">
        <v>193</v>
      </c>
      <c r="L5" s="41" t="s">
        <v>49</v>
      </c>
      <c r="Q5" s="40" t="str">
        <f aca="false">CONCATENATE(B5,C5)</f>
        <v>1501E1</v>
      </c>
    </row>
    <row r="6" customFormat="false" ht="16.5" hidden="false" customHeight="false" outlineLevel="0" collapsed="false">
      <c r="A6" s="40" t="s">
        <v>35</v>
      </c>
      <c r="B6" s="41" t="s">
        <v>36</v>
      </c>
      <c r="C6" s="41" t="s">
        <v>37</v>
      </c>
      <c r="D6" s="41" t="n">
        <v>6</v>
      </c>
      <c r="E6" s="42" t="n">
        <v>6</v>
      </c>
      <c r="G6" s="43" t="n">
        <v>270.636</v>
      </c>
      <c r="H6" s="41" t="n">
        <v>67511</v>
      </c>
      <c r="I6" s="41" t="s">
        <v>38</v>
      </c>
      <c r="J6" s="44" t="n">
        <v>42.794</v>
      </c>
      <c r="K6" s="40" t="s">
        <v>194</v>
      </c>
      <c r="L6" s="41" t="s">
        <v>49</v>
      </c>
      <c r="Q6" s="40" t="str">
        <f aca="false">CONCATENATE(B6,C6)</f>
        <v>1501E1</v>
      </c>
    </row>
    <row r="7" customFormat="false" ht="16.5" hidden="false" customHeight="false" outlineLevel="0" collapsed="false">
      <c r="A7" s="40" t="s">
        <v>35</v>
      </c>
      <c r="B7" s="41" t="s">
        <v>36</v>
      </c>
      <c r="C7" s="41" t="s">
        <v>37</v>
      </c>
      <c r="D7" s="41" t="n">
        <v>6</v>
      </c>
      <c r="E7" s="42" t="n">
        <v>7</v>
      </c>
      <c r="G7" s="43" t="n">
        <v>270.684</v>
      </c>
      <c r="H7" s="41" t="n">
        <v>67511</v>
      </c>
      <c r="I7" s="41" t="s">
        <v>38</v>
      </c>
      <c r="J7" s="44" t="n">
        <v>54.216</v>
      </c>
      <c r="K7" s="40" t="s">
        <v>195</v>
      </c>
      <c r="L7" s="41" t="s">
        <v>49</v>
      </c>
      <c r="Q7" s="40" t="str">
        <f aca="false">CONCATENATE(B7,C7)</f>
        <v>1501E1</v>
      </c>
    </row>
    <row r="8" customFormat="false" ht="16.5" hidden="false" customHeight="false" outlineLevel="0" collapsed="false">
      <c r="A8" s="40" t="s">
        <v>35</v>
      </c>
      <c r="B8" s="41" t="s">
        <v>36</v>
      </c>
      <c r="C8" s="41" t="s">
        <v>37</v>
      </c>
      <c r="D8" s="41" t="n">
        <v>5</v>
      </c>
      <c r="E8" s="42" t="n">
        <v>8</v>
      </c>
      <c r="G8" s="43" t="n">
        <v>270.687</v>
      </c>
      <c r="H8" s="41" t="n">
        <v>67511</v>
      </c>
      <c r="I8" s="41" t="s">
        <v>38</v>
      </c>
      <c r="J8" s="44" t="n">
        <v>42.794</v>
      </c>
      <c r="K8" s="40" t="s">
        <v>193</v>
      </c>
      <c r="L8" s="41" t="s">
        <v>49</v>
      </c>
      <c r="Q8" s="40" t="str">
        <f aca="false">CONCATENATE(B8,C8)</f>
        <v>1501E1</v>
      </c>
    </row>
    <row r="9" customFormat="false" ht="16.5" hidden="false" customHeight="false" outlineLevel="0" collapsed="false">
      <c r="A9" s="40" t="s">
        <v>35</v>
      </c>
      <c r="B9" s="41" t="s">
        <v>36</v>
      </c>
      <c r="C9" s="41" t="s">
        <v>37</v>
      </c>
      <c r="D9" s="41" t="n">
        <v>5</v>
      </c>
      <c r="E9" s="42" t="n">
        <v>11</v>
      </c>
      <c r="G9" s="43" t="n">
        <v>270.747</v>
      </c>
      <c r="H9" s="41" t="n">
        <v>67511</v>
      </c>
      <c r="I9" s="41" t="s">
        <v>38</v>
      </c>
      <c r="J9" s="44" t="n">
        <v>42.794</v>
      </c>
      <c r="K9" s="40" t="s">
        <v>196</v>
      </c>
      <c r="L9" s="41" t="s">
        <v>56</v>
      </c>
      <c r="Q9" s="40" t="str">
        <f aca="false">CONCATENATE(B9,C9)</f>
        <v>1501E1</v>
      </c>
    </row>
    <row r="10" customFormat="false" ht="16.5" hidden="false" customHeight="false" outlineLevel="0" collapsed="false">
      <c r="A10" s="40" t="s">
        <v>35</v>
      </c>
      <c r="B10" s="41" t="s">
        <v>36</v>
      </c>
      <c r="C10" s="41" t="s">
        <v>37</v>
      </c>
      <c r="D10" s="41" t="n">
        <v>7</v>
      </c>
      <c r="E10" s="42" t="n">
        <v>49</v>
      </c>
      <c r="G10" s="43" t="n">
        <v>271.638</v>
      </c>
      <c r="H10" s="41" t="n">
        <v>67511</v>
      </c>
      <c r="I10" s="41" t="s">
        <v>38</v>
      </c>
      <c r="J10" s="44" t="n">
        <v>54.216</v>
      </c>
      <c r="K10" s="40" t="s">
        <v>197</v>
      </c>
      <c r="L10" s="41" t="s">
        <v>49</v>
      </c>
      <c r="Q10" s="40" t="str">
        <f aca="false">CONCATENATE(B10,C10)</f>
        <v>1501E1</v>
      </c>
    </row>
    <row r="11" customFormat="false" ht="16.5" hidden="false" customHeight="false" outlineLevel="0" collapsed="false">
      <c r="A11" s="40" t="s">
        <v>35</v>
      </c>
      <c r="B11" s="41" t="s">
        <v>36</v>
      </c>
      <c r="C11" s="41" t="s">
        <v>37</v>
      </c>
      <c r="D11" s="41" t="n">
        <v>5</v>
      </c>
      <c r="E11" s="42" t="n">
        <v>51</v>
      </c>
      <c r="G11" s="43" t="n">
        <v>271.657</v>
      </c>
      <c r="H11" s="41" t="n">
        <v>67511</v>
      </c>
      <c r="I11" s="41" t="s">
        <v>38</v>
      </c>
      <c r="J11" s="44" t="n">
        <v>54.216</v>
      </c>
      <c r="K11" s="40" t="s">
        <v>198</v>
      </c>
      <c r="L11" s="41" t="s">
        <v>49</v>
      </c>
      <c r="Q11" s="40" t="str">
        <f aca="false">CONCATENATE(B11,C11)</f>
        <v>1501E1</v>
      </c>
    </row>
    <row r="12" customFormat="false" ht="16.5" hidden="false" customHeight="false" outlineLevel="0" collapsed="false">
      <c r="A12" s="40" t="s">
        <v>35</v>
      </c>
      <c r="B12" s="41" t="s">
        <v>36</v>
      </c>
      <c r="C12" s="41" t="s">
        <v>37</v>
      </c>
      <c r="D12" s="41" t="n">
        <v>5</v>
      </c>
      <c r="E12" s="42" t="n">
        <v>54</v>
      </c>
      <c r="G12" s="43" t="n">
        <v>271.677</v>
      </c>
      <c r="H12" s="41" t="n">
        <v>67511</v>
      </c>
      <c r="I12" s="41" t="s">
        <v>38</v>
      </c>
      <c r="J12" s="44" t="n">
        <v>54.216</v>
      </c>
      <c r="K12" s="40" t="s">
        <v>199</v>
      </c>
      <c r="L12" s="41" t="s">
        <v>49</v>
      </c>
      <c r="Q12" s="40" t="str">
        <f aca="false">CONCATENATE(B12,C12)</f>
        <v>1501E1</v>
      </c>
    </row>
    <row r="13" customFormat="false" ht="16.5" hidden="false" customHeight="false" outlineLevel="0" collapsed="false">
      <c r="A13" s="40" t="s">
        <v>35</v>
      </c>
      <c r="B13" s="41" t="s">
        <v>36</v>
      </c>
      <c r="C13" s="41" t="s">
        <v>37</v>
      </c>
      <c r="D13" s="41" t="n">
        <v>6</v>
      </c>
      <c r="E13" s="42" t="n">
        <v>57</v>
      </c>
      <c r="G13" s="43" t="n">
        <v>271.74</v>
      </c>
      <c r="H13" s="41" t="n">
        <v>67511</v>
      </c>
      <c r="I13" s="41" t="s">
        <v>38</v>
      </c>
      <c r="J13" s="44" t="n">
        <v>54.216</v>
      </c>
      <c r="K13" s="40" t="s">
        <v>200</v>
      </c>
      <c r="L13" s="41" t="s">
        <v>49</v>
      </c>
      <c r="Q13" s="40" t="str">
        <f aca="false">CONCATENATE(B13,C13)</f>
        <v>1501E1</v>
      </c>
    </row>
    <row r="14" customFormat="false" ht="16.5" hidden="false" customHeight="false" outlineLevel="0" collapsed="false">
      <c r="A14" s="40" t="s">
        <v>35</v>
      </c>
      <c r="B14" s="41" t="s">
        <v>36</v>
      </c>
      <c r="C14" s="41" t="s">
        <v>37</v>
      </c>
      <c r="D14" s="41" t="n">
        <v>6</v>
      </c>
      <c r="E14" s="42" t="n">
        <v>58</v>
      </c>
      <c r="G14" s="43" t="n">
        <v>271.799</v>
      </c>
      <c r="H14" s="41" t="n">
        <v>67511</v>
      </c>
      <c r="I14" s="41" t="s">
        <v>38</v>
      </c>
      <c r="J14" s="44" t="n">
        <v>54.216</v>
      </c>
      <c r="K14" s="40" t="s">
        <v>199</v>
      </c>
      <c r="L14" s="41" t="s">
        <v>49</v>
      </c>
      <c r="Q14" s="40" t="str">
        <f aca="false">CONCATENATE(B14,C14)</f>
        <v>1501E1</v>
      </c>
    </row>
    <row r="15" customFormat="false" ht="16.5" hidden="false" customHeight="false" outlineLevel="0" collapsed="false">
      <c r="A15" s="40" t="s">
        <v>35</v>
      </c>
      <c r="B15" s="41" t="s">
        <v>36</v>
      </c>
      <c r="C15" s="41" t="s">
        <v>37</v>
      </c>
      <c r="D15" s="41" t="n">
        <v>6</v>
      </c>
      <c r="E15" s="42" t="n">
        <v>59</v>
      </c>
      <c r="G15" s="43" t="n">
        <v>271.805</v>
      </c>
      <c r="H15" s="41" t="n">
        <v>67511</v>
      </c>
      <c r="I15" s="41" t="s">
        <v>38</v>
      </c>
      <c r="J15" s="44" t="n">
        <v>54.216</v>
      </c>
      <c r="K15" s="40" t="s">
        <v>201</v>
      </c>
      <c r="L15" s="41" t="s">
        <v>49</v>
      </c>
      <c r="Q15" s="40" t="str">
        <f aca="false">CONCATENATE(B15,C15)</f>
        <v>1501E1</v>
      </c>
    </row>
    <row r="16" customFormat="false" ht="16.5" hidden="false" customHeight="false" outlineLevel="0" collapsed="false">
      <c r="A16" s="40" t="s">
        <v>35</v>
      </c>
      <c r="B16" s="41" t="s">
        <v>36</v>
      </c>
      <c r="C16" s="41" t="s">
        <v>37</v>
      </c>
      <c r="D16" s="41" t="n">
        <v>5</v>
      </c>
      <c r="E16" s="42" t="n">
        <v>63</v>
      </c>
      <c r="G16" s="43" t="n">
        <v>271.927</v>
      </c>
      <c r="H16" s="41" t="n">
        <v>67511</v>
      </c>
      <c r="I16" s="41" t="s">
        <v>38</v>
      </c>
      <c r="J16" s="44" t="n">
        <v>54.216</v>
      </c>
      <c r="K16" s="40" t="s">
        <v>202</v>
      </c>
      <c r="L16" s="41" t="s">
        <v>49</v>
      </c>
      <c r="Q16" s="40" t="str">
        <f aca="false">CONCATENATE(B16,C16)</f>
        <v>1501E1</v>
      </c>
    </row>
    <row r="17" customFormat="false" ht="16.5" hidden="false" customHeight="false" outlineLevel="0" collapsed="false">
      <c r="A17" s="40" t="s">
        <v>35</v>
      </c>
      <c r="B17" s="41" t="s">
        <v>36</v>
      </c>
      <c r="C17" s="41" t="s">
        <v>37</v>
      </c>
      <c r="D17" s="41" t="n">
        <v>5</v>
      </c>
      <c r="E17" s="42" t="n">
        <v>64</v>
      </c>
      <c r="G17" s="43" t="n">
        <v>271.933</v>
      </c>
      <c r="H17" s="41" t="n">
        <v>67511</v>
      </c>
      <c r="I17" s="41" t="s">
        <v>38</v>
      </c>
      <c r="J17" s="44" t="n">
        <v>33.231</v>
      </c>
      <c r="K17" s="40" t="s">
        <v>203</v>
      </c>
      <c r="L17" s="41" t="s">
        <v>49</v>
      </c>
      <c r="Q17" s="40" t="str">
        <f aca="false">CONCATENATE(B17,C17)</f>
        <v>1501E1</v>
      </c>
    </row>
    <row r="19" customFormat="false" ht="16.5" hidden="false" customHeight="false" outlineLevel="0" collapsed="false">
      <c r="A19" s="40" t="s">
        <v>87</v>
      </c>
      <c r="B19" s="41" t="s">
        <v>36</v>
      </c>
      <c r="C19" s="41" t="s">
        <v>88</v>
      </c>
      <c r="D19" s="41" t="n">
        <v>6</v>
      </c>
      <c r="E19" s="42" t="n">
        <v>1</v>
      </c>
      <c r="G19" s="43" t="n">
        <v>278.836</v>
      </c>
      <c r="H19" s="41" t="n">
        <v>67511</v>
      </c>
      <c r="I19" s="41" t="s">
        <v>38</v>
      </c>
      <c r="J19" s="44" t="n">
        <v>54.216</v>
      </c>
      <c r="K19" s="40" t="s">
        <v>204</v>
      </c>
      <c r="L19" s="41" t="s">
        <v>49</v>
      </c>
      <c r="Q19" s="40" t="str">
        <f aca="false">CONCATENATE(B19,C19)</f>
        <v>1501F1</v>
      </c>
    </row>
    <row r="20" customFormat="false" ht="16.5" hidden="false" customHeight="false" outlineLevel="0" collapsed="false">
      <c r="A20" s="40" t="s">
        <v>87</v>
      </c>
      <c r="B20" s="41" t="s">
        <v>36</v>
      </c>
      <c r="C20" s="41" t="s">
        <v>88</v>
      </c>
      <c r="D20" s="41" t="n">
        <v>5</v>
      </c>
      <c r="E20" s="42" t="n">
        <v>2</v>
      </c>
      <c r="G20" s="43" t="n">
        <v>278.957</v>
      </c>
      <c r="H20" s="41" t="n">
        <v>67511</v>
      </c>
      <c r="I20" s="41" t="s">
        <v>38</v>
      </c>
      <c r="J20" s="44" t="n">
        <v>54.216</v>
      </c>
      <c r="K20" s="40" t="s">
        <v>204</v>
      </c>
      <c r="L20" s="41" t="s">
        <v>49</v>
      </c>
      <c r="Q20" s="40" t="str">
        <f aca="false">CONCATENATE(B20,C20)</f>
        <v>1501F1</v>
      </c>
    </row>
    <row r="21" customFormat="false" ht="16.5" hidden="false" customHeight="false" outlineLevel="0" collapsed="false">
      <c r="A21" s="40" t="s">
        <v>87</v>
      </c>
      <c r="B21" s="41" t="s">
        <v>36</v>
      </c>
      <c r="C21" s="41" t="s">
        <v>88</v>
      </c>
      <c r="D21" s="41" t="n">
        <v>5</v>
      </c>
      <c r="E21" s="42" t="n">
        <v>3</v>
      </c>
      <c r="G21" s="43" t="n">
        <v>278.985</v>
      </c>
      <c r="H21" s="41" t="n">
        <v>67511</v>
      </c>
      <c r="I21" s="41" t="s">
        <v>38</v>
      </c>
      <c r="J21" s="44" t="n">
        <v>54.216</v>
      </c>
      <c r="K21" s="40" t="s">
        <v>205</v>
      </c>
      <c r="L21" s="41" t="s">
        <v>49</v>
      </c>
      <c r="Q21" s="40" t="str">
        <f aca="false">CONCATENATE(B21,C21)</f>
        <v>1501F1</v>
      </c>
    </row>
    <row r="22" customFormat="false" ht="16.5" hidden="false" customHeight="false" outlineLevel="0" collapsed="false">
      <c r="A22" s="40" t="s">
        <v>87</v>
      </c>
      <c r="B22" s="41" t="s">
        <v>36</v>
      </c>
      <c r="C22" s="41" t="s">
        <v>88</v>
      </c>
      <c r="D22" s="41" t="n">
        <v>6</v>
      </c>
      <c r="E22" s="42" t="n">
        <v>4</v>
      </c>
      <c r="G22" s="43" t="n">
        <v>279.107</v>
      </c>
      <c r="H22" s="41" t="n">
        <v>67511</v>
      </c>
      <c r="I22" s="41" t="s">
        <v>38</v>
      </c>
      <c r="J22" s="44" t="n">
        <v>54.216</v>
      </c>
      <c r="K22" s="40" t="s">
        <v>206</v>
      </c>
      <c r="L22" s="41" t="s">
        <v>49</v>
      </c>
      <c r="Q22" s="40" t="str">
        <f aca="false">CONCATENATE(B22,C22)</f>
        <v>1501F1</v>
      </c>
    </row>
    <row r="23" customFormat="false" ht="16.5" hidden="false" customHeight="false" outlineLevel="0" collapsed="false">
      <c r="A23" s="40" t="s">
        <v>87</v>
      </c>
      <c r="B23" s="41" t="s">
        <v>36</v>
      </c>
      <c r="C23" s="41" t="s">
        <v>88</v>
      </c>
      <c r="D23" s="41" t="n">
        <v>6</v>
      </c>
      <c r="E23" s="42" t="n">
        <v>5</v>
      </c>
      <c r="G23" s="43" t="n">
        <v>279.137</v>
      </c>
      <c r="H23" s="41" t="n">
        <v>67511</v>
      </c>
      <c r="I23" s="41" t="s">
        <v>38</v>
      </c>
      <c r="J23" s="44" t="n">
        <v>54.216</v>
      </c>
      <c r="K23" s="40" t="s">
        <v>207</v>
      </c>
      <c r="L23" s="41" t="s">
        <v>49</v>
      </c>
      <c r="Q23" s="40" t="str">
        <f aca="false">CONCATENATE(B23,C23)</f>
        <v>1501F1</v>
      </c>
    </row>
    <row r="24" customFormat="false" ht="16.5" hidden="false" customHeight="false" outlineLevel="0" collapsed="false">
      <c r="A24" s="40" t="s">
        <v>87</v>
      </c>
      <c r="B24" s="41" t="s">
        <v>36</v>
      </c>
      <c r="C24" s="41" t="s">
        <v>88</v>
      </c>
      <c r="D24" s="41" t="n">
        <v>5</v>
      </c>
      <c r="E24" s="42" t="n">
        <v>6</v>
      </c>
      <c r="G24" s="43" t="n">
        <v>279.137</v>
      </c>
      <c r="H24" s="41" t="n">
        <v>67511</v>
      </c>
      <c r="I24" s="41" t="s">
        <v>38</v>
      </c>
      <c r="J24" s="44" t="n">
        <v>54.216</v>
      </c>
      <c r="K24" s="40" t="s">
        <v>208</v>
      </c>
      <c r="L24" s="41" t="s">
        <v>49</v>
      </c>
      <c r="Q24" s="40" t="str">
        <f aca="false">CONCATENATE(B24,C24)</f>
        <v>1501F1</v>
      </c>
    </row>
    <row r="25" customFormat="false" ht="16.5" hidden="false" customHeight="false" outlineLevel="0" collapsed="false">
      <c r="A25" s="40" t="s">
        <v>87</v>
      </c>
      <c r="B25" s="41" t="s">
        <v>36</v>
      </c>
      <c r="C25" s="41" t="s">
        <v>88</v>
      </c>
      <c r="D25" s="41" t="n">
        <v>6</v>
      </c>
      <c r="E25" s="42" t="n">
        <v>16</v>
      </c>
      <c r="G25" s="43" t="n">
        <v>280.008</v>
      </c>
      <c r="H25" s="41" t="n">
        <v>67511</v>
      </c>
      <c r="I25" s="41" t="s">
        <v>38</v>
      </c>
      <c r="J25" s="44" t="n">
        <v>54.216</v>
      </c>
      <c r="K25" s="40" t="s">
        <v>209</v>
      </c>
      <c r="L25" s="41" t="s">
        <v>49</v>
      </c>
      <c r="Q25" s="40" t="str">
        <f aca="false">CONCATENATE(B25,C25)</f>
        <v>1501F1</v>
      </c>
    </row>
    <row r="26" customFormat="false" ht="16.5" hidden="false" customHeight="false" outlineLevel="0" collapsed="false">
      <c r="A26" s="40" t="s">
        <v>87</v>
      </c>
      <c r="B26" s="41" t="s">
        <v>36</v>
      </c>
      <c r="C26" s="41" t="s">
        <v>88</v>
      </c>
      <c r="D26" s="41" t="n">
        <v>6</v>
      </c>
      <c r="E26" s="42" t="n">
        <v>17</v>
      </c>
      <c r="G26" s="43" t="n">
        <v>280.035</v>
      </c>
      <c r="H26" s="41" t="n">
        <v>67511</v>
      </c>
      <c r="I26" s="41" t="s">
        <v>38</v>
      </c>
      <c r="J26" s="44" t="n">
        <v>54.216</v>
      </c>
      <c r="K26" s="40" t="s">
        <v>210</v>
      </c>
      <c r="L26" s="41" t="s">
        <v>49</v>
      </c>
      <c r="Q26" s="40" t="str">
        <f aca="false">CONCATENATE(B26,C26)</f>
        <v>1501F1</v>
      </c>
    </row>
    <row r="27" customFormat="false" ht="16.5" hidden="false" customHeight="false" outlineLevel="0" collapsed="false">
      <c r="A27" s="40" t="s">
        <v>87</v>
      </c>
      <c r="B27" s="41" t="s">
        <v>36</v>
      </c>
      <c r="C27" s="41" t="s">
        <v>88</v>
      </c>
      <c r="D27" s="41" t="n">
        <v>5</v>
      </c>
      <c r="E27" s="42" t="n">
        <v>18</v>
      </c>
      <c r="G27" s="43" t="n">
        <v>280.089</v>
      </c>
      <c r="H27" s="41" t="n">
        <v>67511</v>
      </c>
      <c r="I27" s="41" t="s">
        <v>38</v>
      </c>
      <c r="J27" s="44" t="n">
        <v>54.216</v>
      </c>
      <c r="K27" s="40" t="s">
        <v>211</v>
      </c>
      <c r="L27" s="41" t="s">
        <v>49</v>
      </c>
      <c r="Q27" s="40" t="str">
        <f aca="false">CONCATENATE(B27,C27)</f>
        <v>1501F1</v>
      </c>
    </row>
    <row r="28" customFormat="false" ht="16.5" hidden="false" customHeight="false" outlineLevel="0" collapsed="false">
      <c r="A28" s="40" t="s">
        <v>87</v>
      </c>
      <c r="B28" s="41" t="s">
        <v>36</v>
      </c>
      <c r="C28" s="41" t="s">
        <v>88</v>
      </c>
      <c r="D28" s="41" t="n">
        <v>5</v>
      </c>
      <c r="E28" s="42" t="n">
        <v>19</v>
      </c>
      <c r="G28" s="43" t="n">
        <v>280.157</v>
      </c>
      <c r="H28" s="41" t="n">
        <v>67511</v>
      </c>
      <c r="I28" s="41" t="s">
        <v>38</v>
      </c>
      <c r="J28" s="44" t="n">
        <v>54.216</v>
      </c>
      <c r="K28" s="40" t="s">
        <v>210</v>
      </c>
      <c r="L28" s="41" t="s">
        <v>49</v>
      </c>
      <c r="Q28" s="40" t="str">
        <f aca="false">CONCATENATE(B28,C28)</f>
        <v>1501F1</v>
      </c>
    </row>
    <row r="29" customFormat="false" ht="16.5" hidden="false" customHeight="false" outlineLevel="0" collapsed="false">
      <c r="A29" s="40" t="s">
        <v>87</v>
      </c>
      <c r="B29" s="41" t="s">
        <v>36</v>
      </c>
      <c r="C29" s="41" t="s">
        <v>88</v>
      </c>
      <c r="D29" s="41" t="n">
        <v>5</v>
      </c>
      <c r="E29" s="42" t="n">
        <v>20</v>
      </c>
      <c r="G29" s="43" t="n">
        <v>280.167</v>
      </c>
      <c r="H29" s="41" t="n">
        <v>67511</v>
      </c>
      <c r="I29" s="41" t="s">
        <v>38</v>
      </c>
      <c r="J29" s="44" t="n">
        <v>54.216</v>
      </c>
      <c r="K29" s="40" t="s">
        <v>212</v>
      </c>
      <c r="L29" s="41" t="s">
        <v>49</v>
      </c>
      <c r="Q29" s="40" t="str">
        <f aca="false">CONCATENATE(B29,C29)</f>
        <v>1501F1</v>
      </c>
    </row>
    <row r="30" customFormat="false" ht="16.5" hidden="false" customHeight="false" outlineLevel="0" collapsed="false">
      <c r="A30" s="40" t="s">
        <v>87</v>
      </c>
      <c r="B30" s="41" t="s">
        <v>36</v>
      </c>
      <c r="C30" s="41" t="s">
        <v>88</v>
      </c>
      <c r="D30" s="41" t="n">
        <v>6</v>
      </c>
      <c r="E30" s="42" t="n">
        <v>21</v>
      </c>
      <c r="G30" s="43" t="n">
        <v>280.289</v>
      </c>
      <c r="H30" s="41" t="n">
        <v>67511</v>
      </c>
      <c r="I30" s="41" t="s">
        <v>38</v>
      </c>
      <c r="J30" s="44" t="n">
        <v>54.216</v>
      </c>
      <c r="K30" s="40" t="s">
        <v>213</v>
      </c>
      <c r="L30" s="41" t="s">
        <v>49</v>
      </c>
      <c r="Q30" s="40" t="str">
        <f aca="false">CONCATENATE(B30,C30)</f>
        <v>1501F1</v>
      </c>
    </row>
    <row r="32" customFormat="false" ht="16.5" hidden="false" customHeight="false" outlineLevel="0" collapsed="false">
      <c r="A32" s="40" t="s">
        <v>113</v>
      </c>
      <c r="B32" s="41" t="s">
        <v>36</v>
      </c>
      <c r="C32" s="41" t="s">
        <v>114</v>
      </c>
      <c r="D32" s="41" t="n">
        <v>6</v>
      </c>
      <c r="E32" s="42" t="n">
        <v>1</v>
      </c>
      <c r="G32" s="43" t="n">
        <v>285.849</v>
      </c>
      <c r="H32" s="41" t="n">
        <v>67511</v>
      </c>
      <c r="I32" s="41" t="s">
        <v>38</v>
      </c>
      <c r="J32" s="44" t="n">
        <v>66.018</v>
      </c>
      <c r="K32" s="40" t="s">
        <v>214</v>
      </c>
      <c r="L32" s="41" t="s">
        <v>49</v>
      </c>
      <c r="Q32" s="40" t="str">
        <f aca="false">CONCATENATE(B32,C32)</f>
        <v>1501G1</v>
      </c>
    </row>
    <row r="33" customFormat="false" ht="16.5" hidden="false" customHeight="false" outlineLevel="0" collapsed="false">
      <c r="A33" s="40" t="s">
        <v>113</v>
      </c>
      <c r="B33" s="41" t="s">
        <v>36</v>
      </c>
      <c r="C33" s="41" t="s">
        <v>114</v>
      </c>
      <c r="D33" s="41" t="n">
        <v>5</v>
      </c>
      <c r="E33" s="42" t="n">
        <v>2</v>
      </c>
      <c r="G33" s="43" t="n">
        <v>286.006</v>
      </c>
      <c r="H33" s="41" t="n">
        <v>67511</v>
      </c>
      <c r="I33" s="41" t="s">
        <v>38</v>
      </c>
      <c r="J33" s="44" t="n">
        <v>66.018</v>
      </c>
      <c r="K33" s="40" t="s">
        <v>215</v>
      </c>
      <c r="L33" s="41" t="s">
        <v>49</v>
      </c>
      <c r="Q33" s="40" t="str">
        <f aca="false">CONCATENATE(B33,C33)</f>
        <v>1501G1</v>
      </c>
    </row>
    <row r="34" customFormat="false" ht="16.5" hidden="false" customHeight="false" outlineLevel="0" collapsed="false">
      <c r="A34" s="40" t="s">
        <v>113</v>
      </c>
      <c r="B34" s="41" t="s">
        <v>36</v>
      </c>
      <c r="C34" s="41" t="s">
        <v>114</v>
      </c>
      <c r="D34" s="41" t="n">
        <v>5</v>
      </c>
      <c r="E34" s="42" t="n">
        <v>3</v>
      </c>
      <c r="G34" s="43" t="n">
        <v>286.006</v>
      </c>
      <c r="H34" s="41" t="n">
        <v>67511</v>
      </c>
      <c r="I34" s="41" t="s">
        <v>38</v>
      </c>
      <c r="J34" s="44" t="n">
        <v>66.018</v>
      </c>
      <c r="K34" s="40" t="s">
        <v>216</v>
      </c>
      <c r="L34" s="41" t="s">
        <v>49</v>
      </c>
      <c r="Q34" s="40" t="str">
        <f aca="false">CONCATENATE(B34,C34)</f>
        <v>1501G1</v>
      </c>
    </row>
    <row r="35" customFormat="false" ht="16.5" hidden="false" customHeight="false" outlineLevel="0" collapsed="false">
      <c r="A35" s="40" t="s">
        <v>113</v>
      </c>
      <c r="B35" s="41" t="s">
        <v>36</v>
      </c>
      <c r="C35" s="41" t="s">
        <v>114</v>
      </c>
      <c r="D35" s="41" t="n">
        <v>6</v>
      </c>
      <c r="E35" s="42" t="n">
        <v>4</v>
      </c>
      <c r="G35" s="43" t="n">
        <v>286.162</v>
      </c>
      <c r="H35" s="41" t="n">
        <v>67511</v>
      </c>
      <c r="I35" s="41" t="s">
        <v>38</v>
      </c>
      <c r="J35" s="44" t="n">
        <v>66.018</v>
      </c>
      <c r="K35" s="40" t="s">
        <v>217</v>
      </c>
      <c r="L35" s="41" t="s">
        <v>49</v>
      </c>
      <c r="Q35" s="40" t="str">
        <f aca="false">CONCATENATE(B35,C35)</f>
        <v>1501G1</v>
      </c>
    </row>
    <row r="36" customFormat="false" ht="16.5" hidden="false" customHeight="false" outlineLevel="0" collapsed="false">
      <c r="A36" s="40" t="s">
        <v>113</v>
      </c>
      <c r="B36" s="41" t="s">
        <v>36</v>
      </c>
      <c r="C36" s="41" t="s">
        <v>114</v>
      </c>
      <c r="D36" s="41" t="n">
        <v>6</v>
      </c>
      <c r="E36" s="42" t="n">
        <v>5</v>
      </c>
      <c r="G36" s="43" t="n">
        <v>286.232</v>
      </c>
      <c r="H36" s="41" t="n">
        <v>67511</v>
      </c>
      <c r="I36" s="41" t="s">
        <v>38</v>
      </c>
      <c r="J36" s="44" t="n">
        <v>66.018</v>
      </c>
      <c r="K36" s="40" t="s">
        <v>218</v>
      </c>
      <c r="L36" s="41" t="s">
        <v>49</v>
      </c>
      <c r="Q36" s="40" t="str">
        <f aca="false">CONCATENATE(B36,C36)</f>
        <v>1501G1</v>
      </c>
    </row>
    <row r="37" customFormat="false" ht="16.5" hidden="false" customHeight="false" outlineLevel="0" collapsed="false">
      <c r="A37" s="40" t="s">
        <v>113</v>
      </c>
      <c r="B37" s="41" t="s">
        <v>36</v>
      </c>
      <c r="C37" s="41" t="s">
        <v>114</v>
      </c>
      <c r="D37" s="41" t="n">
        <v>5</v>
      </c>
      <c r="E37" s="42" t="n">
        <v>6</v>
      </c>
      <c r="G37" s="43" t="n">
        <v>286.252</v>
      </c>
      <c r="H37" s="41" t="n">
        <v>67511</v>
      </c>
      <c r="I37" s="41" t="s">
        <v>38</v>
      </c>
      <c r="J37" s="44" t="n">
        <v>66.018</v>
      </c>
      <c r="K37" s="40" t="s">
        <v>219</v>
      </c>
      <c r="L37" s="41" t="s">
        <v>49</v>
      </c>
      <c r="Q37" s="40" t="str">
        <f aca="false">CONCATENATE(B37,C37)</f>
        <v>1501G1</v>
      </c>
    </row>
    <row r="38" customFormat="false" ht="16.5" hidden="false" customHeight="false" outlineLevel="0" collapsed="false">
      <c r="A38" s="40" t="s">
        <v>113</v>
      </c>
      <c r="B38" s="41" t="s">
        <v>36</v>
      </c>
      <c r="C38" s="41" t="s">
        <v>114</v>
      </c>
      <c r="D38" s="41" t="n">
        <v>5</v>
      </c>
      <c r="E38" s="42" t="n">
        <v>14</v>
      </c>
      <c r="G38" s="43" t="n">
        <v>287.186</v>
      </c>
      <c r="H38" s="41" t="n">
        <v>67511</v>
      </c>
      <c r="I38" s="41" t="s">
        <v>38</v>
      </c>
      <c r="J38" s="44" t="n">
        <v>54.216</v>
      </c>
      <c r="K38" s="40" t="s">
        <v>211</v>
      </c>
      <c r="L38" s="41" t="s">
        <v>49</v>
      </c>
      <c r="Q38" s="40" t="str">
        <f aca="false">CONCATENATE(B38,C38)</f>
        <v>1501G1</v>
      </c>
    </row>
    <row r="39" customFormat="false" ht="16.5" hidden="false" customHeight="false" outlineLevel="0" collapsed="false">
      <c r="A39" s="40" t="s">
        <v>113</v>
      </c>
      <c r="B39" s="41" t="s">
        <v>36</v>
      </c>
      <c r="C39" s="41" t="s">
        <v>114</v>
      </c>
      <c r="D39" s="41" t="n">
        <v>5</v>
      </c>
      <c r="E39" s="42" t="n">
        <v>15</v>
      </c>
      <c r="G39" s="43" t="n">
        <v>287.206</v>
      </c>
      <c r="H39" s="41" t="n">
        <v>67511</v>
      </c>
      <c r="I39" s="41" t="s">
        <v>38</v>
      </c>
      <c r="J39" s="44" t="n">
        <v>54.216</v>
      </c>
      <c r="K39" s="40" t="s">
        <v>220</v>
      </c>
      <c r="L39" s="41" t="s">
        <v>49</v>
      </c>
      <c r="Q39" s="40" t="str">
        <f aca="false">CONCATENATE(B39,C39)</f>
        <v>1501G1</v>
      </c>
    </row>
    <row r="40" customFormat="false" ht="16.5" hidden="false" customHeight="false" outlineLevel="0" collapsed="false">
      <c r="A40" s="40" t="s">
        <v>113</v>
      </c>
      <c r="B40" s="41" t="s">
        <v>36</v>
      </c>
      <c r="C40" s="41" t="s">
        <v>114</v>
      </c>
      <c r="D40" s="41" t="n">
        <v>6</v>
      </c>
      <c r="E40" s="42" t="n">
        <v>16</v>
      </c>
      <c r="G40" s="43" t="n">
        <v>287.216</v>
      </c>
      <c r="H40" s="41" t="n">
        <v>67511</v>
      </c>
      <c r="I40" s="41" t="s">
        <v>38</v>
      </c>
      <c r="J40" s="44" t="n">
        <v>54.216</v>
      </c>
      <c r="K40" s="40" t="s">
        <v>209</v>
      </c>
      <c r="L40" s="41" t="s">
        <v>49</v>
      </c>
      <c r="Q40" s="40" t="str">
        <f aca="false">CONCATENATE(B40,C40)</f>
        <v>1501G1</v>
      </c>
    </row>
    <row r="41" customFormat="false" ht="16.5" hidden="false" customHeight="false" outlineLevel="0" collapsed="false">
      <c r="A41" s="40" t="s">
        <v>113</v>
      </c>
      <c r="B41" s="41" t="s">
        <v>36</v>
      </c>
      <c r="C41" s="41" t="s">
        <v>114</v>
      </c>
      <c r="D41" s="41" t="n">
        <v>6</v>
      </c>
      <c r="E41" s="42" t="n">
        <v>17</v>
      </c>
      <c r="G41" s="43" t="n">
        <v>287.329</v>
      </c>
      <c r="H41" s="41" t="n">
        <v>67511</v>
      </c>
      <c r="I41" s="41" t="s">
        <v>38</v>
      </c>
      <c r="J41" s="44" t="n">
        <v>54.216</v>
      </c>
      <c r="K41" s="40" t="s">
        <v>220</v>
      </c>
      <c r="L41" s="41" t="s">
        <v>49</v>
      </c>
      <c r="Q41" s="40" t="str">
        <f aca="false">CONCATENATE(B41,C41)</f>
        <v>1501G1</v>
      </c>
    </row>
    <row r="42" customFormat="false" ht="16.5" hidden="false" customHeight="false" outlineLevel="0" collapsed="false">
      <c r="A42" s="40" t="s">
        <v>113</v>
      </c>
      <c r="B42" s="41" t="s">
        <v>36</v>
      </c>
      <c r="C42" s="41" t="s">
        <v>114</v>
      </c>
      <c r="D42" s="41" t="n">
        <v>6</v>
      </c>
      <c r="E42" s="42" t="n">
        <v>18</v>
      </c>
      <c r="G42" s="43" t="n">
        <v>287.373</v>
      </c>
      <c r="H42" s="41" t="n">
        <v>67511</v>
      </c>
      <c r="I42" s="41" t="s">
        <v>38</v>
      </c>
      <c r="J42" s="44" t="n">
        <v>54.216</v>
      </c>
      <c r="K42" s="40" t="s">
        <v>210</v>
      </c>
      <c r="L42" s="41" t="s">
        <v>49</v>
      </c>
      <c r="Q42" s="40" t="str">
        <f aca="false">CONCATENATE(B42,C42)</f>
        <v>1501G1</v>
      </c>
    </row>
    <row r="43" customFormat="false" ht="16.5" hidden="false" customHeight="false" outlineLevel="0" collapsed="false">
      <c r="A43" s="40" t="s">
        <v>113</v>
      </c>
      <c r="B43" s="41" t="s">
        <v>36</v>
      </c>
      <c r="C43" s="41" t="s">
        <v>114</v>
      </c>
      <c r="D43" s="41" t="n">
        <v>5</v>
      </c>
      <c r="E43" s="42" t="n">
        <v>19</v>
      </c>
      <c r="G43" s="43" t="n">
        <v>287.495</v>
      </c>
      <c r="H43" s="41" t="n">
        <v>67511</v>
      </c>
      <c r="I43" s="41" t="s">
        <v>38</v>
      </c>
      <c r="J43" s="44" t="n">
        <v>54.216</v>
      </c>
      <c r="K43" s="40" t="s">
        <v>221</v>
      </c>
      <c r="L43" s="41" t="s">
        <v>49</v>
      </c>
      <c r="Q43" s="40" t="str">
        <f aca="false">CONCATENATE(B43,C43)</f>
        <v>1501G1</v>
      </c>
    </row>
    <row r="45" customFormat="false" ht="16.5" hidden="false" customHeight="false" outlineLevel="0" collapsed="false">
      <c r="A45" s="40" t="s">
        <v>137</v>
      </c>
      <c r="B45" s="41" t="s">
        <v>36</v>
      </c>
      <c r="C45" s="41" t="s">
        <v>138</v>
      </c>
      <c r="D45" s="41" t="n">
        <v>5</v>
      </c>
      <c r="E45" s="42" t="n">
        <v>1</v>
      </c>
      <c r="G45" s="43" t="n">
        <v>290.857</v>
      </c>
      <c r="H45" s="41" t="n">
        <v>67511</v>
      </c>
      <c r="I45" s="41" t="s">
        <v>38</v>
      </c>
      <c r="J45" s="44" t="n">
        <v>42.794</v>
      </c>
      <c r="K45" s="40" t="s">
        <v>190</v>
      </c>
      <c r="L45" s="41" t="s">
        <v>49</v>
      </c>
      <c r="Q45" s="40" t="str">
        <f aca="false">CONCATENATE(B45,C45)</f>
        <v>1501H1</v>
      </c>
    </row>
    <row r="46" customFormat="false" ht="16.5" hidden="false" customHeight="false" outlineLevel="0" collapsed="false">
      <c r="A46" s="40" t="s">
        <v>137</v>
      </c>
      <c r="B46" s="41" t="s">
        <v>36</v>
      </c>
      <c r="C46" s="41" t="s">
        <v>138</v>
      </c>
      <c r="D46" s="41" t="n">
        <v>6</v>
      </c>
      <c r="E46" s="42" t="n">
        <v>2</v>
      </c>
      <c r="G46" s="43" t="n">
        <v>290.955</v>
      </c>
      <c r="H46" s="41" t="n">
        <v>67511</v>
      </c>
      <c r="I46" s="41" t="s">
        <v>38</v>
      </c>
      <c r="J46" s="44" t="n">
        <v>42.794</v>
      </c>
      <c r="K46" s="40" t="s">
        <v>190</v>
      </c>
      <c r="L46" s="41" t="s">
        <v>49</v>
      </c>
      <c r="Q46" s="40" t="str">
        <f aca="false">CONCATENATE(B46,C46)</f>
        <v>1501H1</v>
      </c>
    </row>
    <row r="47" customFormat="false" ht="16.5" hidden="false" customHeight="false" outlineLevel="0" collapsed="false">
      <c r="A47" s="40" t="s">
        <v>137</v>
      </c>
      <c r="B47" s="41" t="s">
        <v>36</v>
      </c>
      <c r="C47" s="41" t="s">
        <v>138</v>
      </c>
      <c r="D47" s="41" t="n">
        <v>6</v>
      </c>
      <c r="E47" s="42" t="n">
        <v>3</v>
      </c>
      <c r="G47" s="43" t="n">
        <v>290.962</v>
      </c>
      <c r="H47" s="41" t="n">
        <v>67511</v>
      </c>
      <c r="I47" s="41" t="s">
        <v>38</v>
      </c>
      <c r="J47" s="44" t="n">
        <v>42.794</v>
      </c>
      <c r="K47" s="40" t="s">
        <v>222</v>
      </c>
      <c r="L47" s="41" t="s">
        <v>49</v>
      </c>
      <c r="Q47" s="40" t="str">
        <f aca="false">CONCATENATE(B47,C47)</f>
        <v>1501H1</v>
      </c>
    </row>
    <row r="48" customFormat="false" ht="16.5" hidden="false" customHeight="false" outlineLevel="0" collapsed="false">
      <c r="A48" s="40" t="s">
        <v>137</v>
      </c>
      <c r="B48" s="41" t="s">
        <v>36</v>
      </c>
      <c r="C48" s="41" t="s">
        <v>138</v>
      </c>
      <c r="D48" s="41" t="n">
        <v>6</v>
      </c>
      <c r="E48" s="42" t="n">
        <v>4</v>
      </c>
      <c r="G48" s="43" t="n">
        <v>291.012</v>
      </c>
      <c r="H48" s="41" t="n">
        <v>67511</v>
      </c>
      <c r="I48" s="41" t="s">
        <v>38</v>
      </c>
      <c r="J48" s="44" t="n">
        <v>42.794</v>
      </c>
      <c r="K48" s="40" t="s">
        <v>223</v>
      </c>
      <c r="L48" s="41" t="s">
        <v>49</v>
      </c>
      <c r="Q48" s="40" t="str">
        <f aca="false">CONCATENATE(B48,C48)</f>
        <v>1501H1</v>
      </c>
    </row>
    <row r="49" customFormat="false" ht="16.5" hidden="false" customHeight="false" outlineLevel="0" collapsed="false">
      <c r="A49" s="40" t="s">
        <v>137</v>
      </c>
      <c r="B49" s="41" t="s">
        <v>36</v>
      </c>
      <c r="C49" s="41" t="s">
        <v>138</v>
      </c>
      <c r="D49" s="41" t="n">
        <v>5</v>
      </c>
      <c r="E49" s="42" t="n">
        <v>5</v>
      </c>
      <c r="G49" s="43" t="n">
        <v>291.061</v>
      </c>
      <c r="H49" s="41" t="n">
        <v>67511</v>
      </c>
      <c r="I49" s="41" t="s">
        <v>38</v>
      </c>
      <c r="J49" s="44" t="n">
        <v>42.794</v>
      </c>
      <c r="K49" s="40" t="s">
        <v>222</v>
      </c>
      <c r="L49" s="41" t="s">
        <v>49</v>
      </c>
      <c r="Q49" s="40" t="str">
        <f aca="false">CONCATENATE(B49,C49)</f>
        <v>1501H1</v>
      </c>
    </row>
    <row r="50" customFormat="false" ht="16.5" hidden="false" customHeight="false" outlineLevel="0" collapsed="false">
      <c r="A50" s="40" t="s">
        <v>137</v>
      </c>
      <c r="B50" s="41" t="s">
        <v>36</v>
      </c>
      <c r="C50" s="41" t="s">
        <v>138</v>
      </c>
      <c r="D50" s="41" t="n">
        <v>5</v>
      </c>
      <c r="E50" s="42" t="n">
        <v>6</v>
      </c>
      <c r="G50" s="43" t="n">
        <v>291.132</v>
      </c>
      <c r="H50" s="41" t="n">
        <v>67511</v>
      </c>
      <c r="I50" s="41" t="s">
        <v>38</v>
      </c>
      <c r="J50" s="44" t="n">
        <v>42.794</v>
      </c>
      <c r="K50" s="40" t="s">
        <v>224</v>
      </c>
      <c r="L50" s="41" t="s">
        <v>49</v>
      </c>
      <c r="Q50" s="40" t="str">
        <f aca="false">CONCATENATE(B50,C50)</f>
        <v>1501H1</v>
      </c>
    </row>
    <row r="51" customFormat="false" ht="16.5" hidden="false" customHeight="false" outlineLevel="0" collapsed="false">
      <c r="A51" s="40" t="s">
        <v>137</v>
      </c>
      <c r="B51" s="41" t="s">
        <v>36</v>
      </c>
      <c r="C51" s="41" t="s">
        <v>149</v>
      </c>
      <c r="D51" s="41" t="n">
        <v>6</v>
      </c>
      <c r="E51" s="42" t="n">
        <v>15</v>
      </c>
      <c r="G51" s="43" t="n">
        <v>291.927</v>
      </c>
      <c r="H51" s="41" t="n">
        <v>67511</v>
      </c>
      <c r="I51" s="41" t="s">
        <v>38</v>
      </c>
      <c r="J51" s="44" t="n">
        <v>42.794</v>
      </c>
      <c r="K51" s="40" t="s">
        <v>224</v>
      </c>
      <c r="L51" s="41" t="s">
        <v>49</v>
      </c>
      <c r="Q51" s="40" t="str">
        <f aca="false">CONCATENATE(B51,C51)</f>
        <v>1501H3</v>
      </c>
    </row>
    <row r="52" customFormat="false" ht="16.5" hidden="false" customHeight="false" outlineLevel="0" collapsed="false">
      <c r="A52" s="40" t="s">
        <v>137</v>
      </c>
      <c r="B52" s="41" t="s">
        <v>36</v>
      </c>
      <c r="C52" s="41" t="s">
        <v>149</v>
      </c>
      <c r="D52" s="41" t="n">
        <v>6</v>
      </c>
      <c r="E52" s="42" t="n">
        <v>16</v>
      </c>
      <c r="G52" s="43" t="n">
        <v>291.942</v>
      </c>
      <c r="H52" s="41" t="n">
        <v>67511</v>
      </c>
      <c r="I52" s="41" t="s">
        <v>38</v>
      </c>
      <c r="J52" s="44" t="n">
        <v>42.794</v>
      </c>
      <c r="K52" s="40" t="s">
        <v>222</v>
      </c>
      <c r="L52" s="41" t="s">
        <v>49</v>
      </c>
      <c r="Q52" s="40" t="str">
        <f aca="false">CONCATENATE(B52,C52)</f>
        <v>1501H3</v>
      </c>
    </row>
    <row r="53" customFormat="false" ht="16.5" hidden="false" customHeight="false" outlineLevel="0" collapsed="false">
      <c r="A53" s="40" t="s">
        <v>137</v>
      </c>
      <c r="B53" s="41" t="s">
        <v>36</v>
      </c>
      <c r="C53" s="41" t="s">
        <v>149</v>
      </c>
      <c r="D53" s="41" t="n">
        <v>5</v>
      </c>
      <c r="E53" s="42" t="n">
        <v>17</v>
      </c>
      <c r="G53" s="43" t="n">
        <v>291.989</v>
      </c>
      <c r="H53" s="41" t="n">
        <v>67511</v>
      </c>
      <c r="I53" s="41" t="s">
        <v>38</v>
      </c>
      <c r="J53" s="44" t="n">
        <v>42.794</v>
      </c>
      <c r="K53" s="40" t="s">
        <v>225</v>
      </c>
      <c r="L53" s="41" t="s">
        <v>49</v>
      </c>
      <c r="Q53" s="40" t="str">
        <f aca="false">CONCATENATE(B53,C53)</f>
        <v>1501H3</v>
      </c>
    </row>
    <row r="54" customFormat="false" ht="16.5" hidden="false" customHeight="false" outlineLevel="0" collapsed="false">
      <c r="A54" s="40" t="s">
        <v>137</v>
      </c>
      <c r="B54" s="41" t="s">
        <v>36</v>
      </c>
      <c r="C54" s="41" t="s">
        <v>149</v>
      </c>
      <c r="D54" s="41" t="n">
        <v>5</v>
      </c>
      <c r="E54" s="42" t="n">
        <v>18</v>
      </c>
      <c r="G54" s="43" t="n">
        <v>292.04</v>
      </c>
      <c r="H54" s="41" t="n">
        <v>67511</v>
      </c>
      <c r="I54" s="41" t="s">
        <v>38</v>
      </c>
      <c r="J54" s="44" t="n">
        <v>42.794</v>
      </c>
      <c r="K54" s="40" t="s">
        <v>222</v>
      </c>
      <c r="L54" s="41" t="s">
        <v>49</v>
      </c>
      <c r="Q54" s="40" t="str">
        <f aca="false">CONCATENATE(B54,C54)</f>
        <v>1501H3</v>
      </c>
    </row>
    <row r="55" customFormat="false" ht="16.5" hidden="false" customHeight="false" outlineLevel="0" collapsed="false">
      <c r="A55" s="40" t="s">
        <v>137</v>
      </c>
      <c r="B55" s="41" t="s">
        <v>36</v>
      </c>
      <c r="C55" s="41" t="s">
        <v>149</v>
      </c>
      <c r="D55" s="41" t="n">
        <v>5</v>
      </c>
      <c r="E55" s="42" t="n">
        <v>19</v>
      </c>
      <c r="G55" s="43" t="n">
        <v>292.047</v>
      </c>
      <c r="H55" s="41" t="n">
        <v>67511</v>
      </c>
      <c r="I55" s="41" t="s">
        <v>38</v>
      </c>
      <c r="J55" s="44" t="n">
        <v>42.794</v>
      </c>
      <c r="K55" s="40" t="s">
        <v>226</v>
      </c>
      <c r="L55" s="41" t="s">
        <v>49</v>
      </c>
      <c r="Q55" s="40" t="str">
        <f aca="false">CONCATENATE(B55,C55)</f>
        <v>1501H3</v>
      </c>
    </row>
    <row r="56" customFormat="false" ht="16.5" hidden="false" customHeight="false" outlineLevel="0" collapsed="false">
      <c r="A56" s="40" t="s">
        <v>137</v>
      </c>
      <c r="B56" s="41" t="s">
        <v>36</v>
      </c>
      <c r="C56" s="41" t="s">
        <v>149</v>
      </c>
      <c r="D56" s="41" t="n">
        <v>5</v>
      </c>
      <c r="E56" s="42" t="n">
        <v>20</v>
      </c>
      <c r="G56" s="43" t="n">
        <v>292.099</v>
      </c>
      <c r="H56" s="41" t="n">
        <v>67511</v>
      </c>
      <c r="I56" s="41" t="s">
        <v>38</v>
      </c>
      <c r="J56" s="44" t="n">
        <v>33.608</v>
      </c>
      <c r="K56" s="40" t="s">
        <v>227</v>
      </c>
      <c r="L56" s="41" t="s">
        <v>49</v>
      </c>
      <c r="Q56" s="40" t="str">
        <f aca="false">CONCATENATE(B56,C56)</f>
        <v>1501H3</v>
      </c>
    </row>
    <row r="57" customFormat="false" ht="16.5" hidden="false" customHeight="false" outlineLevel="0" collapsed="false">
      <c r="A57" s="40" t="s">
        <v>137</v>
      </c>
      <c r="B57" s="41" t="s">
        <v>36</v>
      </c>
      <c r="C57" s="41" t="s">
        <v>149</v>
      </c>
      <c r="D57" s="41" t="n">
        <v>6</v>
      </c>
      <c r="E57" s="42" t="n">
        <v>21</v>
      </c>
      <c r="G57" s="43" t="n">
        <v>292.146</v>
      </c>
      <c r="H57" s="41" t="n">
        <v>67511</v>
      </c>
      <c r="I57" s="41" t="s">
        <v>38</v>
      </c>
      <c r="J57" s="44" t="n">
        <v>42.794</v>
      </c>
      <c r="K57" s="40" t="s">
        <v>190</v>
      </c>
      <c r="L57" s="41" t="s">
        <v>49</v>
      </c>
      <c r="Q57" s="40" t="str">
        <f aca="false">CONCATENATE(B57,C57)</f>
        <v>1501H3</v>
      </c>
    </row>
    <row r="59" customFormat="false" ht="16.5" hidden="false" customHeight="false" outlineLevel="0" collapsed="false">
      <c r="A59" s="40" t="s">
        <v>165</v>
      </c>
      <c r="B59" s="41" t="s">
        <v>36</v>
      </c>
      <c r="C59" s="41" t="s">
        <v>166</v>
      </c>
      <c r="D59" s="41" t="n">
        <v>6</v>
      </c>
      <c r="E59" s="42" t="n">
        <v>1</v>
      </c>
      <c r="G59" s="43" t="n">
        <v>294.657</v>
      </c>
      <c r="H59" s="41" t="n">
        <v>67511</v>
      </c>
      <c r="I59" s="41" t="s">
        <v>38</v>
      </c>
      <c r="J59" s="44" t="n">
        <v>54.216</v>
      </c>
      <c r="K59" s="40" t="s">
        <v>202</v>
      </c>
      <c r="L59" s="41" t="s">
        <v>49</v>
      </c>
      <c r="Q59" s="40" t="str">
        <f aca="false">CONCATENATE(B59,C59)</f>
        <v>1501I1</v>
      </c>
    </row>
    <row r="60" customFormat="false" ht="16.5" hidden="false" customHeight="false" outlineLevel="0" collapsed="false">
      <c r="A60" s="40" t="s">
        <v>165</v>
      </c>
      <c r="B60" s="41" t="s">
        <v>36</v>
      </c>
      <c r="C60" s="41" t="s">
        <v>166</v>
      </c>
      <c r="D60" s="41" t="n">
        <v>5</v>
      </c>
      <c r="E60" s="42" t="n">
        <v>2</v>
      </c>
      <c r="G60" s="43" t="n">
        <v>294.779</v>
      </c>
      <c r="H60" s="41" t="n">
        <v>67511</v>
      </c>
      <c r="I60" s="41" t="s">
        <v>38</v>
      </c>
      <c r="J60" s="44" t="n">
        <v>54.216</v>
      </c>
      <c r="K60" s="40" t="s">
        <v>201</v>
      </c>
      <c r="L60" s="41" t="s">
        <v>49</v>
      </c>
      <c r="Q60" s="40" t="str">
        <f aca="false">CONCATENATE(B60,C60)</f>
        <v>1501I1</v>
      </c>
    </row>
    <row r="61" customFormat="false" ht="16.5" hidden="false" customHeight="false" outlineLevel="0" collapsed="false">
      <c r="A61" s="40" t="s">
        <v>165</v>
      </c>
      <c r="B61" s="41" t="s">
        <v>36</v>
      </c>
      <c r="C61" s="41" t="s">
        <v>166</v>
      </c>
      <c r="D61" s="41" t="n">
        <v>5</v>
      </c>
      <c r="E61" s="42" t="n">
        <v>3</v>
      </c>
      <c r="G61" s="43" t="n">
        <v>294.786</v>
      </c>
      <c r="H61" s="41" t="n">
        <v>67511</v>
      </c>
      <c r="I61" s="41" t="s">
        <v>38</v>
      </c>
      <c r="J61" s="44" t="n">
        <v>42.794</v>
      </c>
      <c r="K61" s="40" t="s">
        <v>226</v>
      </c>
      <c r="L61" s="41" t="s">
        <v>49</v>
      </c>
      <c r="Q61" s="40" t="str">
        <f aca="false">CONCATENATE(B61,C61)</f>
        <v>1501I1</v>
      </c>
    </row>
    <row r="62" customFormat="false" ht="16.5" hidden="false" customHeight="false" outlineLevel="0" collapsed="false">
      <c r="A62" s="40" t="s">
        <v>165</v>
      </c>
      <c r="B62" s="41" t="s">
        <v>36</v>
      </c>
      <c r="C62" s="41" t="s">
        <v>166</v>
      </c>
      <c r="D62" s="41" t="n">
        <v>5</v>
      </c>
      <c r="E62" s="42" t="n">
        <v>4</v>
      </c>
      <c r="G62" s="43" t="n">
        <v>294.849</v>
      </c>
      <c r="H62" s="41" t="n">
        <v>67511</v>
      </c>
      <c r="I62" s="41" t="s">
        <v>38</v>
      </c>
      <c r="J62" s="44" t="n">
        <v>54.216</v>
      </c>
      <c r="K62" s="40" t="s">
        <v>228</v>
      </c>
      <c r="L62" s="41" t="s">
        <v>49</v>
      </c>
      <c r="Q62" s="40" t="str">
        <f aca="false">CONCATENATE(B62,C62)</f>
        <v>1501I1</v>
      </c>
    </row>
    <row r="63" customFormat="false" ht="16.5" hidden="false" customHeight="false" outlineLevel="0" collapsed="false">
      <c r="A63" s="40" t="s">
        <v>165</v>
      </c>
      <c r="B63" s="41" t="s">
        <v>36</v>
      </c>
      <c r="C63" s="41" t="s">
        <v>166</v>
      </c>
      <c r="D63" s="41" t="n">
        <v>6</v>
      </c>
      <c r="E63" s="42" t="n">
        <v>5</v>
      </c>
      <c r="G63" s="43" t="n">
        <v>294.884</v>
      </c>
      <c r="H63" s="41" t="n">
        <v>67511</v>
      </c>
      <c r="I63" s="41" t="s">
        <v>38</v>
      </c>
      <c r="J63" s="44" t="n">
        <v>42.794</v>
      </c>
      <c r="K63" s="40" t="s">
        <v>226</v>
      </c>
      <c r="L63" s="41" t="s">
        <v>49</v>
      </c>
      <c r="Q63" s="40" t="str">
        <f aca="false">CONCATENATE(B63,C63)</f>
        <v>1501I1</v>
      </c>
    </row>
    <row r="64" customFormat="false" ht="16.5" hidden="false" customHeight="false" outlineLevel="0" collapsed="false">
      <c r="A64" s="40" t="s">
        <v>165</v>
      </c>
      <c r="B64" s="41" t="s">
        <v>36</v>
      </c>
      <c r="C64" s="41" t="s">
        <v>166</v>
      </c>
      <c r="D64" s="41" t="n">
        <v>6</v>
      </c>
      <c r="E64" s="42" t="n">
        <v>6</v>
      </c>
      <c r="G64" s="43" t="n">
        <v>294.899</v>
      </c>
      <c r="H64" s="41" t="n">
        <v>67511</v>
      </c>
      <c r="I64" s="41" t="s">
        <v>38</v>
      </c>
      <c r="J64" s="44" t="n">
        <v>54.216</v>
      </c>
      <c r="K64" s="40" t="s">
        <v>229</v>
      </c>
      <c r="L64" s="41" t="s">
        <v>49</v>
      </c>
      <c r="Q64" s="40" t="str">
        <f aca="false">CONCATENATE(B64,C64)</f>
        <v>1501I1</v>
      </c>
    </row>
    <row r="65" customFormat="false" ht="16.5" hidden="false" customHeight="false" outlineLevel="0" collapsed="false">
      <c r="A65" s="40" t="s">
        <v>165</v>
      </c>
      <c r="B65" s="41" t="s">
        <v>36</v>
      </c>
      <c r="C65" s="41" t="s">
        <v>166</v>
      </c>
      <c r="D65" s="41" t="n">
        <v>5</v>
      </c>
      <c r="E65" s="42" t="n">
        <v>18</v>
      </c>
      <c r="G65" s="43" t="n">
        <v>295.81</v>
      </c>
      <c r="H65" s="41" t="n">
        <v>67511</v>
      </c>
      <c r="I65" s="41" t="s">
        <v>38</v>
      </c>
      <c r="J65" s="44" t="n">
        <v>54.216</v>
      </c>
      <c r="K65" s="40" t="s">
        <v>211</v>
      </c>
      <c r="L65" s="41" t="s">
        <v>49</v>
      </c>
      <c r="Q65" s="40" t="str">
        <f aca="false">CONCATENATE(B65,C65)</f>
        <v>1501I1</v>
      </c>
    </row>
    <row r="66" customFormat="false" ht="16.5" hidden="false" customHeight="false" outlineLevel="0" collapsed="false">
      <c r="A66" s="40" t="s">
        <v>165</v>
      </c>
      <c r="B66" s="41" t="s">
        <v>36</v>
      </c>
      <c r="C66" s="41" t="s">
        <v>166</v>
      </c>
      <c r="D66" s="41" t="n">
        <v>5</v>
      </c>
      <c r="E66" s="42" t="n">
        <v>19</v>
      </c>
      <c r="G66" s="43" t="n">
        <v>295.83</v>
      </c>
      <c r="H66" s="41" t="n">
        <v>67511</v>
      </c>
      <c r="I66" s="41" t="s">
        <v>38</v>
      </c>
      <c r="J66" s="44" t="n">
        <v>54.216</v>
      </c>
      <c r="K66" s="40" t="s">
        <v>212</v>
      </c>
      <c r="L66" s="41" t="s">
        <v>49</v>
      </c>
      <c r="Q66" s="40" t="str">
        <f aca="false">CONCATENATE(B66,C66)</f>
        <v>1501I1</v>
      </c>
    </row>
    <row r="67" customFormat="false" ht="16.5" hidden="false" customHeight="false" outlineLevel="0" collapsed="false">
      <c r="A67" s="40" t="s">
        <v>165</v>
      </c>
      <c r="B67" s="41" t="s">
        <v>36</v>
      </c>
      <c r="C67" s="41" t="s">
        <v>166</v>
      </c>
      <c r="D67" s="41" t="n">
        <v>6</v>
      </c>
      <c r="E67" s="42" t="n">
        <v>20</v>
      </c>
      <c r="G67" s="43" t="n">
        <v>295.841</v>
      </c>
      <c r="H67" s="41" t="n">
        <v>67511</v>
      </c>
      <c r="I67" s="41" t="s">
        <v>38</v>
      </c>
      <c r="J67" s="44" t="n">
        <v>54.216</v>
      </c>
      <c r="K67" s="40" t="s">
        <v>228</v>
      </c>
      <c r="L67" s="41" t="s">
        <v>49</v>
      </c>
      <c r="Q67" s="40" t="str">
        <f aca="false">CONCATENATE(B67,C67)</f>
        <v>1501I1</v>
      </c>
    </row>
    <row r="68" customFormat="false" ht="16.5" hidden="false" customHeight="false" outlineLevel="0" collapsed="false">
      <c r="A68" s="40" t="s">
        <v>165</v>
      </c>
      <c r="B68" s="41" t="s">
        <v>36</v>
      </c>
      <c r="C68" s="41" t="s">
        <v>166</v>
      </c>
      <c r="D68" s="41" t="n">
        <v>6</v>
      </c>
      <c r="E68" s="42" t="n">
        <v>21</v>
      </c>
      <c r="G68" s="43" t="n">
        <v>295.952</v>
      </c>
      <c r="H68" s="41" t="n">
        <v>67511</v>
      </c>
      <c r="I68" s="41" t="s">
        <v>38</v>
      </c>
      <c r="J68" s="44" t="n">
        <v>54.216</v>
      </c>
      <c r="K68" s="40" t="s">
        <v>212</v>
      </c>
      <c r="L68" s="41" t="s">
        <v>49</v>
      </c>
      <c r="Q68" s="40" t="str">
        <f aca="false">CONCATENATE(B68,C68)</f>
        <v>1501I1</v>
      </c>
    </row>
    <row r="69" customFormat="false" ht="16.5" hidden="false" customHeight="false" outlineLevel="0" collapsed="false">
      <c r="A69" s="40" t="s">
        <v>165</v>
      </c>
      <c r="B69" s="41" t="s">
        <v>36</v>
      </c>
      <c r="C69" s="41" t="s">
        <v>166</v>
      </c>
      <c r="D69" s="41" t="n">
        <v>6</v>
      </c>
      <c r="E69" s="42" t="n">
        <v>22</v>
      </c>
      <c r="G69" s="43" t="n">
        <v>295.957</v>
      </c>
      <c r="H69" s="41" t="n">
        <v>67511</v>
      </c>
      <c r="I69" s="41" t="s">
        <v>38</v>
      </c>
      <c r="J69" s="44" t="n">
        <v>42.794</v>
      </c>
      <c r="K69" s="40" t="s">
        <v>193</v>
      </c>
      <c r="L69" s="41" t="s">
        <v>49</v>
      </c>
      <c r="Q69" s="40" t="str">
        <f aca="false">CONCATENATE(B69,C69)</f>
        <v>1501I1</v>
      </c>
    </row>
    <row r="70" customFormat="false" ht="16.5" hidden="false" customHeight="false" outlineLevel="0" collapsed="false">
      <c r="A70" s="40" t="s">
        <v>165</v>
      </c>
      <c r="B70" s="41" t="s">
        <v>36</v>
      </c>
      <c r="C70" s="41" t="s">
        <v>166</v>
      </c>
      <c r="D70" s="41" t="n">
        <v>5</v>
      </c>
      <c r="E70" s="42" t="n">
        <v>23</v>
      </c>
      <c r="G70" s="43" t="n">
        <v>296.055</v>
      </c>
      <c r="H70" s="41" t="n">
        <v>67511</v>
      </c>
      <c r="I70" s="41" t="s">
        <v>38</v>
      </c>
      <c r="J70" s="44" t="n">
        <v>42.794</v>
      </c>
      <c r="K70" s="40" t="s">
        <v>222</v>
      </c>
      <c r="L70" s="41" t="s">
        <v>49</v>
      </c>
      <c r="Q70" s="40" t="str">
        <f aca="false">CONCATENATE(B70,C70)</f>
        <v>1501I1</v>
      </c>
    </row>
    <row r="71" customFormat="false" ht="16.5" hidden="false" customHeight="false" outlineLevel="0" collapsed="false">
      <c r="Q71" s="40" t="str">
        <f aca="false">CONCATENATE(B71,C71)</f>
        <v/>
      </c>
    </row>
    <row r="72" customFormat="false" ht="16.5" hidden="false" customHeight="false" outlineLevel="0" collapsed="false">
      <c r="Q72" s="40" t="str">
        <f aca="false">CONCATENATE(B72,C72)</f>
        <v/>
      </c>
    </row>
    <row r="73" customFormat="false" ht="16.5" hidden="false" customHeight="false" outlineLevel="0" collapsed="false">
      <c r="Q73" s="40" t="str">
        <f aca="false">CONCATENATE(B73,C73)</f>
        <v/>
      </c>
    </row>
    <row r="74" customFormat="false" ht="16.5" hidden="false" customHeight="false" outlineLevel="0" collapsed="false">
      <c r="Q74" s="40" t="str">
        <f aca="false">CONCATENATE(B74,C74)</f>
        <v/>
      </c>
    </row>
    <row r="75" customFormat="false" ht="16.5" hidden="false" customHeight="false" outlineLevel="0" collapsed="false">
      <c r="Q75" s="40" t="str">
        <f aca="false">CONCATENATE(B75,C75)</f>
        <v/>
      </c>
    </row>
    <row r="76" customFormat="false" ht="16.5" hidden="false" customHeight="false" outlineLevel="0" collapsed="false">
      <c r="Q76" s="40" t="str">
        <f aca="false">CONCATENATE(B76,C76)</f>
        <v/>
      </c>
    </row>
    <row r="77" customFormat="false" ht="16.5" hidden="false" customHeight="false" outlineLevel="0" collapsed="false">
      <c r="Q77" s="40" t="str">
        <f aca="false">CONCATENATE(B77,C77)</f>
        <v/>
      </c>
    </row>
    <row r="78" customFormat="false" ht="16.5" hidden="false" customHeight="false" outlineLevel="0" collapsed="false">
      <c r="Q78" s="40" t="str">
        <f aca="false">CONCATENATE(B78,C78)</f>
        <v/>
      </c>
    </row>
    <row r="79" customFormat="false" ht="16.5" hidden="false" customHeight="false" outlineLevel="0" collapsed="false">
      <c r="Q79" s="40" t="str">
        <f aca="false">CONCATENATE(B79,C79)</f>
        <v/>
      </c>
    </row>
    <row r="80" customFormat="false" ht="16.5" hidden="false" customHeight="false" outlineLevel="0" collapsed="false">
      <c r="Q80" s="40" t="str">
        <f aca="false">CONCATENATE(B80,C80)</f>
        <v/>
      </c>
    </row>
    <row r="81" customFormat="false" ht="16.5" hidden="false" customHeight="false" outlineLevel="0" collapsed="false">
      <c r="Q81" s="40" t="str">
        <f aca="false">CONCATENATE(B81,C81)</f>
        <v/>
      </c>
    </row>
    <row r="82" customFormat="false" ht="16.5" hidden="false" customHeight="false" outlineLevel="0" collapsed="false">
      <c r="Q82" s="40" t="str">
        <f aca="false">CONCATENATE(B82,C82)</f>
        <v/>
      </c>
    </row>
    <row r="83" customFormat="false" ht="16.5" hidden="false" customHeight="false" outlineLevel="0" collapsed="false">
      <c r="Q83" s="40" t="str">
        <f aca="false">CONCATENATE(B83,C83)</f>
        <v/>
      </c>
    </row>
    <row r="84" customFormat="false" ht="16.5" hidden="false" customHeight="false" outlineLevel="0" collapsed="false">
      <c r="Q84" s="40" t="str">
        <f aca="false">CONCATENATE(B84,C84)</f>
        <v/>
      </c>
    </row>
    <row r="85" customFormat="false" ht="16.5" hidden="false" customHeight="false" outlineLevel="0" collapsed="false">
      <c r="Q85" s="40" t="str">
        <f aca="false">CONCATENATE(B85,C85)</f>
        <v/>
      </c>
    </row>
    <row r="86" customFormat="false" ht="16.5" hidden="false" customHeight="false" outlineLevel="0" collapsed="false">
      <c r="Q86" s="40" t="str">
        <f aca="false">CONCATENATE(B86,C86)</f>
        <v/>
      </c>
    </row>
    <row r="87" customFormat="false" ht="16.5" hidden="false" customHeight="false" outlineLevel="0" collapsed="false">
      <c r="Q87" s="40" t="str">
        <f aca="false">CONCATENATE(B87,C87)</f>
        <v/>
      </c>
    </row>
    <row r="88" customFormat="false" ht="16.5" hidden="false" customHeight="false" outlineLevel="0" collapsed="false">
      <c r="Q88" s="40" t="str">
        <f aca="false">CONCATENATE(B88,C88)</f>
        <v/>
      </c>
    </row>
    <row r="89" customFormat="false" ht="16.5" hidden="false" customHeight="false" outlineLevel="0" collapsed="false">
      <c r="Q89" s="40" t="str">
        <f aca="false">CONCATENATE(B89,C89)</f>
        <v/>
      </c>
    </row>
    <row r="90" customFormat="false" ht="16.5" hidden="false" customHeight="false" outlineLevel="0" collapsed="false">
      <c r="Q90" s="40" t="str">
        <f aca="false">CONCATENATE(B90,C90)</f>
        <v/>
      </c>
    </row>
    <row r="91" customFormat="false" ht="16.5" hidden="false" customHeight="false" outlineLevel="0" collapsed="false">
      <c r="Q91" s="40" t="str">
        <f aca="false">CONCATENATE(B91,C91)</f>
        <v/>
      </c>
    </row>
    <row r="92" customFormat="false" ht="16.5" hidden="false" customHeight="false" outlineLevel="0" collapsed="false">
      <c r="Q92" s="40" t="str">
        <f aca="false">CONCATENATE(B92,C92)</f>
        <v/>
      </c>
    </row>
    <row r="93" customFormat="false" ht="16.5" hidden="false" customHeight="false" outlineLevel="0" collapsed="false">
      <c r="Q93" s="40" t="str">
        <f aca="false">CONCATENATE(B93,C93)</f>
        <v/>
      </c>
    </row>
    <row r="94" customFormat="false" ht="16.5" hidden="false" customHeight="false" outlineLevel="0" collapsed="false">
      <c r="Q94" s="40" t="str">
        <f aca="false">CONCATENATE(B94,C94)</f>
        <v/>
      </c>
    </row>
    <row r="95" customFormat="false" ht="16.5" hidden="false" customHeight="false" outlineLevel="0" collapsed="false">
      <c r="Q95" s="40" t="str">
        <f aca="false">CONCATENATE(B95,C95)</f>
        <v/>
      </c>
    </row>
    <row r="96" customFormat="false" ht="16.5" hidden="false" customHeight="false" outlineLevel="0" collapsed="false">
      <c r="Q96" s="40" t="str">
        <f aca="false">CONCATENATE(B96,C96)</f>
        <v/>
      </c>
    </row>
    <row r="97" customFormat="false" ht="16.5" hidden="false" customHeight="false" outlineLevel="0" collapsed="false">
      <c r="Q97" s="40" t="str">
        <f aca="false">CONCATENATE(B97,C97)</f>
        <v/>
      </c>
    </row>
    <row r="98" customFormat="false" ht="16.5" hidden="false" customHeight="false" outlineLevel="0" collapsed="false">
      <c r="Q98" s="40" t="str">
        <f aca="false">CONCATENATE(B98,C98)</f>
        <v/>
      </c>
    </row>
    <row r="99" customFormat="false" ht="16.5" hidden="false" customHeight="false" outlineLevel="0" collapsed="false">
      <c r="Q99" s="40" t="str">
        <f aca="false">CONCATENATE(B99,C99)</f>
        <v/>
      </c>
    </row>
    <row r="100" customFormat="false" ht="16.5" hidden="false" customHeight="false" outlineLevel="0" collapsed="false">
      <c r="Q100" s="40" t="str">
        <f aca="false">CONCATENATE(B100,C100)</f>
        <v/>
      </c>
    </row>
    <row r="101" customFormat="false" ht="16.5" hidden="false" customHeight="false" outlineLevel="0" collapsed="false">
      <c r="Q101" s="40" t="str">
        <f aca="false">CONCATENATE(B101,C101)</f>
        <v/>
      </c>
    </row>
    <row r="102" customFormat="false" ht="16.5" hidden="false" customHeight="false" outlineLevel="0" collapsed="false">
      <c r="Q102" s="40" t="str">
        <f aca="false">CONCATENATE(B102,C102)</f>
        <v/>
      </c>
    </row>
    <row r="103" customFormat="false" ht="16.5" hidden="false" customHeight="false" outlineLevel="0" collapsed="false">
      <c r="Q103" s="40" t="str">
        <f aca="false">CONCATENATE(B103,C103)</f>
        <v/>
      </c>
    </row>
    <row r="104" customFormat="false" ht="16.5" hidden="false" customHeight="false" outlineLevel="0" collapsed="false">
      <c r="Q104" s="40" t="str">
        <f aca="false">CONCATENATE(B104,C104)</f>
        <v/>
      </c>
    </row>
    <row r="105" customFormat="false" ht="16.5" hidden="false" customHeight="false" outlineLevel="0" collapsed="false">
      <c r="Q105" s="40" t="str">
        <f aca="false">CONCATENATE(B105,C105)</f>
        <v/>
      </c>
    </row>
    <row r="106" customFormat="false" ht="16.5" hidden="false" customHeight="false" outlineLevel="0" collapsed="false">
      <c r="Q106" s="40" t="str">
        <f aca="false">CONCATENATE(B106,C106)</f>
        <v/>
      </c>
    </row>
    <row r="107" customFormat="false" ht="16.5" hidden="false" customHeight="false" outlineLevel="0" collapsed="false">
      <c r="Q107" s="40" t="str">
        <f aca="false">CONCATENATE(B107,C107)</f>
        <v/>
      </c>
    </row>
    <row r="108" customFormat="false" ht="16.5" hidden="false" customHeight="false" outlineLevel="0" collapsed="false">
      <c r="Q108" s="40" t="str">
        <f aca="false">CONCATENATE(B108,C108)</f>
        <v/>
      </c>
    </row>
    <row r="109" customFormat="false" ht="16.5" hidden="false" customHeight="false" outlineLevel="0" collapsed="false">
      <c r="Q109" s="40" t="str">
        <f aca="false">CONCATENATE(B109,C109)</f>
        <v/>
      </c>
    </row>
    <row r="110" customFormat="false" ht="16.5" hidden="false" customHeight="false" outlineLevel="0" collapsed="false">
      <c r="Q110" s="40" t="str">
        <f aca="false">CONCATENATE(B110,C110)</f>
        <v/>
      </c>
    </row>
    <row r="111" customFormat="false" ht="16.5" hidden="false" customHeight="false" outlineLevel="0" collapsed="false">
      <c r="Q111" s="40" t="str">
        <f aca="false">CONCATENATE(B111,C111)</f>
        <v/>
      </c>
    </row>
    <row r="112" customFormat="false" ht="16.5" hidden="false" customHeight="false" outlineLevel="0" collapsed="false">
      <c r="Q112" s="40" t="str">
        <f aca="false">CONCATENATE(B112,C112)</f>
        <v/>
      </c>
    </row>
    <row r="113" customFormat="false" ht="16.5" hidden="false" customHeight="false" outlineLevel="0" collapsed="false">
      <c r="Q113" s="40" t="str">
        <f aca="false">CONCATENATE(B113,C113)</f>
        <v/>
      </c>
    </row>
    <row r="114" customFormat="false" ht="16.5" hidden="false" customHeight="false" outlineLevel="0" collapsed="false">
      <c r="Q114" s="40" t="str">
        <f aca="false">CONCATENATE(B114,C114)</f>
        <v/>
      </c>
    </row>
    <row r="115" customFormat="false" ht="16.5" hidden="false" customHeight="false" outlineLevel="0" collapsed="false">
      <c r="Q115" s="40" t="str">
        <f aca="false">CONCATENATE(B115,C115)</f>
        <v/>
      </c>
    </row>
    <row r="116" customFormat="false" ht="16.5" hidden="false" customHeight="false" outlineLevel="0" collapsed="false">
      <c r="Q116" s="40" t="str">
        <f aca="false">CONCATENATE(B116,C116)</f>
        <v/>
      </c>
    </row>
    <row r="117" customFormat="false" ht="16.5" hidden="false" customHeight="false" outlineLevel="0" collapsed="false">
      <c r="Q117" s="40" t="str">
        <f aca="false">CONCATENATE(B117,C117)</f>
        <v/>
      </c>
    </row>
    <row r="118" customFormat="false" ht="16.5" hidden="false" customHeight="false" outlineLevel="0" collapsed="false">
      <c r="Q118" s="40" t="str">
        <f aca="false">CONCATENATE(B118,C118)</f>
        <v/>
      </c>
    </row>
    <row r="119" customFormat="false" ht="16.5" hidden="false" customHeight="false" outlineLevel="0" collapsed="false">
      <c r="Q119" s="40" t="str">
        <f aca="false">CONCATENATE(B119,C119)</f>
        <v/>
      </c>
    </row>
    <row r="120" customFormat="false" ht="16.5" hidden="false" customHeight="false" outlineLevel="0" collapsed="false">
      <c r="Q120" s="40" t="str">
        <f aca="false">CONCATENATE(B120,C120)</f>
        <v/>
      </c>
    </row>
    <row r="121" customFormat="false" ht="16.5" hidden="false" customHeight="false" outlineLevel="0" collapsed="false">
      <c r="Q121" s="40" t="str">
        <f aca="false">CONCATENATE(B121,C121)</f>
        <v/>
      </c>
    </row>
    <row r="122" customFormat="false" ht="16.5" hidden="false" customHeight="false" outlineLevel="0" collapsed="false">
      <c r="Q122" s="40" t="str">
        <f aca="false">CONCATENATE(B122,C122)</f>
        <v/>
      </c>
    </row>
    <row r="123" customFormat="false" ht="16.5" hidden="false" customHeight="false" outlineLevel="0" collapsed="false">
      <c r="Q123" s="40" t="str">
        <f aca="false">CONCATENATE(B123,C123)</f>
        <v/>
      </c>
    </row>
    <row r="124" customFormat="false" ht="16.5" hidden="false" customHeight="false" outlineLevel="0" collapsed="false">
      <c r="Q124" s="40" t="str">
        <f aca="false">CONCATENATE(B124,C124)</f>
        <v/>
      </c>
    </row>
    <row r="125" customFormat="false" ht="16.5" hidden="false" customHeight="false" outlineLevel="0" collapsed="false">
      <c r="Q125" s="40" t="str">
        <f aca="false">CONCATENATE(B125,C125)</f>
        <v/>
      </c>
    </row>
    <row r="126" customFormat="false" ht="16.5" hidden="false" customHeight="false" outlineLevel="0" collapsed="false">
      <c r="Q126" s="40" t="str">
        <f aca="false">CONCATENATE(B126,C126)</f>
        <v/>
      </c>
    </row>
    <row r="127" customFormat="false" ht="16.5" hidden="false" customHeight="false" outlineLevel="0" collapsed="false">
      <c r="Q127" s="40" t="str">
        <f aca="false">CONCATENATE(B127,C127)</f>
        <v/>
      </c>
    </row>
    <row r="128" customFormat="false" ht="16.5" hidden="false" customHeight="false" outlineLevel="0" collapsed="false">
      <c r="Q128" s="40" t="str">
        <f aca="false">CONCATENATE(B128,C128)</f>
        <v/>
      </c>
    </row>
    <row r="129" customFormat="false" ht="16.5" hidden="false" customHeight="false" outlineLevel="0" collapsed="false">
      <c r="Q129" s="40" t="str">
        <f aca="false">CONCATENATE(B129,C129)</f>
        <v/>
      </c>
    </row>
    <row r="130" customFormat="false" ht="16.5" hidden="false" customHeight="false" outlineLevel="0" collapsed="false">
      <c r="Q130" s="40" t="str">
        <f aca="false">CONCATENATE(B130,C130)</f>
        <v/>
      </c>
    </row>
    <row r="131" customFormat="false" ht="16.5" hidden="false" customHeight="false" outlineLevel="0" collapsed="false">
      <c r="Q131" s="40" t="str">
        <f aca="false">CONCATENATE(B131,C131)</f>
        <v/>
      </c>
    </row>
    <row r="132" customFormat="false" ht="16.5" hidden="false" customHeight="false" outlineLevel="0" collapsed="false">
      <c r="Q132" s="40" t="str">
        <f aca="false">CONCATENATE(B132,C132)</f>
        <v/>
      </c>
    </row>
    <row r="133" customFormat="false" ht="16.5" hidden="false" customHeight="false" outlineLevel="0" collapsed="false">
      <c r="Q133" s="40" t="str">
        <f aca="false">CONCATENATE(B133,C133)</f>
        <v/>
      </c>
    </row>
    <row r="134" customFormat="false" ht="16.5" hidden="false" customHeight="false" outlineLevel="0" collapsed="false">
      <c r="Q134" s="40" t="str">
        <f aca="false">CONCATENATE(B134,C134)</f>
        <v/>
      </c>
    </row>
    <row r="135" customFormat="false" ht="16.5" hidden="false" customHeight="false" outlineLevel="0" collapsed="false">
      <c r="Q135" s="40" t="str">
        <f aca="false">CONCATENATE(B135,C135)</f>
        <v/>
      </c>
    </row>
    <row r="136" customFormat="false" ht="16.5" hidden="false" customHeight="false" outlineLevel="0" collapsed="false">
      <c r="Q136" s="40" t="str">
        <f aca="false">CONCATENATE(B136,C136)</f>
        <v/>
      </c>
    </row>
    <row r="137" customFormat="false" ht="16.5" hidden="false" customHeight="false" outlineLevel="0" collapsed="false">
      <c r="Q137" s="40" t="str">
        <f aca="false">CONCATENATE(B137,C137)</f>
        <v/>
      </c>
    </row>
    <row r="138" customFormat="false" ht="16.5" hidden="false" customHeight="false" outlineLevel="0" collapsed="false">
      <c r="Q138" s="40" t="str">
        <f aca="false">CONCATENATE(B138,C138)</f>
        <v/>
      </c>
    </row>
    <row r="139" customFormat="false" ht="16.5" hidden="false" customHeight="false" outlineLevel="0" collapsed="false">
      <c r="Q139" s="40" t="str">
        <f aca="false">CONCATENATE(B139,C139)</f>
        <v/>
      </c>
    </row>
    <row r="140" customFormat="false" ht="16.5" hidden="false" customHeight="false" outlineLevel="0" collapsed="false">
      <c r="Q140" s="40" t="str">
        <f aca="false">CONCATENATE(B140,C140)</f>
        <v/>
      </c>
    </row>
    <row r="141" customFormat="false" ht="16.5" hidden="false" customHeight="false" outlineLevel="0" collapsed="false">
      <c r="Q141" s="40" t="str">
        <f aca="false">CONCATENATE(B141,C141)</f>
        <v/>
      </c>
    </row>
    <row r="142" customFormat="false" ht="16.5" hidden="false" customHeight="false" outlineLevel="0" collapsed="false">
      <c r="Q142" s="40" t="str">
        <f aca="false">CONCATENATE(B142,C142)</f>
        <v/>
      </c>
    </row>
    <row r="143" customFormat="false" ht="16.5" hidden="false" customHeight="false" outlineLevel="0" collapsed="false">
      <c r="Q143" s="40" t="str">
        <f aca="false">CONCATENATE(B143,C143)</f>
        <v/>
      </c>
    </row>
    <row r="144" customFormat="false" ht="16.5" hidden="false" customHeight="false" outlineLevel="0" collapsed="false">
      <c r="Q144" s="40" t="str">
        <f aca="false">CONCATENATE(B144,C144)</f>
        <v/>
      </c>
    </row>
    <row r="145" customFormat="false" ht="16.5" hidden="false" customHeight="false" outlineLevel="0" collapsed="false">
      <c r="Q145" s="40" t="str">
        <f aca="false">CONCATENATE(B145,C145)</f>
        <v/>
      </c>
    </row>
    <row r="146" customFormat="false" ht="16.5" hidden="false" customHeight="false" outlineLevel="0" collapsed="false">
      <c r="Q146" s="40" t="str">
        <f aca="false">CONCATENATE(B146,C146)</f>
        <v/>
      </c>
    </row>
    <row r="147" customFormat="false" ht="16.5" hidden="false" customHeight="false" outlineLevel="0" collapsed="false">
      <c r="Q147" s="40" t="str">
        <f aca="false">CONCATENATE(B147,C147)</f>
        <v/>
      </c>
    </row>
    <row r="148" customFormat="false" ht="16.5" hidden="false" customHeight="false" outlineLevel="0" collapsed="false">
      <c r="Q148" s="40" t="str">
        <f aca="false">CONCATENATE(B148,C148)</f>
        <v/>
      </c>
    </row>
    <row r="149" customFormat="false" ht="16.5" hidden="false" customHeight="false" outlineLevel="0" collapsed="false">
      <c r="Q149" s="40" t="str">
        <f aca="false">CONCATENATE(B149,C149)</f>
        <v/>
      </c>
    </row>
    <row r="150" customFormat="false" ht="16.5" hidden="false" customHeight="false" outlineLevel="0" collapsed="false">
      <c r="Q150" s="40" t="str">
        <f aca="false">CONCATENATE(B150,C150)</f>
        <v/>
      </c>
    </row>
    <row r="151" customFormat="false" ht="16.5" hidden="false" customHeight="false" outlineLevel="0" collapsed="false">
      <c r="Q151" s="40" t="str">
        <f aca="false">CONCATENATE(B151,C151)</f>
        <v/>
      </c>
    </row>
    <row r="152" customFormat="false" ht="16.5" hidden="false" customHeight="false" outlineLevel="0" collapsed="false">
      <c r="Q152" s="40" t="str">
        <f aca="false">CONCATENATE(B152,C152)</f>
        <v/>
      </c>
    </row>
    <row r="153" customFormat="false" ht="16.5" hidden="false" customHeight="false" outlineLevel="0" collapsed="false">
      <c r="Q153" s="40" t="str">
        <f aca="false">CONCATENATE(B153,C153)</f>
        <v/>
      </c>
    </row>
    <row r="154" customFormat="false" ht="16.5" hidden="false" customHeight="false" outlineLevel="0" collapsed="false">
      <c r="Q154" s="40" t="str">
        <f aca="false">CONCATENATE(B154,C154)</f>
        <v/>
      </c>
    </row>
    <row r="155" customFormat="false" ht="16.5" hidden="false" customHeight="false" outlineLevel="0" collapsed="false">
      <c r="Q155" s="40" t="str">
        <f aca="false">CONCATENATE(B155,C155)</f>
        <v/>
      </c>
    </row>
    <row r="156" customFormat="false" ht="16.5" hidden="false" customHeight="false" outlineLevel="0" collapsed="false">
      <c r="Q156" s="40" t="str">
        <f aca="false">CONCATENATE(B156,C156)</f>
        <v/>
      </c>
    </row>
    <row r="157" customFormat="false" ht="16.5" hidden="false" customHeight="false" outlineLevel="0" collapsed="false">
      <c r="Q157" s="40" t="str">
        <f aca="false">CONCATENATE(B157,C157)</f>
        <v/>
      </c>
    </row>
    <row r="158" customFormat="false" ht="16.5" hidden="false" customHeight="false" outlineLevel="0" collapsed="false">
      <c r="Q158" s="40" t="str">
        <f aca="false">CONCATENATE(B158,C158)</f>
        <v/>
      </c>
    </row>
    <row r="159" customFormat="false" ht="16.5" hidden="false" customHeight="false" outlineLevel="0" collapsed="false">
      <c r="Q159" s="40" t="str">
        <f aca="false">CONCATENATE(B159,C159)</f>
        <v/>
      </c>
    </row>
    <row r="160" customFormat="false" ht="16.5" hidden="false" customHeight="false" outlineLevel="0" collapsed="false">
      <c r="Q160" s="40" t="str">
        <f aca="false">CONCATENATE(B160,C160)</f>
        <v/>
      </c>
    </row>
    <row r="161" customFormat="false" ht="16.5" hidden="false" customHeight="false" outlineLevel="0" collapsed="false">
      <c r="Q161" s="40" t="str">
        <f aca="false">CONCATENATE(B161,C161)</f>
        <v/>
      </c>
    </row>
    <row r="162" customFormat="false" ht="16.5" hidden="false" customHeight="false" outlineLevel="0" collapsed="false">
      <c r="Q162" s="40" t="str">
        <f aca="false">CONCATENATE(B162,C162)</f>
        <v/>
      </c>
    </row>
    <row r="163" customFormat="false" ht="16.5" hidden="false" customHeight="false" outlineLevel="0" collapsed="false">
      <c r="Q163" s="40" t="str">
        <f aca="false">CONCATENATE(B163,C163)</f>
        <v/>
      </c>
    </row>
    <row r="164" customFormat="false" ht="16.5" hidden="false" customHeight="false" outlineLevel="0" collapsed="false">
      <c r="Q164" s="40" t="str">
        <f aca="false">CONCATENATE(B164,C164)</f>
        <v/>
      </c>
    </row>
    <row r="165" customFormat="false" ht="16.5" hidden="false" customHeight="false" outlineLevel="0" collapsed="false">
      <c r="Q165" s="40" t="str">
        <f aca="false">CONCATENATE(B165,C165)</f>
        <v/>
      </c>
    </row>
    <row r="166" customFormat="false" ht="16.5" hidden="false" customHeight="false" outlineLevel="0" collapsed="false">
      <c r="Q166" s="40" t="str">
        <f aca="false">CONCATENATE(B166,C166)</f>
        <v/>
      </c>
    </row>
    <row r="167" customFormat="false" ht="16.5" hidden="false" customHeight="false" outlineLevel="0" collapsed="false">
      <c r="Q167" s="40" t="str">
        <f aca="false">CONCATENATE(B167,C167)</f>
        <v/>
      </c>
    </row>
    <row r="168" customFormat="false" ht="16.5" hidden="false" customHeight="false" outlineLevel="0" collapsed="false">
      <c r="Q168" s="40" t="str">
        <f aca="false">CONCATENATE(B168,C168)</f>
        <v/>
      </c>
    </row>
    <row r="169" customFormat="false" ht="16.5" hidden="false" customHeight="false" outlineLevel="0" collapsed="false">
      <c r="Q169" s="40" t="str">
        <f aca="false">CONCATENATE(B169,C169)</f>
        <v/>
      </c>
    </row>
    <row r="170" customFormat="false" ht="16.5" hidden="false" customHeight="false" outlineLevel="0" collapsed="false">
      <c r="Q170" s="40" t="str">
        <f aca="false">CONCATENATE(B170,C170)</f>
        <v/>
      </c>
    </row>
    <row r="171" customFormat="false" ht="16.5" hidden="false" customHeight="false" outlineLevel="0" collapsed="false">
      <c r="Q171" s="40" t="str">
        <f aca="false">CONCATENATE(B171,C171)</f>
        <v/>
      </c>
    </row>
    <row r="172" customFormat="false" ht="16.5" hidden="false" customHeight="false" outlineLevel="0" collapsed="false">
      <c r="Q172" s="40" t="str">
        <f aca="false">CONCATENATE(B172,C172)</f>
        <v/>
      </c>
    </row>
    <row r="173" customFormat="false" ht="16.5" hidden="false" customHeight="false" outlineLevel="0" collapsed="false">
      <c r="Q173" s="40" t="str">
        <f aca="false">CONCATENATE(B173,C173)</f>
        <v/>
      </c>
    </row>
    <row r="174" customFormat="false" ht="16.5" hidden="false" customHeight="false" outlineLevel="0" collapsed="false">
      <c r="Q174" s="40" t="str">
        <f aca="false">CONCATENATE(B174,C174)</f>
        <v/>
      </c>
    </row>
    <row r="175" customFormat="false" ht="16.5" hidden="false" customHeight="false" outlineLevel="0" collapsed="false">
      <c r="Q175" s="40" t="str">
        <f aca="false">CONCATENATE(B175,C175)</f>
        <v/>
      </c>
    </row>
    <row r="176" customFormat="false" ht="16.5" hidden="false" customHeight="false" outlineLevel="0" collapsed="false">
      <c r="Q176" s="40" t="str">
        <f aca="false">CONCATENATE(B176,C176)</f>
        <v/>
      </c>
    </row>
    <row r="177" customFormat="false" ht="16.5" hidden="false" customHeight="false" outlineLevel="0" collapsed="false">
      <c r="Q177" s="40" t="str">
        <f aca="false">CONCATENATE(B177,C177)</f>
        <v/>
      </c>
    </row>
    <row r="178" customFormat="false" ht="16.5" hidden="false" customHeight="false" outlineLevel="0" collapsed="false">
      <c r="Q178" s="40" t="str">
        <f aca="false">CONCATENATE(B178,C178)</f>
        <v/>
      </c>
    </row>
    <row r="179" customFormat="false" ht="16.5" hidden="false" customHeight="false" outlineLevel="0" collapsed="false">
      <c r="Q179" s="40" t="str">
        <f aca="false">CONCATENATE(B179,C179)</f>
        <v/>
      </c>
    </row>
    <row r="180" customFormat="false" ht="16.5" hidden="false" customHeight="false" outlineLevel="0" collapsed="false">
      <c r="Q180" s="40" t="str">
        <f aca="false">CONCATENATE(B180,C180)</f>
        <v/>
      </c>
    </row>
    <row r="181" customFormat="false" ht="16.5" hidden="false" customHeight="false" outlineLevel="0" collapsed="false">
      <c r="Q181" s="40" t="str">
        <f aca="false">CONCATENATE(B181,C181)</f>
        <v/>
      </c>
    </row>
    <row r="182" customFormat="false" ht="16.5" hidden="false" customHeight="false" outlineLevel="0" collapsed="false">
      <c r="Q182" s="40" t="str">
        <f aca="false">CONCATENATE(B182,C182)</f>
        <v/>
      </c>
    </row>
    <row r="183" customFormat="false" ht="16.5" hidden="false" customHeight="false" outlineLevel="0" collapsed="false">
      <c r="Q183" s="40" t="str">
        <f aca="false">CONCATENATE(B183,C183)</f>
        <v/>
      </c>
    </row>
    <row r="184" customFormat="false" ht="16.5" hidden="false" customHeight="false" outlineLevel="0" collapsed="false">
      <c r="Q184" s="40" t="str">
        <f aca="false">CONCATENATE(B184,C184)</f>
        <v/>
      </c>
    </row>
    <row r="185" customFormat="false" ht="16.5" hidden="false" customHeight="false" outlineLevel="0" collapsed="false">
      <c r="Q185" s="40" t="str">
        <f aca="false">CONCATENATE(B185,C185)</f>
        <v/>
      </c>
    </row>
    <row r="186" customFormat="false" ht="16.5" hidden="false" customHeight="false" outlineLevel="0" collapsed="false">
      <c r="Q186" s="40" t="str">
        <f aca="false">CONCATENATE(B186,C186)</f>
        <v/>
      </c>
    </row>
    <row r="187" customFormat="false" ht="16.5" hidden="false" customHeight="false" outlineLevel="0" collapsed="false">
      <c r="Q187" s="40" t="str">
        <f aca="false">CONCATENATE(B187,C187)</f>
        <v/>
      </c>
    </row>
    <row r="188" customFormat="false" ht="16.5" hidden="false" customHeight="false" outlineLevel="0" collapsed="false">
      <c r="Q188" s="40" t="str">
        <f aca="false">CONCATENATE(B188,C188)</f>
        <v/>
      </c>
    </row>
    <row r="189" customFormat="false" ht="16.5" hidden="false" customHeight="false" outlineLevel="0" collapsed="false">
      <c r="Q189" s="40" t="str">
        <f aca="false">CONCATENATE(B189,C189)</f>
        <v/>
      </c>
    </row>
    <row r="190" customFormat="false" ht="16.5" hidden="false" customHeight="false" outlineLevel="0" collapsed="false">
      <c r="Q190" s="40" t="str">
        <f aca="false">CONCATENATE(B190,C190)</f>
        <v/>
      </c>
    </row>
    <row r="191" customFormat="false" ht="16.5" hidden="false" customHeight="false" outlineLevel="0" collapsed="false">
      <c r="Q191" s="40" t="str">
        <f aca="false">CONCATENATE(B191,C191)</f>
        <v/>
      </c>
    </row>
    <row r="192" customFormat="false" ht="16.5" hidden="false" customHeight="false" outlineLevel="0" collapsed="false">
      <c r="Q192" s="40" t="str">
        <f aca="false">CONCATENATE(B192,C192)</f>
        <v/>
      </c>
    </row>
    <row r="193" customFormat="false" ht="16.5" hidden="false" customHeight="false" outlineLevel="0" collapsed="false">
      <c r="Q193" s="40" t="str">
        <f aca="false">CONCATENATE(B193,C193)</f>
        <v/>
      </c>
    </row>
    <row r="194" customFormat="false" ht="16.5" hidden="false" customHeight="false" outlineLevel="0" collapsed="false">
      <c r="Q194" s="40" t="str">
        <f aca="false">CONCATENATE(B194,C194)</f>
        <v/>
      </c>
    </row>
    <row r="195" customFormat="false" ht="16.5" hidden="false" customHeight="false" outlineLevel="0" collapsed="false">
      <c r="Q195" s="40" t="str">
        <f aca="false">CONCATENATE(B195,C195)</f>
        <v/>
      </c>
    </row>
    <row r="196" customFormat="false" ht="16.5" hidden="false" customHeight="false" outlineLevel="0" collapsed="false">
      <c r="Q196" s="40" t="str">
        <f aca="false">CONCATENATE(B196,C196)</f>
        <v/>
      </c>
    </row>
    <row r="197" customFormat="false" ht="16.5" hidden="false" customHeight="false" outlineLevel="0" collapsed="false">
      <c r="Q197" s="40" t="str">
        <f aca="false">CONCATENATE(B197,C197)</f>
        <v/>
      </c>
    </row>
    <row r="198" customFormat="false" ht="16.5" hidden="false" customHeight="false" outlineLevel="0" collapsed="false">
      <c r="Q198" s="40" t="str">
        <f aca="false">CONCATENATE(B198,C198)</f>
        <v/>
      </c>
    </row>
    <row r="199" customFormat="false" ht="16.5" hidden="false" customHeight="false" outlineLevel="0" collapsed="false">
      <c r="Q199" s="40" t="str">
        <f aca="false">CONCATENATE(B199,C199)</f>
        <v/>
      </c>
    </row>
    <row r="200" customFormat="false" ht="16.5" hidden="false" customHeight="false" outlineLevel="0" collapsed="false">
      <c r="Q200" s="40" t="str">
        <f aca="false">CONCATENATE(B200,C200)</f>
        <v/>
      </c>
    </row>
    <row r="201" customFormat="false" ht="16.5" hidden="false" customHeight="false" outlineLevel="0" collapsed="false">
      <c r="Q201" s="40" t="str">
        <f aca="false">CONCATENATE(B201,C201)</f>
        <v/>
      </c>
    </row>
    <row r="202" customFormat="false" ht="16.5" hidden="false" customHeight="false" outlineLevel="0" collapsed="false">
      <c r="Q202" s="40" t="str">
        <f aca="false">CONCATENATE(B202,C202)</f>
        <v/>
      </c>
    </row>
    <row r="203" customFormat="false" ht="16.5" hidden="false" customHeight="false" outlineLevel="0" collapsed="false">
      <c r="Q203" s="40" t="str">
        <f aca="false">CONCATENATE(B203,C203)</f>
        <v/>
      </c>
    </row>
    <row r="204" customFormat="false" ht="16.5" hidden="false" customHeight="false" outlineLevel="0" collapsed="false">
      <c r="Q204" s="40" t="str">
        <f aca="false">CONCATENATE(B204,C204)</f>
        <v/>
      </c>
    </row>
    <row r="205" customFormat="false" ht="16.5" hidden="false" customHeight="false" outlineLevel="0" collapsed="false">
      <c r="Q205" s="40" t="str">
        <f aca="false">CONCATENATE(B205,C205)</f>
        <v/>
      </c>
    </row>
    <row r="206" customFormat="false" ht="16.5" hidden="false" customHeight="false" outlineLevel="0" collapsed="false">
      <c r="Q206" s="40" t="str">
        <f aca="false">CONCATENATE(B206,C206)</f>
        <v/>
      </c>
    </row>
    <row r="207" customFormat="false" ht="16.5" hidden="false" customHeight="false" outlineLevel="0" collapsed="false">
      <c r="Q207" s="40" t="str">
        <f aca="false">CONCATENATE(B207,C207)</f>
        <v/>
      </c>
    </row>
    <row r="208" customFormat="false" ht="16.5" hidden="false" customHeight="false" outlineLevel="0" collapsed="false">
      <c r="Q208" s="40" t="str">
        <f aca="false">CONCATENATE(B208,C208)</f>
        <v/>
      </c>
    </row>
    <row r="209" customFormat="false" ht="16.5" hidden="false" customHeight="false" outlineLevel="0" collapsed="false">
      <c r="Q209" s="40" t="str">
        <f aca="false">CONCATENATE(B209,C209)</f>
        <v/>
      </c>
    </row>
    <row r="210" customFormat="false" ht="16.5" hidden="false" customHeight="false" outlineLevel="0" collapsed="false">
      <c r="Q210" s="40" t="str">
        <f aca="false">CONCATENATE(B210,C210)</f>
        <v/>
      </c>
    </row>
    <row r="211" customFormat="false" ht="16.5" hidden="false" customHeight="false" outlineLevel="0" collapsed="false">
      <c r="Q211" s="40" t="str">
        <f aca="false">CONCATENATE(B211,C211)</f>
        <v/>
      </c>
    </row>
    <row r="212" customFormat="false" ht="16.5" hidden="false" customHeight="false" outlineLevel="0" collapsed="false">
      <c r="Q212" s="40" t="str">
        <f aca="false">CONCATENATE(B212,C212)</f>
        <v/>
      </c>
    </row>
    <row r="213" customFormat="false" ht="16.5" hidden="false" customHeight="false" outlineLevel="0" collapsed="false">
      <c r="Q213" s="40" t="str">
        <f aca="false">CONCATENATE(B213,C213)</f>
        <v/>
      </c>
    </row>
    <row r="214" customFormat="false" ht="16.5" hidden="false" customHeight="false" outlineLevel="0" collapsed="false">
      <c r="Q214" s="40" t="str">
        <f aca="false">CONCATENATE(B214,C214)</f>
        <v/>
      </c>
    </row>
    <row r="215" customFormat="false" ht="16.5" hidden="false" customHeight="false" outlineLevel="0" collapsed="false">
      <c r="Q215" s="40" t="str">
        <f aca="false">CONCATENATE(B215,C215)</f>
        <v/>
      </c>
    </row>
    <row r="216" customFormat="false" ht="16.5" hidden="false" customHeight="false" outlineLevel="0" collapsed="false">
      <c r="Q216" s="40" t="str">
        <f aca="false">CONCATENATE(B216,C216)</f>
        <v/>
      </c>
    </row>
    <row r="217" customFormat="false" ht="16.5" hidden="false" customHeight="false" outlineLevel="0" collapsed="false">
      <c r="Q217" s="40" t="str">
        <f aca="false">CONCATENATE(B217,C217)</f>
        <v/>
      </c>
    </row>
    <row r="218" customFormat="false" ht="16.5" hidden="false" customHeight="false" outlineLevel="0" collapsed="false">
      <c r="Q218" s="40" t="str">
        <f aca="false">CONCATENATE(B218,C218)</f>
        <v/>
      </c>
    </row>
    <row r="219" customFormat="false" ht="16.5" hidden="false" customHeight="false" outlineLevel="0" collapsed="false">
      <c r="Q219" s="40" t="str">
        <f aca="false">CONCATENATE(B219,C219)</f>
        <v/>
      </c>
    </row>
    <row r="220" customFormat="false" ht="16.5" hidden="false" customHeight="false" outlineLevel="0" collapsed="false">
      <c r="Q220" s="40" t="str">
        <f aca="false">CONCATENATE(B220,C220)</f>
        <v/>
      </c>
    </row>
    <row r="221" customFormat="false" ht="16.5" hidden="false" customHeight="false" outlineLevel="0" collapsed="false">
      <c r="Q221" s="40" t="str">
        <f aca="false">CONCATENATE(B221,C221)</f>
        <v/>
      </c>
    </row>
    <row r="222" customFormat="false" ht="16.5" hidden="false" customHeight="false" outlineLevel="0" collapsed="false">
      <c r="Q222" s="40" t="str">
        <f aca="false">CONCATENATE(B222,C222)</f>
        <v/>
      </c>
    </row>
    <row r="223" customFormat="false" ht="16.5" hidden="false" customHeight="false" outlineLevel="0" collapsed="false">
      <c r="Q223" s="40" t="str">
        <f aca="false">CONCATENATE(B223,C223)</f>
        <v/>
      </c>
    </row>
    <row r="224" customFormat="false" ht="16.5" hidden="false" customHeight="false" outlineLevel="0" collapsed="false">
      <c r="Q224" s="40" t="str">
        <f aca="false">CONCATENATE(B224,C224)</f>
        <v/>
      </c>
    </row>
    <row r="225" customFormat="false" ht="16.5" hidden="false" customHeight="false" outlineLevel="0" collapsed="false">
      <c r="Q225" s="40" t="str">
        <f aca="false">CONCATENATE(B225,C225)</f>
        <v/>
      </c>
    </row>
    <row r="226" customFormat="false" ht="16.5" hidden="false" customHeight="false" outlineLevel="0" collapsed="false">
      <c r="Q226" s="40" t="str">
        <f aca="false">CONCATENATE(B226,C226)</f>
        <v/>
      </c>
    </row>
    <row r="227" customFormat="false" ht="16.5" hidden="false" customHeight="false" outlineLevel="0" collapsed="false">
      <c r="Q227" s="40" t="str">
        <f aca="false">CONCATENATE(B227,C227)</f>
        <v/>
      </c>
    </row>
    <row r="228" customFormat="false" ht="16.5" hidden="false" customHeight="false" outlineLevel="0" collapsed="false">
      <c r="Q228" s="40" t="str">
        <f aca="false">CONCATENATE(B228,C228)</f>
        <v/>
      </c>
    </row>
    <row r="229" customFormat="false" ht="16.5" hidden="false" customHeight="false" outlineLevel="0" collapsed="false">
      <c r="Q229" s="40" t="str">
        <f aca="false">CONCATENATE(B229,C229)</f>
        <v/>
      </c>
    </row>
    <row r="230" customFormat="false" ht="16.5" hidden="false" customHeight="false" outlineLevel="0" collapsed="false">
      <c r="Q230" s="40" t="str">
        <f aca="false">CONCATENATE(B230,C230)</f>
        <v/>
      </c>
    </row>
    <row r="231" customFormat="false" ht="16.5" hidden="false" customHeight="false" outlineLevel="0" collapsed="false">
      <c r="Q231" s="40" t="str">
        <f aca="false">CONCATENATE(B231,C231)</f>
        <v/>
      </c>
    </row>
    <row r="232" customFormat="false" ht="16.5" hidden="false" customHeight="false" outlineLevel="0" collapsed="false">
      <c r="Q232" s="40" t="str">
        <f aca="false">CONCATENATE(B232,C232)</f>
        <v/>
      </c>
    </row>
    <row r="233" customFormat="false" ht="16.5" hidden="false" customHeight="false" outlineLevel="0" collapsed="false">
      <c r="Q233" s="40" t="str">
        <f aca="false">CONCATENATE(B233,C233)</f>
        <v/>
      </c>
    </row>
    <row r="234" customFormat="false" ht="16.5" hidden="false" customHeight="false" outlineLevel="0" collapsed="false">
      <c r="Q234" s="40" t="str">
        <f aca="false">CONCATENATE(B234,C234)</f>
        <v/>
      </c>
    </row>
    <row r="235" customFormat="false" ht="16.5" hidden="false" customHeight="false" outlineLevel="0" collapsed="false">
      <c r="Q235" s="40" t="str">
        <f aca="false">CONCATENATE(B235,C235)</f>
        <v/>
      </c>
    </row>
    <row r="236" customFormat="false" ht="16.5" hidden="false" customHeight="false" outlineLevel="0" collapsed="false">
      <c r="Q236" s="40" t="str">
        <f aca="false">CONCATENATE(B236,C236)</f>
        <v/>
      </c>
    </row>
    <row r="237" customFormat="false" ht="16.5" hidden="false" customHeight="false" outlineLevel="0" collapsed="false">
      <c r="Q237" s="40" t="str">
        <f aca="false">CONCATENATE(B237,C237)</f>
        <v/>
      </c>
    </row>
    <row r="238" customFormat="false" ht="16.5" hidden="false" customHeight="false" outlineLevel="0" collapsed="false">
      <c r="Q238" s="40" t="str">
        <f aca="false">CONCATENATE(B238,C238)</f>
        <v/>
      </c>
    </row>
    <row r="239" customFormat="false" ht="16.5" hidden="false" customHeight="false" outlineLevel="0" collapsed="false">
      <c r="Q239" s="40" t="str">
        <f aca="false">CONCATENATE(B239,C239)</f>
        <v/>
      </c>
    </row>
    <row r="240" customFormat="false" ht="16.5" hidden="false" customHeight="false" outlineLevel="0" collapsed="false">
      <c r="Q240" s="40" t="str">
        <f aca="false">CONCATENATE(B240,C240)</f>
        <v/>
      </c>
    </row>
    <row r="241" customFormat="false" ht="16.5" hidden="false" customHeight="false" outlineLevel="0" collapsed="false">
      <c r="Q241" s="40" t="str">
        <f aca="false">CONCATENATE(B241,C241)</f>
        <v/>
      </c>
    </row>
    <row r="242" customFormat="false" ht="16.5" hidden="false" customHeight="false" outlineLevel="0" collapsed="false">
      <c r="Q242" s="40" t="str">
        <f aca="false">CONCATENATE(B242,C242)</f>
        <v/>
      </c>
    </row>
    <row r="243" customFormat="false" ht="16.5" hidden="false" customHeight="false" outlineLevel="0" collapsed="false">
      <c r="Q243" s="40" t="str">
        <f aca="false">CONCATENATE(B243,C243)</f>
        <v/>
      </c>
    </row>
    <row r="244" customFormat="false" ht="16.5" hidden="false" customHeight="false" outlineLevel="0" collapsed="false">
      <c r="Q244" s="40" t="str">
        <f aca="false">CONCATENATE(B244,C244)</f>
        <v/>
      </c>
    </row>
    <row r="245" customFormat="false" ht="16.5" hidden="false" customHeight="false" outlineLevel="0" collapsed="false">
      <c r="Q245" s="40" t="str">
        <f aca="false">CONCATENATE(B245,C245)</f>
        <v/>
      </c>
    </row>
    <row r="246" customFormat="false" ht="16.5" hidden="false" customHeight="false" outlineLevel="0" collapsed="false">
      <c r="Q246" s="40" t="str">
        <f aca="false">CONCATENATE(B246,C246)</f>
        <v/>
      </c>
    </row>
    <row r="247" customFormat="false" ht="16.5" hidden="false" customHeight="false" outlineLevel="0" collapsed="false">
      <c r="Q247" s="40" t="str">
        <f aca="false">CONCATENATE(B247,C247)</f>
        <v/>
      </c>
    </row>
    <row r="248" customFormat="false" ht="16.5" hidden="false" customHeight="false" outlineLevel="0" collapsed="false">
      <c r="Q248" s="40" t="str">
        <f aca="false">CONCATENATE(B248,C248)</f>
        <v/>
      </c>
    </row>
    <row r="249" customFormat="false" ht="16.5" hidden="false" customHeight="false" outlineLevel="0" collapsed="false">
      <c r="Q249" s="40" t="str">
        <f aca="false">CONCATENATE(B249,C249)</f>
        <v/>
      </c>
    </row>
    <row r="250" customFormat="false" ht="16.5" hidden="false" customHeight="false" outlineLevel="0" collapsed="false">
      <c r="Q250" s="40" t="str">
        <f aca="false">CONCATENATE(B250,C250)</f>
        <v/>
      </c>
    </row>
    <row r="251" customFormat="false" ht="16.5" hidden="false" customHeight="false" outlineLevel="0" collapsed="false">
      <c r="Q251" s="40" t="str">
        <f aca="false">CONCATENATE(B251,C251)</f>
        <v/>
      </c>
    </row>
    <row r="252" customFormat="false" ht="16.5" hidden="false" customHeight="false" outlineLevel="0" collapsed="false">
      <c r="Q252" s="40" t="str">
        <f aca="false">CONCATENATE(B252,C252)</f>
        <v/>
      </c>
    </row>
    <row r="253" customFormat="false" ht="16.5" hidden="false" customHeight="false" outlineLevel="0" collapsed="false">
      <c r="Q253" s="40" t="str">
        <f aca="false">CONCATENATE(B253,C253)</f>
        <v/>
      </c>
    </row>
    <row r="254" customFormat="false" ht="16.5" hidden="false" customHeight="false" outlineLevel="0" collapsed="false">
      <c r="Q254" s="40" t="str">
        <f aca="false">CONCATENATE(B254,C254)</f>
        <v/>
      </c>
    </row>
    <row r="255" customFormat="false" ht="16.5" hidden="false" customHeight="false" outlineLevel="0" collapsed="false">
      <c r="Q255" s="40" t="str">
        <f aca="false">CONCATENATE(B255,C255)</f>
        <v/>
      </c>
    </row>
    <row r="256" customFormat="false" ht="16.5" hidden="false" customHeight="false" outlineLevel="0" collapsed="false">
      <c r="Q256" s="40" t="str">
        <f aca="false">CONCATENATE(B256,C256)</f>
        <v/>
      </c>
    </row>
    <row r="257" customFormat="false" ht="16.5" hidden="false" customHeight="false" outlineLevel="0" collapsed="false">
      <c r="Q257" s="40" t="str">
        <f aca="false">CONCATENATE(B257,C257)</f>
        <v/>
      </c>
    </row>
    <row r="258" customFormat="false" ht="16.5" hidden="false" customHeight="false" outlineLevel="0" collapsed="false">
      <c r="Q258" s="40" t="str">
        <f aca="false">CONCATENATE(B258,C258)</f>
        <v/>
      </c>
    </row>
    <row r="259" customFormat="false" ht="16.5" hidden="false" customHeight="false" outlineLevel="0" collapsed="false">
      <c r="Q259" s="40" t="str">
        <f aca="false">CONCATENATE(B259,C259)</f>
        <v/>
      </c>
    </row>
    <row r="260" customFormat="false" ht="16.5" hidden="false" customHeight="false" outlineLevel="0" collapsed="false">
      <c r="Q260" s="40" t="str">
        <f aca="false">CONCATENATE(B260,C260)</f>
        <v/>
      </c>
    </row>
    <row r="261" customFormat="false" ht="16.5" hidden="false" customHeight="false" outlineLevel="0" collapsed="false">
      <c r="Q261" s="40" t="str">
        <f aca="false">CONCATENATE(B261,C261)</f>
        <v/>
      </c>
    </row>
    <row r="262" customFormat="false" ht="16.5" hidden="false" customHeight="false" outlineLevel="0" collapsed="false">
      <c r="Q262" s="40" t="str">
        <f aca="false">CONCATENATE(B262,C262)</f>
        <v/>
      </c>
    </row>
    <row r="263" customFormat="false" ht="16.5" hidden="false" customHeight="false" outlineLevel="0" collapsed="false">
      <c r="Q263" s="40" t="str">
        <f aca="false">CONCATENATE(B263,C263)</f>
        <v/>
      </c>
    </row>
    <row r="264" customFormat="false" ht="16.5" hidden="false" customHeight="false" outlineLevel="0" collapsed="false">
      <c r="Q264" s="40" t="str">
        <f aca="false">CONCATENATE(B264,C264)</f>
        <v/>
      </c>
    </row>
    <row r="265" customFormat="false" ht="16.5" hidden="false" customHeight="false" outlineLevel="0" collapsed="false">
      <c r="Q265" s="40" t="str">
        <f aca="false">CONCATENATE(B265,C265)</f>
        <v/>
      </c>
    </row>
    <row r="266" customFormat="false" ht="16.5" hidden="false" customHeight="false" outlineLevel="0" collapsed="false">
      <c r="Q266" s="40" t="str">
        <f aca="false">CONCATENATE(B266,C266)</f>
        <v/>
      </c>
    </row>
    <row r="267" customFormat="false" ht="16.5" hidden="false" customHeight="false" outlineLevel="0" collapsed="false">
      <c r="Q267" s="40" t="str">
        <f aca="false">CONCATENATE(B267,C267)</f>
        <v/>
      </c>
    </row>
    <row r="268" customFormat="false" ht="16.5" hidden="false" customHeight="false" outlineLevel="0" collapsed="false">
      <c r="Q268" s="40" t="str">
        <f aca="false">CONCATENATE(B268,C268)</f>
        <v/>
      </c>
    </row>
    <row r="269" customFormat="false" ht="16.5" hidden="false" customHeight="false" outlineLevel="0" collapsed="false">
      <c r="Q269" s="40" t="str">
        <f aca="false">CONCATENATE(B269,C269)</f>
        <v/>
      </c>
    </row>
    <row r="270" customFormat="false" ht="16.5" hidden="false" customHeight="false" outlineLevel="0" collapsed="false">
      <c r="Q270" s="40" t="str">
        <f aca="false">CONCATENATE(B270,C270)</f>
        <v/>
      </c>
    </row>
    <row r="271" customFormat="false" ht="16.5" hidden="false" customHeight="false" outlineLevel="0" collapsed="false">
      <c r="Q271" s="40" t="str">
        <f aca="false">CONCATENATE(B271,C271)</f>
        <v/>
      </c>
    </row>
    <row r="272" customFormat="false" ht="16.5" hidden="false" customHeight="false" outlineLevel="0" collapsed="false">
      <c r="Q272" s="40" t="str">
        <f aca="false">CONCATENATE(B272,C272)</f>
        <v/>
      </c>
    </row>
    <row r="273" customFormat="false" ht="16.5" hidden="false" customHeight="false" outlineLevel="0" collapsed="false">
      <c r="Q273" s="40" t="str">
        <f aca="false">CONCATENATE(B273,C273)</f>
        <v/>
      </c>
    </row>
    <row r="274" customFormat="false" ht="16.5" hidden="false" customHeight="false" outlineLevel="0" collapsed="false">
      <c r="Q274" s="40" t="str">
        <f aca="false">CONCATENATE(B274,C274)</f>
        <v/>
      </c>
    </row>
    <row r="275" customFormat="false" ht="16.5" hidden="false" customHeight="false" outlineLevel="0" collapsed="false">
      <c r="Q275" s="40" t="str">
        <f aca="false">CONCATENATE(B275,C275)</f>
        <v/>
      </c>
    </row>
    <row r="276" customFormat="false" ht="16.5" hidden="false" customHeight="false" outlineLevel="0" collapsed="false">
      <c r="Q276" s="40" t="str">
        <f aca="false">CONCATENATE(B276,C276)</f>
        <v/>
      </c>
    </row>
    <row r="277" customFormat="false" ht="16.5" hidden="false" customHeight="false" outlineLevel="0" collapsed="false">
      <c r="Q277" s="40" t="str">
        <f aca="false">CONCATENATE(B277,C277)</f>
        <v/>
      </c>
    </row>
    <row r="278" customFormat="false" ht="16.5" hidden="false" customHeight="false" outlineLevel="0" collapsed="false">
      <c r="Q278" s="40" t="str">
        <f aca="false">CONCATENATE(B278,C278)</f>
        <v/>
      </c>
    </row>
    <row r="279" customFormat="false" ht="16.5" hidden="false" customHeight="false" outlineLevel="0" collapsed="false">
      <c r="Q279" s="40" t="str">
        <f aca="false">CONCATENATE(B279,C279)</f>
        <v/>
      </c>
    </row>
    <row r="280" customFormat="false" ht="16.5" hidden="false" customHeight="false" outlineLevel="0" collapsed="false">
      <c r="Q280" s="40" t="str">
        <f aca="false">CONCATENATE(B280,C280)</f>
        <v/>
      </c>
    </row>
    <row r="281" customFormat="false" ht="16.5" hidden="false" customHeight="false" outlineLevel="0" collapsed="false">
      <c r="Q281" s="40" t="str">
        <f aca="false">CONCATENATE(B281,C281)</f>
        <v/>
      </c>
    </row>
    <row r="282" customFormat="false" ht="16.5" hidden="false" customHeight="false" outlineLevel="0" collapsed="false">
      <c r="Q282" s="40" t="str">
        <f aca="false">CONCATENATE(B282,C282)</f>
        <v/>
      </c>
    </row>
    <row r="283" customFormat="false" ht="16.5" hidden="false" customHeight="false" outlineLevel="0" collapsed="false">
      <c r="Q283" s="40" t="str">
        <f aca="false">CONCATENATE(B283,C283)</f>
        <v/>
      </c>
    </row>
    <row r="284" customFormat="false" ht="16.5" hidden="false" customHeight="false" outlineLevel="0" collapsed="false">
      <c r="Q284" s="40" t="str">
        <f aca="false">CONCATENATE(B284,C284)</f>
        <v/>
      </c>
    </row>
    <row r="285" customFormat="false" ht="16.5" hidden="false" customHeight="false" outlineLevel="0" collapsed="false">
      <c r="Q285" s="40" t="str">
        <f aca="false">CONCATENATE(B285,C285)</f>
        <v/>
      </c>
    </row>
    <row r="286" customFormat="false" ht="16.5" hidden="false" customHeight="false" outlineLevel="0" collapsed="false">
      <c r="Q286" s="40" t="str">
        <f aca="false">CONCATENATE(B286,C286)</f>
        <v/>
      </c>
    </row>
    <row r="287" customFormat="false" ht="16.5" hidden="false" customHeight="false" outlineLevel="0" collapsed="false">
      <c r="Q287" s="40" t="str">
        <f aca="false">CONCATENATE(B287,C287)</f>
        <v/>
      </c>
    </row>
    <row r="288" customFormat="false" ht="16.5" hidden="false" customHeight="false" outlineLevel="0" collapsed="false">
      <c r="Q288" s="40" t="str">
        <f aca="false">CONCATENATE(B288,C288)</f>
        <v/>
      </c>
    </row>
    <row r="289" customFormat="false" ht="16.5" hidden="false" customHeight="false" outlineLevel="0" collapsed="false">
      <c r="Q289" s="40" t="str">
        <f aca="false">CONCATENATE(B289,C289)</f>
        <v/>
      </c>
    </row>
    <row r="290" customFormat="false" ht="16.5" hidden="false" customHeight="false" outlineLevel="0" collapsed="false">
      <c r="Q290" s="40" t="str">
        <f aca="false">CONCATENATE(B290,C290)</f>
        <v/>
      </c>
    </row>
    <row r="291" customFormat="false" ht="16.5" hidden="false" customHeight="false" outlineLevel="0" collapsed="false">
      <c r="Q291" s="40" t="str">
        <f aca="false">CONCATENATE(B291,C291)</f>
        <v/>
      </c>
    </row>
    <row r="292" customFormat="false" ht="16.5" hidden="false" customHeight="false" outlineLevel="0" collapsed="false">
      <c r="Q292" s="40" t="str">
        <f aca="false">CONCATENATE(B292,C292)</f>
        <v/>
      </c>
    </row>
    <row r="293" customFormat="false" ht="16.5" hidden="false" customHeight="false" outlineLevel="0" collapsed="false">
      <c r="Q293" s="40" t="str">
        <f aca="false">CONCATENATE(B293,C293)</f>
        <v/>
      </c>
    </row>
    <row r="294" customFormat="false" ht="16.5" hidden="false" customHeight="false" outlineLevel="0" collapsed="false">
      <c r="Q294" s="40" t="str">
        <f aca="false">CONCATENATE(B294,C294)</f>
        <v/>
      </c>
    </row>
    <row r="295" customFormat="false" ht="16.5" hidden="false" customHeight="false" outlineLevel="0" collapsed="false">
      <c r="Q295" s="40" t="str">
        <f aca="false">CONCATENATE(B295,C295)</f>
        <v/>
      </c>
    </row>
    <row r="296" customFormat="false" ht="16.5" hidden="false" customHeight="false" outlineLevel="0" collapsed="false">
      <c r="Q296" s="40" t="str">
        <f aca="false">CONCATENATE(B296,C296)</f>
        <v/>
      </c>
    </row>
    <row r="297" customFormat="false" ht="16.5" hidden="false" customHeight="false" outlineLevel="0" collapsed="false">
      <c r="Q297" s="40" t="str">
        <f aca="false">CONCATENATE(B297,C297)</f>
        <v/>
      </c>
    </row>
    <row r="298" customFormat="false" ht="16.5" hidden="false" customHeight="false" outlineLevel="0" collapsed="false">
      <c r="Q298" s="40" t="str">
        <f aca="false">CONCATENATE(B298,C298)</f>
        <v/>
      </c>
    </row>
    <row r="299" customFormat="false" ht="16.5" hidden="false" customHeight="false" outlineLevel="0" collapsed="false">
      <c r="Q299" s="40" t="str">
        <f aca="false">CONCATENATE(B299,C299)</f>
        <v/>
      </c>
    </row>
    <row r="300" customFormat="false" ht="16.5" hidden="false" customHeight="false" outlineLevel="0" collapsed="false">
      <c r="Q300" s="40" t="str">
        <f aca="false">CONCATENATE(B300,C300)</f>
        <v/>
      </c>
    </row>
    <row r="301" customFormat="false" ht="16.5" hidden="false" customHeight="false" outlineLevel="0" collapsed="false">
      <c r="Q301" s="40" t="str">
        <f aca="false">CONCATENATE(B301,C301)</f>
        <v/>
      </c>
    </row>
    <row r="302" customFormat="false" ht="16.5" hidden="false" customHeight="false" outlineLevel="0" collapsed="false">
      <c r="Q302" s="40" t="str">
        <f aca="false">CONCATENATE(B302,C302)</f>
        <v/>
      </c>
    </row>
    <row r="303" customFormat="false" ht="16.5" hidden="false" customHeight="false" outlineLevel="0" collapsed="false">
      <c r="Q303" s="40" t="str">
        <f aca="false">CONCATENATE(B303,C303)</f>
        <v/>
      </c>
    </row>
    <row r="304" customFormat="false" ht="16.5" hidden="false" customHeight="false" outlineLevel="0" collapsed="false">
      <c r="Q304" s="40" t="str">
        <f aca="false">CONCATENATE(B304,C304)</f>
        <v/>
      </c>
    </row>
    <row r="305" customFormat="false" ht="16.5" hidden="false" customHeight="false" outlineLevel="0" collapsed="false">
      <c r="Q305" s="40" t="str">
        <f aca="false">CONCATENATE(B305,C305)</f>
        <v/>
      </c>
    </row>
    <row r="306" customFormat="false" ht="16.5" hidden="false" customHeight="false" outlineLevel="0" collapsed="false">
      <c r="Q306" s="40" t="str">
        <f aca="false">CONCATENATE(B306,C306)</f>
        <v/>
      </c>
    </row>
    <row r="307" customFormat="false" ht="16.5" hidden="false" customHeight="false" outlineLevel="0" collapsed="false">
      <c r="Q307" s="40" t="str">
        <f aca="false">CONCATENATE(B307,C307)</f>
        <v/>
      </c>
    </row>
    <row r="308" customFormat="false" ht="16.5" hidden="false" customHeight="false" outlineLevel="0" collapsed="false">
      <c r="Q308" s="40" t="str">
        <f aca="false">CONCATENATE(B308,C308)</f>
        <v/>
      </c>
    </row>
    <row r="309" customFormat="false" ht="16.5" hidden="false" customHeight="false" outlineLevel="0" collapsed="false">
      <c r="Q309" s="40" t="str">
        <f aca="false">CONCATENATE(B309,C309)</f>
        <v/>
      </c>
    </row>
    <row r="310" customFormat="false" ht="16.5" hidden="false" customHeight="false" outlineLevel="0" collapsed="false">
      <c r="Q310" s="40" t="str">
        <f aca="false">CONCATENATE(B310,C310)</f>
        <v/>
      </c>
    </row>
    <row r="311" customFormat="false" ht="16.5" hidden="false" customHeight="false" outlineLevel="0" collapsed="false">
      <c r="Q311" s="40" t="str">
        <f aca="false">CONCATENATE(B311,C311)</f>
        <v/>
      </c>
    </row>
    <row r="312" customFormat="false" ht="16.5" hidden="false" customHeight="false" outlineLevel="0" collapsed="false">
      <c r="Q312" s="40" t="str">
        <f aca="false">CONCATENATE(B312,C312)</f>
        <v/>
      </c>
    </row>
    <row r="313" customFormat="false" ht="16.5" hidden="false" customHeight="false" outlineLevel="0" collapsed="false">
      <c r="Q313" s="40" t="str">
        <f aca="false">CONCATENATE(B313,C313)</f>
        <v/>
      </c>
    </row>
    <row r="314" customFormat="false" ht="16.5" hidden="false" customHeight="false" outlineLevel="0" collapsed="false">
      <c r="Q314" s="40" t="str">
        <f aca="false">CONCATENATE(B314,C314)</f>
        <v/>
      </c>
    </row>
    <row r="315" customFormat="false" ht="16.5" hidden="false" customHeight="false" outlineLevel="0" collapsed="false">
      <c r="Q315" s="40" t="str">
        <f aca="false">CONCATENATE(B315,C315)</f>
        <v/>
      </c>
    </row>
    <row r="316" customFormat="false" ht="16.5" hidden="false" customHeight="false" outlineLevel="0" collapsed="false">
      <c r="Q316" s="40" t="str">
        <f aca="false">CONCATENATE(B316,C316)</f>
        <v/>
      </c>
    </row>
    <row r="317" customFormat="false" ht="16.5" hidden="false" customHeight="false" outlineLevel="0" collapsed="false">
      <c r="Q317" s="40" t="str">
        <f aca="false">CONCATENATE(B317,C317)</f>
        <v/>
      </c>
    </row>
    <row r="318" customFormat="false" ht="16.5" hidden="false" customHeight="false" outlineLevel="0" collapsed="false">
      <c r="Q318" s="40" t="str">
        <f aca="false">CONCATENATE(B318,C318)</f>
        <v/>
      </c>
    </row>
    <row r="319" customFormat="false" ht="16.5" hidden="false" customHeight="false" outlineLevel="0" collapsed="false">
      <c r="Q319" s="40" t="str">
        <f aca="false">CONCATENATE(B319,C319)</f>
        <v/>
      </c>
    </row>
    <row r="320" customFormat="false" ht="16.5" hidden="false" customHeight="false" outlineLevel="0" collapsed="false">
      <c r="Q320" s="40" t="str">
        <f aca="false">CONCATENATE(B320,C320)</f>
        <v/>
      </c>
    </row>
    <row r="321" customFormat="false" ht="16.5" hidden="false" customHeight="false" outlineLevel="0" collapsed="false">
      <c r="Q321" s="40" t="str">
        <f aca="false">CONCATENATE(B321,C321)</f>
        <v/>
      </c>
    </row>
    <row r="322" customFormat="false" ht="16.5" hidden="false" customHeight="false" outlineLevel="0" collapsed="false">
      <c r="Q322" s="40" t="str">
        <f aca="false">CONCATENATE(B322,C322)</f>
        <v/>
      </c>
    </row>
    <row r="323" customFormat="false" ht="16.5" hidden="false" customHeight="false" outlineLevel="0" collapsed="false">
      <c r="Q323" s="40" t="str">
        <f aca="false">CONCATENATE(B323,C323)</f>
        <v/>
      </c>
    </row>
    <row r="324" customFormat="false" ht="16.5" hidden="false" customHeight="false" outlineLevel="0" collapsed="false">
      <c r="Q324" s="40" t="str">
        <f aca="false">CONCATENATE(B324,C324)</f>
        <v/>
      </c>
    </row>
    <row r="325" customFormat="false" ht="16.5" hidden="false" customHeight="false" outlineLevel="0" collapsed="false">
      <c r="Q325" s="40" t="str">
        <f aca="false">CONCATENATE(B325,C325)</f>
        <v/>
      </c>
    </row>
    <row r="326" customFormat="false" ht="16.5" hidden="false" customHeight="false" outlineLevel="0" collapsed="false">
      <c r="Q326" s="40" t="str">
        <f aca="false">CONCATENATE(B326,C326)</f>
        <v/>
      </c>
    </row>
    <row r="327" customFormat="false" ht="16.5" hidden="false" customHeight="false" outlineLevel="0" collapsed="false">
      <c r="Q327" s="40" t="str">
        <f aca="false">CONCATENATE(B327,C327)</f>
        <v/>
      </c>
    </row>
    <row r="328" customFormat="false" ht="16.5" hidden="false" customHeight="false" outlineLevel="0" collapsed="false">
      <c r="Q328" s="40" t="str">
        <f aca="false">CONCATENATE(B328,C328)</f>
        <v/>
      </c>
    </row>
    <row r="329" customFormat="false" ht="16.5" hidden="false" customHeight="false" outlineLevel="0" collapsed="false">
      <c r="Q329" s="40" t="str">
        <f aca="false">CONCATENATE(B329,C329)</f>
        <v/>
      </c>
    </row>
    <row r="330" customFormat="false" ht="16.5" hidden="false" customHeight="false" outlineLevel="0" collapsed="false">
      <c r="Q330" s="40" t="str">
        <f aca="false">CONCATENATE(B330,C330)</f>
        <v/>
      </c>
    </row>
    <row r="331" customFormat="false" ht="16.5" hidden="false" customHeight="false" outlineLevel="0" collapsed="false">
      <c r="Q331" s="40" t="str">
        <f aca="false">CONCATENATE(B331,C331)</f>
        <v/>
      </c>
    </row>
    <row r="332" customFormat="false" ht="16.5" hidden="false" customHeight="false" outlineLevel="0" collapsed="false">
      <c r="Q332" s="40" t="str">
        <f aca="false">CONCATENATE(B332,C332)</f>
        <v/>
      </c>
    </row>
    <row r="333" customFormat="false" ht="16.5" hidden="false" customHeight="false" outlineLevel="0" collapsed="false">
      <c r="Q333" s="40" t="str">
        <f aca="false">CONCATENATE(B333,C333)</f>
        <v/>
      </c>
    </row>
    <row r="334" customFormat="false" ht="16.5" hidden="false" customHeight="false" outlineLevel="0" collapsed="false">
      <c r="Q334" s="40" t="str">
        <f aca="false">CONCATENATE(B334,C334)</f>
        <v/>
      </c>
    </row>
    <row r="335" customFormat="false" ht="16.5" hidden="false" customHeight="false" outlineLevel="0" collapsed="false">
      <c r="Q335" s="40" t="str">
        <f aca="false">CONCATENATE(B335,C335)</f>
        <v/>
      </c>
    </row>
    <row r="336" customFormat="false" ht="16.5" hidden="false" customHeight="false" outlineLevel="0" collapsed="false">
      <c r="Q336" s="40" t="str">
        <f aca="false">CONCATENATE(B336,C336)</f>
        <v/>
      </c>
    </row>
    <row r="337" customFormat="false" ht="16.5" hidden="false" customHeight="false" outlineLevel="0" collapsed="false">
      <c r="Q337" s="40" t="str">
        <f aca="false">CONCATENATE(B337,C337)</f>
        <v/>
      </c>
    </row>
    <row r="338" customFormat="false" ht="16.5" hidden="false" customHeight="false" outlineLevel="0" collapsed="false">
      <c r="Q338" s="40" t="str">
        <f aca="false">CONCATENATE(B338,C338)</f>
        <v/>
      </c>
    </row>
    <row r="339" customFormat="false" ht="16.5" hidden="false" customHeight="false" outlineLevel="0" collapsed="false">
      <c r="Q339" s="40" t="str">
        <f aca="false">CONCATENATE(B339,C339)</f>
        <v/>
      </c>
    </row>
    <row r="340" customFormat="false" ht="16.5" hidden="false" customHeight="false" outlineLevel="0" collapsed="false">
      <c r="Q340" s="40" t="str">
        <f aca="false">CONCATENATE(B340,C340)</f>
        <v/>
      </c>
    </row>
    <row r="341" customFormat="false" ht="16.5" hidden="false" customHeight="false" outlineLevel="0" collapsed="false">
      <c r="Q341" s="40" t="str">
        <f aca="false">CONCATENATE(B341,C341)</f>
        <v/>
      </c>
    </row>
    <row r="342" customFormat="false" ht="16.5" hidden="false" customHeight="false" outlineLevel="0" collapsed="false">
      <c r="Q342" s="40" t="str">
        <f aca="false">CONCATENATE(B342,C342)</f>
        <v/>
      </c>
    </row>
    <row r="343" customFormat="false" ht="16.5" hidden="false" customHeight="false" outlineLevel="0" collapsed="false">
      <c r="Q343" s="40" t="str">
        <f aca="false">CONCATENATE(B343,C343)</f>
        <v/>
      </c>
    </row>
    <row r="344" customFormat="false" ht="16.5" hidden="false" customHeight="false" outlineLevel="0" collapsed="false">
      <c r="Q344" s="40" t="str">
        <f aca="false">CONCATENATE(B344,C344)</f>
        <v/>
      </c>
    </row>
    <row r="345" customFormat="false" ht="16.5" hidden="false" customHeight="false" outlineLevel="0" collapsed="false">
      <c r="Q345" s="40" t="str">
        <f aca="false">CONCATENATE(B345,C345)</f>
        <v/>
      </c>
    </row>
    <row r="346" customFormat="false" ht="16.5" hidden="false" customHeight="false" outlineLevel="0" collapsed="false">
      <c r="Q346" s="40" t="str">
        <f aca="false">CONCATENATE(B346,C346)</f>
        <v/>
      </c>
    </row>
    <row r="347" customFormat="false" ht="16.5" hidden="false" customHeight="false" outlineLevel="0" collapsed="false">
      <c r="Q347" s="40" t="str">
        <f aca="false">CONCATENATE(B347,C347)</f>
        <v/>
      </c>
    </row>
    <row r="348" customFormat="false" ht="16.5" hidden="false" customHeight="false" outlineLevel="0" collapsed="false">
      <c r="Q348" s="40" t="str">
        <f aca="false">CONCATENATE(B348,C348)</f>
        <v/>
      </c>
    </row>
    <row r="349" customFormat="false" ht="16.5" hidden="false" customHeight="false" outlineLevel="0" collapsed="false">
      <c r="Q349" s="40" t="str">
        <f aca="false">CONCATENATE(B349,C349)</f>
        <v/>
      </c>
    </row>
    <row r="350" customFormat="false" ht="16.5" hidden="false" customHeight="false" outlineLevel="0" collapsed="false">
      <c r="Q350" s="40" t="str">
        <f aca="false">CONCATENATE(B350,C350)</f>
        <v/>
      </c>
    </row>
    <row r="351" customFormat="false" ht="16.5" hidden="false" customHeight="false" outlineLevel="0" collapsed="false">
      <c r="Q351" s="40" t="str">
        <f aca="false">CONCATENATE(B351,C351)</f>
        <v/>
      </c>
    </row>
    <row r="352" customFormat="false" ht="16.5" hidden="false" customHeight="false" outlineLevel="0" collapsed="false">
      <c r="Q352" s="40" t="str">
        <f aca="false">CONCATENATE(B352,C352)</f>
        <v/>
      </c>
    </row>
    <row r="353" customFormat="false" ht="16.5" hidden="false" customHeight="false" outlineLevel="0" collapsed="false">
      <c r="Q353" s="40" t="str">
        <f aca="false">CONCATENATE(B353,C353)</f>
        <v/>
      </c>
    </row>
    <row r="354" customFormat="false" ht="16.5" hidden="false" customHeight="false" outlineLevel="0" collapsed="false">
      <c r="Q354" s="40" t="str">
        <f aca="false">CONCATENATE(B354,C354)</f>
        <v/>
      </c>
    </row>
    <row r="355" customFormat="false" ht="16.5" hidden="false" customHeight="false" outlineLevel="0" collapsed="false">
      <c r="Q355" s="40" t="str">
        <f aca="false">CONCATENATE(B355,C355)</f>
        <v/>
      </c>
    </row>
    <row r="356" customFormat="false" ht="16.5" hidden="false" customHeight="false" outlineLevel="0" collapsed="false">
      <c r="Q356" s="40" t="str">
        <f aca="false">CONCATENATE(B356,C356)</f>
        <v/>
      </c>
    </row>
    <row r="357" customFormat="false" ht="16.5" hidden="false" customHeight="false" outlineLevel="0" collapsed="false">
      <c r="Q357" s="40" t="str">
        <f aca="false">CONCATENATE(B357,C357)</f>
        <v/>
      </c>
    </row>
    <row r="358" customFormat="false" ht="16.5" hidden="false" customHeight="false" outlineLevel="0" collapsed="false">
      <c r="Q358" s="40" t="str">
        <f aca="false">CONCATENATE(B358,C358)</f>
        <v/>
      </c>
    </row>
    <row r="359" customFormat="false" ht="16.5" hidden="false" customHeight="false" outlineLevel="0" collapsed="false">
      <c r="Q359" s="40" t="str">
        <f aca="false">CONCATENATE(B359,C359)</f>
        <v/>
      </c>
    </row>
    <row r="360" customFormat="false" ht="16.5" hidden="false" customHeight="false" outlineLevel="0" collapsed="false">
      <c r="Q360" s="40" t="str">
        <f aca="false">CONCATENATE(B360,C360)</f>
        <v/>
      </c>
    </row>
    <row r="361" customFormat="false" ht="16.5" hidden="false" customHeight="false" outlineLevel="0" collapsed="false">
      <c r="Q361" s="40" t="str">
        <f aca="false">CONCATENATE(B361,C361)</f>
        <v/>
      </c>
    </row>
    <row r="362" customFormat="false" ht="16.5" hidden="false" customHeight="false" outlineLevel="0" collapsed="false">
      <c r="Q362" s="40" t="str">
        <f aca="false">CONCATENATE(B362,C362)</f>
        <v/>
      </c>
    </row>
    <row r="363" customFormat="false" ht="16.5" hidden="false" customHeight="false" outlineLevel="0" collapsed="false">
      <c r="Q363" s="40" t="str">
        <f aca="false">CONCATENATE(B363,C363)</f>
        <v/>
      </c>
    </row>
    <row r="364" customFormat="false" ht="16.5" hidden="false" customHeight="false" outlineLevel="0" collapsed="false">
      <c r="Q364" s="40" t="str">
        <f aca="false">CONCATENATE(B364,C364)</f>
        <v/>
      </c>
    </row>
    <row r="365" customFormat="false" ht="16.5" hidden="false" customHeight="false" outlineLevel="0" collapsed="false">
      <c r="Q365" s="40" t="str">
        <f aca="false">CONCATENATE(B365,C365)</f>
        <v/>
      </c>
    </row>
    <row r="366" customFormat="false" ht="16.5" hidden="false" customHeight="false" outlineLevel="0" collapsed="false">
      <c r="Q366" s="40" t="str">
        <f aca="false">CONCATENATE(B366,C366)</f>
        <v/>
      </c>
    </row>
    <row r="367" customFormat="false" ht="16.5" hidden="false" customHeight="false" outlineLevel="0" collapsed="false">
      <c r="Q367" s="40" t="str">
        <f aca="false">CONCATENATE(B367,C367)</f>
        <v/>
      </c>
    </row>
    <row r="368" customFormat="false" ht="16.5" hidden="false" customHeight="false" outlineLevel="0" collapsed="false">
      <c r="Q368" s="40" t="str">
        <f aca="false">CONCATENATE(B368,C368)</f>
        <v/>
      </c>
    </row>
    <row r="369" customFormat="false" ht="16.5" hidden="false" customHeight="false" outlineLevel="0" collapsed="false">
      <c r="Q369" s="40" t="str">
        <f aca="false">CONCATENATE(B369,C369)</f>
        <v/>
      </c>
    </row>
    <row r="370" customFormat="false" ht="16.5" hidden="false" customHeight="false" outlineLevel="0" collapsed="false">
      <c r="Q370" s="40" t="str">
        <f aca="false">CONCATENATE(B370,C370)</f>
        <v/>
      </c>
    </row>
    <row r="371" customFormat="false" ht="16.5" hidden="false" customHeight="false" outlineLevel="0" collapsed="false">
      <c r="Q371" s="40" t="str">
        <f aca="false">CONCATENATE(B371,C371)</f>
        <v/>
      </c>
    </row>
    <row r="372" customFormat="false" ht="16.5" hidden="false" customHeight="false" outlineLevel="0" collapsed="false">
      <c r="Q372" s="40" t="str">
        <f aca="false">CONCATENATE(B372,C372)</f>
        <v/>
      </c>
    </row>
    <row r="373" customFormat="false" ht="16.5" hidden="false" customHeight="false" outlineLevel="0" collapsed="false">
      <c r="Q373" s="40" t="str">
        <f aca="false">CONCATENATE(B373,C373)</f>
        <v/>
      </c>
    </row>
    <row r="374" customFormat="false" ht="16.5" hidden="false" customHeight="false" outlineLevel="0" collapsed="false">
      <c r="Q374" s="40" t="str">
        <f aca="false">CONCATENATE(B374,C374)</f>
        <v/>
      </c>
    </row>
    <row r="375" customFormat="false" ht="16.5" hidden="false" customHeight="false" outlineLevel="0" collapsed="false">
      <c r="Q375" s="40" t="str">
        <f aca="false">CONCATENATE(B375,C375)</f>
        <v/>
      </c>
    </row>
    <row r="376" customFormat="false" ht="16.5" hidden="false" customHeight="false" outlineLevel="0" collapsed="false">
      <c r="Q376" s="40" t="str">
        <f aca="false">CONCATENATE(B376,C376)</f>
        <v/>
      </c>
    </row>
    <row r="377" customFormat="false" ht="16.5" hidden="false" customHeight="false" outlineLevel="0" collapsed="false">
      <c r="Q377" s="40" t="str">
        <f aca="false">CONCATENATE(B377,C377)</f>
        <v/>
      </c>
    </row>
    <row r="378" customFormat="false" ht="16.5" hidden="false" customHeight="false" outlineLevel="0" collapsed="false">
      <c r="Q378" s="40" t="str">
        <f aca="false">CONCATENATE(B378,C378)</f>
        <v/>
      </c>
    </row>
    <row r="379" customFormat="false" ht="16.5" hidden="false" customHeight="false" outlineLevel="0" collapsed="false">
      <c r="Q379" s="40" t="str">
        <f aca="false">CONCATENATE(B379,C379)</f>
        <v/>
      </c>
    </row>
    <row r="380" customFormat="false" ht="16.5" hidden="false" customHeight="false" outlineLevel="0" collapsed="false">
      <c r="Q380" s="40" t="str">
        <f aca="false">CONCATENATE(B380,C380)</f>
        <v/>
      </c>
    </row>
    <row r="381" customFormat="false" ht="16.5" hidden="false" customHeight="false" outlineLevel="0" collapsed="false">
      <c r="Q381" s="40" t="str">
        <f aca="false">CONCATENATE(B381,C381)</f>
        <v/>
      </c>
    </row>
    <row r="382" customFormat="false" ht="16.5" hidden="false" customHeight="false" outlineLevel="0" collapsed="false">
      <c r="Q382" s="40" t="str">
        <f aca="false">CONCATENATE(B382,C382)</f>
        <v/>
      </c>
    </row>
    <row r="383" customFormat="false" ht="16.5" hidden="false" customHeight="false" outlineLevel="0" collapsed="false">
      <c r="Q383" s="40" t="str">
        <f aca="false">CONCATENATE(B383,C383)</f>
        <v/>
      </c>
    </row>
    <row r="384" customFormat="false" ht="16.5" hidden="false" customHeight="false" outlineLevel="0" collapsed="false">
      <c r="Q384" s="40" t="str">
        <f aca="false">CONCATENATE(B384,C384)</f>
        <v/>
      </c>
    </row>
    <row r="385" customFormat="false" ht="16.5" hidden="false" customHeight="false" outlineLevel="0" collapsed="false">
      <c r="Q385" s="40" t="str">
        <f aca="false">CONCATENATE(B385,C385)</f>
        <v/>
      </c>
    </row>
    <row r="386" customFormat="false" ht="16.5" hidden="false" customHeight="false" outlineLevel="0" collapsed="false">
      <c r="Q386" s="40" t="str">
        <f aca="false">CONCATENATE(B386,C386)</f>
        <v/>
      </c>
    </row>
    <row r="387" customFormat="false" ht="16.5" hidden="false" customHeight="false" outlineLevel="0" collapsed="false">
      <c r="Q387" s="40" t="str">
        <f aca="false">CONCATENATE(B387,C387)</f>
        <v/>
      </c>
    </row>
    <row r="388" customFormat="false" ht="16.5" hidden="false" customHeight="false" outlineLevel="0" collapsed="false">
      <c r="Q388" s="40" t="str">
        <f aca="false">CONCATENATE(B388,C388)</f>
        <v/>
      </c>
    </row>
  </sheetData>
  <autoFilter ref="A1:Q38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20:09Z</dcterms:created>
  <dc:creator>Kasny</dc:creator>
  <dc:description/>
  <dc:language>en-US</dc:language>
  <cp:lastModifiedBy>Slavík Jiří</cp:lastModifiedBy>
  <cp:lastPrinted>2022-01-07T08:45:03Z</cp:lastPrinted>
  <dcterms:modified xsi:type="dcterms:W3CDTF">2025-02-13T07:51:52Z</dcterms:modified>
  <cp:revision>0</cp:revision>
  <dc:subject/>
  <dc:title/>
</cp:coreProperties>
</file>