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titul" sheetId="1" state="visible" r:id="rId2"/>
    <sheet name="Uhers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6">
  <si>
    <t xml:space="preserve">Trať :</t>
  </si>
  <si>
    <t xml:space="preserve">501 A</t>
  </si>
  <si>
    <t xml:space="preserve">Km  286,492</t>
  </si>
  <si>
    <t xml:space="preserve">Ev. č. :</t>
  </si>
  <si>
    <t xml:space="preserve">Staniční</t>
  </si>
  <si>
    <t xml:space="preserve">E S A  11</t>
  </si>
  <si>
    <t xml:space="preserve">zabezpečovací</t>
  </si>
  <si>
    <t xml:space="preserve">3. kategorie</t>
  </si>
  <si>
    <t xml:space="preserve">Kód :  22</t>
  </si>
  <si>
    <t xml:space="preserve">zařízení :</t>
  </si>
  <si>
    <t xml:space="preserve">ovládání z JOP</t>
  </si>
  <si>
    <t xml:space="preserve">Dopravní stanoviště :</t>
  </si>
  <si>
    <t xml:space="preserve">Dopravní kancelář</t>
  </si>
  <si>
    <t xml:space="preserve">( km )</t>
  </si>
  <si>
    <t xml:space="preserve">Počet  pracovníků :</t>
  </si>
  <si>
    <t xml:space="preserve">Výpravčí  -  1</t>
  </si>
  <si>
    <t xml:space="preserve">Výprava vlaků s přepravou cestujících dle čl. 505 ČD D2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b val="true"/>
        <sz val="14"/>
        <rFont val="Arial CE"/>
        <family val="2"/>
        <charset val="238"/>
      </rPr>
      <t xml:space="preserve">Hlavní  staniční  kolej,</t>
    </r>
    <r>
      <rPr>
        <sz val="14"/>
        <rFont val="Arial CE"/>
        <family val="2"/>
        <charset val="238"/>
      </rPr>
      <t xml:space="preserve">  NTV</t>
    </r>
  </si>
  <si>
    <t xml:space="preserve">č. I,  úrovňové</t>
  </si>
  <si>
    <t xml:space="preserve">směr Zámrsk</t>
  </si>
  <si>
    <t xml:space="preserve">jednostranné vnitřní</t>
  </si>
  <si>
    <t xml:space="preserve">SUDOP T + desky K150</t>
  </si>
  <si>
    <t xml:space="preserve">směr Moravany</t>
  </si>
  <si>
    <t xml:space="preserve">Vjezd - odjezd - průjezd,  NTV</t>
  </si>
  <si>
    <t xml:space="preserve">č. II,  úrovńové, vnější</t>
  </si>
  <si>
    <t xml:space="preserve">SUDOP T + desky K230</t>
  </si>
  <si>
    <t xml:space="preserve">přístup po lávce v km 286,527</t>
  </si>
  <si>
    <t xml:space="preserve">Návěstidla  -  trať</t>
  </si>
  <si>
    <t xml:space="preserve">Směr  :  Zámrsk</t>
  </si>
  <si>
    <t xml:space="preserve">Návěstidla  -  ŽST</t>
  </si>
  <si>
    <t xml:space="preserve">Směr  :  Moravany</t>
  </si>
  <si>
    <t xml:space="preserve">Vjezdová</t>
  </si>
  <si>
    <t xml:space="preserve">Odjezdová</t>
  </si>
  <si>
    <t xml:space="preserve">Seřaďovací</t>
  </si>
  <si>
    <t xml:space="preserve">Ze  Zámrsku</t>
  </si>
  <si>
    <t xml:space="preserve">Do  Zámrsku</t>
  </si>
  <si>
    <t xml:space="preserve">Obvod  výpravčího</t>
  </si>
  <si>
    <t xml:space="preserve">Do  Moravan</t>
  </si>
  <si>
    <t xml:space="preserve">Z  Moravan</t>
  </si>
  <si>
    <t xml:space="preserve">směr :</t>
  </si>
  <si>
    <t xml:space="preserve">Traťové</t>
  </si>
  <si>
    <t xml:space="preserve">správný</t>
  </si>
  <si>
    <t xml:space="preserve">nesprávný</t>
  </si>
  <si>
    <t xml:space="preserve">Automatický  blok</t>
  </si>
  <si>
    <t xml:space="preserve">Kód : 10</t>
  </si>
  <si>
    <t xml:space="preserve">Z  koleje  č. 2</t>
  </si>
  <si>
    <t xml:space="preserve">Z  koleje  č. 1</t>
  </si>
  <si>
    <t xml:space="preserve">S 1</t>
  </si>
  <si>
    <t xml:space="preserve">S 3</t>
  </si>
  <si>
    <t xml:space="preserve">Se 1</t>
  </si>
  <si>
    <t xml:space="preserve">Se 3</t>
  </si>
  <si>
    <t xml:space="preserve">Se 5</t>
  </si>
  <si>
    <t xml:space="preserve">SENA</t>
  </si>
  <si>
    <t xml:space="preserve">C</t>
  </si>
  <si>
    <t xml:space="preserve">JTom</t>
  </si>
  <si>
    <t xml:space="preserve">Se 7</t>
  </si>
  <si>
    <t xml:space="preserve">Se 9</t>
  </si>
  <si>
    <t xml:space="preserve">Se 11</t>
  </si>
  <si>
    <t xml:space="preserve">L 1</t>
  </si>
  <si>
    <t xml:space="preserve">L 3</t>
  </si>
  <si>
    <t xml:space="preserve">trojznakový,  obousměrný</t>
  </si>
  <si>
    <t xml:space="preserve">S 4</t>
  </si>
  <si>
    <t xml:space="preserve">L 4</t>
  </si>
  <si>
    <t xml:space="preserve">2-2809</t>
  </si>
  <si>
    <t xml:space="preserve">1-2809</t>
  </si>
  <si>
    <t xml:space="preserve">1-2854</t>
  </si>
  <si>
    <t xml:space="preserve">2-2854</t>
  </si>
  <si>
    <t xml:space="preserve">2 L</t>
  </si>
  <si>
    <t xml:space="preserve">1 L</t>
  </si>
  <si>
    <t xml:space="preserve">S 2</t>
  </si>
  <si>
    <t xml:space="preserve">S 6</t>
  </si>
  <si>
    <t xml:space="preserve">Se 2</t>
  </si>
  <si>
    <t xml:space="preserve">Se 4</t>
  </si>
  <si>
    <t xml:space="preserve">Se 6</t>
  </si>
  <si>
    <t xml:space="preserve">I.  /  2013</t>
  </si>
  <si>
    <t xml:space="preserve">Se 8</t>
  </si>
  <si>
    <t xml:space="preserve">Se 10</t>
  </si>
  <si>
    <t xml:space="preserve">Se 12</t>
  </si>
  <si>
    <t xml:space="preserve">L 2</t>
  </si>
  <si>
    <t xml:space="preserve">L 6</t>
  </si>
  <si>
    <t xml:space="preserve">2 S</t>
  </si>
  <si>
    <t xml:space="preserve">1 S</t>
  </si>
  <si>
    <t xml:space="preserve">2-2881</t>
  </si>
  <si>
    <t xml:space="preserve">1-2900</t>
  </si>
  <si>
    <t xml:space="preserve">2-2821</t>
  </si>
  <si>
    <t xml:space="preserve">1-2821</t>
  </si>
  <si>
    <t xml:space="preserve">1-2844</t>
  </si>
  <si>
    <t xml:space="preserve">2-2844</t>
  </si>
  <si>
    <t xml:space="preserve">2-2833</t>
  </si>
  <si>
    <t xml:space="preserve">1-2833</t>
  </si>
  <si>
    <t xml:space="preserve">1-2834</t>
  </si>
  <si>
    <t xml:space="preserve">2-2834</t>
  </si>
  <si>
    <t xml:space="preserve">Zjišťování  konce</t>
  </si>
  <si>
    <t xml:space="preserve">zast.</t>
  </si>
  <si>
    <t xml:space="preserve">Vjezdové / odjezdové rychlosti :</t>
  </si>
  <si>
    <t xml:space="preserve">2-2893</t>
  </si>
  <si>
    <t xml:space="preserve">1-2889</t>
  </si>
  <si>
    <t xml:space="preserve">1-2890</t>
  </si>
  <si>
    <t xml:space="preserve">2-2894</t>
  </si>
  <si>
    <t xml:space="preserve">vlaku :</t>
  </si>
  <si>
    <t xml:space="preserve">proj.</t>
  </si>
  <si>
    <t xml:space="preserve">v pokračování traťové koleje - rychlost traťová s místním omezením</t>
  </si>
  <si>
    <t xml:space="preserve">2-2843</t>
  </si>
  <si>
    <t xml:space="preserve">1-2843</t>
  </si>
  <si>
    <t xml:space="preserve">1-2820</t>
  </si>
  <si>
    <t xml:space="preserve">2-2822</t>
  </si>
  <si>
    <t xml:space="preserve">při jízdě do odbočky - není-li uvedeno jinak, rychlost 80 km/h</t>
  </si>
  <si>
    <t xml:space="preserve">Současné  vlakové  cesty</t>
  </si>
  <si>
    <t xml:space="preserve">Vzájemně vyloučeny jsou všechny : 1) - protisměrné jízdní cesty na tutéž kolej</t>
  </si>
  <si>
    <t xml:space="preserve">2) - jízdní cesty mající předepsanou rozdílnou polohu alespoň jedné pojížděné nebo odvratné výhybky</t>
  </si>
  <si>
    <t xml:space="preserve">lávka v km 286,527</t>
  </si>
  <si>
    <t xml:space="preserve">EZ</t>
  </si>
  <si>
    <t xml:space="preserve">286,544</t>
  </si>
  <si>
    <t xml:space="preserve">Vk 1</t>
  </si>
  <si>
    <t xml:space="preserve">( Vk1/12t/12 )</t>
  </si>
  <si>
    <t xml:space="preserve">2     3</t>
  </si>
  <si>
    <t xml:space="preserve">staničení</t>
  </si>
  <si>
    <t xml:space="preserve">N</t>
  </si>
  <si>
    <t xml:space="preserve">námezník</t>
  </si>
  <si>
    <t xml:space="preserve">přest.</t>
  </si>
  <si>
    <t xml:space="preserve">VCO = vlaková cesta omezená; tuto vlakovou cestu lze postavit namísto vlakové cesty s rychlostí vyšší než 120km/h;</t>
  </si>
  <si>
    <t xml:space="preserve">při použití VCO nenastávají popisované výluky vlakových cest</t>
  </si>
  <si>
    <t xml:space="preserve">zámrskské  zhlaví</t>
  </si>
  <si>
    <t xml:space="preserve">boční ochrana vlakových cest</t>
  </si>
  <si>
    <t xml:space="preserve">vyloučené vlakové cesty</t>
  </si>
  <si>
    <t xml:space="preserve">rychlost VCO</t>
  </si>
  <si>
    <t xml:space="preserve">poznámka</t>
  </si>
  <si>
    <t xml:space="preserve">moravanské  zhlaví</t>
  </si>
  <si>
    <t xml:space="preserve">elm.</t>
  </si>
  <si>
    <t xml:space="preserve">z / na</t>
  </si>
  <si>
    <t xml:space="preserve">na / z  k.č.</t>
  </si>
  <si>
    <t xml:space="preserve">přes  výhybky</t>
  </si>
  <si>
    <t xml:space="preserve">od návěstidla 1L na 1. staniční kolej</t>
  </si>
  <si>
    <t xml:space="preserve">od návěstidla 1S, 2S na 3. staniční kolej</t>
  </si>
  <si>
    <t xml:space="preserve">Obvod  posunu</t>
  </si>
  <si>
    <t xml:space="preserve">od návěstidla 1S na 1. staniční kolej</t>
  </si>
  <si>
    <t xml:space="preserve">od návěstidla 1L, 2L na 3. staniční kolej</t>
  </si>
  <si>
    <t xml:space="preserve">od návěstidla S1 na 1. tr. kolej směr Zámrsk</t>
  </si>
  <si>
    <t xml:space="preserve">od návěstidla L1 na 1. tr. kolej směr Moravany</t>
  </si>
  <si>
    <t xml:space="preserve">traťové  koleje  č. 2</t>
  </si>
  <si>
    <t xml:space="preserve">2, 4, 6</t>
  </si>
  <si>
    <t xml:space="preserve">2, 3</t>
  </si>
  <si>
    <t xml:space="preserve">od návěstidla 2L na 2. staniční kolej</t>
  </si>
  <si>
    <t xml:space="preserve">od návěstidla 1S, 2S na 4., 6. staniční kolej</t>
  </si>
  <si>
    <t xml:space="preserve">ručně</t>
  </si>
  <si>
    <t xml:space="preserve">  odtlačný VZ, klíč Vk1/12t/12 je držen v EZ v kolejišti</t>
  </si>
  <si>
    <t xml:space="preserve">od návěstidla 2S na 2. staniční kolej</t>
  </si>
  <si>
    <t xml:space="preserve">od návěstidla 1L, 2L na 4., 6. staniční kolej</t>
  </si>
  <si>
    <t xml:space="preserve">traťové  koleje  č. 1</t>
  </si>
  <si>
    <t xml:space="preserve">1, 3</t>
  </si>
  <si>
    <t xml:space="preserve">18, 17</t>
  </si>
  <si>
    <t xml:space="preserve">od návěstidla S2 na 2. tr. kolej směr Zámrsk</t>
  </si>
  <si>
    <t xml:space="preserve">od návěstidla L2 na 2. tr. kolej směr Morav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  <numFmt numFmtId="169" formatCode="0.0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sz val="16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3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u val="single"/>
      <sz val="14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336666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4"/>
      <color rgb="FF8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CG Times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9"/>
      <color rgb="FF000000"/>
      <name val="Arial CE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9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  <cellStyle name="Sledovaný hypertextový odkaz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5.png"/><Relationship Id="rId18" Type="http://schemas.openxmlformats.org/officeDocument/2006/relationships/image" Target="../media/image5.png"/><Relationship Id="rId19" Type="http://schemas.openxmlformats.org/officeDocument/2006/relationships/image" Target="../media/image5.png"/><Relationship Id="rId20" Type="http://schemas.openxmlformats.org/officeDocument/2006/relationships/image" Target="../media/image2.png"/><Relationship Id="rId2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06680" y="0"/>
          <a:ext cx="55659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Uhersko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0</xdr:colOff>
      <xdr:row>0</xdr:row>
      <xdr:rowOff>0</xdr:rowOff>
    </xdr:from>
    <xdr:to>
      <xdr:col>59</xdr:col>
      <xdr:colOff>720</xdr:colOff>
      <xdr:row>1</xdr:row>
      <xdr:rowOff>457200</xdr:rowOff>
    </xdr:to>
    <xdr:sp>
      <xdr:nvSpPr>
        <xdr:cNvPr id="1" name="text 54"/>
        <xdr:cNvSpPr/>
      </xdr:nvSpPr>
      <xdr:spPr>
        <a:xfrm>
          <a:off x="35069040" y="0"/>
          <a:ext cx="4576680" cy="6361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Uhersk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312120</xdr:colOff>
      <xdr:row>5</xdr:row>
      <xdr:rowOff>10080</xdr:rowOff>
    </xdr:from>
    <xdr:to>
      <xdr:col>55</xdr:col>
      <xdr:colOff>604080</xdr:colOff>
      <xdr:row>5</xdr:row>
      <xdr:rowOff>285840</xdr:rowOff>
    </xdr:to>
    <xdr:sp>
      <xdr:nvSpPr>
        <xdr:cNvPr id="2" name="Oval 3"/>
        <xdr:cNvSpPr/>
      </xdr:nvSpPr>
      <xdr:spPr>
        <a:xfrm>
          <a:off x="37221480" y="1477440"/>
          <a:ext cx="29196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42000</xdr:colOff>
      <xdr:row>20</xdr:row>
      <xdr:rowOff>209880</xdr:rowOff>
    </xdr:from>
    <xdr:to>
      <xdr:col>50</xdr:col>
      <xdr:colOff>120960</xdr:colOff>
      <xdr:row>22</xdr:row>
      <xdr:rowOff>218520</xdr:rowOff>
    </xdr:to>
    <xdr:pic>
      <xdr:nvPicPr>
        <xdr:cNvPr id="3" name="obrázek 1540" descr=""/>
        <xdr:cNvPicPr/>
      </xdr:nvPicPr>
      <xdr:blipFill>
        <a:blip r:embed="rId1"/>
        <a:stretch/>
      </xdr:blipFill>
      <xdr:spPr>
        <a:xfrm>
          <a:off x="32675400" y="5277960"/>
          <a:ext cx="11469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4" name="Line 7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5" name="Line 8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" name="Line 9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7" name="Line 10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8" name="Line 11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9" name="Line 12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0" name="Line 13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1" name="Line 14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2" name="Line 15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3" name="Line 16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4" name="Line 17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5" name="Line 18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6" name="Line 19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7" name="Line 20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8" name="Line 21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52</xdr:row>
      <xdr:rowOff>18720</xdr:rowOff>
    </xdr:from>
    <xdr:to>
      <xdr:col>104</xdr:col>
      <xdr:colOff>462600</xdr:colOff>
      <xdr:row>52</xdr:row>
      <xdr:rowOff>18720</xdr:rowOff>
    </xdr:to>
    <xdr:sp>
      <xdr:nvSpPr>
        <xdr:cNvPr id="19" name="Line 22"/>
        <xdr:cNvSpPr/>
      </xdr:nvSpPr>
      <xdr:spPr>
        <a:xfrm flipH="1">
          <a:off x="7062084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0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1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2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3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4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5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26" name="Line 29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27" name="Line 30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28" name="Line 31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29" name="Line 32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30" name="Line 33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0</xdr:row>
      <xdr:rowOff>18720</xdr:rowOff>
    </xdr:from>
    <xdr:to>
      <xdr:col>34</xdr:col>
      <xdr:colOff>462240</xdr:colOff>
      <xdr:row>30</xdr:row>
      <xdr:rowOff>18720</xdr:rowOff>
    </xdr:to>
    <xdr:sp>
      <xdr:nvSpPr>
        <xdr:cNvPr id="31" name="Line 34"/>
        <xdr:cNvSpPr/>
      </xdr:nvSpPr>
      <xdr:spPr>
        <a:xfrm flipH="1">
          <a:off x="2274804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2" name="Line 35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3" name="Line 36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4" name="Line 37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5" name="Line 38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6" name="Line 39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7" name="Line 40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38" name="Line 4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39" name="Line 4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0" name="Line 4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1" name="Line 4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2" name="Line 4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3" name="Line 4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4" name="Line 4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5" name="Line 4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6" name="Line 49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7" name="Line 50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8" name="Line 5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9" name="Line 5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0" name="Line 5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1" name="Line 5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2" name="Line 5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3" name="Line 5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4" name="Line 5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5" name="Line 5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6" name="Line 59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7" name="Line 60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8" name="Line 61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9" name="Line 62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0" name="Line 63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1" name="Line 64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2" name="Line 65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3" name="Line 66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4" name="Line 6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5" name="Line 6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6" name="Line 69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7" name="Line 70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8" name="Line 71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9" name="Line 72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0" name="Line 73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1" name="Line 74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2" name="Line 75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3" name="Line 76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4" name="Line 7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5" name="Line 7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14120</xdr:rowOff>
    </xdr:from>
    <xdr:to>
      <xdr:col>55</xdr:col>
      <xdr:colOff>720</xdr:colOff>
      <xdr:row>34</xdr:row>
      <xdr:rowOff>114120</xdr:rowOff>
    </xdr:to>
    <xdr:sp>
      <xdr:nvSpPr>
        <xdr:cNvPr id="76" name="Line 80"/>
        <xdr:cNvSpPr/>
      </xdr:nvSpPr>
      <xdr:spPr>
        <a:xfrm>
          <a:off x="1346760" y="8382600"/>
          <a:ext cx="3556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7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8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9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0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1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2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3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4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5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6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7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8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89" name="Line 95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0" name="Line 96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1" name="Line 97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2" name="Line 98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3" name="Line 99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4" name="Line 100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5" name="Line 101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6" name="Line 102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7" name="Line 103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8" name="Line 104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99" name="Line 105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4</xdr:row>
      <xdr:rowOff>18720</xdr:rowOff>
    </xdr:from>
    <xdr:to>
      <xdr:col>28</xdr:col>
      <xdr:colOff>462600</xdr:colOff>
      <xdr:row>34</xdr:row>
      <xdr:rowOff>18720</xdr:rowOff>
    </xdr:to>
    <xdr:sp>
      <xdr:nvSpPr>
        <xdr:cNvPr id="100" name="Line 106"/>
        <xdr:cNvSpPr/>
      </xdr:nvSpPr>
      <xdr:spPr>
        <a:xfrm flipH="1">
          <a:off x="1864476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1" name="Line 10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2" name="Line 10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3" name="Line 109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4" name="Line 110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5" name="Line 111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6" name="Line 112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7" name="Line 113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8" name="Line 114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9" name="Line 115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0" name="Line 116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1" name="Line 11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2" name="Line 11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3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4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5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6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7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8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9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0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1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2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3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4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5" name="Line 131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6" name="Line 132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7" name="Line 133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8" name="Line 134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9" name="Line 135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0" name="Line 136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1" name="Line 137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2" name="Line 138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3" name="Line 139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4" name="Line 140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5" name="Line 141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6" name="Line 142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7" name="Line 14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8" name="Line 14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9" name="Line 145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0" name="Line 146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1" name="Line 147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2" name="Line 148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3" name="Line 149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4" name="Line 150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5" name="Line 151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6" name="Line 152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7" name="Line 15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8" name="Line 15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49" name="Line 15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0" name="Line 15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1" name="Line 157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2" name="Line 158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3" name="Line 159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4" name="Line 160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5" name="Line 161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6" name="Line 162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7" name="Line 163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8" name="Line 164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9" name="Line 16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0" name="Line 16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1" name="Line 16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2" name="Line 16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3" name="Line 169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4" name="Line 170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5" name="Line 171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6" name="Line 172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7" name="Line 173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8" name="Line 174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9" name="Line 175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0" name="Line 176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1" name="Line 17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2" name="Line 17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3" name="Line 17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4" name="Line 18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5" name="Line 181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6" name="Line 182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7" name="Line 183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8" name="Line 184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9" name="Line 185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0" name="Line 186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1" name="Line 187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2" name="Line 188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3" name="Line 18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4" name="Line 19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5" name="Line 191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6" name="Line 192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7" name="Line 193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8" name="Line 194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89" name="Line 195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0" name="Line 196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1" name="Line 197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2" name="Line 198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3" name="Line 199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4" name="Line 200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5" name="Line 201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7</xdr:row>
      <xdr:rowOff>18720</xdr:rowOff>
    </xdr:from>
    <xdr:to>
      <xdr:col>56</xdr:col>
      <xdr:colOff>462600</xdr:colOff>
      <xdr:row>27</xdr:row>
      <xdr:rowOff>18720</xdr:rowOff>
    </xdr:to>
    <xdr:sp>
      <xdr:nvSpPr>
        <xdr:cNvPr id="196" name="Line 202"/>
        <xdr:cNvSpPr/>
      </xdr:nvSpPr>
      <xdr:spPr>
        <a:xfrm flipH="1">
          <a:off x="3779388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197" name="Line 203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198" name="Line 204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199" name="Line 205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0" name="Line 206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1" name="Line 207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2" name="Line 208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3" name="Line 209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4" name="Line 210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5" name="Line 211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6" name="Line 212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7" name="Line 213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30</xdr:row>
      <xdr:rowOff>18720</xdr:rowOff>
    </xdr:from>
    <xdr:to>
      <xdr:col>56</xdr:col>
      <xdr:colOff>462600</xdr:colOff>
      <xdr:row>30</xdr:row>
      <xdr:rowOff>18720</xdr:rowOff>
    </xdr:to>
    <xdr:sp>
      <xdr:nvSpPr>
        <xdr:cNvPr id="208" name="Line 214"/>
        <xdr:cNvSpPr/>
      </xdr:nvSpPr>
      <xdr:spPr>
        <a:xfrm flipH="1">
          <a:off x="377938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09" name="Line 215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0" name="Line 216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1" name="Line 217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2" name="Line 218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3" name="Line 219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4" name="Line 220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5" name="Line 221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6" name="Line 222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7" name="Line 223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8" name="Line 224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19" name="Line 225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84160</xdr:colOff>
      <xdr:row>38</xdr:row>
      <xdr:rowOff>18720</xdr:rowOff>
    </xdr:from>
    <xdr:to>
      <xdr:col>44</xdr:col>
      <xdr:colOff>462240</xdr:colOff>
      <xdr:row>38</xdr:row>
      <xdr:rowOff>18720</xdr:rowOff>
    </xdr:to>
    <xdr:sp>
      <xdr:nvSpPr>
        <xdr:cNvPr id="220" name="Line 226"/>
        <xdr:cNvSpPr/>
      </xdr:nvSpPr>
      <xdr:spPr>
        <a:xfrm flipH="1">
          <a:off x="295869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1" name="Line 22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2" name="Line 22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3" name="Line 22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4" name="Line 23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5" name="Line 23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6" name="Line 23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7" name="Line 23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8" name="Line 23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9" name="Line 23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0" name="Line 23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1" name="Line 23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2" name="Line 23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3" name="Line 24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4" name="Line 24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5" name="Line 245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6" name="Line 246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7" name="Line 247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8" name="Line 248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9" name="Line 249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0" name="Line 250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1" name="Line 251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2" name="Line 252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3" name="Line 25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4" name="Line 25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46</xdr:row>
      <xdr:rowOff>0</xdr:rowOff>
    </xdr:from>
    <xdr:to>
      <xdr:col>119</xdr:col>
      <xdr:colOff>720</xdr:colOff>
      <xdr:row>47</xdr:row>
      <xdr:rowOff>266760</xdr:rowOff>
    </xdr:to>
    <xdr:sp>
      <xdr:nvSpPr>
        <xdr:cNvPr id="245" name="text 55"/>
        <xdr:cNvSpPr/>
      </xdr:nvSpPr>
      <xdr:spPr>
        <a:xfrm>
          <a:off x="71999640" y="11011680"/>
          <a:ext cx="867960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15</xdr:col>
      <xdr:colOff>720</xdr:colOff>
      <xdr:row>47</xdr:row>
      <xdr:rowOff>266760</xdr:rowOff>
    </xdr:to>
    <xdr:sp>
      <xdr:nvSpPr>
        <xdr:cNvPr id="246" name="text 6"/>
        <xdr:cNvSpPr/>
      </xdr:nvSpPr>
      <xdr:spPr>
        <a:xfrm>
          <a:off x="874440" y="11011680"/>
          <a:ext cx="867996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47" name="Line 259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48" name="Line 260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49" name="Line 261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0" name="Line 262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1" name="Line 263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2" name="Line 264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3" name="Line 266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4" name="Line 267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5" name="Line 268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6" name="Line 269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7" name="Line 270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52</xdr:row>
      <xdr:rowOff>18720</xdr:rowOff>
    </xdr:from>
    <xdr:to>
      <xdr:col>16</xdr:col>
      <xdr:colOff>462600</xdr:colOff>
      <xdr:row>52</xdr:row>
      <xdr:rowOff>18720</xdr:rowOff>
    </xdr:to>
    <xdr:sp>
      <xdr:nvSpPr>
        <xdr:cNvPr id="258" name="Line 271"/>
        <xdr:cNvSpPr/>
      </xdr:nvSpPr>
      <xdr:spPr>
        <a:xfrm flipH="1">
          <a:off x="1043856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22280</xdr:colOff>
      <xdr:row>31</xdr:row>
      <xdr:rowOff>113760</xdr:rowOff>
    </xdr:from>
    <xdr:to>
      <xdr:col>28</xdr:col>
      <xdr:colOff>241920</xdr:colOff>
      <xdr:row>34</xdr:row>
      <xdr:rowOff>113760</xdr:rowOff>
    </xdr:to>
    <xdr:sp>
      <xdr:nvSpPr>
        <xdr:cNvPr id="259" name="Line 276"/>
        <xdr:cNvSpPr/>
      </xdr:nvSpPr>
      <xdr:spPr>
        <a:xfrm flipH="1" flipV="1">
          <a:off x="12238920" y="7696440"/>
          <a:ext cx="6658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0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1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2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3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4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5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6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7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8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9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0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1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452880</xdr:colOff>
      <xdr:row>31</xdr:row>
      <xdr:rowOff>113760</xdr:rowOff>
    </xdr:from>
    <xdr:to>
      <xdr:col>102</xdr:col>
      <xdr:colOff>241560</xdr:colOff>
      <xdr:row>34</xdr:row>
      <xdr:rowOff>113760</xdr:rowOff>
    </xdr:to>
    <xdr:sp>
      <xdr:nvSpPr>
        <xdr:cNvPr id="272" name="Line 297"/>
        <xdr:cNvSpPr/>
      </xdr:nvSpPr>
      <xdr:spPr>
        <a:xfrm flipH="1" flipV="1">
          <a:off x="63350280" y="7696440"/>
          <a:ext cx="6155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520</xdr:colOff>
      <xdr:row>36</xdr:row>
      <xdr:rowOff>113760</xdr:rowOff>
    </xdr:from>
    <xdr:to>
      <xdr:col>42</xdr:col>
      <xdr:colOff>291600</xdr:colOff>
      <xdr:row>39</xdr:row>
      <xdr:rowOff>228240</xdr:rowOff>
    </xdr:to>
    <xdr:sp>
      <xdr:nvSpPr>
        <xdr:cNvPr id="273" name="Line 302"/>
        <xdr:cNvSpPr/>
      </xdr:nvSpPr>
      <xdr:spPr>
        <a:xfrm flipH="1" flipV="1">
          <a:off x="25051680" y="8839440"/>
          <a:ext cx="347004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1600</xdr:colOff>
      <xdr:row>40</xdr:row>
      <xdr:rowOff>0</xdr:rowOff>
    </xdr:from>
    <xdr:to>
      <xdr:col>43</xdr:col>
      <xdr:colOff>503640</xdr:colOff>
      <xdr:row>40</xdr:row>
      <xdr:rowOff>75600</xdr:rowOff>
    </xdr:to>
    <xdr:sp>
      <xdr:nvSpPr>
        <xdr:cNvPr id="274" name="Line 303"/>
        <xdr:cNvSpPr/>
      </xdr:nvSpPr>
      <xdr:spPr>
        <a:xfrm>
          <a:off x="28521720" y="964008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02560</xdr:colOff>
      <xdr:row>40</xdr:row>
      <xdr:rowOff>75600</xdr:rowOff>
    </xdr:from>
    <xdr:to>
      <xdr:col>44</xdr:col>
      <xdr:colOff>291960</xdr:colOff>
      <xdr:row>40</xdr:row>
      <xdr:rowOff>114120</xdr:rowOff>
    </xdr:to>
    <xdr:sp>
      <xdr:nvSpPr>
        <xdr:cNvPr id="275" name="Line 304"/>
        <xdr:cNvSpPr/>
      </xdr:nvSpPr>
      <xdr:spPr>
        <a:xfrm>
          <a:off x="29205360" y="97156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8</xdr:row>
      <xdr:rowOff>0</xdr:rowOff>
    </xdr:from>
    <xdr:to>
      <xdr:col>23</xdr:col>
      <xdr:colOff>1080</xdr:colOff>
      <xdr:row>49</xdr:row>
      <xdr:rowOff>266760</xdr:rowOff>
    </xdr:to>
    <xdr:sp>
      <xdr:nvSpPr>
        <xdr:cNvPr id="276" name="text 6"/>
        <xdr:cNvSpPr/>
      </xdr:nvSpPr>
      <xdr:spPr>
        <a:xfrm>
          <a:off x="1044900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80</xdr:colOff>
      <xdr:row>34</xdr:row>
      <xdr:rowOff>228600</xdr:rowOff>
    </xdr:to>
    <xdr:sp>
      <xdr:nvSpPr>
        <xdr:cNvPr id="277" name="text 7094"/>
        <xdr:cNvSpPr/>
      </xdr:nvSpPr>
      <xdr:spPr>
        <a:xfrm>
          <a:off x="874440" y="82684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114120</xdr:rowOff>
    </xdr:from>
    <xdr:to>
      <xdr:col>3</xdr:col>
      <xdr:colOff>20880</xdr:colOff>
      <xdr:row>31</xdr:row>
      <xdr:rowOff>114120</xdr:rowOff>
    </xdr:to>
    <xdr:sp>
      <xdr:nvSpPr>
        <xdr:cNvPr id="278" name="Line 363"/>
        <xdr:cNvSpPr/>
      </xdr:nvSpPr>
      <xdr:spPr>
        <a:xfrm flipH="1">
          <a:off x="874440" y="76968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34</xdr:row>
      <xdr:rowOff>114120</xdr:rowOff>
    </xdr:from>
    <xdr:to>
      <xdr:col>118</xdr:col>
      <xdr:colOff>452520</xdr:colOff>
      <xdr:row>34</xdr:row>
      <xdr:rowOff>114120</xdr:rowOff>
    </xdr:to>
    <xdr:sp>
      <xdr:nvSpPr>
        <xdr:cNvPr id="279" name="Line 407"/>
        <xdr:cNvSpPr/>
      </xdr:nvSpPr>
      <xdr:spPr>
        <a:xfrm>
          <a:off x="80165880" y="83826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77200</xdr:colOff>
      <xdr:row>30</xdr:row>
      <xdr:rowOff>25200</xdr:rowOff>
    </xdr:from>
    <xdr:to>
      <xdr:col>33</xdr:col>
      <xdr:colOff>624600</xdr:colOff>
      <xdr:row>31</xdr:row>
      <xdr:rowOff>73440</xdr:rowOff>
    </xdr:to>
    <xdr:grpSp>
      <xdr:nvGrpSpPr>
        <xdr:cNvPr id="280" name="Group 455"/>
        <xdr:cNvGrpSpPr/>
      </xdr:nvGrpSpPr>
      <xdr:grpSpPr>
        <a:xfrm>
          <a:off x="22176000" y="7344000"/>
          <a:ext cx="276840" cy="347400"/>
          <a:chOff x="22176000" y="7344000"/>
          <a:chExt cx="276840" cy="347400"/>
        </a:xfrm>
      </xdr:grpSpPr>
      <xdr:sp>
        <xdr:nvSpPr>
          <xdr:cNvPr id="281" name="Line 456"/>
          <xdr:cNvSpPr/>
        </xdr:nvSpPr>
        <xdr:spPr>
          <a:xfrm>
            <a:off x="2231424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457"/>
          <xdr:cNvSpPr/>
        </xdr:nvSpPr>
        <xdr:spPr>
          <a:xfrm>
            <a:off x="22176000" y="7344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40840</xdr:colOff>
      <xdr:row>31</xdr:row>
      <xdr:rowOff>114120</xdr:rowOff>
    </xdr:from>
    <xdr:to>
      <xdr:col>18</xdr:col>
      <xdr:colOff>70920</xdr:colOff>
      <xdr:row>34</xdr:row>
      <xdr:rowOff>114120</xdr:rowOff>
    </xdr:to>
    <xdr:sp>
      <xdr:nvSpPr>
        <xdr:cNvPr id="283" name="Line 464"/>
        <xdr:cNvSpPr/>
      </xdr:nvSpPr>
      <xdr:spPr>
        <a:xfrm flipH="1">
          <a:off x="5218560" y="7696800"/>
          <a:ext cx="666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4" name="Line 465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5" name="Line 466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6" name="Line 467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7" name="Line 468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8" name="Line 469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9" name="Line 470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3240</xdr:colOff>
      <xdr:row>29</xdr:row>
      <xdr:rowOff>114120</xdr:rowOff>
    </xdr:from>
    <xdr:to>
      <xdr:col>37</xdr:col>
      <xdr:colOff>453960</xdr:colOff>
      <xdr:row>31</xdr:row>
      <xdr:rowOff>114120</xdr:rowOff>
    </xdr:to>
    <xdr:sp>
      <xdr:nvSpPr>
        <xdr:cNvPr id="290" name="Line 474"/>
        <xdr:cNvSpPr/>
      </xdr:nvSpPr>
      <xdr:spPr>
        <a:xfrm flipV="1">
          <a:off x="22316760" y="7239600"/>
          <a:ext cx="2736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520</xdr:colOff>
      <xdr:row>29</xdr:row>
      <xdr:rowOff>0</xdr:rowOff>
    </xdr:from>
    <xdr:to>
      <xdr:col>38</xdr:col>
      <xdr:colOff>241560</xdr:colOff>
      <xdr:row>29</xdr:row>
      <xdr:rowOff>114120</xdr:rowOff>
    </xdr:to>
    <xdr:sp>
      <xdr:nvSpPr>
        <xdr:cNvPr id="291" name="Line 475"/>
        <xdr:cNvSpPr/>
      </xdr:nvSpPr>
      <xdr:spPr>
        <a:xfrm flipH="1">
          <a:off x="25051680" y="7125480"/>
          <a:ext cx="684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41560</xdr:colOff>
      <xdr:row>28</xdr:row>
      <xdr:rowOff>152280</xdr:rowOff>
    </xdr:from>
    <xdr:to>
      <xdr:col>39</xdr:col>
      <xdr:colOff>453600</xdr:colOff>
      <xdr:row>28</xdr:row>
      <xdr:rowOff>228240</xdr:rowOff>
    </xdr:to>
    <xdr:sp>
      <xdr:nvSpPr>
        <xdr:cNvPr id="292" name="Line 476"/>
        <xdr:cNvSpPr/>
      </xdr:nvSpPr>
      <xdr:spPr>
        <a:xfrm flipV="1">
          <a:off x="25736040" y="704916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52880</xdr:colOff>
      <xdr:row>28</xdr:row>
      <xdr:rowOff>113760</xdr:rowOff>
    </xdr:from>
    <xdr:to>
      <xdr:col>40</xdr:col>
      <xdr:colOff>241560</xdr:colOff>
      <xdr:row>28</xdr:row>
      <xdr:rowOff>152280</xdr:rowOff>
    </xdr:to>
    <xdr:sp>
      <xdr:nvSpPr>
        <xdr:cNvPr id="293" name="Line 477"/>
        <xdr:cNvSpPr/>
      </xdr:nvSpPr>
      <xdr:spPr>
        <a:xfrm flipV="1">
          <a:off x="26420040" y="701064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41200</xdr:colOff>
      <xdr:row>34</xdr:row>
      <xdr:rowOff>114120</xdr:rowOff>
    </xdr:from>
    <xdr:to>
      <xdr:col>37</xdr:col>
      <xdr:colOff>453960</xdr:colOff>
      <xdr:row>36</xdr:row>
      <xdr:rowOff>114120</xdr:rowOff>
    </xdr:to>
    <xdr:sp>
      <xdr:nvSpPr>
        <xdr:cNvPr id="294" name="Line 482"/>
        <xdr:cNvSpPr/>
      </xdr:nvSpPr>
      <xdr:spPr>
        <a:xfrm flipH="1" flipV="1">
          <a:off x="21632400" y="8382600"/>
          <a:ext cx="3420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43320</xdr:colOff>
      <xdr:row>26</xdr:row>
      <xdr:rowOff>114120</xdr:rowOff>
    </xdr:from>
    <xdr:to>
      <xdr:col>77</xdr:col>
      <xdr:colOff>453600</xdr:colOff>
      <xdr:row>28</xdr:row>
      <xdr:rowOff>114120</xdr:rowOff>
    </xdr:to>
    <xdr:sp>
      <xdr:nvSpPr>
        <xdr:cNvPr id="295" name="Line 565"/>
        <xdr:cNvSpPr/>
      </xdr:nvSpPr>
      <xdr:spPr>
        <a:xfrm flipH="1" flipV="1">
          <a:off x="49862880" y="6553800"/>
          <a:ext cx="25459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633960</xdr:colOff>
      <xdr:row>25</xdr:row>
      <xdr:rowOff>152280</xdr:rowOff>
    </xdr:from>
    <xdr:to>
      <xdr:col>72</xdr:col>
      <xdr:colOff>422640</xdr:colOff>
      <xdr:row>25</xdr:row>
      <xdr:rowOff>228240</xdr:rowOff>
    </xdr:to>
    <xdr:sp>
      <xdr:nvSpPr>
        <xdr:cNvPr id="296" name="Line 570"/>
        <xdr:cNvSpPr/>
      </xdr:nvSpPr>
      <xdr:spPr>
        <a:xfrm flipH="1" flipV="1">
          <a:off x="48485520" y="6363360"/>
          <a:ext cx="68400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21920</xdr:colOff>
      <xdr:row>25</xdr:row>
      <xdr:rowOff>113760</xdr:rowOff>
    </xdr:from>
    <xdr:to>
      <xdr:col>71</xdr:col>
      <xdr:colOff>634680</xdr:colOff>
      <xdr:row>25</xdr:row>
      <xdr:rowOff>152280</xdr:rowOff>
    </xdr:to>
    <xdr:sp>
      <xdr:nvSpPr>
        <xdr:cNvPr id="297" name="Line 571"/>
        <xdr:cNvSpPr/>
      </xdr:nvSpPr>
      <xdr:spPr>
        <a:xfrm flipH="1" flipV="1">
          <a:off x="47801160" y="6324840"/>
          <a:ext cx="68508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22280</xdr:colOff>
      <xdr:row>26</xdr:row>
      <xdr:rowOff>-360</xdr:rowOff>
    </xdr:from>
    <xdr:to>
      <xdr:col>73</xdr:col>
      <xdr:colOff>644400</xdr:colOff>
      <xdr:row>26</xdr:row>
      <xdr:rowOff>113760</xdr:rowOff>
    </xdr:to>
    <xdr:sp>
      <xdr:nvSpPr>
        <xdr:cNvPr id="298" name="Line 572"/>
        <xdr:cNvSpPr/>
      </xdr:nvSpPr>
      <xdr:spPr>
        <a:xfrm flipH="1" flipV="1">
          <a:off x="49169160" y="6439320"/>
          <a:ext cx="6948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48</xdr:row>
      <xdr:rowOff>0</xdr:rowOff>
    </xdr:from>
    <xdr:to>
      <xdr:col>105</xdr:col>
      <xdr:colOff>1080</xdr:colOff>
      <xdr:row>49</xdr:row>
      <xdr:rowOff>266760</xdr:rowOff>
    </xdr:to>
    <xdr:sp>
      <xdr:nvSpPr>
        <xdr:cNvPr id="299" name="text 6"/>
        <xdr:cNvSpPr/>
      </xdr:nvSpPr>
      <xdr:spPr>
        <a:xfrm>
          <a:off x="6652836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0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1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2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3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4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5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6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7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8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9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0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1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0</xdr:row>
      <xdr:rowOff>114120</xdr:rowOff>
    </xdr:from>
    <xdr:to>
      <xdr:col>84</xdr:col>
      <xdr:colOff>402120</xdr:colOff>
      <xdr:row>40</xdr:row>
      <xdr:rowOff>114120</xdr:rowOff>
    </xdr:to>
    <xdr:sp>
      <xdr:nvSpPr>
        <xdr:cNvPr id="312" name="Line 657"/>
        <xdr:cNvSpPr/>
      </xdr:nvSpPr>
      <xdr:spPr>
        <a:xfrm>
          <a:off x="37804680" y="9754200"/>
          <a:ext cx="195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600</xdr:colOff>
      <xdr:row>40</xdr:row>
      <xdr:rowOff>114120</xdr:rowOff>
    </xdr:from>
    <xdr:to>
      <xdr:col>55</xdr:col>
      <xdr:colOff>720</xdr:colOff>
      <xdr:row>40</xdr:row>
      <xdr:rowOff>114120</xdr:rowOff>
    </xdr:to>
    <xdr:sp>
      <xdr:nvSpPr>
        <xdr:cNvPr id="313" name="Line 658"/>
        <xdr:cNvSpPr/>
      </xdr:nvSpPr>
      <xdr:spPr>
        <a:xfrm>
          <a:off x="29889720" y="9754200"/>
          <a:ext cx="70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40</xdr:row>
      <xdr:rowOff>0</xdr:rowOff>
    </xdr:from>
    <xdr:to>
      <xdr:col>55</xdr:col>
      <xdr:colOff>895680</xdr:colOff>
      <xdr:row>40</xdr:row>
      <xdr:rowOff>228600</xdr:rowOff>
    </xdr:to>
    <xdr:sp>
      <xdr:nvSpPr>
        <xdr:cNvPr id="314" name="text 7166"/>
        <xdr:cNvSpPr/>
      </xdr:nvSpPr>
      <xdr:spPr>
        <a:xfrm>
          <a:off x="36909360" y="96400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20600</xdr:colOff>
      <xdr:row>32</xdr:row>
      <xdr:rowOff>56880</xdr:rowOff>
    </xdr:from>
    <xdr:to>
      <xdr:col>8</xdr:col>
      <xdr:colOff>376560</xdr:colOff>
      <xdr:row>32</xdr:row>
      <xdr:rowOff>166320</xdr:rowOff>
    </xdr:to>
    <xdr:grpSp>
      <xdr:nvGrpSpPr>
        <xdr:cNvPr id="315" name="Group 683"/>
        <xdr:cNvGrpSpPr/>
      </xdr:nvGrpSpPr>
      <xdr:grpSpPr>
        <a:xfrm>
          <a:off x="5098320" y="7868160"/>
          <a:ext cx="255960" cy="109440"/>
          <a:chOff x="5098320" y="7868160"/>
          <a:chExt cx="255960" cy="109440"/>
        </a:xfrm>
      </xdr:grpSpPr>
      <xdr:sp>
        <xdr:nvSpPr>
          <xdr:cNvPr id="316" name="Oval 684"/>
          <xdr:cNvSpPr/>
        </xdr:nvSpPr>
        <xdr:spPr>
          <a:xfrm>
            <a:off x="5130360" y="78681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685"/>
          <xdr:cNvSpPr/>
        </xdr:nvSpPr>
        <xdr:spPr>
          <a:xfrm>
            <a:off x="5242320" y="7868160"/>
            <a:ext cx="111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686"/>
          <xdr:cNvSpPr/>
        </xdr:nvSpPr>
        <xdr:spPr>
          <a:xfrm>
            <a:off x="5098320" y="7868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9" name="Line 800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20" name="Line 801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21" name="Line 802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22" name="Line 803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23" name="Line 804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24" name="Line 805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880</xdr:colOff>
      <xdr:row>36</xdr:row>
      <xdr:rowOff>114120</xdr:rowOff>
    </xdr:from>
    <xdr:to>
      <xdr:col>40</xdr:col>
      <xdr:colOff>30240</xdr:colOff>
      <xdr:row>37</xdr:row>
      <xdr:rowOff>75600</xdr:rowOff>
    </xdr:to>
    <xdr:sp>
      <xdr:nvSpPr>
        <xdr:cNvPr id="325" name="Line 812"/>
        <xdr:cNvSpPr/>
      </xdr:nvSpPr>
      <xdr:spPr>
        <a:xfrm>
          <a:off x="25052040" y="8839800"/>
          <a:ext cx="184068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37</xdr:row>
      <xdr:rowOff>75600</xdr:rowOff>
    </xdr:from>
    <xdr:to>
      <xdr:col>41</xdr:col>
      <xdr:colOff>242280</xdr:colOff>
      <xdr:row>37</xdr:row>
      <xdr:rowOff>114120</xdr:rowOff>
    </xdr:to>
    <xdr:sp>
      <xdr:nvSpPr>
        <xdr:cNvPr id="326" name="Line 813"/>
        <xdr:cNvSpPr/>
      </xdr:nvSpPr>
      <xdr:spPr>
        <a:xfrm>
          <a:off x="26892360" y="90298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7" name="Line 863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8" name="Line 864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9" name="Line 865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30" name="Line 866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31" name="Line 867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32" name="Line 868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40840</xdr:colOff>
      <xdr:row>31</xdr:row>
      <xdr:rowOff>114120</xdr:rowOff>
    </xdr:from>
    <xdr:to>
      <xdr:col>112</xdr:col>
      <xdr:colOff>241200</xdr:colOff>
      <xdr:row>34</xdr:row>
      <xdr:rowOff>114120</xdr:rowOff>
    </xdr:to>
    <xdr:sp>
      <xdr:nvSpPr>
        <xdr:cNvPr id="333" name="Line 951"/>
        <xdr:cNvSpPr/>
      </xdr:nvSpPr>
      <xdr:spPr>
        <a:xfrm flipH="1">
          <a:off x="70872480" y="7696800"/>
          <a:ext cx="5471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334" name="Line 953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335" name="Line 954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1960</xdr:colOff>
      <xdr:row>35</xdr:row>
      <xdr:rowOff>38160</xdr:rowOff>
    </xdr:from>
    <xdr:to>
      <xdr:col>35</xdr:col>
      <xdr:colOff>563760</xdr:colOff>
      <xdr:row>36</xdr:row>
      <xdr:rowOff>38160</xdr:rowOff>
    </xdr:to>
    <xdr:sp>
      <xdr:nvSpPr>
        <xdr:cNvPr id="336" name="text 342"/>
        <xdr:cNvSpPr/>
      </xdr:nvSpPr>
      <xdr:spPr>
        <a:xfrm>
          <a:off x="23523480" y="8535240"/>
          <a:ext cx="2718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48</xdr:row>
      <xdr:rowOff>0</xdr:rowOff>
    </xdr:from>
    <xdr:to>
      <xdr:col>61</xdr:col>
      <xdr:colOff>1080</xdr:colOff>
      <xdr:row>49</xdr:row>
      <xdr:rowOff>266760</xdr:rowOff>
    </xdr:to>
    <xdr:sp>
      <xdr:nvSpPr>
        <xdr:cNvPr id="337" name="text 55"/>
        <xdr:cNvSpPr/>
      </xdr:nvSpPr>
      <xdr:spPr>
        <a:xfrm>
          <a:off x="33701400" y="11544840"/>
          <a:ext cx="731232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31</xdr:row>
      <xdr:rowOff>114120</xdr:rowOff>
    </xdr:from>
    <xdr:to>
      <xdr:col>118</xdr:col>
      <xdr:colOff>360</xdr:colOff>
      <xdr:row>31</xdr:row>
      <xdr:rowOff>114120</xdr:rowOff>
    </xdr:to>
    <xdr:sp>
      <xdr:nvSpPr>
        <xdr:cNvPr id="338" name="Line 976"/>
        <xdr:cNvSpPr/>
      </xdr:nvSpPr>
      <xdr:spPr>
        <a:xfrm>
          <a:off x="37804680" y="7696800"/>
          <a:ext cx="42401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1</xdr:row>
      <xdr:rowOff>114120</xdr:rowOff>
    </xdr:from>
    <xdr:to>
      <xdr:col>55</xdr:col>
      <xdr:colOff>720</xdr:colOff>
      <xdr:row>31</xdr:row>
      <xdr:rowOff>114120</xdr:rowOff>
    </xdr:to>
    <xdr:sp>
      <xdr:nvSpPr>
        <xdr:cNvPr id="339" name="Line 979"/>
        <xdr:cNvSpPr/>
      </xdr:nvSpPr>
      <xdr:spPr>
        <a:xfrm>
          <a:off x="1809360" y="7696800"/>
          <a:ext cx="3510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0" name="Line 98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1" name="Line 98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2" name="Line 984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3" name="Line 985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4" name="Line 986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5" name="Line 987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6" name="Line 988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7" name="Line 989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8" name="Line 990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9" name="Line 991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50" name="Line 99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51" name="Line 99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2" name="Line 99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3" name="Line 99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4" name="Line 996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5" name="Line 997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6" name="Line 998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7" name="Line 999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8" name="Line 1000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9" name="Line 1001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60" name="Line 1002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61" name="Line 1003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62" name="Line 100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63" name="Line 100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4</xdr:row>
      <xdr:rowOff>114120</xdr:rowOff>
    </xdr:from>
    <xdr:to>
      <xdr:col>117</xdr:col>
      <xdr:colOff>423000</xdr:colOff>
      <xdr:row>34</xdr:row>
      <xdr:rowOff>114120</xdr:rowOff>
    </xdr:to>
    <xdr:sp>
      <xdr:nvSpPr>
        <xdr:cNvPr id="364" name="Line 1007"/>
        <xdr:cNvSpPr/>
      </xdr:nvSpPr>
      <xdr:spPr>
        <a:xfrm>
          <a:off x="37804680" y="8382600"/>
          <a:ext cx="41929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51640</xdr:colOff>
      <xdr:row>25</xdr:row>
      <xdr:rowOff>114120</xdr:rowOff>
    </xdr:from>
    <xdr:to>
      <xdr:col>70</xdr:col>
      <xdr:colOff>462600</xdr:colOff>
      <xdr:row>25</xdr:row>
      <xdr:rowOff>114120</xdr:rowOff>
    </xdr:to>
    <xdr:sp>
      <xdr:nvSpPr>
        <xdr:cNvPr id="365" name="Line 1012"/>
        <xdr:cNvSpPr/>
      </xdr:nvSpPr>
      <xdr:spPr>
        <a:xfrm>
          <a:off x="35320680" y="6325200"/>
          <a:ext cx="12521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11680</xdr:colOff>
      <xdr:row>25</xdr:row>
      <xdr:rowOff>0</xdr:rowOff>
    </xdr:from>
    <xdr:to>
      <xdr:col>55</xdr:col>
      <xdr:colOff>725040</xdr:colOff>
      <xdr:row>25</xdr:row>
      <xdr:rowOff>228600</xdr:rowOff>
    </xdr:to>
    <xdr:sp>
      <xdr:nvSpPr>
        <xdr:cNvPr id="366" name="text 7125"/>
        <xdr:cNvSpPr/>
      </xdr:nvSpPr>
      <xdr:spPr>
        <a:xfrm>
          <a:off x="37121040" y="62110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474120</xdr:colOff>
      <xdr:row>31</xdr:row>
      <xdr:rowOff>228600</xdr:rowOff>
    </xdr:to>
    <xdr:sp>
      <xdr:nvSpPr>
        <xdr:cNvPr id="367" name="text 7093"/>
        <xdr:cNvSpPr/>
      </xdr:nvSpPr>
      <xdr:spPr>
        <a:xfrm>
          <a:off x="1346760" y="75826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40320</xdr:colOff>
      <xdr:row>30</xdr:row>
      <xdr:rowOff>75600</xdr:rowOff>
    </xdr:from>
    <xdr:to>
      <xdr:col>114</xdr:col>
      <xdr:colOff>436680</xdr:colOff>
      <xdr:row>30</xdr:row>
      <xdr:rowOff>185040</xdr:rowOff>
    </xdr:to>
    <xdr:grpSp>
      <xdr:nvGrpSpPr>
        <xdr:cNvPr id="368" name="Group 1019"/>
        <xdr:cNvGrpSpPr/>
      </xdr:nvGrpSpPr>
      <xdr:grpSpPr>
        <a:xfrm>
          <a:off x="77510880" y="7429680"/>
          <a:ext cx="396360" cy="109440"/>
          <a:chOff x="77510880" y="7429680"/>
          <a:chExt cx="396360" cy="109440"/>
        </a:xfrm>
      </xdr:grpSpPr>
      <xdr:sp>
        <xdr:nvSpPr>
          <xdr:cNvPr id="369" name="Line 1020"/>
          <xdr:cNvSpPr/>
        </xdr:nvSpPr>
        <xdr:spPr>
          <a:xfrm>
            <a:off x="77538960" y="7486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1021"/>
          <xdr:cNvSpPr/>
        </xdr:nvSpPr>
        <xdr:spPr>
          <a:xfrm>
            <a:off x="77669280" y="74296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Oval 1022"/>
          <xdr:cNvSpPr/>
        </xdr:nvSpPr>
        <xdr:spPr>
          <a:xfrm>
            <a:off x="77788440" y="7429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Rectangle 1023"/>
          <xdr:cNvSpPr/>
        </xdr:nvSpPr>
        <xdr:spPr>
          <a:xfrm>
            <a:off x="77510880" y="74401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7</xdr:col>
      <xdr:colOff>422280</xdr:colOff>
      <xdr:row>34</xdr:row>
      <xdr:rowOff>0</xdr:rowOff>
    </xdr:from>
    <xdr:to>
      <xdr:col>118</xdr:col>
      <xdr:colOff>360</xdr:colOff>
      <xdr:row>34</xdr:row>
      <xdr:rowOff>228600</xdr:rowOff>
    </xdr:to>
    <xdr:sp>
      <xdr:nvSpPr>
        <xdr:cNvPr id="373" name="text 7093"/>
        <xdr:cNvSpPr/>
      </xdr:nvSpPr>
      <xdr:spPr>
        <a:xfrm>
          <a:off x="79733160" y="82684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432720</xdr:colOff>
      <xdr:row>30</xdr:row>
      <xdr:rowOff>66600</xdr:rowOff>
    </xdr:from>
    <xdr:to>
      <xdr:col>116</xdr:col>
      <xdr:colOff>396720</xdr:colOff>
      <xdr:row>30</xdr:row>
      <xdr:rowOff>176040</xdr:rowOff>
    </xdr:to>
    <xdr:grpSp>
      <xdr:nvGrpSpPr>
        <xdr:cNvPr id="374" name="Group 1024"/>
        <xdr:cNvGrpSpPr/>
      </xdr:nvGrpSpPr>
      <xdr:grpSpPr>
        <a:xfrm>
          <a:off x="78375960" y="7420680"/>
          <a:ext cx="859320" cy="109440"/>
          <a:chOff x="78375960" y="7420680"/>
          <a:chExt cx="859320" cy="109440"/>
        </a:xfrm>
      </xdr:grpSpPr>
      <xdr:sp>
        <xdr:nvSpPr>
          <xdr:cNvPr id="375" name="Line 1025"/>
          <xdr:cNvSpPr/>
        </xdr:nvSpPr>
        <xdr:spPr>
          <a:xfrm>
            <a:off x="79075800" y="7472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1026"/>
          <xdr:cNvSpPr/>
        </xdr:nvSpPr>
        <xdr:spPr>
          <a:xfrm>
            <a:off x="78734160" y="74210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Oval 1027"/>
          <xdr:cNvSpPr/>
        </xdr:nvSpPr>
        <xdr:spPr>
          <a:xfrm>
            <a:off x="78853680" y="7421040"/>
            <a:ext cx="1249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Oval 1028"/>
          <xdr:cNvSpPr/>
        </xdr:nvSpPr>
        <xdr:spPr>
          <a:xfrm>
            <a:off x="78495120" y="742104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029"/>
          <xdr:cNvSpPr/>
        </xdr:nvSpPr>
        <xdr:spPr>
          <a:xfrm>
            <a:off x="78614640" y="742104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Oval 1030"/>
          <xdr:cNvSpPr/>
        </xdr:nvSpPr>
        <xdr:spPr>
          <a:xfrm>
            <a:off x="78375960" y="742104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Rectangle 1031"/>
          <xdr:cNvSpPr/>
        </xdr:nvSpPr>
        <xdr:spPr>
          <a:xfrm>
            <a:off x="79206840" y="74311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Rectangle 1032"/>
          <xdr:cNvSpPr/>
        </xdr:nvSpPr>
        <xdr:spPr>
          <a:xfrm>
            <a:off x="78978960" y="74210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Rectangle 1033"/>
          <xdr:cNvSpPr/>
        </xdr:nvSpPr>
        <xdr:spPr>
          <a:xfrm>
            <a:off x="79024680" y="74210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034"/>
          <xdr:cNvSpPr/>
        </xdr:nvSpPr>
        <xdr:spPr>
          <a:xfrm>
            <a:off x="79024680" y="74210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035"/>
          <xdr:cNvSpPr/>
        </xdr:nvSpPr>
        <xdr:spPr>
          <a:xfrm flipV="1">
            <a:off x="79024680" y="74206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432720</xdr:colOff>
      <xdr:row>35</xdr:row>
      <xdr:rowOff>66600</xdr:rowOff>
    </xdr:from>
    <xdr:to>
      <xdr:col>116</xdr:col>
      <xdr:colOff>396720</xdr:colOff>
      <xdr:row>35</xdr:row>
      <xdr:rowOff>176040</xdr:rowOff>
    </xdr:to>
    <xdr:grpSp>
      <xdr:nvGrpSpPr>
        <xdr:cNvPr id="386" name="Group 1036"/>
        <xdr:cNvGrpSpPr/>
      </xdr:nvGrpSpPr>
      <xdr:grpSpPr>
        <a:xfrm>
          <a:off x="78375960" y="8563680"/>
          <a:ext cx="859320" cy="109440"/>
          <a:chOff x="78375960" y="8563680"/>
          <a:chExt cx="859320" cy="109440"/>
        </a:xfrm>
      </xdr:grpSpPr>
      <xdr:sp>
        <xdr:nvSpPr>
          <xdr:cNvPr id="387" name="Line 1037"/>
          <xdr:cNvSpPr/>
        </xdr:nvSpPr>
        <xdr:spPr>
          <a:xfrm>
            <a:off x="79075800" y="8615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Oval 1038"/>
          <xdr:cNvSpPr/>
        </xdr:nvSpPr>
        <xdr:spPr>
          <a:xfrm>
            <a:off x="78734160" y="85640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Oval 1039"/>
          <xdr:cNvSpPr/>
        </xdr:nvSpPr>
        <xdr:spPr>
          <a:xfrm>
            <a:off x="78853680" y="8564040"/>
            <a:ext cx="1249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1040"/>
          <xdr:cNvSpPr/>
        </xdr:nvSpPr>
        <xdr:spPr>
          <a:xfrm>
            <a:off x="78495120" y="856404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Oval 1041"/>
          <xdr:cNvSpPr/>
        </xdr:nvSpPr>
        <xdr:spPr>
          <a:xfrm>
            <a:off x="78614640" y="856404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Oval 1042"/>
          <xdr:cNvSpPr/>
        </xdr:nvSpPr>
        <xdr:spPr>
          <a:xfrm>
            <a:off x="78375960" y="856404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Rectangle 1043"/>
          <xdr:cNvSpPr/>
        </xdr:nvSpPr>
        <xdr:spPr>
          <a:xfrm>
            <a:off x="79206840" y="85741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Rectangle 1044"/>
          <xdr:cNvSpPr/>
        </xdr:nvSpPr>
        <xdr:spPr>
          <a:xfrm>
            <a:off x="78978960" y="85640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Rectangle 1045"/>
          <xdr:cNvSpPr/>
        </xdr:nvSpPr>
        <xdr:spPr>
          <a:xfrm>
            <a:off x="79024680" y="85640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046"/>
          <xdr:cNvSpPr/>
        </xdr:nvSpPr>
        <xdr:spPr>
          <a:xfrm>
            <a:off x="79024680" y="85640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047"/>
          <xdr:cNvSpPr/>
        </xdr:nvSpPr>
        <xdr:spPr>
          <a:xfrm flipV="1">
            <a:off x="79024680" y="85636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39960</xdr:colOff>
      <xdr:row>30</xdr:row>
      <xdr:rowOff>56880</xdr:rowOff>
    </xdr:from>
    <xdr:to>
      <xdr:col>6</xdr:col>
      <xdr:colOff>436680</xdr:colOff>
      <xdr:row>30</xdr:row>
      <xdr:rowOff>166320</xdr:rowOff>
    </xdr:to>
    <xdr:grpSp>
      <xdr:nvGrpSpPr>
        <xdr:cNvPr id="398" name="Group 1053"/>
        <xdr:cNvGrpSpPr/>
      </xdr:nvGrpSpPr>
      <xdr:grpSpPr>
        <a:xfrm>
          <a:off x="3650040" y="7410960"/>
          <a:ext cx="396720" cy="109440"/>
          <a:chOff x="3650040" y="7410960"/>
          <a:chExt cx="396720" cy="109440"/>
        </a:xfrm>
      </xdr:grpSpPr>
      <xdr:sp>
        <xdr:nvSpPr>
          <xdr:cNvPr id="399" name="Line 1054"/>
          <xdr:cNvSpPr/>
        </xdr:nvSpPr>
        <xdr:spPr>
          <a:xfrm>
            <a:off x="3888000" y="7463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Oval 1055"/>
          <xdr:cNvSpPr/>
        </xdr:nvSpPr>
        <xdr:spPr>
          <a:xfrm>
            <a:off x="376884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Oval 1056"/>
          <xdr:cNvSpPr/>
        </xdr:nvSpPr>
        <xdr:spPr>
          <a:xfrm>
            <a:off x="365004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Rectangle 1057"/>
          <xdr:cNvSpPr/>
        </xdr:nvSpPr>
        <xdr:spPr>
          <a:xfrm>
            <a:off x="4018680" y="7416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800</xdr:colOff>
      <xdr:row>34</xdr:row>
      <xdr:rowOff>114120</xdr:rowOff>
    </xdr:from>
    <xdr:to>
      <xdr:col>8</xdr:col>
      <xdr:colOff>377280</xdr:colOff>
      <xdr:row>36</xdr:row>
      <xdr:rowOff>23400</xdr:rowOff>
    </xdr:to>
    <xdr:grpSp>
      <xdr:nvGrpSpPr>
        <xdr:cNvPr id="403" name="Group 1082"/>
        <xdr:cNvGrpSpPr/>
      </xdr:nvGrpSpPr>
      <xdr:grpSpPr>
        <a:xfrm>
          <a:off x="5078520" y="8382600"/>
          <a:ext cx="276480" cy="366480"/>
          <a:chOff x="5078520" y="8382600"/>
          <a:chExt cx="276480" cy="366480"/>
        </a:xfrm>
      </xdr:grpSpPr>
      <xdr:sp>
        <xdr:nvSpPr>
          <xdr:cNvPr id="404" name="Line 1083"/>
          <xdr:cNvSpPr/>
        </xdr:nvSpPr>
        <xdr:spPr>
          <a:xfrm>
            <a:off x="521388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Oval 1084"/>
          <xdr:cNvSpPr/>
        </xdr:nvSpPr>
        <xdr:spPr>
          <a:xfrm>
            <a:off x="507852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06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07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08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09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0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1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2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3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4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5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6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417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9480</xdr:colOff>
      <xdr:row>30</xdr:row>
      <xdr:rowOff>24840</xdr:rowOff>
    </xdr:from>
    <xdr:to>
      <xdr:col>18</xdr:col>
      <xdr:colOff>241560</xdr:colOff>
      <xdr:row>31</xdr:row>
      <xdr:rowOff>73440</xdr:rowOff>
    </xdr:to>
    <xdr:grpSp>
      <xdr:nvGrpSpPr>
        <xdr:cNvPr id="418" name="Group 1097"/>
        <xdr:cNvGrpSpPr/>
      </xdr:nvGrpSpPr>
      <xdr:grpSpPr>
        <a:xfrm>
          <a:off x="11745720" y="7344000"/>
          <a:ext cx="277200" cy="347400"/>
          <a:chOff x="11745720" y="7344000"/>
          <a:chExt cx="277200" cy="347400"/>
        </a:xfrm>
      </xdr:grpSpPr>
      <xdr:sp>
        <xdr:nvSpPr>
          <xdr:cNvPr id="419" name="Line 1098"/>
          <xdr:cNvSpPr/>
        </xdr:nvSpPr>
        <xdr:spPr>
          <a:xfrm>
            <a:off x="1188144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Oval 1099"/>
          <xdr:cNvSpPr/>
        </xdr:nvSpPr>
        <xdr:spPr>
          <a:xfrm>
            <a:off x="1174572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312120</xdr:colOff>
      <xdr:row>36</xdr:row>
      <xdr:rowOff>114120</xdr:rowOff>
    </xdr:from>
    <xdr:to>
      <xdr:col>37</xdr:col>
      <xdr:colOff>589320</xdr:colOff>
      <xdr:row>38</xdr:row>
      <xdr:rowOff>23400</xdr:rowOff>
    </xdr:to>
    <xdr:grpSp>
      <xdr:nvGrpSpPr>
        <xdr:cNvPr id="421" name="Group 1100"/>
        <xdr:cNvGrpSpPr/>
      </xdr:nvGrpSpPr>
      <xdr:grpSpPr>
        <a:xfrm>
          <a:off x="24911280" y="8839800"/>
          <a:ext cx="277200" cy="366480"/>
          <a:chOff x="24911280" y="8839800"/>
          <a:chExt cx="277200" cy="366480"/>
        </a:xfrm>
      </xdr:grpSpPr>
      <xdr:sp>
        <xdr:nvSpPr>
          <xdr:cNvPr id="422" name="Line 1101"/>
          <xdr:cNvSpPr/>
        </xdr:nvSpPr>
        <xdr:spPr>
          <a:xfrm>
            <a:off x="25049880" y="8839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Oval 1102"/>
          <xdr:cNvSpPr/>
        </xdr:nvSpPr>
        <xdr:spPr>
          <a:xfrm>
            <a:off x="24911280" y="89460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0</xdr:colOff>
      <xdr:row>37</xdr:row>
      <xdr:rowOff>114120</xdr:rowOff>
    </xdr:from>
    <xdr:to>
      <xdr:col>90</xdr:col>
      <xdr:colOff>241920</xdr:colOff>
      <xdr:row>37</xdr:row>
      <xdr:rowOff>114120</xdr:rowOff>
    </xdr:to>
    <xdr:sp>
      <xdr:nvSpPr>
        <xdr:cNvPr id="424" name="Line 1106"/>
        <xdr:cNvSpPr/>
      </xdr:nvSpPr>
      <xdr:spPr>
        <a:xfrm>
          <a:off x="37804680" y="9068400"/>
          <a:ext cx="2349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31840</xdr:colOff>
      <xdr:row>37</xdr:row>
      <xdr:rowOff>114120</xdr:rowOff>
    </xdr:from>
    <xdr:to>
      <xdr:col>55</xdr:col>
      <xdr:colOff>720</xdr:colOff>
      <xdr:row>37</xdr:row>
      <xdr:rowOff>114120</xdr:rowOff>
    </xdr:to>
    <xdr:sp>
      <xdr:nvSpPr>
        <xdr:cNvPr id="425" name="Line 1107"/>
        <xdr:cNvSpPr/>
      </xdr:nvSpPr>
      <xdr:spPr>
        <a:xfrm>
          <a:off x="27566640" y="9068400"/>
          <a:ext cx="9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1</xdr:row>
      <xdr:rowOff>0</xdr:rowOff>
    </xdr:from>
    <xdr:to>
      <xdr:col>55</xdr:col>
      <xdr:colOff>895680</xdr:colOff>
      <xdr:row>31</xdr:row>
      <xdr:rowOff>228600</xdr:rowOff>
    </xdr:to>
    <xdr:sp>
      <xdr:nvSpPr>
        <xdr:cNvPr id="426" name="text 7166"/>
        <xdr:cNvSpPr/>
      </xdr:nvSpPr>
      <xdr:spPr>
        <a:xfrm>
          <a:off x="36909360" y="75826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8</xdr:row>
      <xdr:rowOff>114120</xdr:rowOff>
    </xdr:from>
    <xdr:to>
      <xdr:col>85</xdr:col>
      <xdr:colOff>635040</xdr:colOff>
      <xdr:row>28</xdr:row>
      <xdr:rowOff>114120</xdr:rowOff>
    </xdr:to>
    <xdr:sp>
      <xdr:nvSpPr>
        <xdr:cNvPr id="427" name="Line 1110"/>
        <xdr:cNvSpPr/>
      </xdr:nvSpPr>
      <xdr:spPr>
        <a:xfrm>
          <a:off x="37804680" y="7011000"/>
          <a:ext cx="2025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1200</xdr:colOff>
      <xdr:row>28</xdr:row>
      <xdr:rowOff>114120</xdr:rowOff>
    </xdr:from>
    <xdr:to>
      <xdr:col>55</xdr:col>
      <xdr:colOff>720</xdr:colOff>
      <xdr:row>28</xdr:row>
      <xdr:rowOff>114120</xdr:rowOff>
    </xdr:to>
    <xdr:sp>
      <xdr:nvSpPr>
        <xdr:cNvPr id="428" name="Line 1111"/>
        <xdr:cNvSpPr/>
      </xdr:nvSpPr>
      <xdr:spPr>
        <a:xfrm>
          <a:off x="27103680" y="7011000"/>
          <a:ext cx="9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29" name="Line 111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0" name="Line 111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1" name="Line 1117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2" name="Line 1118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3" name="Line 1119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4" name="Line 1120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5" name="Line 1121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6" name="Line 1122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7" name="Line 1123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8" name="Line 1124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39" name="Line 112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40" name="Line 112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1" name="Line 112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2" name="Line 112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3" name="Line 1129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4" name="Line 1130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5" name="Line 1131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6" name="Line 1132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7" name="Line 1133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8" name="Line 1134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49" name="Line 1135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50" name="Line 1136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51" name="Line 113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52" name="Line 113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3" name="Line 1139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4" name="Line 1140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5" name="Line 1141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6" name="Line 1142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7" name="Line 1143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8" name="Line 1144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59" name="Line 1145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60" name="Line 1146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61" name="Line 1147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62" name="Line 1148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63" name="Line 1149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3</xdr:row>
      <xdr:rowOff>18720</xdr:rowOff>
    </xdr:from>
    <xdr:to>
      <xdr:col>34</xdr:col>
      <xdr:colOff>462240</xdr:colOff>
      <xdr:row>33</xdr:row>
      <xdr:rowOff>18720</xdr:rowOff>
    </xdr:to>
    <xdr:sp>
      <xdr:nvSpPr>
        <xdr:cNvPr id="464" name="Line 1150"/>
        <xdr:cNvSpPr/>
      </xdr:nvSpPr>
      <xdr:spPr>
        <a:xfrm flipH="1">
          <a:off x="2274804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65" name="Line 115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66" name="Line 115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67" name="Line 1157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68" name="Line 1158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69" name="Line 1159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0" name="Line 1160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1" name="Line 1161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2" name="Line 1162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3" name="Line 1163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4" name="Line 1164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5" name="Line 116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76" name="Line 116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60920</xdr:colOff>
      <xdr:row>27</xdr:row>
      <xdr:rowOff>38160</xdr:rowOff>
    </xdr:from>
    <xdr:to>
      <xdr:col>74</xdr:col>
      <xdr:colOff>191520</xdr:colOff>
      <xdr:row>28</xdr:row>
      <xdr:rowOff>38160</xdr:rowOff>
    </xdr:to>
    <xdr:grpSp>
      <xdr:nvGrpSpPr>
        <xdr:cNvPr id="477" name="Group 1243"/>
        <xdr:cNvGrpSpPr/>
      </xdr:nvGrpSpPr>
      <xdr:grpSpPr>
        <a:xfrm>
          <a:off x="50275800" y="6706440"/>
          <a:ext cx="30600" cy="228600"/>
          <a:chOff x="50275800" y="6706440"/>
          <a:chExt cx="30600" cy="228600"/>
        </a:xfrm>
      </xdr:grpSpPr>
      <xdr:sp>
        <xdr:nvSpPr>
          <xdr:cNvPr id="478" name="Rectangle 1244"/>
          <xdr:cNvSpPr/>
        </xdr:nvSpPr>
        <xdr:spPr>
          <a:xfrm>
            <a:off x="50275800" y="670644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1245"/>
          <xdr:cNvSpPr/>
        </xdr:nvSpPr>
        <xdr:spPr>
          <a:xfrm>
            <a:off x="50275800" y="6782760"/>
            <a:ext cx="306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1246"/>
          <xdr:cNvSpPr/>
        </xdr:nvSpPr>
        <xdr:spPr>
          <a:xfrm>
            <a:off x="50275800" y="6858720"/>
            <a:ext cx="306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80280</xdr:colOff>
      <xdr:row>24</xdr:row>
      <xdr:rowOff>0</xdr:rowOff>
    </xdr:from>
    <xdr:to>
      <xdr:col>51</xdr:col>
      <xdr:colOff>383040</xdr:colOff>
      <xdr:row>24</xdr:row>
      <xdr:rowOff>228600</xdr:rowOff>
    </xdr:to>
    <xdr:sp>
      <xdr:nvSpPr>
        <xdr:cNvPr id="481" name="Rectangle 1336"/>
        <xdr:cNvSpPr/>
      </xdr:nvSpPr>
      <xdr:spPr>
        <a:xfrm>
          <a:off x="33781680" y="5982480"/>
          <a:ext cx="775080" cy="228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0</xdr:colOff>
      <xdr:row>37</xdr:row>
      <xdr:rowOff>114120</xdr:rowOff>
    </xdr:from>
    <xdr:to>
      <xdr:col>90</xdr:col>
      <xdr:colOff>377280</xdr:colOff>
      <xdr:row>39</xdr:row>
      <xdr:rowOff>23400</xdr:rowOff>
    </xdr:to>
    <xdr:grpSp>
      <xdr:nvGrpSpPr>
        <xdr:cNvPr id="482" name="Group 1339"/>
        <xdr:cNvGrpSpPr/>
      </xdr:nvGrpSpPr>
      <xdr:grpSpPr>
        <a:xfrm>
          <a:off x="61157880" y="9068400"/>
          <a:ext cx="276480" cy="366480"/>
          <a:chOff x="61157880" y="9068400"/>
          <a:chExt cx="276480" cy="366480"/>
        </a:xfrm>
      </xdr:grpSpPr>
      <xdr:sp>
        <xdr:nvSpPr>
          <xdr:cNvPr id="483" name="Line 1340"/>
          <xdr:cNvSpPr/>
        </xdr:nvSpPr>
        <xdr:spPr>
          <a:xfrm>
            <a:off x="61293240" y="9068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1341"/>
          <xdr:cNvSpPr/>
        </xdr:nvSpPr>
        <xdr:spPr>
          <a:xfrm>
            <a:off x="61157880" y="91746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85" name="Line 1342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86" name="Line 1343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87" name="Line 1344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88" name="Line 1345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89" name="Line 1346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490" name="Line 1347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77200</xdr:colOff>
      <xdr:row>30</xdr:row>
      <xdr:rowOff>24840</xdr:rowOff>
    </xdr:from>
    <xdr:to>
      <xdr:col>93</xdr:col>
      <xdr:colOff>624600</xdr:colOff>
      <xdr:row>31</xdr:row>
      <xdr:rowOff>73440</xdr:rowOff>
    </xdr:to>
    <xdr:grpSp>
      <xdr:nvGrpSpPr>
        <xdr:cNvPr id="491" name="Group 1348"/>
        <xdr:cNvGrpSpPr/>
      </xdr:nvGrpSpPr>
      <xdr:grpSpPr>
        <a:xfrm>
          <a:off x="63209520" y="7344000"/>
          <a:ext cx="277200" cy="347400"/>
          <a:chOff x="63209520" y="7344000"/>
          <a:chExt cx="277200" cy="347400"/>
        </a:xfrm>
      </xdr:grpSpPr>
      <xdr:sp>
        <xdr:nvSpPr>
          <xdr:cNvPr id="492" name="Line 1349"/>
          <xdr:cNvSpPr/>
        </xdr:nvSpPr>
        <xdr:spPr>
          <a:xfrm>
            <a:off x="633481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1350"/>
          <xdr:cNvSpPr/>
        </xdr:nvSpPr>
        <xdr:spPr>
          <a:xfrm>
            <a:off x="6320952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240840</xdr:colOff>
      <xdr:row>34</xdr:row>
      <xdr:rowOff>114120</xdr:rowOff>
    </xdr:from>
    <xdr:to>
      <xdr:col>94</xdr:col>
      <xdr:colOff>241560</xdr:colOff>
      <xdr:row>37</xdr:row>
      <xdr:rowOff>114120</xdr:rowOff>
    </xdr:to>
    <xdr:sp>
      <xdr:nvSpPr>
        <xdr:cNvPr id="494" name="Line 1357"/>
        <xdr:cNvSpPr/>
      </xdr:nvSpPr>
      <xdr:spPr>
        <a:xfrm flipH="1">
          <a:off x="61297920" y="8382600"/>
          <a:ext cx="2736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13800</xdr:colOff>
      <xdr:row>39</xdr:row>
      <xdr:rowOff>152640</xdr:rowOff>
    </xdr:from>
    <xdr:to>
      <xdr:col>86</xdr:col>
      <xdr:colOff>422640</xdr:colOff>
      <xdr:row>40</xdr:row>
      <xdr:rowOff>38160</xdr:rowOff>
    </xdr:to>
    <xdr:sp>
      <xdr:nvSpPr>
        <xdr:cNvPr id="495" name="Line 1364"/>
        <xdr:cNvSpPr/>
      </xdr:nvSpPr>
      <xdr:spPr>
        <a:xfrm flipH="1">
          <a:off x="58039920" y="9564120"/>
          <a:ext cx="704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21920</xdr:colOff>
      <xdr:row>38</xdr:row>
      <xdr:rowOff>152640</xdr:rowOff>
    </xdr:from>
    <xdr:to>
      <xdr:col>88</xdr:col>
      <xdr:colOff>412200</xdr:colOff>
      <xdr:row>39</xdr:row>
      <xdr:rowOff>152640</xdr:rowOff>
    </xdr:to>
    <xdr:sp>
      <xdr:nvSpPr>
        <xdr:cNvPr id="496" name="Line 1365"/>
        <xdr:cNvSpPr/>
      </xdr:nvSpPr>
      <xdr:spPr>
        <a:xfrm flipH="1">
          <a:off x="58743360" y="9335520"/>
          <a:ext cx="13582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01760</xdr:colOff>
      <xdr:row>40</xdr:row>
      <xdr:rowOff>38160</xdr:rowOff>
    </xdr:from>
    <xdr:to>
      <xdr:col>85</xdr:col>
      <xdr:colOff>614880</xdr:colOff>
      <xdr:row>40</xdr:row>
      <xdr:rowOff>114120</xdr:rowOff>
    </xdr:to>
    <xdr:sp>
      <xdr:nvSpPr>
        <xdr:cNvPr id="497" name="Line 1366"/>
        <xdr:cNvSpPr/>
      </xdr:nvSpPr>
      <xdr:spPr>
        <a:xfrm flipH="1">
          <a:off x="57355560" y="9678240"/>
          <a:ext cx="685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411480</xdr:colOff>
      <xdr:row>37</xdr:row>
      <xdr:rowOff>114120</xdr:rowOff>
    </xdr:from>
    <xdr:to>
      <xdr:col>90</xdr:col>
      <xdr:colOff>241560</xdr:colOff>
      <xdr:row>38</xdr:row>
      <xdr:rowOff>152640</xdr:rowOff>
    </xdr:to>
    <xdr:sp>
      <xdr:nvSpPr>
        <xdr:cNvPr id="498" name="Line 1367"/>
        <xdr:cNvSpPr/>
      </xdr:nvSpPr>
      <xdr:spPr>
        <a:xfrm flipH="1">
          <a:off x="60100920" y="9068400"/>
          <a:ext cx="1197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54120</xdr:colOff>
      <xdr:row>29</xdr:row>
      <xdr:rowOff>56880</xdr:rowOff>
    </xdr:from>
    <xdr:to>
      <xdr:col>87</xdr:col>
      <xdr:colOff>146520</xdr:colOff>
      <xdr:row>29</xdr:row>
      <xdr:rowOff>166320</xdr:rowOff>
    </xdr:to>
    <xdr:grpSp>
      <xdr:nvGrpSpPr>
        <xdr:cNvPr id="499" name="Group 1432"/>
        <xdr:cNvGrpSpPr/>
      </xdr:nvGrpSpPr>
      <xdr:grpSpPr>
        <a:xfrm>
          <a:off x="58080240" y="7182360"/>
          <a:ext cx="860400" cy="109440"/>
          <a:chOff x="58080240" y="7182360"/>
          <a:chExt cx="860400" cy="109440"/>
        </a:xfrm>
      </xdr:grpSpPr>
      <xdr:sp>
        <xdr:nvSpPr>
          <xdr:cNvPr id="500" name="Line 1433"/>
          <xdr:cNvSpPr/>
        </xdr:nvSpPr>
        <xdr:spPr>
          <a:xfrm>
            <a:off x="58108320" y="723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1434"/>
          <xdr:cNvSpPr/>
        </xdr:nvSpPr>
        <xdr:spPr>
          <a:xfrm>
            <a:off x="58459320" y="7182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1435"/>
          <xdr:cNvSpPr/>
        </xdr:nvSpPr>
        <xdr:spPr>
          <a:xfrm>
            <a:off x="5882184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Oval 1436"/>
          <xdr:cNvSpPr/>
        </xdr:nvSpPr>
        <xdr:spPr>
          <a:xfrm>
            <a:off x="58697280" y="71823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Oval 1437"/>
          <xdr:cNvSpPr/>
        </xdr:nvSpPr>
        <xdr:spPr>
          <a:xfrm>
            <a:off x="58578120" y="71823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Oval 1438"/>
          <xdr:cNvSpPr/>
        </xdr:nvSpPr>
        <xdr:spPr>
          <a:xfrm>
            <a:off x="5834052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1439"/>
          <xdr:cNvSpPr/>
        </xdr:nvSpPr>
        <xdr:spPr>
          <a:xfrm>
            <a:off x="58080240" y="7192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Rectangle 1440"/>
          <xdr:cNvSpPr/>
        </xdr:nvSpPr>
        <xdr:spPr>
          <a:xfrm>
            <a:off x="58238640" y="7182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Rectangle 1441"/>
          <xdr:cNvSpPr/>
        </xdr:nvSpPr>
        <xdr:spPr>
          <a:xfrm>
            <a:off x="58289400" y="71823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1442"/>
          <xdr:cNvSpPr/>
        </xdr:nvSpPr>
        <xdr:spPr>
          <a:xfrm>
            <a:off x="5823864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443"/>
          <xdr:cNvSpPr/>
        </xdr:nvSpPr>
        <xdr:spPr>
          <a:xfrm flipV="1">
            <a:off x="5823864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1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2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3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4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5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6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7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8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19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20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21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522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31</xdr:row>
      <xdr:rowOff>0</xdr:rowOff>
    </xdr:from>
    <xdr:to>
      <xdr:col>118</xdr:col>
      <xdr:colOff>462600</xdr:colOff>
      <xdr:row>31</xdr:row>
      <xdr:rowOff>228600</xdr:rowOff>
    </xdr:to>
    <xdr:sp>
      <xdr:nvSpPr>
        <xdr:cNvPr id="523" name="text 7094"/>
        <xdr:cNvSpPr/>
      </xdr:nvSpPr>
      <xdr:spPr>
        <a:xfrm>
          <a:off x="80195760" y="75826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824400</xdr:colOff>
      <xdr:row>29</xdr:row>
      <xdr:rowOff>9720</xdr:rowOff>
    </xdr:from>
    <xdr:to>
      <xdr:col>103</xdr:col>
      <xdr:colOff>825480</xdr:colOff>
      <xdr:row>36</xdr:row>
      <xdr:rowOff>218520</xdr:rowOff>
    </xdr:to>
    <xdr:sp>
      <xdr:nvSpPr>
        <xdr:cNvPr id="524" name="Line 1489"/>
        <xdr:cNvSpPr/>
      </xdr:nvSpPr>
      <xdr:spPr>
        <a:xfrm>
          <a:off x="70560720" y="7135200"/>
          <a:ext cx="1080" cy="18090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0400</xdr:colOff>
      <xdr:row>27</xdr:row>
      <xdr:rowOff>218520</xdr:rowOff>
    </xdr:from>
    <xdr:to>
      <xdr:col>115</xdr:col>
      <xdr:colOff>51480</xdr:colOff>
      <xdr:row>36</xdr:row>
      <xdr:rowOff>218520</xdr:rowOff>
    </xdr:to>
    <xdr:sp>
      <xdr:nvSpPr>
        <xdr:cNvPr id="525" name="Line 1495"/>
        <xdr:cNvSpPr/>
      </xdr:nvSpPr>
      <xdr:spPr>
        <a:xfrm>
          <a:off x="77993640" y="6886800"/>
          <a:ext cx="1080" cy="20574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553320</xdr:colOff>
      <xdr:row>25</xdr:row>
      <xdr:rowOff>56880</xdr:rowOff>
    </xdr:from>
    <xdr:to>
      <xdr:col>73</xdr:col>
      <xdr:colOff>875880</xdr:colOff>
      <xdr:row>25</xdr:row>
      <xdr:rowOff>171360</xdr:rowOff>
    </xdr:to>
    <xdr:sp>
      <xdr:nvSpPr>
        <xdr:cNvPr id="526" name="kreslení 12"/>
        <xdr:cNvSpPr/>
      </xdr:nvSpPr>
      <xdr:spPr>
        <a:xfrm>
          <a:off x="49772880" y="6267960"/>
          <a:ext cx="322560" cy="114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1200</xdr:colOff>
      <xdr:row>25</xdr:row>
      <xdr:rowOff>9720</xdr:rowOff>
    </xdr:from>
    <xdr:to>
      <xdr:col>77</xdr:col>
      <xdr:colOff>639000</xdr:colOff>
      <xdr:row>25</xdr:row>
      <xdr:rowOff>223560</xdr:rowOff>
    </xdr:to>
    <xdr:grpSp>
      <xdr:nvGrpSpPr>
        <xdr:cNvPr id="527" name="Group 1498"/>
        <xdr:cNvGrpSpPr/>
      </xdr:nvGrpSpPr>
      <xdr:grpSpPr>
        <a:xfrm>
          <a:off x="52196400" y="6220800"/>
          <a:ext cx="397800" cy="213840"/>
          <a:chOff x="52196400" y="6220800"/>
          <a:chExt cx="397800" cy="213840"/>
        </a:xfrm>
      </xdr:grpSpPr>
      <xdr:sp>
        <xdr:nvSpPr>
          <xdr:cNvPr id="528" name="Oval 1499"/>
          <xdr:cNvSpPr/>
        </xdr:nvSpPr>
        <xdr:spPr>
          <a:xfrm>
            <a:off x="52341840" y="6278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500"/>
          <xdr:cNvSpPr/>
        </xdr:nvSpPr>
        <xdr:spPr>
          <a:xfrm>
            <a:off x="52196400" y="64346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Rectangle 1501"/>
          <xdr:cNvSpPr/>
        </xdr:nvSpPr>
        <xdr:spPr>
          <a:xfrm>
            <a:off x="52263360" y="6220800"/>
            <a:ext cx="25776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1502"/>
          <xdr:cNvSpPr/>
        </xdr:nvSpPr>
        <xdr:spPr>
          <a:xfrm>
            <a:off x="52341840" y="62780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39960</xdr:colOff>
      <xdr:row>35</xdr:row>
      <xdr:rowOff>56880</xdr:rowOff>
    </xdr:from>
    <xdr:to>
      <xdr:col>6</xdr:col>
      <xdr:colOff>436680</xdr:colOff>
      <xdr:row>35</xdr:row>
      <xdr:rowOff>166320</xdr:rowOff>
    </xdr:to>
    <xdr:grpSp>
      <xdr:nvGrpSpPr>
        <xdr:cNvPr id="532" name="Group 1503"/>
        <xdr:cNvGrpSpPr/>
      </xdr:nvGrpSpPr>
      <xdr:grpSpPr>
        <a:xfrm>
          <a:off x="3650040" y="8553960"/>
          <a:ext cx="396720" cy="109440"/>
          <a:chOff x="3650040" y="8553960"/>
          <a:chExt cx="396720" cy="109440"/>
        </a:xfrm>
      </xdr:grpSpPr>
      <xdr:sp>
        <xdr:nvSpPr>
          <xdr:cNvPr id="533" name="Line 1504"/>
          <xdr:cNvSpPr/>
        </xdr:nvSpPr>
        <xdr:spPr>
          <a:xfrm>
            <a:off x="3888000" y="8606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Oval 1505"/>
          <xdr:cNvSpPr/>
        </xdr:nvSpPr>
        <xdr:spPr>
          <a:xfrm>
            <a:off x="3768840" y="8553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Oval 1506"/>
          <xdr:cNvSpPr/>
        </xdr:nvSpPr>
        <xdr:spPr>
          <a:xfrm>
            <a:off x="365004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Rectangle 1507"/>
          <xdr:cNvSpPr/>
        </xdr:nvSpPr>
        <xdr:spPr>
          <a:xfrm>
            <a:off x="4018680" y="8559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80640</xdr:colOff>
      <xdr:row>38</xdr:row>
      <xdr:rowOff>123840</xdr:rowOff>
    </xdr:from>
    <xdr:to>
      <xdr:col>41</xdr:col>
      <xdr:colOff>353160</xdr:colOff>
      <xdr:row>39</xdr:row>
      <xdr:rowOff>123840</xdr:rowOff>
    </xdr:to>
    <xdr:sp>
      <xdr:nvSpPr>
        <xdr:cNvPr id="537" name="Text Box 1508"/>
        <xdr:cNvSpPr/>
      </xdr:nvSpPr>
      <xdr:spPr>
        <a:xfrm>
          <a:off x="27415440" y="9306720"/>
          <a:ext cx="2725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40320</xdr:colOff>
      <xdr:row>35</xdr:row>
      <xdr:rowOff>75600</xdr:rowOff>
    </xdr:from>
    <xdr:to>
      <xdr:col>114</xdr:col>
      <xdr:colOff>436680</xdr:colOff>
      <xdr:row>35</xdr:row>
      <xdr:rowOff>185040</xdr:rowOff>
    </xdr:to>
    <xdr:grpSp>
      <xdr:nvGrpSpPr>
        <xdr:cNvPr id="538" name="Group 1509"/>
        <xdr:cNvGrpSpPr/>
      </xdr:nvGrpSpPr>
      <xdr:grpSpPr>
        <a:xfrm>
          <a:off x="77510880" y="8572680"/>
          <a:ext cx="396360" cy="109440"/>
          <a:chOff x="77510880" y="8572680"/>
          <a:chExt cx="396360" cy="109440"/>
        </a:xfrm>
      </xdr:grpSpPr>
      <xdr:sp>
        <xdr:nvSpPr>
          <xdr:cNvPr id="539" name="Line 1510"/>
          <xdr:cNvSpPr/>
        </xdr:nvSpPr>
        <xdr:spPr>
          <a:xfrm>
            <a:off x="77538960" y="8629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1511"/>
          <xdr:cNvSpPr/>
        </xdr:nvSpPr>
        <xdr:spPr>
          <a:xfrm>
            <a:off x="77669280" y="85726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1512"/>
          <xdr:cNvSpPr/>
        </xdr:nvSpPr>
        <xdr:spPr>
          <a:xfrm>
            <a:off x="77788440" y="8572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Rectangle 1513"/>
          <xdr:cNvSpPr/>
        </xdr:nvSpPr>
        <xdr:spPr>
          <a:xfrm>
            <a:off x="77510880" y="85831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452880</xdr:colOff>
      <xdr:row>36</xdr:row>
      <xdr:rowOff>66600</xdr:rowOff>
    </xdr:from>
    <xdr:to>
      <xdr:col>42</xdr:col>
      <xdr:colOff>416880</xdr:colOff>
      <xdr:row>36</xdr:row>
      <xdr:rowOff>176040</xdr:rowOff>
    </xdr:to>
    <xdr:grpSp>
      <xdr:nvGrpSpPr>
        <xdr:cNvPr id="543" name="Group 1534"/>
        <xdr:cNvGrpSpPr/>
      </xdr:nvGrpSpPr>
      <xdr:grpSpPr>
        <a:xfrm>
          <a:off x="27787680" y="8792280"/>
          <a:ext cx="859320" cy="109440"/>
          <a:chOff x="27787680" y="8792280"/>
          <a:chExt cx="859320" cy="109440"/>
        </a:xfrm>
      </xdr:grpSpPr>
      <xdr:sp>
        <xdr:nvSpPr>
          <xdr:cNvPr id="544" name="Line 1535"/>
          <xdr:cNvSpPr/>
        </xdr:nvSpPr>
        <xdr:spPr>
          <a:xfrm>
            <a:off x="28488960" y="88444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Oval 1536"/>
          <xdr:cNvSpPr/>
        </xdr:nvSpPr>
        <xdr:spPr>
          <a:xfrm>
            <a:off x="28149480" y="87926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1537"/>
          <xdr:cNvSpPr/>
        </xdr:nvSpPr>
        <xdr:spPr>
          <a:xfrm>
            <a:off x="28268280" y="87926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1538"/>
          <xdr:cNvSpPr/>
        </xdr:nvSpPr>
        <xdr:spPr>
          <a:xfrm>
            <a:off x="27911880" y="87926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1539"/>
          <xdr:cNvSpPr/>
        </xdr:nvSpPr>
        <xdr:spPr>
          <a:xfrm>
            <a:off x="28030680" y="87926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Oval 1540"/>
          <xdr:cNvSpPr/>
        </xdr:nvSpPr>
        <xdr:spPr>
          <a:xfrm>
            <a:off x="27787680" y="87926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Rectangle 1541"/>
          <xdr:cNvSpPr/>
        </xdr:nvSpPr>
        <xdr:spPr>
          <a:xfrm>
            <a:off x="28618920" y="88027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Rectangle 1542"/>
          <xdr:cNvSpPr/>
        </xdr:nvSpPr>
        <xdr:spPr>
          <a:xfrm>
            <a:off x="28437840" y="879264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Rectangle 1543"/>
          <xdr:cNvSpPr/>
        </xdr:nvSpPr>
        <xdr:spPr>
          <a:xfrm>
            <a:off x="28387080" y="8792640"/>
            <a:ext cx="5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1544"/>
          <xdr:cNvSpPr/>
        </xdr:nvSpPr>
        <xdr:spPr>
          <a:xfrm>
            <a:off x="28387080" y="879264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1545"/>
          <xdr:cNvSpPr/>
        </xdr:nvSpPr>
        <xdr:spPr>
          <a:xfrm flipV="1">
            <a:off x="28387080" y="879228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46600</xdr:colOff>
      <xdr:row>30</xdr:row>
      <xdr:rowOff>24840</xdr:rowOff>
    </xdr:from>
    <xdr:to>
      <xdr:col>19</xdr:col>
      <xdr:colOff>121320</xdr:colOff>
      <xdr:row>31</xdr:row>
      <xdr:rowOff>73800</xdr:rowOff>
    </xdr:to>
    <xdr:grpSp>
      <xdr:nvGrpSpPr>
        <xdr:cNvPr id="555" name="Group 1546"/>
        <xdr:cNvGrpSpPr/>
      </xdr:nvGrpSpPr>
      <xdr:grpSpPr>
        <a:xfrm>
          <a:off x="12098160" y="7344000"/>
          <a:ext cx="277560" cy="347400"/>
          <a:chOff x="12098160" y="7344000"/>
          <a:chExt cx="277560" cy="347400"/>
        </a:xfrm>
      </xdr:grpSpPr>
      <xdr:sp>
        <xdr:nvSpPr>
          <xdr:cNvPr id="556" name="Line 1547"/>
          <xdr:cNvSpPr/>
        </xdr:nvSpPr>
        <xdr:spPr>
          <a:xfrm>
            <a:off x="1223388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Oval 1548"/>
          <xdr:cNvSpPr/>
        </xdr:nvSpPr>
        <xdr:spPr>
          <a:xfrm>
            <a:off x="12098160" y="7344000"/>
            <a:ext cx="27756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00800</xdr:colOff>
      <xdr:row>34</xdr:row>
      <xdr:rowOff>114120</xdr:rowOff>
    </xdr:from>
    <xdr:to>
      <xdr:col>28</xdr:col>
      <xdr:colOff>377280</xdr:colOff>
      <xdr:row>36</xdr:row>
      <xdr:rowOff>23400</xdr:rowOff>
    </xdr:to>
    <xdr:grpSp>
      <xdr:nvGrpSpPr>
        <xdr:cNvPr id="558" name="Group 1549"/>
        <xdr:cNvGrpSpPr/>
      </xdr:nvGrpSpPr>
      <xdr:grpSpPr>
        <a:xfrm>
          <a:off x="18756360" y="8382600"/>
          <a:ext cx="276480" cy="366480"/>
          <a:chOff x="18756360" y="8382600"/>
          <a:chExt cx="276480" cy="366480"/>
        </a:xfrm>
      </xdr:grpSpPr>
      <xdr:sp>
        <xdr:nvSpPr>
          <xdr:cNvPr id="559" name="Line 1550"/>
          <xdr:cNvSpPr/>
        </xdr:nvSpPr>
        <xdr:spPr>
          <a:xfrm>
            <a:off x="188917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Oval 1551"/>
          <xdr:cNvSpPr/>
        </xdr:nvSpPr>
        <xdr:spPr>
          <a:xfrm>
            <a:off x="1875636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1" name="Line 1552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2" name="Line 1553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3" name="Line 1554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4" name="Line 1555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5" name="Line 1556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6" name="Line 1557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7" name="Line 1558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8" name="Line 1559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69" name="Line 1560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70" name="Line 1561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71" name="Line 1562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4</xdr:row>
      <xdr:rowOff>18720</xdr:rowOff>
    </xdr:from>
    <xdr:to>
      <xdr:col>32</xdr:col>
      <xdr:colOff>462600</xdr:colOff>
      <xdr:row>34</xdr:row>
      <xdr:rowOff>18720</xdr:rowOff>
    </xdr:to>
    <xdr:sp>
      <xdr:nvSpPr>
        <xdr:cNvPr id="572" name="Line 1563"/>
        <xdr:cNvSpPr/>
      </xdr:nvSpPr>
      <xdr:spPr>
        <a:xfrm flipH="1">
          <a:off x="21380400" y="8287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0</xdr:colOff>
      <xdr:row>34</xdr:row>
      <xdr:rowOff>114120</xdr:rowOff>
    </xdr:from>
    <xdr:to>
      <xdr:col>32</xdr:col>
      <xdr:colOff>377280</xdr:colOff>
      <xdr:row>36</xdr:row>
      <xdr:rowOff>23400</xdr:rowOff>
    </xdr:to>
    <xdr:grpSp>
      <xdr:nvGrpSpPr>
        <xdr:cNvPr id="573" name="Group 1564"/>
        <xdr:cNvGrpSpPr/>
      </xdr:nvGrpSpPr>
      <xdr:grpSpPr>
        <a:xfrm>
          <a:off x="21492000" y="8382600"/>
          <a:ext cx="276480" cy="366480"/>
          <a:chOff x="21492000" y="8382600"/>
          <a:chExt cx="276480" cy="366480"/>
        </a:xfrm>
      </xdr:grpSpPr>
      <xdr:sp>
        <xdr:nvSpPr>
          <xdr:cNvPr id="574" name="Line 1565"/>
          <xdr:cNvSpPr/>
        </xdr:nvSpPr>
        <xdr:spPr>
          <a:xfrm>
            <a:off x="2162736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1566"/>
          <xdr:cNvSpPr/>
        </xdr:nvSpPr>
        <xdr:spPr>
          <a:xfrm>
            <a:off x="2149200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76" name="Line 156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77" name="Line 156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78" name="Line 1569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79" name="Line 1570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0" name="Line 1571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1" name="Line 1572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2" name="Line 1573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3" name="Line 1574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4" name="Line 1575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5" name="Line 1576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6" name="Line 157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87" name="Line 157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20600</xdr:colOff>
      <xdr:row>36</xdr:row>
      <xdr:rowOff>56880</xdr:rowOff>
    </xdr:from>
    <xdr:to>
      <xdr:col>8</xdr:col>
      <xdr:colOff>376560</xdr:colOff>
      <xdr:row>36</xdr:row>
      <xdr:rowOff>166320</xdr:rowOff>
    </xdr:to>
    <xdr:grpSp>
      <xdr:nvGrpSpPr>
        <xdr:cNvPr id="588" name="Group 1579"/>
        <xdr:cNvGrpSpPr/>
      </xdr:nvGrpSpPr>
      <xdr:grpSpPr>
        <a:xfrm>
          <a:off x="5098320" y="8782560"/>
          <a:ext cx="255960" cy="109440"/>
          <a:chOff x="5098320" y="8782560"/>
          <a:chExt cx="255960" cy="109440"/>
        </a:xfrm>
      </xdr:grpSpPr>
      <xdr:sp>
        <xdr:nvSpPr>
          <xdr:cNvPr id="589" name="Oval 1580"/>
          <xdr:cNvSpPr/>
        </xdr:nvSpPr>
        <xdr:spPr>
          <a:xfrm>
            <a:off x="5130360" y="87825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Oval 1581"/>
          <xdr:cNvSpPr/>
        </xdr:nvSpPr>
        <xdr:spPr>
          <a:xfrm>
            <a:off x="5242320" y="8782560"/>
            <a:ext cx="111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582"/>
          <xdr:cNvSpPr/>
        </xdr:nvSpPr>
        <xdr:spPr>
          <a:xfrm>
            <a:off x="5098320" y="87825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2" name="Line 1583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3" name="Line 1584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4" name="Line 1585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5" name="Line 1586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6" name="Line 1587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7" name="Line 1588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8" name="Line 1589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599" name="Line 1590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600" name="Line 1591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601" name="Line 1592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602" name="Line 1593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7</xdr:row>
      <xdr:rowOff>18720</xdr:rowOff>
    </xdr:from>
    <xdr:to>
      <xdr:col>33</xdr:col>
      <xdr:colOff>463680</xdr:colOff>
      <xdr:row>37</xdr:row>
      <xdr:rowOff>18720</xdr:rowOff>
    </xdr:to>
    <xdr:sp>
      <xdr:nvSpPr>
        <xdr:cNvPr id="603" name="Line 1594"/>
        <xdr:cNvSpPr/>
      </xdr:nvSpPr>
      <xdr:spPr>
        <a:xfrm flipH="1">
          <a:off x="2186352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20600</xdr:colOff>
      <xdr:row>36</xdr:row>
      <xdr:rowOff>56880</xdr:rowOff>
    </xdr:from>
    <xdr:to>
      <xdr:col>32</xdr:col>
      <xdr:colOff>376560</xdr:colOff>
      <xdr:row>36</xdr:row>
      <xdr:rowOff>166320</xdr:rowOff>
    </xdr:to>
    <xdr:grpSp>
      <xdr:nvGrpSpPr>
        <xdr:cNvPr id="604" name="Group 1595"/>
        <xdr:cNvGrpSpPr/>
      </xdr:nvGrpSpPr>
      <xdr:grpSpPr>
        <a:xfrm>
          <a:off x="21511800" y="8782560"/>
          <a:ext cx="255960" cy="109440"/>
          <a:chOff x="21511800" y="8782560"/>
          <a:chExt cx="255960" cy="109440"/>
        </a:xfrm>
      </xdr:grpSpPr>
      <xdr:sp>
        <xdr:nvSpPr>
          <xdr:cNvPr id="605" name="Oval 1596"/>
          <xdr:cNvSpPr/>
        </xdr:nvSpPr>
        <xdr:spPr>
          <a:xfrm>
            <a:off x="21543840" y="87825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Oval 1597"/>
          <xdr:cNvSpPr/>
        </xdr:nvSpPr>
        <xdr:spPr>
          <a:xfrm>
            <a:off x="21655800" y="8782560"/>
            <a:ext cx="111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Rectangle 1598"/>
          <xdr:cNvSpPr/>
        </xdr:nvSpPr>
        <xdr:spPr>
          <a:xfrm>
            <a:off x="21511800" y="87825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3</xdr:col>
      <xdr:colOff>321840</xdr:colOff>
      <xdr:row>32</xdr:row>
      <xdr:rowOff>56880</xdr:rowOff>
    </xdr:from>
    <xdr:to>
      <xdr:col>33</xdr:col>
      <xdr:colOff>598680</xdr:colOff>
      <xdr:row>32</xdr:row>
      <xdr:rowOff>166320</xdr:rowOff>
    </xdr:to>
    <xdr:grpSp>
      <xdr:nvGrpSpPr>
        <xdr:cNvPr id="608" name="Group 1599"/>
        <xdr:cNvGrpSpPr/>
      </xdr:nvGrpSpPr>
      <xdr:grpSpPr>
        <a:xfrm>
          <a:off x="22185360" y="7868160"/>
          <a:ext cx="276840" cy="109440"/>
          <a:chOff x="22185360" y="7868160"/>
          <a:chExt cx="276840" cy="109440"/>
        </a:xfrm>
      </xdr:grpSpPr>
      <xdr:sp>
        <xdr:nvSpPr>
          <xdr:cNvPr id="609" name="Oval 1600"/>
          <xdr:cNvSpPr/>
        </xdr:nvSpPr>
        <xdr:spPr>
          <a:xfrm>
            <a:off x="22219920" y="786816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Oval 1601"/>
          <xdr:cNvSpPr/>
        </xdr:nvSpPr>
        <xdr:spPr>
          <a:xfrm>
            <a:off x="22341240" y="786816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Rectangle 1602"/>
          <xdr:cNvSpPr/>
        </xdr:nvSpPr>
        <xdr:spPr>
          <a:xfrm>
            <a:off x="22185360" y="786816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452880</xdr:colOff>
      <xdr:row>33</xdr:row>
      <xdr:rowOff>56880</xdr:rowOff>
    </xdr:from>
    <xdr:to>
      <xdr:col>42</xdr:col>
      <xdr:colOff>417240</xdr:colOff>
      <xdr:row>33</xdr:row>
      <xdr:rowOff>166320</xdr:rowOff>
    </xdr:to>
    <xdr:grpSp>
      <xdr:nvGrpSpPr>
        <xdr:cNvPr id="612" name="Group 1627"/>
        <xdr:cNvGrpSpPr/>
      </xdr:nvGrpSpPr>
      <xdr:grpSpPr>
        <a:xfrm>
          <a:off x="27787680" y="8096760"/>
          <a:ext cx="859680" cy="109440"/>
          <a:chOff x="27787680" y="8096760"/>
          <a:chExt cx="859680" cy="109440"/>
        </a:xfrm>
      </xdr:grpSpPr>
      <xdr:sp>
        <xdr:nvSpPr>
          <xdr:cNvPr id="613" name="Line 1628"/>
          <xdr:cNvSpPr/>
        </xdr:nvSpPr>
        <xdr:spPr>
          <a:xfrm>
            <a:off x="28487880" y="81489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Oval 1629"/>
          <xdr:cNvSpPr/>
        </xdr:nvSpPr>
        <xdr:spPr>
          <a:xfrm>
            <a:off x="28146240" y="8096760"/>
            <a:ext cx="119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1630"/>
          <xdr:cNvSpPr/>
        </xdr:nvSpPr>
        <xdr:spPr>
          <a:xfrm>
            <a:off x="28265760" y="8096760"/>
            <a:ext cx="1249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Oval 1631"/>
          <xdr:cNvSpPr/>
        </xdr:nvSpPr>
        <xdr:spPr>
          <a:xfrm>
            <a:off x="27907200" y="809676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Oval 1632"/>
          <xdr:cNvSpPr/>
        </xdr:nvSpPr>
        <xdr:spPr>
          <a:xfrm>
            <a:off x="28026720" y="809676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Oval 1633"/>
          <xdr:cNvSpPr/>
        </xdr:nvSpPr>
        <xdr:spPr>
          <a:xfrm>
            <a:off x="27787680" y="809676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Rectangle 1634"/>
          <xdr:cNvSpPr/>
        </xdr:nvSpPr>
        <xdr:spPr>
          <a:xfrm>
            <a:off x="28618920" y="8107200"/>
            <a:ext cx="284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Rectangle 1635"/>
          <xdr:cNvSpPr/>
        </xdr:nvSpPr>
        <xdr:spPr>
          <a:xfrm>
            <a:off x="28391040" y="809676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Rectangle 1636"/>
          <xdr:cNvSpPr/>
        </xdr:nvSpPr>
        <xdr:spPr>
          <a:xfrm>
            <a:off x="28436760" y="80967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637"/>
          <xdr:cNvSpPr/>
        </xdr:nvSpPr>
        <xdr:spPr>
          <a:xfrm>
            <a:off x="28436760" y="80967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638"/>
          <xdr:cNvSpPr/>
        </xdr:nvSpPr>
        <xdr:spPr>
          <a:xfrm flipV="1">
            <a:off x="28436760" y="80967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2</xdr:col>
      <xdr:colOff>170640</xdr:colOff>
      <xdr:row>25</xdr:row>
      <xdr:rowOff>47160</xdr:rowOff>
    </xdr:from>
    <xdr:to>
      <xdr:col>52</xdr:col>
      <xdr:colOff>312120</xdr:colOff>
      <xdr:row>25</xdr:row>
      <xdr:rowOff>180360</xdr:rowOff>
    </xdr:to>
    <xdr:pic>
      <xdr:nvPicPr>
        <xdr:cNvPr id="624" name="obrázek 407" descr=""/>
        <xdr:cNvPicPr/>
      </xdr:nvPicPr>
      <xdr:blipFill>
        <a:blip r:embed="rId3"/>
        <a:stretch/>
      </xdr:blipFill>
      <xdr:spPr>
        <a:xfrm>
          <a:off x="35239680" y="6258240"/>
          <a:ext cx="14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221040</xdr:colOff>
      <xdr:row>26</xdr:row>
      <xdr:rowOff>75600</xdr:rowOff>
    </xdr:from>
    <xdr:to>
      <xdr:col>61</xdr:col>
      <xdr:colOff>889200</xdr:colOff>
      <xdr:row>27</xdr:row>
      <xdr:rowOff>147600</xdr:rowOff>
    </xdr:to>
    <xdr:grpSp>
      <xdr:nvGrpSpPr>
        <xdr:cNvPr id="625" name="Group 1640"/>
        <xdr:cNvGrpSpPr/>
      </xdr:nvGrpSpPr>
      <xdr:grpSpPr>
        <a:xfrm>
          <a:off x="31186800" y="6515280"/>
          <a:ext cx="10715040" cy="300600"/>
          <a:chOff x="31186800" y="6515280"/>
          <a:chExt cx="10715040" cy="300600"/>
        </a:xfrm>
      </xdr:grpSpPr>
      <xdr:sp>
        <xdr:nvSpPr>
          <xdr:cNvPr id="626" name="Rectangle 1641"/>
          <xdr:cNvSpPr/>
        </xdr:nvSpPr>
        <xdr:spPr>
          <a:xfrm>
            <a:off x="31186800" y="6515280"/>
            <a:ext cx="107150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Rectangle 1642"/>
          <xdr:cNvSpPr/>
        </xdr:nvSpPr>
        <xdr:spPr>
          <a:xfrm>
            <a:off x="31250160" y="6552000"/>
            <a:ext cx="10602360" cy="2268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Rectangle 1643"/>
          <xdr:cNvSpPr/>
        </xdr:nvSpPr>
        <xdr:spPr>
          <a:xfrm flipV="1">
            <a:off x="31186800" y="6778800"/>
            <a:ext cx="584280" cy="367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Rectangle 1644"/>
          <xdr:cNvSpPr/>
        </xdr:nvSpPr>
        <xdr:spPr>
          <a:xfrm flipV="1">
            <a:off x="32876280" y="6778800"/>
            <a:ext cx="584280" cy="367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Rectangle 1645"/>
          <xdr:cNvSpPr/>
        </xdr:nvSpPr>
        <xdr:spPr>
          <a:xfrm flipV="1">
            <a:off x="34565760" y="6778800"/>
            <a:ext cx="584280" cy="367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Rectangle 1646"/>
          <xdr:cNvSpPr/>
        </xdr:nvSpPr>
        <xdr:spPr>
          <a:xfrm flipV="1">
            <a:off x="36255600" y="6778800"/>
            <a:ext cx="584280" cy="367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1647"/>
          <xdr:cNvSpPr/>
        </xdr:nvSpPr>
        <xdr:spPr>
          <a:xfrm flipV="1">
            <a:off x="37945080" y="6778800"/>
            <a:ext cx="577080" cy="367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Rectangle 1648"/>
          <xdr:cNvSpPr/>
        </xdr:nvSpPr>
        <xdr:spPr>
          <a:xfrm flipV="1">
            <a:off x="39627720" y="6778800"/>
            <a:ext cx="584280" cy="367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Rectangle 1649"/>
          <xdr:cNvSpPr/>
        </xdr:nvSpPr>
        <xdr:spPr>
          <a:xfrm flipV="1">
            <a:off x="41317560" y="6778800"/>
            <a:ext cx="584280" cy="367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0</xdr:colOff>
      <xdr:row>41</xdr:row>
      <xdr:rowOff>75600</xdr:rowOff>
    </xdr:from>
    <xdr:to>
      <xdr:col>61</xdr:col>
      <xdr:colOff>889200</xdr:colOff>
      <xdr:row>42</xdr:row>
      <xdr:rowOff>147600</xdr:rowOff>
    </xdr:to>
    <xdr:grpSp>
      <xdr:nvGrpSpPr>
        <xdr:cNvPr id="635" name="Group 1650"/>
        <xdr:cNvGrpSpPr/>
      </xdr:nvGrpSpPr>
      <xdr:grpSpPr>
        <a:xfrm>
          <a:off x="30965760" y="9944280"/>
          <a:ext cx="10936080" cy="300600"/>
          <a:chOff x="30965760" y="9944280"/>
          <a:chExt cx="10936080" cy="300600"/>
        </a:xfrm>
      </xdr:grpSpPr>
      <xdr:sp>
        <xdr:nvSpPr>
          <xdr:cNvPr id="636" name="Rectangle 1651"/>
          <xdr:cNvSpPr/>
        </xdr:nvSpPr>
        <xdr:spPr>
          <a:xfrm>
            <a:off x="31030200" y="9981720"/>
            <a:ext cx="10820880" cy="22536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Rectangle 1652"/>
          <xdr:cNvSpPr/>
        </xdr:nvSpPr>
        <xdr:spPr>
          <a:xfrm>
            <a:off x="30965760" y="9944280"/>
            <a:ext cx="1093608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Rectangle 1653"/>
          <xdr:cNvSpPr/>
        </xdr:nvSpPr>
        <xdr:spPr>
          <a:xfrm flipV="1">
            <a:off x="30965760" y="9944280"/>
            <a:ext cx="596160" cy="37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Rectangle 1654"/>
          <xdr:cNvSpPr/>
        </xdr:nvSpPr>
        <xdr:spPr>
          <a:xfrm flipV="1">
            <a:off x="32690160" y="9944280"/>
            <a:ext cx="596160" cy="37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Rectangle 1655"/>
          <xdr:cNvSpPr/>
        </xdr:nvSpPr>
        <xdr:spPr>
          <a:xfrm flipV="1">
            <a:off x="34414560" y="9944280"/>
            <a:ext cx="596160" cy="37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Rectangle 1656"/>
          <xdr:cNvSpPr/>
        </xdr:nvSpPr>
        <xdr:spPr>
          <a:xfrm flipV="1">
            <a:off x="36138960" y="9944280"/>
            <a:ext cx="596160" cy="37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Rectangle 1657"/>
          <xdr:cNvSpPr/>
        </xdr:nvSpPr>
        <xdr:spPr>
          <a:xfrm flipV="1">
            <a:off x="37863360" y="9944280"/>
            <a:ext cx="588960" cy="37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Rectangle 1658"/>
          <xdr:cNvSpPr/>
        </xdr:nvSpPr>
        <xdr:spPr>
          <a:xfrm flipV="1">
            <a:off x="39580920" y="9944280"/>
            <a:ext cx="596160" cy="374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Rectangle 1659"/>
          <xdr:cNvSpPr/>
        </xdr:nvSpPr>
        <xdr:spPr>
          <a:xfrm flipV="1">
            <a:off x="41305320" y="9944280"/>
            <a:ext cx="596160" cy="37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493200</xdr:colOff>
      <xdr:row>41</xdr:row>
      <xdr:rowOff>114120</xdr:rowOff>
    </xdr:from>
    <xdr:to>
      <xdr:col>53</xdr:col>
      <xdr:colOff>20880</xdr:colOff>
      <xdr:row>42</xdr:row>
      <xdr:rowOff>114120</xdr:rowOff>
    </xdr:to>
    <xdr:sp>
      <xdr:nvSpPr>
        <xdr:cNvPr id="645" name="Rectangle 1660"/>
        <xdr:cNvSpPr/>
      </xdr:nvSpPr>
      <xdr:spPr>
        <a:xfrm>
          <a:off x="34666920" y="9982800"/>
          <a:ext cx="895680" cy="22860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82320</xdr:colOff>
      <xdr:row>24</xdr:row>
      <xdr:rowOff>0</xdr:rowOff>
    </xdr:from>
    <xdr:to>
      <xdr:col>51</xdr:col>
      <xdr:colOff>503640</xdr:colOff>
      <xdr:row>42</xdr:row>
      <xdr:rowOff>114120</xdr:rowOff>
    </xdr:to>
    <xdr:sp>
      <xdr:nvSpPr>
        <xdr:cNvPr id="646" name="Rectangle 1335"/>
        <xdr:cNvSpPr/>
      </xdr:nvSpPr>
      <xdr:spPr>
        <a:xfrm>
          <a:off x="34556040" y="5982480"/>
          <a:ext cx="121320" cy="42289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7</xdr:row>
      <xdr:rowOff>0</xdr:rowOff>
    </xdr:from>
    <xdr:to>
      <xdr:col>55</xdr:col>
      <xdr:colOff>895680</xdr:colOff>
      <xdr:row>37</xdr:row>
      <xdr:rowOff>228600</xdr:rowOff>
    </xdr:to>
    <xdr:sp>
      <xdr:nvSpPr>
        <xdr:cNvPr id="647" name="text 7166"/>
        <xdr:cNvSpPr/>
      </xdr:nvSpPr>
      <xdr:spPr>
        <a:xfrm>
          <a:off x="36909360" y="89542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34</xdr:row>
      <xdr:rowOff>0</xdr:rowOff>
    </xdr:from>
    <xdr:to>
      <xdr:col>55</xdr:col>
      <xdr:colOff>895680</xdr:colOff>
      <xdr:row>34</xdr:row>
      <xdr:rowOff>228600</xdr:rowOff>
    </xdr:to>
    <xdr:sp>
      <xdr:nvSpPr>
        <xdr:cNvPr id="648" name="text 7166"/>
        <xdr:cNvSpPr/>
      </xdr:nvSpPr>
      <xdr:spPr>
        <a:xfrm>
          <a:off x="36909360" y="82684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28</xdr:row>
      <xdr:rowOff>0</xdr:rowOff>
    </xdr:from>
    <xdr:to>
      <xdr:col>55</xdr:col>
      <xdr:colOff>895680</xdr:colOff>
      <xdr:row>28</xdr:row>
      <xdr:rowOff>228600</xdr:rowOff>
    </xdr:to>
    <xdr:sp>
      <xdr:nvSpPr>
        <xdr:cNvPr id="649" name="text 7166"/>
        <xdr:cNvSpPr/>
      </xdr:nvSpPr>
      <xdr:spPr>
        <a:xfrm>
          <a:off x="36909360" y="6896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0" name="Line 1661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1" name="Line 1662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2" name="Line 1663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3" name="Line 1664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4" name="Line 1665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655" name="Line 1666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76840</xdr:colOff>
      <xdr:row>27</xdr:row>
      <xdr:rowOff>25200</xdr:rowOff>
    </xdr:from>
    <xdr:to>
      <xdr:col>77</xdr:col>
      <xdr:colOff>624240</xdr:colOff>
      <xdr:row>28</xdr:row>
      <xdr:rowOff>73440</xdr:rowOff>
    </xdr:to>
    <xdr:grpSp>
      <xdr:nvGrpSpPr>
        <xdr:cNvPr id="656" name="Group 1667"/>
        <xdr:cNvGrpSpPr/>
      </xdr:nvGrpSpPr>
      <xdr:grpSpPr>
        <a:xfrm>
          <a:off x="52267320" y="6658200"/>
          <a:ext cx="276840" cy="347400"/>
          <a:chOff x="52267320" y="6658200"/>
          <a:chExt cx="276840" cy="347400"/>
        </a:xfrm>
      </xdr:grpSpPr>
      <xdr:sp>
        <xdr:nvSpPr>
          <xdr:cNvPr id="657" name="Line 1668"/>
          <xdr:cNvSpPr/>
        </xdr:nvSpPr>
        <xdr:spPr>
          <a:xfrm>
            <a:off x="52405560" y="6920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Oval 1669"/>
          <xdr:cNvSpPr/>
        </xdr:nvSpPr>
        <xdr:spPr>
          <a:xfrm>
            <a:off x="52267320" y="66582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59" name="Line 1670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60" name="Line 1671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61" name="Line 1672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62" name="Line 1673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63" name="Line 1674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664" name="Line 1675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65160</xdr:colOff>
      <xdr:row>30</xdr:row>
      <xdr:rowOff>25200</xdr:rowOff>
    </xdr:from>
    <xdr:to>
      <xdr:col>92</xdr:col>
      <xdr:colOff>412560</xdr:colOff>
      <xdr:row>31</xdr:row>
      <xdr:rowOff>73080</xdr:rowOff>
    </xdr:to>
    <xdr:grpSp>
      <xdr:nvGrpSpPr>
        <xdr:cNvPr id="665" name="Group 1676"/>
        <xdr:cNvGrpSpPr/>
      </xdr:nvGrpSpPr>
      <xdr:grpSpPr>
        <a:xfrm>
          <a:off x="62525520" y="7344000"/>
          <a:ext cx="276480" cy="347400"/>
          <a:chOff x="62525520" y="7344000"/>
          <a:chExt cx="276480" cy="347400"/>
        </a:xfrm>
      </xdr:grpSpPr>
      <xdr:sp>
        <xdr:nvSpPr>
          <xdr:cNvPr id="666" name="Line 1677"/>
          <xdr:cNvSpPr/>
        </xdr:nvSpPr>
        <xdr:spPr>
          <a:xfrm>
            <a:off x="6266088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Oval 1678"/>
          <xdr:cNvSpPr/>
        </xdr:nvSpPr>
        <xdr:spPr>
          <a:xfrm>
            <a:off x="6252552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100440</xdr:colOff>
      <xdr:row>34</xdr:row>
      <xdr:rowOff>114120</xdr:rowOff>
    </xdr:from>
    <xdr:to>
      <xdr:col>94</xdr:col>
      <xdr:colOff>376920</xdr:colOff>
      <xdr:row>36</xdr:row>
      <xdr:rowOff>23400</xdr:rowOff>
    </xdr:to>
    <xdr:grpSp>
      <xdr:nvGrpSpPr>
        <xdr:cNvPr id="668" name="Group 1679"/>
        <xdr:cNvGrpSpPr/>
      </xdr:nvGrpSpPr>
      <xdr:grpSpPr>
        <a:xfrm>
          <a:off x="63893160" y="8382600"/>
          <a:ext cx="276480" cy="366480"/>
          <a:chOff x="63893160" y="8382600"/>
          <a:chExt cx="276480" cy="366480"/>
        </a:xfrm>
      </xdr:grpSpPr>
      <xdr:sp>
        <xdr:nvSpPr>
          <xdr:cNvPr id="669" name="Line 1680"/>
          <xdr:cNvSpPr/>
        </xdr:nvSpPr>
        <xdr:spPr>
          <a:xfrm>
            <a:off x="640285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1681"/>
          <xdr:cNvSpPr/>
        </xdr:nvSpPr>
        <xdr:spPr>
          <a:xfrm>
            <a:off x="6389316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2</xdr:col>
      <xdr:colOff>100440</xdr:colOff>
      <xdr:row>34</xdr:row>
      <xdr:rowOff>114120</xdr:rowOff>
    </xdr:from>
    <xdr:to>
      <xdr:col>102</xdr:col>
      <xdr:colOff>376920</xdr:colOff>
      <xdr:row>36</xdr:row>
      <xdr:rowOff>23400</xdr:rowOff>
    </xdr:to>
    <xdr:grpSp>
      <xdr:nvGrpSpPr>
        <xdr:cNvPr id="671" name="Group 1682"/>
        <xdr:cNvGrpSpPr/>
      </xdr:nvGrpSpPr>
      <xdr:grpSpPr>
        <a:xfrm>
          <a:off x="69364440" y="8382600"/>
          <a:ext cx="276480" cy="366480"/>
          <a:chOff x="69364440" y="8382600"/>
          <a:chExt cx="276480" cy="366480"/>
        </a:xfrm>
      </xdr:grpSpPr>
      <xdr:sp>
        <xdr:nvSpPr>
          <xdr:cNvPr id="672" name="Line 1683"/>
          <xdr:cNvSpPr/>
        </xdr:nvSpPr>
        <xdr:spPr>
          <a:xfrm>
            <a:off x="6949980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Oval 1684"/>
          <xdr:cNvSpPr/>
        </xdr:nvSpPr>
        <xdr:spPr>
          <a:xfrm>
            <a:off x="6936444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100800</xdr:colOff>
      <xdr:row>34</xdr:row>
      <xdr:rowOff>114120</xdr:rowOff>
    </xdr:from>
    <xdr:to>
      <xdr:col>104</xdr:col>
      <xdr:colOff>377280</xdr:colOff>
      <xdr:row>36</xdr:row>
      <xdr:rowOff>23400</xdr:rowOff>
    </xdr:to>
    <xdr:grpSp>
      <xdr:nvGrpSpPr>
        <xdr:cNvPr id="674" name="Group 1685"/>
        <xdr:cNvGrpSpPr/>
      </xdr:nvGrpSpPr>
      <xdr:grpSpPr>
        <a:xfrm>
          <a:off x="70732440" y="8382600"/>
          <a:ext cx="276480" cy="366480"/>
          <a:chOff x="70732440" y="8382600"/>
          <a:chExt cx="276480" cy="366480"/>
        </a:xfrm>
      </xdr:grpSpPr>
      <xdr:sp>
        <xdr:nvSpPr>
          <xdr:cNvPr id="675" name="Line 1686"/>
          <xdr:cNvSpPr/>
        </xdr:nvSpPr>
        <xdr:spPr>
          <a:xfrm>
            <a:off x="7086780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Oval 1687"/>
          <xdr:cNvSpPr/>
        </xdr:nvSpPr>
        <xdr:spPr>
          <a:xfrm>
            <a:off x="7073244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77" name="Line 1688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78" name="Line 1689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79" name="Line 1690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80" name="Line 1691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81" name="Line 1692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30</xdr:row>
      <xdr:rowOff>18720</xdr:rowOff>
    </xdr:from>
    <xdr:to>
      <xdr:col>112</xdr:col>
      <xdr:colOff>462600</xdr:colOff>
      <xdr:row>30</xdr:row>
      <xdr:rowOff>18720</xdr:rowOff>
    </xdr:to>
    <xdr:sp>
      <xdr:nvSpPr>
        <xdr:cNvPr id="682" name="Line 1693"/>
        <xdr:cNvSpPr/>
      </xdr:nvSpPr>
      <xdr:spPr>
        <a:xfrm flipH="1">
          <a:off x="760924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5160</xdr:colOff>
      <xdr:row>30</xdr:row>
      <xdr:rowOff>25200</xdr:rowOff>
    </xdr:from>
    <xdr:to>
      <xdr:col>112</xdr:col>
      <xdr:colOff>412560</xdr:colOff>
      <xdr:row>31</xdr:row>
      <xdr:rowOff>73080</xdr:rowOff>
    </xdr:to>
    <xdr:grpSp>
      <xdr:nvGrpSpPr>
        <xdr:cNvPr id="683" name="Group 1694"/>
        <xdr:cNvGrpSpPr/>
      </xdr:nvGrpSpPr>
      <xdr:grpSpPr>
        <a:xfrm>
          <a:off x="76203360" y="7344000"/>
          <a:ext cx="276480" cy="347400"/>
          <a:chOff x="76203360" y="7344000"/>
          <a:chExt cx="276480" cy="347400"/>
        </a:xfrm>
      </xdr:grpSpPr>
      <xdr:sp>
        <xdr:nvSpPr>
          <xdr:cNvPr id="684" name="Line 1695"/>
          <xdr:cNvSpPr/>
        </xdr:nvSpPr>
        <xdr:spPr>
          <a:xfrm>
            <a:off x="763387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Oval 1696"/>
          <xdr:cNvSpPr/>
        </xdr:nvSpPr>
        <xdr:spPr>
          <a:xfrm>
            <a:off x="7620336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432000</xdr:colOff>
      <xdr:row>29</xdr:row>
      <xdr:rowOff>114120</xdr:rowOff>
    </xdr:from>
    <xdr:to>
      <xdr:col>92</xdr:col>
      <xdr:colOff>241200</xdr:colOff>
      <xdr:row>31</xdr:row>
      <xdr:rowOff>114120</xdr:rowOff>
    </xdr:to>
    <xdr:sp>
      <xdr:nvSpPr>
        <xdr:cNvPr id="686" name="Line 1697"/>
        <xdr:cNvSpPr/>
      </xdr:nvSpPr>
      <xdr:spPr>
        <a:xfrm flipH="1" flipV="1">
          <a:off x="60121440" y="7239600"/>
          <a:ext cx="25448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21920</xdr:colOff>
      <xdr:row>28</xdr:row>
      <xdr:rowOff>152280</xdr:rowOff>
    </xdr:from>
    <xdr:to>
      <xdr:col>87</xdr:col>
      <xdr:colOff>634320</xdr:colOff>
      <xdr:row>28</xdr:row>
      <xdr:rowOff>228240</xdr:rowOff>
    </xdr:to>
    <xdr:sp>
      <xdr:nvSpPr>
        <xdr:cNvPr id="687" name="Line 1698"/>
        <xdr:cNvSpPr/>
      </xdr:nvSpPr>
      <xdr:spPr>
        <a:xfrm flipH="1" flipV="1">
          <a:off x="58743360" y="704916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33960</xdr:colOff>
      <xdr:row>28</xdr:row>
      <xdr:rowOff>113760</xdr:rowOff>
    </xdr:from>
    <xdr:to>
      <xdr:col>86</xdr:col>
      <xdr:colOff>422640</xdr:colOff>
      <xdr:row>28</xdr:row>
      <xdr:rowOff>152280</xdr:rowOff>
    </xdr:to>
    <xdr:sp>
      <xdr:nvSpPr>
        <xdr:cNvPr id="688" name="Line 1699"/>
        <xdr:cNvSpPr/>
      </xdr:nvSpPr>
      <xdr:spPr>
        <a:xfrm flipH="1" flipV="1">
          <a:off x="58060080" y="701064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33960</xdr:colOff>
      <xdr:row>29</xdr:row>
      <xdr:rowOff>-360</xdr:rowOff>
    </xdr:from>
    <xdr:to>
      <xdr:col>88</xdr:col>
      <xdr:colOff>432720</xdr:colOff>
      <xdr:row>29</xdr:row>
      <xdr:rowOff>113760</xdr:rowOff>
    </xdr:to>
    <xdr:sp>
      <xdr:nvSpPr>
        <xdr:cNvPr id="689" name="Line 1700"/>
        <xdr:cNvSpPr/>
      </xdr:nvSpPr>
      <xdr:spPr>
        <a:xfrm flipH="1" flipV="1">
          <a:off x="59428080" y="7125120"/>
          <a:ext cx="694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2</xdr:col>
      <xdr:colOff>110520</xdr:colOff>
      <xdr:row>29</xdr:row>
      <xdr:rowOff>56880</xdr:rowOff>
    </xdr:from>
    <xdr:to>
      <xdr:col>92</xdr:col>
      <xdr:colOff>366840</xdr:colOff>
      <xdr:row>29</xdr:row>
      <xdr:rowOff>166320</xdr:rowOff>
    </xdr:to>
    <xdr:grpSp>
      <xdr:nvGrpSpPr>
        <xdr:cNvPr id="690" name="Group 1701"/>
        <xdr:cNvGrpSpPr/>
      </xdr:nvGrpSpPr>
      <xdr:grpSpPr>
        <a:xfrm>
          <a:off x="62535600" y="7182360"/>
          <a:ext cx="256320" cy="109440"/>
          <a:chOff x="62535600" y="7182360"/>
          <a:chExt cx="256320" cy="109440"/>
        </a:xfrm>
      </xdr:grpSpPr>
      <xdr:sp>
        <xdr:nvSpPr>
          <xdr:cNvPr id="691" name="Oval 1702"/>
          <xdr:cNvSpPr/>
        </xdr:nvSpPr>
        <xdr:spPr>
          <a:xfrm>
            <a:off x="62652960" y="71823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Oval 1703"/>
          <xdr:cNvSpPr/>
        </xdr:nvSpPr>
        <xdr:spPr>
          <a:xfrm>
            <a:off x="62535600" y="71823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Rectangle 1704"/>
          <xdr:cNvSpPr/>
        </xdr:nvSpPr>
        <xdr:spPr>
          <a:xfrm>
            <a:off x="62765280" y="71823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4</xdr:col>
      <xdr:colOff>110880</xdr:colOff>
      <xdr:row>33</xdr:row>
      <xdr:rowOff>56880</xdr:rowOff>
    </xdr:from>
    <xdr:to>
      <xdr:col>94</xdr:col>
      <xdr:colOff>366840</xdr:colOff>
      <xdr:row>33</xdr:row>
      <xdr:rowOff>166320</xdr:rowOff>
    </xdr:to>
    <xdr:grpSp>
      <xdr:nvGrpSpPr>
        <xdr:cNvPr id="694" name="Group 1705"/>
        <xdr:cNvGrpSpPr/>
      </xdr:nvGrpSpPr>
      <xdr:grpSpPr>
        <a:xfrm>
          <a:off x="63903600" y="8096760"/>
          <a:ext cx="255960" cy="109440"/>
          <a:chOff x="63903600" y="8096760"/>
          <a:chExt cx="255960" cy="109440"/>
        </a:xfrm>
      </xdr:grpSpPr>
      <xdr:sp>
        <xdr:nvSpPr>
          <xdr:cNvPr id="695" name="Oval 1706"/>
          <xdr:cNvSpPr/>
        </xdr:nvSpPr>
        <xdr:spPr>
          <a:xfrm>
            <a:off x="64020960" y="80967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Oval 1707"/>
          <xdr:cNvSpPr/>
        </xdr:nvSpPr>
        <xdr:spPr>
          <a:xfrm>
            <a:off x="63903600" y="80967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Rectangle 1708"/>
          <xdr:cNvSpPr/>
        </xdr:nvSpPr>
        <xdr:spPr>
          <a:xfrm>
            <a:off x="64132920" y="809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1</xdr:col>
      <xdr:colOff>321840</xdr:colOff>
      <xdr:row>33</xdr:row>
      <xdr:rowOff>75600</xdr:rowOff>
    </xdr:from>
    <xdr:to>
      <xdr:col>111</xdr:col>
      <xdr:colOff>578520</xdr:colOff>
      <xdr:row>33</xdr:row>
      <xdr:rowOff>185040</xdr:rowOff>
    </xdr:to>
    <xdr:grpSp>
      <xdr:nvGrpSpPr>
        <xdr:cNvPr id="698" name="Group 1709"/>
        <xdr:cNvGrpSpPr/>
      </xdr:nvGrpSpPr>
      <xdr:grpSpPr>
        <a:xfrm>
          <a:off x="75529440" y="8115480"/>
          <a:ext cx="256680" cy="109440"/>
          <a:chOff x="75529440" y="8115480"/>
          <a:chExt cx="256680" cy="109440"/>
        </a:xfrm>
      </xdr:grpSpPr>
      <xdr:sp>
        <xdr:nvSpPr>
          <xdr:cNvPr id="699" name="Oval 1710"/>
          <xdr:cNvSpPr/>
        </xdr:nvSpPr>
        <xdr:spPr>
          <a:xfrm>
            <a:off x="75647160" y="811548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Oval 1711"/>
          <xdr:cNvSpPr/>
        </xdr:nvSpPr>
        <xdr:spPr>
          <a:xfrm>
            <a:off x="75529440" y="811548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Rectangle 1712"/>
          <xdr:cNvSpPr/>
        </xdr:nvSpPr>
        <xdr:spPr>
          <a:xfrm>
            <a:off x="75759480" y="811548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2</xdr:col>
      <xdr:colOff>120240</xdr:colOff>
      <xdr:row>29</xdr:row>
      <xdr:rowOff>75600</xdr:rowOff>
    </xdr:from>
    <xdr:to>
      <xdr:col>112</xdr:col>
      <xdr:colOff>376560</xdr:colOff>
      <xdr:row>29</xdr:row>
      <xdr:rowOff>185040</xdr:rowOff>
    </xdr:to>
    <xdr:grpSp>
      <xdr:nvGrpSpPr>
        <xdr:cNvPr id="702" name="Group 1713"/>
        <xdr:cNvGrpSpPr/>
      </xdr:nvGrpSpPr>
      <xdr:grpSpPr>
        <a:xfrm>
          <a:off x="76223160" y="7201080"/>
          <a:ext cx="256320" cy="109440"/>
          <a:chOff x="76223160" y="7201080"/>
          <a:chExt cx="256320" cy="109440"/>
        </a:xfrm>
      </xdr:grpSpPr>
      <xdr:sp>
        <xdr:nvSpPr>
          <xdr:cNvPr id="703" name="Oval 1714"/>
          <xdr:cNvSpPr/>
        </xdr:nvSpPr>
        <xdr:spPr>
          <a:xfrm>
            <a:off x="76340520" y="720108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Oval 1715"/>
          <xdr:cNvSpPr/>
        </xdr:nvSpPr>
        <xdr:spPr>
          <a:xfrm>
            <a:off x="76223160" y="720108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Rectangle 1716"/>
          <xdr:cNvSpPr/>
        </xdr:nvSpPr>
        <xdr:spPr>
          <a:xfrm>
            <a:off x="76452840" y="720108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40320</xdr:colOff>
      <xdr:row>32</xdr:row>
      <xdr:rowOff>56880</xdr:rowOff>
    </xdr:from>
    <xdr:to>
      <xdr:col>87</xdr:col>
      <xdr:colOff>428040</xdr:colOff>
      <xdr:row>32</xdr:row>
      <xdr:rowOff>166320</xdr:rowOff>
    </xdr:to>
    <xdr:grpSp>
      <xdr:nvGrpSpPr>
        <xdr:cNvPr id="706" name="Group 1717"/>
        <xdr:cNvGrpSpPr/>
      </xdr:nvGrpSpPr>
      <xdr:grpSpPr>
        <a:xfrm>
          <a:off x="58361760" y="7868160"/>
          <a:ext cx="860400" cy="109440"/>
          <a:chOff x="58361760" y="7868160"/>
          <a:chExt cx="860400" cy="109440"/>
        </a:xfrm>
      </xdr:grpSpPr>
      <xdr:sp>
        <xdr:nvSpPr>
          <xdr:cNvPr id="707" name="Line 1718"/>
          <xdr:cNvSpPr/>
        </xdr:nvSpPr>
        <xdr:spPr>
          <a:xfrm>
            <a:off x="58389840" y="7920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Oval 1719"/>
          <xdr:cNvSpPr/>
        </xdr:nvSpPr>
        <xdr:spPr>
          <a:xfrm>
            <a:off x="58740840" y="7868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Oval 1720"/>
          <xdr:cNvSpPr/>
        </xdr:nvSpPr>
        <xdr:spPr>
          <a:xfrm>
            <a:off x="59103360" y="7868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Oval 1721"/>
          <xdr:cNvSpPr/>
        </xdr:nvSpPr>
        <xdr:spPr>
          <a:xfrm>
            <a:off x="58978800" y="78681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Oval 1722"/>
          <xdr:cNvSpPr/>
        </xdr:nvSpPr>
        <xdr:spPr>
          <a:xfrm>
            <a:off x="58859640" y="7868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1723"/>
          <xdr:cNvSpPr/>
        </xdr:nvSpPr>
        <xdr:spPr>
          <a:xfrm>
            <a:off x="58622040" y="7868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Rectangle 1724"/>
          <xdr:cNvSpPr/>
        </xdr:nvSpPr>
        <xdr:spPr>
          <a:xfrm>
            <a:off x="58361760" y="78786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Rectangle 1725"/>
          <xdr:cNvSpPr/>
        </xdr:nvSpPr>
        <xdr:spPr>
          <a:xfrm>
            <a:off x="58520160" y="78681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Rectangle 1726"/>
          <xdr:cNvSpPr/>
        </xdr:nvSpPr>
        <xdr:spPr>
          <a:xfrm>
            <a:off x="58570920" y="78681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727"/>
          <xdr:cNvSpPr/>
        </xdr:nvSpPr>
        <xdr:spPr>
          <a:xfrm>
            <a:off x="58520160" y="7868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728"/>
          <xdr:cNvSpPr/>
        </xdr:nvSpPr>
        <xdr:spPr>
          <a:xfrm flipV="1">
            <a:off x="58520160" y="7868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653760</xdr:colOff>
      <xdr:row>35</xdr:row>
      <xdr:rowOff>56880</xdr:rowOff>
    </xdr:from>
    <xdr:to>
      <xdr:col>89</xdr:col>
      <xdr:colOff>146520</xdr:colOff>
      <xdr:row>35</xdr:row>
      <xdr:rowOff>166320</xdr:rowOff>
    </xdr:to>
    <xdr:grpSp>
      <xdr:nvGrpSpPr>
        <xdr:cNvPr id="718" name="Group 1729"/>
        <xdr:cNvGrpSpPr/>
      </xdr:nvGrpSpPr>
      <xdr:grpSpPr>
        <a:xfrm>
          <a:off x="59447880" y="8553960"/>
          <a:ext cx="860400" cy="109440"/>
          <a:chOff x="59447880" y="8553960"/>
          <a:chExt cx="860400" cy="109440"/>
        </a:xfrm>
      </xdr:grpSpPr>
      <xdr:sp>
        <xdr:nvSpPr>
          <xdr:cNvPr id="719" name="Line 1730"/>
          <xdr:cNvSpPr/>
        </xdr:nvSpPr>
        <xdr:spPr>
          <a:xfrm>
            <a:off x="59475960" y="8606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Oval 1731"/>
          <xdr:cNvSpPr/>
        </xdr:nvSpPr>
        <xdr:spPr>
          <a:xfrm>
            <a:off x="5982732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Oval 1732"/>
          <xdr:cNvSpPr/>
        </xdr:nvSpPr>
        <xdr:spPr>
          <a:xfrm>
            <a:off x="6018948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1733"/>
          <xdr:cNvSpPr/>
        </xdr:nvSpPr>
        <xdr:spPr>
          <a:xfrm>
            <a:off x="60064920" y="8553960"/>
            <a:ext cx="1245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Oval 1734"/>
          <xdr:cNvSpPr/>
        </xdr:nvSpPr>
        <xdr:spPr>
          <a:xfrm>
            <a:off x="59946120" y="8553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Oval 1735"/>
          <xdr:cNvSpPr/>
        </xdr:nvSpPr>
        <xdr:spPr>
          <a:xfrm>
            <a:off x="5970816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Rectangle 1736"/>
          <xdr:cNvSpPr/>
        </xdr:nvSpPr>
        <xdr:spPr>
          <a:xfrm>
            <a:off x="59447880" y="8564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Rectangle 1737"/>
          <xdr:cNvSpPr/>
        </xdr:nvSpPr>
        <xdr:spPr>
          <a:xfrm>
            <a:off x="59606280" y="8553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1738"/>
          <xdr:cNvSpPr/>
        </xdr:nvSpPr>
        <xdr:spPr>
          <a:xfrm>
            <a:off x="59657400" y="85539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739"/>
          <xdr:cNvSpPr/>
        </xdr:nvSpPr>
        <xdr:spPr>
          <a:xfrm>
            <a:off x="5960628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740"/>
          <xdr:cNvSpPr/>
        </xdr:nvSpPr>
        <xdr:spPr>
          <a:xfrm flipV="1">
            <a:off x="5960628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2</xdr:col>
      <xdr:colOff>231120</xdr:colOff>
      <xdr:row>38</xdr:row>
      <xdr:rowOff>56880</xdr:rowOff>
    </xdr:from>
    <xdr:to>
      <xdr:col>83</xdr:col>
      <xdr:colOff>618840</xdr:colOff>
      <xdr:row>38</xdr:row>
      <xdr:rowOff>166320</xdr:rowOff>
    </xdr:to>
    <xdr:grpSp>
      <xdr:nvGrpSpPr>
        <xdr:cNvPr id="730" name="Group 1742"/>
        <xdr:cNvGrpSpPr/>
      </xdr:nvGrpSpPr>
      <xdr:grpSpPr>
        <a:xfrm>
          <a:off x="55817280" y="9239760"/>
          <a:ext cx="860040" cy="109440"/>
          <a:chOff x="55817280" y="9239760"/>
          <a:chExt cx="860040" cy="109440"/>
        </a:xfrm>
      </xdr:grpSpPr>
      <xdr:sp>
        <xdr:nvSpPr>
          <xdr:cNvPr id="731" name="Line 1743"/>
          <xdr:cNvSpPr/>
        </xdr:nvSpPr>
        <xdr:spPr>
          <a:xfrm>
            <a:off x="55845360" y="9291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Oval 1744"/>
          <xdr:cNvSpPr/>
        </xdr:nvSpPr>
        <xdr:spPr>
          <a:xfrm>
            <a:off x="56196360" y="9239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Oval 1745"/>
          <xdr:cNvSpPr/>
        </xdr:nvSpPr>
        <xdr:spPr>
          <a:xfrm>
            <a:off x="56558520" y="923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Oval 1746"/>
          <xdr:cNvSpPr/>
        </xdr:nvSpPr>
        <xdr:spPr>
          <a:xfrm>
            <a:off x="56433960" y="92397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Oval 1747"/>
          <xdr:cNvSpPr/>
        </xdr:nvSpPr>
        <xdr:spPr>
          <a:xfrm>
            <a:off x="56315160" y="9239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Oval 1748"/>
          <xdr:cNvSpPr/>
        </xdr:nvSpPr>
        <xdr:spPr>
          <a:xfrm>
            <a:off x="56077560" y="923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1749"/>
          <xdr:cNvSpPr/>
        </xdr:nvSpPr>
        <xdr:spPr>
          <a:xfrm>
            <a:off x="55817280" y="9250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Rectangle 1750"/>
          <xdr:cNvSpPr/>
        </xdr:nvSpPr>
        <xdr:spPr>
          <a:xfrm>
            <a:off x="55975680" y="9239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Rectangle 1751"/>
          <xdr:cNvSpPr/>
        </xdr:nvSpPr>
        <xdr:spPr>
          <a:xfrm>
            <a:off x="56026440" y="92397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752"/>
          <xdr:cNvSpPr/>
        </xdr:nvSpPr>
        <xdr:spPr>
          <a:xfrm>
            <a:off x="5597568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753"/>
          <xdr:cNvSpPr/>
        </xdr:nvSpPr>
        <xdr:spPr>
          <a:xfrm flipV="1">
            <a:off x="5597568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342000</xdr:colOff>
      <xdr:row>41</xdr:row>
      <xdr:rowOff>56880</xdr:rowOff>
    </xdr:from>
    <xdr:to>
      <xdr:col>84</xdr:col>
      <xdr:colOff>306000</xdr:colOff>
      <xdr:row>41</xdr:row>
      <xdr:rowOff>166320</xdr:rowOff>
    </xdr:to>
    <xdr:grpSp>
      <xdr:nvGrpSpPr>
        <xdr:cNvPr id="742" name="Group 1754"/>
        <xdr:cNvGrpSpPr/>
      </xdr:nvGrpSpPr>
      <xdr:grpSpPr>
        <a:xfrm>
          <a:off x="56400480" y="9925560"/>
          <a:ext cx="859320" cy="109440"/>
          <a:chOff x="56400480" y="9925560"/>
          <a:chExt cx="859320" cy="109440"/>
        </a:xfrm>
      </xdr:grpSpPr>
      <xdr:sp>
        <xdr:nvSpPr>
          <xdr:cNvPr id="743" name="Line 1755"/>
          <xdr:cNvSpPr/>
        </xdr:nvSpPr>
        <xdr:spPr>
          <a:xfrm>
            <a:off x="56428560" y="9977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Oval 1756"/>
          <xdr:cNvSpPr/>
        </xdr:nvSpPr>
        <xdr:spPr>
          <a:xfrm>
            <a:off x="56779200" y="99255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Oval 1757"/>
          <xdr:cNvSpPr/>
        </xdr:nvSpPr>
        <xdr:spPr>
          <a:xfrm>
            <a:off x="57141360" y="9925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Oval 1758"/>
          <xdr:cNvSpPr/>
        </xdr:nvSpPr>
        <xdr:spPr>
          <a:xfrm>
            <a:off x="57016800" y="992556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Oval 1759"/>
          <xdr:cNvSpPr/>
        </xdr:nvSpPr>
        <xdr:spPr>
          <a:xfrm>
            <a:off x="56898000" y="99255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Oval 1760"/>
          <xdr:cNvSpPr/>
        </xdr:nvSpPr>
        <xdr:spPr>
          <a:xfrm>
            <a:off x="56660400" y="9925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Rectangle 1761"/>
          <xdr:cNvSpPr/>
        </xdr:nvSpPr>
        <xdr:spPr>
          <a:xfrm>
            <a:off x="56400480" y="99360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Rectangle 1762"/>
          <xdr:cNvSpPr/>
        </xdr:nvSpPr>
        <xdr:spPr>
          <a:xfrm>
            <a:off x="56558520" y="99255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Rectangle 1763"/>
          <xdr:cNvSpPr/>
        </xdr:nvSpPr>
        <xdr:spPr>
          <a:xfrm>
            <a:off x="56609640" y="99255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764"/>
          <xdr:cNvSpPr/>
        </xdr:nvSpPr>
        <xdr:spPr>
          <a:xfrm>
            <a:off x="56558520" y="9925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765"/>
          <xdr:cNvSpPr/>
        </xdr:nvSpPr>
        <xdr:spPr>
          <a:xfrm flipV="1">
            <a:off x="56558520" y="9925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452880</xdr:colOff>
      <xdr:row>30</xdr:row>
      <xdr:rowOff>56880</xdr:rowOff>
    </xdr:from>
    <xdr:to>
      <xdr:col>42</xdr:col>
      <xdr:colOff>417240</xdr:colOff>
      <xdr:row>30</xdr:row>
      <xdr:rowOff>166320</xdr:rowOff>
    </xdr:to>
    <xdr:grpSp>
      <xdr:nvGrpSpPr>
        <xdr:cNvPr id="754" name="Group 1766"/>
        <xdr:cNvGrpSpPr/>
      </xdr:nvGrpSpPr>
      <xdr:grpSpPr>
        <a:xfrm>
          <a:off x="27787680" y="7410960"/>
          <a:ext cx="859680" cy="109440"/>
          <a:chOff x="27787680" y="7410960"/>
          <a:chExt cx="859680" cy="109440"/>
        </a:xfrm>
      </xdr:grpSpPr>
      <xdr:sp>
        <xdr:nvSpPr>
          <xdr:cNvPr id="755" name="Line 1767"/>
          <xdr:cNvSpPr/>
        </xdr:nvSpPr>
        <xdr:spPr>
          <a:xfrm>
            <a:off x="28487880" y="74631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Oval 1768"/>
          <xdr:cNvSpPr/>
        </xdr:nvSpPr>
        <xdr:spPr>
          <a:xfrm>
            <a:off x="28146240" y="7410960"/>
            <a:ext cx="119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1769"/>
          <xdr:cNvSpPr/>
        </xdr:nvSpPr>
        <xdr:spPr>
          <a:xfrm>
            <a:off x="28265760" y="7410960"/>
            <a:ext cx="1249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Oval 1770"/>
          <xdr:cNvSpPr/>
        </xdr:nvSpPr>
        <xdr:spPr>
          <a:xfrm>
            <a:off x="27907200" y="741096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Oval 1771"/>
          <xdr:cNvSpPr/>
        </xdr:nvSpPr>
        <xdr:spPr>
          <a:xfrm>
            <a:off x="28026720" y="741096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Oval 1772"/>
          <xdr:cNvSpPr/>
        </xdr:nvSpPr>
        <xdr:spPr>
          <a:xfrm>
            <a:off x="27787680" y="741096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Rectangle 1773"/>
          <xdr:cNvSpPr/>
        </xdr:nvSpPr>
        <xdr:spPr>
          <a:xfrm>
            <a:off x="28618920" y="7421400"/>
            <a:ext cx="284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Rectangle 1774"/>
          <xdr:cNvSpPr/>
        </xdr:nvSpPr>
        <xdr:spPr>
          <a:xfrm>
            <a:off x="28391040" y="741096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Rectangle 1775"/>
          <xdr:cNvSpPr/>
        </xdr:nvSpPr>
        <xdr:spPr>
          <a:xfrm>
            <a:off x="28436760" y="74109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776"/>
          <xdr:cNvSpPr/>
        </xdr:nvSpPr>
        <xdr:spPr>
          <a:xfrm>
            <a:off x="28436760" y="74109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777"/>
          <xdr:cNvSpPr/>
        </xdr:nvSpPr>
        <xdr:spPr>
          <a:xfrm flipV="1">
            <a:off x="28436760" y="74109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452880</xdr:colOff>
      <xdr:row>27</xdr:row>
      <xdr:rowOff>56880</xdr:rowOff>
    </xdr:from>
    <xdr:to>
      <xdr:col>42</xdr:col>
      <xdr:colOff>417240</xdr:colOff>
      <xdr:row>27</xdr:row>
      <xdr:rowOff>166320</xdr:rowOff>
    </xdr:to>
    <xdr:grpSp>
      <xdr:nvGrpSpPr>
        <xdr:cNvPr id="766" name="Group 1778"/>
        <xdr:cNvGrpSpPr/>
      </xdr:nvGrpSpPr>
      <xdr:grpSpPr>
        <a:xfrm>
          <a:off x="27787680" y="6725160"/>
          <a:ext cx="859680" cy="109440"/>
          <a:chOff x="27787680" y="6725160"/>
          <a:chExt cx="859680" cy="109440"/>
        </a:xfrm>
      </xdr:grpSpPr>
      <xdr:sp>
        <xdr:nvSpPr>
          <xdr:cNvPr id="767" name="Line 1779"/>
          <xdr:cNvSpPr/>
        </xdr:nvSpPr>
        <xdr:spPr>
          <a:xfrm>
            <a:off x="28487880" y="67773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Oval 1780"/>
          <xdr:cNvSpPr/>
        </xdr:nvSpPr>
        <xdr:spPr>
          <a:xfrm>
            <a:off x="28146240" y="6725160"/>
            <a:ext cx="119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Oval 1781"/>
          <xdr:cNvSpPr/>
        </xdr:nvSpPr>
        <xdr:spPr>
          <a:xfrm>
            <a:off x="28265760" y="6725160"/>
            <a:ext cx="1249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Oval 1782"/>
          <xdr:cNvSpPr/>
        </xdr:nvSpPr>
        <xdr:spPr>
          <a:xfrm>
            <a:off x="27907200" y="672516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Oval 1783"/>
          <xdr:cNvSpPr/>
        </xdr:nvSpPr>
        <xdr:spPr>
          <a:xfrm>
            <a:off x="28026720" y="672516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Oval 1784"/>
          <xdr:cNvSpPr/>
        </xdr:nvSpPr>
        <xdr:spPr>
          <a:xfrm>
            <a:off x="27787680" y="672516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Rectangle 1785"/>
          <xdr:cNvSpPr/>
        </xdr:nvSpPr>
        <xdr:spPr>
          <a:xfrm>
            <a:off x="28618920" y="6735600"/>
            <a:ext cx="284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Rectangle 1786"/>
          <xdr:cNvSpPr/>
        </xdr:nvSpPr>
        <xdr:spPr>
          <a:xfrm>
            <a:off x="28391040" y="672516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Rectangle 1787"/>
          <xdr:cNvSpPr/>
        </xdr:nvSpPr>
        <xdr:spPr>
          <a:xfrm>
            <a:off x="28436760" y="67251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788"/>
          <xdr:cNvSpPr/>
        </xdr:nvSpPr>
        <xdr:spPr>
          <a:xfrm>
            <a:off x="28436760" y="67251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789"/>
          <xdr:cNvSpPr/>
        </xdr:nvSpPr>
        <xdr:spPr>
          <a:xfrm flipV="1">
            <a:off x="28436760" y="67251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1</xdr:col>
      <xdr:colOff>703800</xdr:colOff>
      <xdr:row>38</xdr:row>
      <xdr:rowOff>218520</xdr:rowOff>
    </xdr:from>
    <xdr:to>
      <xdr:col>43</xdr:col>
      <xdr:colOff>246960</xdr:colOff>
      <xdr:row>39</xdr:row>
      <xdr:rowOff>99360</xdr:rowOff>
    </xdr:to>
    <xdr:grpSp>
      <xdr:nvGrpSpPr>
        <xdr:cNvPr id="778" name="Group 1790"/>
        <xdr:cNvGrpSpPr/>
      </xdr:nvGrpSpPr>
      <xdr:grpSpPr>
        <a:xfrm>
          <a:off x="28038600" y="9401400"/>
          <a:ext cx="911160" cy="109440"/>
          <a:chOff x="28038600" y="9401400"/>
          <a:chExt cx="911160" cy="109440"/>
        </a:xfrm>
      </xdr:grpSpPr>
      <xdr:sp>
        <xdr:nvSpPr>
          <xdr:cNvPr id="779" name="text 1492"/>
          <xdr:cNvSpPr/>
        </xdr:nvSpPr>
        <xdr:spPr>
          <a:xfrm>
            <a:off x="28641960" y="9401400"/>
            <a:ext cx="1479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t" anchorCtr="1" vert="eaVert" rot="-10800000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0" name="Line 1792"/>
          <xdr:cNvSpPr/>
        </xdr:nvSpPr>
        <xdr:spPr>
          <a:xfrm>
            <a:off x="28790280" y="94536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Oval 1793"/>
          <xdr:cNvSpPr/>
        </xdr:nvSpPr>
        <xdr:spPr>
          <a:xfrm>
            <a:off x="28397160" y="9401400"/>
            <a:ext cx="1252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Oval 1794"/>
          <xdr:cNvSpPr/>
        </xdr:nvSpPr>
        <xdr:spPr>
          <a:xfrm>
            <a:off x="28522440" y="940140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Oval 1795"/>
          <xdr:cNvSpPr/>
        </xdr:nvSpPr>
        <xdr:spPr>
          <a:xfrm>
            <a:off x="28158120" y="940140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Oval 1796"/>
          <xdr:cNvSpPr/>
        </xdr:nvSpPr>
        <xdr:spPr>
          <a:xfrm>
            <a:off x="28277640" y="940140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Oval 1797"/>
          <xdr:cNvSpPr/>
        </xdr:nvSpPr>
        <xdr:spPr>
          <a:xfrm>
            <a:off x="28038600" y="940140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Rectangle 1798"/>
          <xdr:cNvSpPr/>
        </xdr:nvSpPr>
        <xdr:spPr>
          <a:xfrm>
            <a:off x="28921320" y="940644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221040</xdr:colOff>
      <xdr:row>41</xdr:row>
      <xdr:rowOff>114120</xdr:rowOff>
    </xdr:from>
    <xdr:to>
      <xdr:col>49</xdr:col>
      <xdr:colOff>695160</xdr:colOff>
      <xdr:row>42</xdr:row>
      <xdr:rowOff>114120</xdr:rowOff>
    </xdr:to>
    <xdr:sp>
      <xdr:nvSpPr>
        <xdr:cNvPr id="787" name="text 7125"/>
        <xdr:cNvSpPr/>
      </xdr:nvSpPr>
      <xdr:spPr>
        <a:xfrm>
          <a:off x="33027120" y="9982800"/>
          <a:ext cx="474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21040</xdr:colOff>
      <xdr:row>26</xdr:row>
      <xdr:rowOff>114120</xdr:rowOff>
    </xdr:from>
    <xdr:to>
      <xdr:col>49</xdr:col>
      <xdr:colOff>695160</xdr:colOff>
      <xdr:row>27</xdr:row>
      <xdr:rowOff>114120</xdr:rowOff>
    </xdr:to>
    <xdr:sp>
      <xdr:nvSpPr>
        <xdr:cNvPr id="788" name="text 7125"/>
        <xdr:cNvSpPr/>
      </xdr:nvSpPr>
      <xdr:spPr>
        <a:xfrm>
          <a:off x="33027120" y="6553800"/>
          <a:ext cx="474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6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362160</xdr:colOff>
      <xdr:row>27</xdr:row>
      <xdr:rowOff>0</xdr:rowOff>
    </xdr:from>
    <xdr:to>
      <xdr:col>104</xdr:col>
      <xdr:colOff>362160</xdr:colOff>
      <xdr:row>28</xdr:row>
      <xdr:rowOff>228600</xdr:rowOff>
    </xdr:to>
    <xdr:sp>
      <xdr:nvSpPr>
        <xdr:cNvPr id="789" name="text 774"/>
        <xdr:cNvSpPr/>
      </xdr:nvSpPr>
      <xdr:spPr>
        <a:xfrm>
          <a:off x="70098480" y="6668280"/>
          <a:ext cx="895320" cy="4572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4898 - 3Z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87,3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70560</xdr:colOff>
      <xdr:row>26</xdr:row>
      <xdr:rowOff>0</xdr:rowOff>
    </xdr:from>
    <xdr:to>
      <xdr:col>115</xdr:col>
      <xdr:colOff>493920</xdr:colOff>
      <xdr:row>27</xdr:row>
      <xdr:rowOff>228600</xdr:rowOff>
    </xdr:to>
    <xdr:sp>
      <xdr:nvSpPr>
        <xdr:cNvPr id="790" name="text 774"/>
        <xdr:cNvSpPr/>
      </xdr:nvSpPr>
      <xdr:spPr>
        <a:xfrm>
          <a:off x="77541120" y="6439680"/>
          <a:ext cx="896040" cy="4572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4899 - 3Z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87,8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35</xdr:row>
      <xdr:rowOff>56880</xdr:rowOff>
    </xdr:from>
    <xdr:to>
      <xdr:col>5</xdr:col>
      <xdr:colOff>799560</xdr:colOff>
      <xdr:row>35</xdr:row>
      <xdr:rowOff>161640</xdr:rowOff>
    </xdr:to>
    <xdr:grpSp>
      <xdr:nvGrpSpPr>
        <xdr:cNvPr id="791" name="Group 1832"/>
        <xdr:cNvGrpSpPr/>
      </xdr:nvGrpSpPr>
      <xdr:grpSpPr>
        <a:xfrm>
          <a:off x="2282400" y="8553960"/>
          <a:ext cx="1231920" cy="104760"/>
          <a:chOff x="2282400" y="8553960"/>
          <a:chExt cx="1231920" cy="104760"/>
        </a:xfrm>
      </xdr:grpSpPr>
      <xdr:grpSp>
        <xdr:nvGrpSpPr>
          <xdr:cNvPr id="792" name="Group 1833"/>
          <xdr:cNvGrpSpPr/>
        </xdr:nvGrpSpPr>
        <xdr:grpSpPr>
          <a:xfrm>
            <a:off x="2804400" y="8553960"/>
            <a:ext cx="113760" cy="104760"/>
            <a:chOff x="2804400" y="8553960"/>
            <a:chExt cx="113760" cy="104760"/>
          </a:xfrm>
        </xdr:grpSpPr>
        <xdr:sp>
          <xdr:nvSpPr>
            <xdr:cNvPr id="793" name="Oval 1834"/>
            <xdr:cNvSpPr/>
          </xdr:nvSpPr>
          <xdr:spPr>
            <a:xfrm>
              <a:off x="2804400" y="8553960"/>
              <a:ext cx="11376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4" name="Line 1835"/>
            <xdr:cNvSpPr/>
          </xdr:nvSpPr>
          <xdr:spPr>
            <a:xfrm>
              <a:off x="2820600" y="8568720"/>
              <a:ext cx="759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5" name="Line 1836"/>
            <xdr:cNvSpPr/>
          </xdr:nvSpPr>
          <xdr:spPr>
            <a:xfrm flipV="1">
              <a:off x="2820600" y="8568720"/>
              <a:ext cx="759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6" name="Group 1837"/>
          <xdr:cNvGrpSpPr/>
        </xdr:nvGrpSpPr>
        <xdr:grpSpPr>
          <a:xfrm>
            <a:off x="2282400" y="8553960"/>
            <a:ext cx="1231920" cy="104760"/>
            <a:chOff x="2282400" y="8553960"/>
            <a:chExt cx="1231920" cy="104760"/>
          </a:xfrm>
        </xdr:grpSpPr>
        <xdr:grpSp>
          <xdr:nvGrpSpPr>
            <xdr:cNvPr id="797" name="Group 1838"/>
            <xdr:cNvGrpSpPr/>
          </xdr:nvGrpSpPr>
          <xdr:grpSpPr>
            <a:xfrm>
              <a:off x="2282400" y="8553960"/>
              <a:ext cx="1231920" cy="100080"/>
              <a:chOff x="2282400" y="8553960"/>
              <a:chExt cx="1231920" cy="100080"/>
            </a:xfrm>
          </xdr:grpSpPr>
          <xdr:sp>
            <xdr:nvSpPr>
              <xdr:cNvPr id="798" name="Line 1839"/>
              <xdr:cNvSpPr/>
            </xdr:nvSpPr>
            <xdr:spPr>
              <a:xfrm>
                <a:off x="2315880" y="860148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9" name="Oval 1840"/>
              <xdr:cNvSpPr/>
            </xdr:nvSpPr>
            <xdr:spPr>
              <a:xfrm>
                <a:off x="3036240" y="8553960"/>
                <a:ext cx="12348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0" name="Oval 1841"/>
              <xdr:cNvSpPr/>
            </xdr:nvSpPr>
            <xdr:spPr>
              <a:xfrm>
                <a:off x="3396240" y="855396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1" name="Oval 1842"/>
              <xdr:cNvSpPr/>
            </xdr:nvSpPr>
            <xdr:spPr>
              <a:xfrm>
                <a:off x="3278160" y="855396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2" name="Oval 1843"/>
              <xdr:cNvSpPr/>
            </xdr:nvSpPr>
            <xdr:spPr>
              <a:xfrm>
                <a:off x="3159720" y="855396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3" name="Oval 1844"/>
              <xdr:cNvSpPr/>
            </xdr:nvSpPr>
            <xdr:spPr>
              <a:xfrm>
                <a:off x="2917800" y="855396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4" name="Rectangle 1845"/>
              <xdr:cNvSpPr/>
            </xdr:nvSpPr>
            <xdr:spPr>
              <a:xfrm>
                <a:off x="2282400" y="8558640"/>
                <a:ext cx="334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5" name="Rectangle 1846"/>
              <xdr:cNvSpPr/>
            </xdr:nvSpPr>
            <xdr:spPr>
              <a:xfrm>
                <a:off x="2653560" y="8553960"/>
                <a:ext cx="450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6" name="Line 1847"/>
              <xdr:cNvSpPr/>
            </xdr:nvSpPr>
            <xdr:spPr>
              <a:xfrm>
                <a:off x="2653560" y="8553960"/>
                <a:ext cx="450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7" name="Line 1848"/>
              <xdr:cNvSpPr/>
            </xdr:nvSpPr>
            <xdr:spPr>
              <a:xfrm flipV="1">
                <a:off x="2653560" y="8553960"/>
                <a:ext cx="450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8" name="text 1492"/>
              <xdr:cNvSpPr/>
            </xdr:nvSpPr>
            <xdr:spPr>
              <a:xfrm>
                <a:off x="2450880" y="8553960"/>
                <a:ext cx="1515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8000" bIns="18000" anchor="t" anchorCtr="1" vert="eaVert">
                <a:noAutofit/>
              </a:bodyPr>
              <a:p>
                <a:pPr algn="ctr"/>
                <a:r>
                  <a:rPr b="0" lang="en-US" sz="900" spc="-1" strike="noStrike">
                    <a:solidFill>
                      <a:srgbClr val="000000"/>
                    </a:solidFill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809" name="Rectangle 1850"/>
            <xdr:cNvSpPr/>
          </xdr:nvSpPr>
          <xdr:spPr>
            <a:xfrm>
              <a:off x="2604240" y="8553960"/>
              <a:ext cx="5076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0" name="Rectangle 1851"/>
            <xdr:cNvSpPr/>
          </xdr:nvSpPr>
          <xdr:spPr>
            <a:xfrm>
              <a:off x="2700360" y="855396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1" name="Rectangle 1852"/>
            <xdr:cNvSpPr/>
          </xdr:nvSpPr>
          <xdr:spPr>
            <a:xfrm>
              <a:off x="2751120" y="8553960"/>
              <a:ext cx="5076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40320</xdr:colOff>
      <xdr:row>30</xdr:row>
      <xdr:rowOff>56880</xdr:rowOff>
    </xdr:from>
    <xdr:to>
      <xdr:col>5</xdr:col>
      <xdr:colOff>799560</xdr:colOff>
      <xdr:row>30</xdr:row>
      <xdr:rowOff>161640</xdr:rowOff>
    </xdr:to>
    <xdr:grpSp>
      <xdr:nvGrpSpPr>
        <xdr:cNvPr id="812" name="Group 1853"/>
        <xdr:cNvGrpSpPr/>
      </xdr:nvGrpSpPr>
      <xdr:grpSpPr>
        <a:xfrm>
          <a:off x="2282400" y="7410960"/>
          <a:ext cx="1231920" cy="104760"/>
          <a:chOff x="2282400" y="7410960"/>
          <a:chExt cx="1231920" cy="104760"/>
        </a:xfrm>
      </xdr:grpSpPr>
      <xdr:grpSp>
        <xdr:nvGrpSpPr>
          <xdr:cNvPr id="813" name="Group 1854"/>
          <xdr:cNvGrpSpPr/>
        </xdr:nvGrpSpPr>
        <xdr:grpSpPr>
          <a:xfrm>
            <a:off x="2804400" y="7410960"/>
            <a:ext cx="113760" cy="104760"/>
            <a:chOff x="2804400" y="7410960"/>
            <a:chExt cx="113760" cy="104760"/>
          </a:xfrm>
        </xdr:grpSpPr>
        <xdr:sp>
          <xdr:nvSpPr>
            <xdr:cNvPr id="814" name="Oval 1855"/>
            <xdr:cNvSpPr/>
          </xdr:nvSpPr>
          <xdr:spPr>
            <a:xfrm>
              <a:off x="2804400" y="7410960"/>
              <a:ext cx="11376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5" name="Line 1856"/>
            <xdr:cNvSpPr/>
          </xdr:nvSpPr>
          <xdr:spPr>
            <a:xfrm>
              <a:off x="2820600" y="7425720"/>
              <a:ext cx="759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6" name="Line 1857"/>
            <xdr:cNvSpPr/>
          </xdr:nvSpPr>
          <xdr:spPr>
            <a:xfrm flipV="1">
              <a:off x="2820600" y="7425720"/>
              <a:ext cx="7596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7" name="Group 1858"/>
          <xdr:cNvGrpSpPr/>
        </xdr:nvGrpSpPr>
        <xdr:grpSpPr>
          <a:xfrm>
            <a:off x="2282400" y="7410960"/>
            <a:ext cx="1231920" cy="104760"/>
            <a:chOff x="2282400" y="7410960"/>
            <a:chExt cx="1231920" cy="104760"/>
          </a:xfrm>
        </xdr:grpSpPr>
        <xdr:grpSp>
          <xdr:nvGrpSpPr>
            <xdr:cNvPr id="818" name="Group 1859"/>
            <xdr:cNvGrpSpPr/>
          </xdr:nvGrpSpPr>
          <xdr:grpSpPr>
            <a:xfrm>
              <a:off x="2282400" y="7410960"/>
              <a:ext cx="1231920" cy="100080"/>
              <a:chOff x="2282400" y="7410960"/>
              <a:chExt cx="1231920" cy="100080"/>
            </a:xfrm>
          </xdr:grpSpPr>
          <xdr:sp>
            <xdr:nvSpPr>
              <xdr:cNvPr id="819" name="Line 1860"/>
              <xdr:cNvSpPr/>
            </xdr:nvSpPr>
            <xdr:spPr>
              <a:xfrm>
                <a:off x="2315880" y="745848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0" name="Oval 1861"/>
              <xdr:cNvSpPr/>
            </xdr:nvSpPr>
            <xdr:spPr>
              <a:xfrm>
                <a:off x="3036240" y="7410960"/>
                <a:ext cx="12348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1" name="Oval 1862"/>
              <xdr:cNvSpPr/>
            </xdr:nvSpPr>
            <xdr:spPr>
              <a:xfrm>
                <a:off x="3396240" y="741096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2" name="Oval 1863"/>
              <xdr:cNvSpPr/>
            </xdr:nvSpPr>
            <xdr:spPr>
              <a:xfrm>
                <a:off x="3278160" y="741096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3" name="Oval 1864"/>
              <xdr:cNvSpPr/>
            </xdr:nvSpPr>
            <xdr:spPr>
              <a:xfrm>
                <a:off x="3159720" y="741096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4" name="Oval 1865"/>
              <xdr:cNvSpPr/>
            </xdr:nvSpPr>
            <xdr:spPr>
              <a:xfrm>
                <a:off x="2917800" y="741096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5" name="Rectangle 1866"/>
              <xdr:cNvSpPr/>
            </xdr:nvSpPr>
            <xdr:spPr>
              <a:xfrm>
                <a:off x="2282400" y="7415640"/>
                <a:ext cx="334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6" name="Rectangle 1867"/>
              <xdr:cNvSpPr/>
            </xdr:nvSpPr>
            <xdr:spPr>
              <a:xfrm>
                <a:off x="2653560" y="7410960"/>
                <a:ext cx="4500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7" name="Line 1868"/>
              <xdr:cNvSpPr/>
            </xdr:nvSpPr>
            <xdr:spPr>
              <a:xfrm>
                <a:off x="2653560" y="7410960"/>
                <a:ext cx="450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8" name="Line 1869"/>
              <xdr:cNvSpPr/>
            </xdr:nvSpPr>
            <xdr:spPr>
              <a:xfrm flipV="1">
                <a:off x="2653560" y="7410960"/>
                <a:ext cx="450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9" name="text 1492"/>
              <xdr:cNvSpPr/>
            </xdr:nvSpPr>
            <xdr:spPr>
              <a:xfrm>
                <a:off x="2450880" y="7410960"/>
                <a:ext cx="151560" cy="1000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8000" bIns="18000" anchor="t" anchorCtr="1" vert="eaVert">
                <a:noAutofit/>
              </a:bodyPr>
              <a:p>
                <a:pPr algn="ctr"/>
                <a:r>
                  <a:rPr b="0" lang="en-US" sz="900" spc="-1" strike="noStrike">
                    <a:solidFill>
                      <a:srgbClr val="000000"/>
                    </a:solidFill>
                    <a:latin typeface="Arial CE"/>
                  </a:rPr>
                  <a:t>5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830" name="Rectangle 1871"/>
            <xdr:cNvSpPr/>
          </xdr:nvSpPr>
          <xdr:spPr>
            <a:xfrm>
              <a:off x="2604240" y="7410960"/>
              <a:ext cx="5076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1" name="Rectangle 1872"/>
            <xdr:cNvSpPr/>
          </xdr:nvSpPr>
          <xdr:spPr>
            <a:xfrm>
              <a:off x="2700360" y="7410960"/>
              <a:ext cx="50760" cy="1047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2" name="Rectangle 1873"/>
            <xdr:cNvSpPr/>
          </xdr:nvSpPr>
          <xdr:spPr>
            <a:xfrm>
              <a:off x="2751120" y="7410960"/>
              <a:ext cx="50760" cy="10476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895680</xdr:colOff>
      <xdr:row>24</xdr:row>
      <xdr:rowOff>228600</xdr:rowOff>
    </xdr:to>
    <xdr:sp>
      <xdr:nvSpPr>
        <xdr:cNvPr id="833" name="Text Box 1874"/>
        <xdr:cNvSpPr/>
      </xdr:nvSpPr>
      <xdr:spPr>
        <a:xfrm>
          <a:off x="27334800" y="5753880"/>
          <a:ext cx="895680" cy="4572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E"/>
            </a:rPr>
            <a:t>P 4897 - 3Z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86,3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73040</xdr:colOff>
      <xdr:row>25</xdr:row>
      <xdr:rowOff>9720</xdr:rowOff>
    </xdr:from>
    <xdr:to>
      <xdr:col>41</xdr:col>
      <xdr:colOff>474120</xdr:colOff>
      <xdr:row>41</xdr:row>
      <xdr:rowOff>228600</xdr:rowOff>
    </xdr:to>
    <xdr:sp>
      <xdr:nvSpPr>
        <xdr:cNvPr id="834" name="Line 1875"/>
        <xdr:cNvSpPr/>
      </xdr:nvSpPr>
      <xdr:spPr>
        <a:xfrm>
          <a:off x="27807840" y="6220800"/>
          <a:ext cx="1080" cy="387648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28"/>
    <col collapsed="false" customWidth="true" hidden="false" outlineLevel="0" max="18" min="3" style="3" width="11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36839</v>
      </c>
      <c r="S4" s="15"/>
      <c r="T4" s="15"/>
      <c r="U4" s="20"/>
      <c r="V4" s="20"/>
    </row>
    <row r="5" s="22" customFormat="true" ht="18" hidden="false" customHeight="true" outlineLevel="0" collapsed="false">
      <c r="B5" s="23"/>
      <c r="C5" s="24"/>
      <c r="D5" s="24"/>
      <c r="E5" s="25"/>
      <c r="F5" s="25"/>
      <c r="G5" s="25"/>
      <c r="H5" s="25"/>
      <c r="I5" s="24"/>
      <c r="J5" s="24"/>
      <c r="K5" s="24"/>
      <c r="L5" s="24"/>
      <c r="M5" s="24"/>
      <c r="N5" s="24"/>
      <c r="O5" s="24"/>
      <c r="P5" s="26"/>
      <c r="Q5" s="26"/>
      <c r="R5" s="26"/>
      <c r="S5" s="26"/>
      <c r="T5" s="26"/>
      <c r="U5" s="26"/>
      <c r="V5" s="26"/>
    </row>
    <row r="6" s="31" customFormat="true" ht="21" hidden="false" customHeight="true" outlineLevel="0" collapsed="false">
      <c r="A6" s="27"/>
      <c r="B6" s="28"/>
      <c r="C6" s="28"/>
      <c r="D6" s="28"/>
      <c r="E6" s="29"/>
      <c r="F6" s="29"/>
      <c r="G6" s="29"/>
      <c r="H6" s="29"/>
      <c r="I6" s="29"/>
      <c r="J6" s="28"/>
      <c r="K6" s="28"/>
      <c r="L6" s="28"/>
      <c r="M6" s="28"/>
      <c r="N6" s="28"/>
      <c r="O6" s="28"/>
      <c r="P6" s="28"/>
      <c r="Q6" s="28"/>
      <c r="R6" s="28"/>
      <c r="S6" s="30"/>
      <c r="T6" s="11"/>
      <c r="U6" s="11"/>
      <c r="V6" s="11"/>
    </row>
    <row r="7" customFormat="false" ht="18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  <c r="S7" s="36"/>
      <c r="T7" s="10"/>
      <c r="U7" s="8"/>
    </row>
    <row r="8" customFormat="false" ht="25.15" hidden="false" customHeight="true" outlineLevel="0" collapsed="false">
      <c r="A8" s="32"/>
      <c r="B8" s="37"/>
      <c r="C8" s="38" t="s">
        <v>4</v>
      </c>
      <c r="D8" s="39"/>
      <c r="E8" s="39"/>
      <c r="F8" s="39"/>
      <c r="G8" s="39"/>
      <c r="H8" s="40"/>
      <c r="I8" s="40"/>
      <c r="J8" s="41" t="s">
        <v>5</v>
      </c>
      <c r="K8" s="40"/>
      <c r="L8" s="40"/>
      <c r="M8" s="39"/>
      <c r="N8" s="39"/>
      <c r="O8" s="39"/>
      <c r="P8" s="39"/>
      <c r="Q8" s="39"/>
      <c r="R8" s="42"/>
      <c r="S8" s="36"/>
      <c r="T8" s="10"/>
      <c r="U8" s="8"/>
    </row>
    <row r="9" customFormat="false" ht="25.15" hidden="false" customHeight="true" outlineLevel="0" collapsed="false">
      <c r="A9" s="32"/>
      <c r="B9" s="37"/>
      <c r="C9" s="38" t="s">
        <v>6</v>
      </c>
      <c r="D9" s="39"/>
      <c r="E9" s="39"/>
      <c r="F9" s="39"/>
      <c r="G9" s="39"/>
      <c r="H9" s="39"/>
      <c r="I9" s="39"/>
      <c r="J9" s="43" t="s">
        <v>7</v>
      </c>
      <c r="K9" s="39"/>
      <c r="L9" s="39"/>
      <c r="M9" s="39"/>
      <c r="N9" s="39"/>
      <c r="O9" s="39"/>
      <c r="P9" s="44" t="s">
        <v>8</v>
      </c>
      <c r="Q9" s="44"/>
      <c r="R9" s="45"/>
      <c r="S9" s="36"/>
      <c r="T9" s="10"/>
      <c r="U9" s="8"/>
    </row>
    <row r="10" customFormat="false" ht="25.15" hidden="false" customHeight="true" outlineLevel="0" collapsed="false">
      <c r="A10" s="32"/>
      <c r="B10" s="37"/>
      <c r="C10" s="38" t="s">
        <v>9</v>
      </c>
      <c r="D10" s="39"/>
      <c r="E10" s="39"/>
      <c r="F10" s="39"/>
      <c r="G10" s="39"/>
      <c r="H10" s="39"/>
      <c r="I10" s="39"/>
      <c r="J10" s="43" t="s">
        <v>10</v>
      </c>
      <c r="K10" s="39"/>
      <c r="L10" s="39"/>
      <c r="M10" s="39"/>
      <c r="N10" s="39"/>
      <c r="O10" s="39"/>
      <c r="P10" s="39"/>
      <c r="Q10" s="39"/>
      <c r="R10" s="42"/>
      <c r="S10" s="36"/>
      <c r="T10" s="10"/>
      <c r="U10" s="8"/>
    </row>
    <row r="11" customFormat="false" ht="18" hidden="false" customHeight="true" outlineLevel="0" collapsed="false">
      <c r="A11" s="32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8"/>
      <c r="S11" s="36"/>
      <c r="T11" s="10"/>
      <c r="U11" s="8"/>
    </row>
    <row r="12" customFormat="false" ht="18" hidden="false" customHeight="true" outlineLevel="0" collapsed="false">
      <c r="A12" s="32"/>
      <c r="B12" s="37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2"/>
      <c r="S12" s="36"/>
      <c r="T12" s="10"/>
      <c r="U12" s="8"/>
    </row>
    <row r="13" customFormat="false" ht="18" hidden="false" customHeight="true" outlineLevel="0" collapsed="false">
      <c r="A13" s="32"/>
      <c r="B13" s="37"/>
      <c r="C13" s="49" t="s">
        <v>11</v>
      </c>
      <c r="D13" s="39"/>
      <c r="E13" s="39"/>
      <c r="F13" s="39"/>
      <c r="G13" s="50"/>
      <c r="J13" s="51" t="s">
        <v>12</v>
      </c>
      <c r="L13" s="50"/>
      <c r="N13" s="39"/>
      <c r="O13" s="50"/>
      <c r="P13" s="39"/>
      <c r="Q13" s="39"/>
      <c r="R13" s="42"/>
      <c r="S13" s="36"/>
      <c r="T13" s="10"/>
      <c r="U13" s="8"/>
    </row>
    <row r="14" customFormat="false" ht="18" hidden="false" customHeight="true" outlineLevel="0" collapsed="false">
      <c r="A14" s="32"/>
      <c r="B14" s="37"/>
      <c r="C14" s="44" t="s">
        <v>13</v>
      </c>
      <c r="D14" s="39"/>
      <c r="E14" s="39"/>
      <c r="F14" s="39"/>
      <c r="G14" s="52"/>
      <c r="J14" s="53" t="n">
        <v>286.492</v>
      </c>
      <c r="L14" s="52"/>
      <c r="N14" s="39"/>
      <c r="O14" s="52"/>
      <c r="P14" s="39"/>
      <c r="Q14" s="39"/>
      <c r="R14" s="42"/>
      <c r="S14" s="36"/>
      <c r="T14" s="10"/>
      <c r="U14" s="8"/>
    </row>
    <row r="15" customFormat="false" ht="18" hidden="false" customHeight="true" outlineLevel="0" collapsed="false">
      <c r="A15" s="32"/>
      <c r="B15" s="37"/>
      <c r="C15" s="44" t="s">
        <v>14</v>
      </c>
      <c r="D15" s="39"/>
      <c r="E15" s="39"/>
      <c r="F15" s="39"/>
      <c r="G15" s="54"/>
      <c r="I15" s="39"/>
      <c r="J15" s="55" t="s">
        <v>15</v>
      </c>
      <c r="K15" s="55"/>
      <c r="N15" s="39"/>
      <c r="O15" s="54"/>
      <c r="P15" s="39"/>
      <c r="Q15" s="39"/>
      <c r="R15" s="42"/>
      <c r="S15" s="36"/>
      <c r="T15" s="10"/>
      <c r="U15" s="8"/>
    </row>
    <row r="16" customFormat="false" ht="18" hidden="false" customHeight="true" outlineLevel="0" collapsed="false">
      <c r="A16" s="32"/>
      <c r="B16" s="46"/>
      <c r="C16" s="47"/>
      <c r="D16" s="47"/>
      <c r="E16" s="47"/>
      <c r="F16" s="47"/>
      <c r="G16" s="47"/>
      <c r="H16" s="56"/>
      <c r="I16" s="47"/>
      <c r="J16" s="56" t="s">
        <v>16</v>
      </c>
      <c r="K16" s="47"/>
      <c r="L16" s="47"/>
      <c r="M16" s="47"/>
      <c r="N16" s="47"/>
      <c r="O16" s="47"/>
      <c r="P16" s="47"/>
      <c r="Q16" s="47"/>
      <c r="R16" s="48"/>
      <c r="S16" s="36"/>
      <c r="T16" s="10"/>
      <c r="U16" s="8"/>
    </row>
    <row r="17" customFormat="false" ht="18" hidden="false" customHeight="true" outlineLevel="0" collapsed="false">
      <c r="A17" s="32"/>
      <c r="B17" s="37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2"/>
      <c r="S17" s="36"/>
      <c r="T17" s="10"/>
      <c r="U17" s="8"/>
    </row>
    <row r="18" customFormat="false" ht="18" hidden="false" customHeight="true" outlineLevel="0" collapsed="false">
      <c r="A18" s="32"/>
      <c r="B18" s="37"/>
      <c r="C18" s="44" t="s">
        <v>17</v>
      </c>
      <c r="D18" s="39"/>
      <c r="E18" s="39"/>
      <c r="F18" s="39"/>
      <c r="G18" s="39"/>
      <c r="H18" s="39"/>
      <c r="J18" s="57" t="s">
        <v>18</v>
      </c>
      <c r="L18" s="39"/>
      <c r="M18" s="58"/>
      <c r="N18" s="58"/>
      <c r="O18" s="39"/>
      <c r="P18" s="44" t="s">
        <v>19</v>
      </c>
      <c r="Q18" s="44"/>
      <c r="R18" s="42"/>
      <c r="S18" s="36"/>
      <c r="T18" s="10"/>
      <c r="U18" s="8"/>
    </row>
    <row r="19" customFormat="false" ht="18" hidden="false" customHeight="true" outlineLevel="0" collapsed="false">
      <c r="A19" s="32"/>
      <c r="B19" s="37"/>
      <c r="C19" s="44" t="s">
        <v>20</v>
      </c>
      <c r="D19" s="39"/>
      <c r="E19" s="39"/>
      <c r="F19" s="39"/>
      <c r="G19" s="39"/>
      <c r="H19" s="39"/>
      <c r="J19" s="59" t="s">
        <v>21</v>
      </c>
      <c r="L19" s="39"/>
      <c r="M19" s="58"/>
      <c r="N19" s="58"/>
      <c r="O19" s="39"/>
      <c r="P19" s="44" t="s">
        <v>22</v>
      </c>
      <c r="Q19" s="44"/>
      <c r="R19" s="42"/>
      <c r="S19" s="36"/>
      <c r="T19" s="10"/>
      <c r="U19" s="8"/>
    </row>
    <row r="20" customFormat="false" ht="18" hidden="false" customHeight="true" outlineLevel="0" collapsed="false">
      <c r="A20" s="32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2"/>
      <c r="S20" s="36"/>
      <c r="T20" s="10"/>
      <c r="U20" s="8"/>
    </row>
    <row r="21" customFormat="false" ht="21" hidden="false" customHeight="true" outlineLevel="0" collapsed="false">
      <c r="A21" s="32"/>
      <c r="B21" s="63"/>
      <c r="C21" s="64"/>
      <c r="D21" s="64"/>
      <c r="E21" s="65"/>
      <c r="F21" s="65"/>
      <c r="G21" s="65"/>
      <c r="H21" s="65"/>
      <c r="I21" s="64"/>
      <c r="J21" s="66"/>
      <c r="K21" s="64"/>
      <c r="L21" s="64"/>
      <c r="M21" s="64"/>
      <c r="N21" s="64"/>
      <c r="O21" s="64"/>
      <c r="P21" s="64"/>
      <c r="Q21" s="64"/>
      <c r="R21" s="64"/>
      <c r="S21" s="36"/>
      <c r="T21" s="10"/>
      <c r="U21" s="8"/>
    </row>
    <row r="22" customFormat="false" ht="30" hidden="false" customHeight="true" outlineLevel="0" collapsed="false">
      <c r="A22" s="67"/>
      <c r="B22" s="68"/>
      <c r="C22" s="69"/>
      <c r="D22" s="70" t="s">
        <v>23</v>
      </c>
      <c r="E22" s="70"/>
      <c r="F22" s="70"/>
      <c r="G22" s="70"/>
      <c r="H22" s="69"/>
      <c r="I22" s="71"/>
      <c r="J22" s="72"/>
      <c r="K22" s="68"/>
      <c r="L22" s="69"/>
      <c r="M22" s="70" t="s">
        <v>24</v>
      </c>
      <c r="N22" s="70"/>
      <c r="O22" s="70"/>
      <c r="P22" s="70"/>
      <c r="Q22" s="69"/>
      <c r="R22" s="71"/>
      <c r="S22" s="36"/>
    </row>
    <row r="23" s="79" customFormat="true" ht="21" hidden="false" customHeight="true" outlineLevel="0" collapsed="false">
      <c r="A23" s="73"/>
      <c r="B23" s="74" t="s">
        <v>25</v>
      </c>
      <c r="C23" s="75" t="s">
        <v>26</v>
      </c>
      <c r="D23" s="75" t="s">
        <v>27</v>
      </c>
      <c r="E23" s="76" t="s">
        <v>28</v>
      </c>
      <c r="F23" s="77" t="s">
        <v>29</v>
      </c>
      <c r="G23" s="77"/>
      <c r="H23" s="77"/>
      <c r="I23" s="77"/>
      <c r="J23" s="72"/>
      <c r="K23" s="74" t="s">
        <v>25</v>
      </c>
      <c r="L23" s="75" t="s">
        <v>26</v>
      </c>
      <c r="M23" s="75" t="s">
        <v>27</v>
      </c>
      <c r="N23" s="76" t="s">
        <v>28</v>
      </c>
      <c r="O23" s="77" t="s">
        <v>29</v>
      </c>
      <c r="P23" s="77"/>
      <c r="Q23" s="77"/>
      <c r="R23" s="77"/>
      <c r="S23" s="78"/>
      <c r="T23" s="1"/>
    </row>
    <row r="24" s="21" customFormat="true" ht="18" hidden="false" customHeight="true" outlineLevel="0" collapsed="false">
      <c r="A24" s="67"/>
      <c r="B24" s="80"/>
      <c r="C24" s="81"/>
      <c r="D24" s="82"/>
      <c r="E24" s="83"/>
      <c r="F24" s="84"/>
      <c r="G24" s="85"/>
      <c r="H24" s="85"/>
      <c r="I24" s="86"/>
      <c r="J24" s="72"/>
      <c r="K24" s="80"/>
      <c r="L24" s="81"/>
      <c r="M24" s="82"/>
      <c r="N24" s="83"/>
      <c r="O24" s="84"/>
      <c r="P24" s="85"/>
      <c r="Q24" s="85"/>
      <c r="R24" s="86"/>
      <c r="S24" s="36"/>
      <c r="T24" s="1"/>
    </row>
    <row r="25" s="21" customFormat="true" ht="21" hidden="false" customHeight="true" outlineLevel="0" collapsed="false">
      <c r="A25" s="67"/>
      <c r="B25" s="87" t="n">
        <v>1</v>
      </c>
      <c r="C25" s="88" t="n">
        <v>286.389</v>
      </c>
      <c r="D25" s="88" t="n">
        <v>287.083</v>
      </c>
      <c r="E25" s="89" t="n">
        <f aca="false">(D25-C25)*1000</f>
        <v>694.000000000017</v>
      </c>
      <c r="F25" s="90" t="s">
        <v>30</v>
      </c>
      <c r="G25" s="90"/>
      <c r="H25" s="90"/>
      <c r="I25" s="90"/>
      <c r="J25" s="72"/>
      <c r="K25" s="87" t="n">
        <v>3</v>
      </c>
      <c r="L25" s="88" t="n">
        <v>286.442</v>
      </c>
      <c r="M25" s="88" t="n">
        <v>286.705</v>
      </c>
      <c r="N25" s="89" t="n">
        <f aca="false">(M25-L25)*1000</f>
        <v>262.999999999977</v>
      </c>
      <c r="O25" s="91" t="s">
        <v>31</v>
      </c>
      <c r="P25" s="91"/>
      <c r="Q25" s="91"/>
      <c r="R25" s="91"/>
      <c r="S25" s="36"/>
      <c r="T25" s="1"/>
    </row>
    <row r="26" s="21" customFormat="true" ht="21" hidden="false" customHeight="true" outlineLevel="0" collapsed="false">
      <c r="A26" s="67"/>
      <c r="B26" s="87"/>
      <c r="C26" s="88"/>
      <c r="D26" s="88"/>
      <c r="E26" s="89" t="n">
        <f aca="false">(D26-C26)*1000</f>
        <v>0</v>
      </c>
      <c r="F26" s="92" t="s">
        <v>32</v>
      </c>
      <c r="G26" s="92"/>
      <c r="H26" s="92"/>
      <c r="I26" s="92"/>
      <c r="J26" s="72"/>
      <c r="K26" s="80"/>
      <c r="L26" s="93"/>
      <c r="M26" s="94"/>
      <c r="N26" s="83"/>
      <c r="O26" s="91" t="s">
        <v>33</v>
      </c>
      <c r="P26" s="91"/>
      <c r="Q26" s="91"/>
      <c r="R26" s="91"/>
      <c r="S26" s="36"/>
      <c r="T26" s="1"/>
    </row>
    <row r="27" s="21" customFormat="true" ht="21" hidden="false" customHeight="true" outlineLevel="0" collapsed="false">
      <c r="A27" s="67"/>
      <c r="B27" s="87" t="n">
        <v>2</v>
      </c>
      <c r="C27" s="88" t="n">
        <v>286.389</v>
      </c>
      <c r="D27" s="88" t="n">
        <v>287.104</v>
      </c>
      <c r="E27" s="89" t="n">
        <f aca="false">(D27-C27)*1000</f>
        <v>714.999999999975</v>
      </c>
      <c r="F27" s="90" t="s">
        <v>30</v>
      </c>
      <c r="G27" s="90"/>
      <c r="H27" s="90"/>
      <c r="I27" s="90"/>
      <c r="J27" s="72"/>
      <c r="K27" s="95"/>
      <c r="L27" s="88"/>
      <c r="M27" s="88"/>
      <c r="N27" s="89"/>
      <c r="O27" s="96" t="s">
        <v>34</v>
      </c>
      <c r="P27" s="96"/>
      <c r="Q27" s="96"/>
      <c r="R27" s="96"/>
      <c r="S27" s="36"/>
      <c r="T27" s="1"/>
    </row>
    <row r="28" s="21" customFormat="true" ht="21" hidden="false" customHeight="true" outlineLevel="0" collapsed="false">
      <c r="A28" s="67"/>
      <c r="B28" s="87"/>
      <c r="C28" s="88"/>
      <c r="D28" s="88"/>
      <c r="E28" s="89" t="n">
        <f aca="false">(D28-C28)*1000</f>
        <v>0</v>
      </c>
      <c r="F28" s="92" t="s">
        <v>35</v>
      </c>
      <c r="G28" s="92"/>
      <c r="H28" s="92"/>
      <c r="I28" s="92"/>
      <c r="J28" s="72"/>
      <c r="K28" s="95"/>
      <c r="L28" s="88"/>
      <c r="M28" s="88"/>
      <c r="N28" s="89"/>
      <c r="O28" s="97"/>
      <c r="P28" s="98"/>
      <c r="Q28" s="98"/>
      <c r="R28" s="99"/>
      <c r="S28" s="36"/>
      <c r="T28" s="1"/>
    </row>
    <row r="29" s="21" customFormat="true" ht="21" hidden="false" customHeight="true" outlineLevel="0" collapsed="false">
      <c r="A29" s="67"/>
      <c r="B29" s="87" t="n">
        <v>3</v>
      </c>
      <c r="C29" s="88" t="n">
        <v>286.389</v>
      </c>
      <c r="D29" s="88" t="n">
        <v>287.077</v>
      </c>
      <c r="E29" s="89" t="n">
        <f aca="false">(D29-C29)*1000</f>
        <v>687.999999999988</v>
      </c>
      <c r="F29" s="100" t="s">
        <v>36</v>
      </c>
      <c r="G29" s="100"/>
      <c r="H29" s="100"/>
      <c r="I29" s="100"/>
      <c r="J29" s="72"/>
      <c r="K29" s="95"/>
      <c r="L29" s="88"/>
      <c r="M29" s="88"/>
      <c r="N29" s="89"/>
      <c r="O29" s="97"/>
      <c r="P29" s="98"/>
      <c r="Q29" s="98"/>
      <c r="R29" s="99"/>
      <c r="S29" s="36"/>
      <c r="T29" s="1"/>
    </row>
    <row r="30" s="21" customFormat="true" ht="21" hidden="false" customHeight="true" outlineLevel="0" collapsed="false">
      <c r="A30" s="67"/>
      <c r="B30" s="87"/>
      <c r="C30" s="88"/>
      <c r="D30" s="88"/>
      <c r="E30" s="89" t="n">
        <f aca="false">(D30-C30)*1000</f>
        <v>0</v>
      </c>
      <c r="F30" s="101"/>
      <c r="G30" s="102"/>
      <c r="H30" s="102"/>
      <c r="I30" s="103"/>
      <c r="J30" s="72"/>
      <c r="K30" s="80"/>
      <c r="L30" s="93"/>
      <c r="M30" s="94"/>
      <c r="N30" s="83"/>
      <c r="O30" s="104"/>
      <c r="P30" s="54"/>
      <c r="Q30" s="54"/>
      <c r="R30" s="105"/>
      <c r="S30" s="36"/>
      <c r="T30" s="1"/>
    </row>
    <row r="31" s="21" customFormat="true" ht="21" hidden="false" customHeight="true" outlineLevel="0" collapsed="false">
      <c r="A31" s="67"/>
      <c r="B31" s="87" t="n">
        <v>4</v>
      </c>
      <c r="C31" s="88" t="n">
        <v>286.389</v>
      </c>
      <c r="D31" s="88" t="n">
        <v>287.025</v>
      </c>
      <c r="E31" s="89" t="n">
        <f aca="false">(D31-C31)*1000</f>
        <v>635.999999999967</v>
      </c>
      <c r="F31" s="100" t="s">
        <v>36</v>
      </c>
      <c r="G31" s="100"/>
      <c r="H31" s="100"/>
      <c r="I31" s="100"/>
      <c r="J31" s="72"/>
      <c r="K31" s="87" t="n">
        <v>6</v>
      </c>
      <c r="L31" s="88" t="n">
        <v>286.437</v>
      </c>
      <c r="M31" s="88" t="n">
        <v>286.705</v>
      </c>
      <c r="N31" s="89" t="n">
        <f aca="false">(M31-L31)*1000</f>
        <v>267.999999999972</v>
      </c>
      <c r="O31" s="91" t="s">
        <v>37</v>
      </c>
      <c r="P31" s="91"/>
      <c r="Q31" s="91"/>
      <c r="R31" s="91"/>
      <c r="S31" s="36"/>
      <c r="T31" s="1"/>
    </row>
    <row r="32" s="21" customFormat="true" ht="21" hidden="false" customHeight="true" outlineLevel="0" collapsed="false">
      <c r="A32" s="67"/>
      <c r="B32" s="87"/>
      <c r="C32" s="88"/>
      <c r="D32" s="88"/>
      <c r="E32" s="89" t="n">
        <f aca="false">(D32-C32)*1000</f>
        <v>0</v>
      </c>
      <c r="F32" s="101"/>
      <c r="G32" s="102"/>
      <c r="H32" s="102"/>
      <c r="I32" s="103"/>
      <c r="J32" s="72"/>
      <c r="K32" s="95"/>
      <c r="L32" s="88"/>
      <c r="M32" s="88"/>
      <c r="N32" s="89"/>
      <c r="O32" s="96" t="s">
        <v>38</v>
      </c>
      <c r="P32" s="96"/>
      <c r="Q32" s="96"/>
      <c r="R32" s="96"/>
      <c r="S32" s="36"/>
      <c r="T32" s="1"/>
    </row>
    <row r="33" s="21" customFormat="true" ht="21" hidden="false" customHeight="true" outlineLevel="0" collapsed="false">
      <c r="A33" s="67"/>
      <c r="B33" s="87" t="n">
        <v>6</v>
      </c>
      <c r="C33" s="88" t="n">
        <v>286.396</v>
      </c>
      <c r="D33" s="88" t="n">
        <v>287.038</v>
      </c>
      <c r="E33" s="89" t="n">
        <f aca="false">(D33-C33)*1000</f>
        <v>641.999999999996</v>
      </c>
      <c r="F33" s="100" t="s">
        <v>36</v>
      </c>
      <c r="G33" s="100"/>
      <c r="H33" s="100"/>
      <c r="I33" s="100"/>
      <c r="J33" s="72"/>
      <c r="K33" s="95"/>
      <c r="L33" s="88"/>
      <c r="M33" s="88"/>
      <c r="N33" s="89"/>
      <c r="O33" s="96" t="s">
        <v>39</v>
      </c>
      <c r="P33" s="96"/>
      <c r="Q33" s="96"/>
      <c r="R33" s="96"/>
      <c r="S33" s="36"/>
      <c r="T33" s="1"/>
    </row>
    <row r="34" s="12" customFormat="true" ht="18" hidden="false" customHeight="true" outlineLevel="0" collapsed="false">
      <c r="A34" s="67"/>
      <c r="B34" s="106"/>
      <c r="C34" s="107"/>
      <c r="D34" s="108"/>
      <c r="E34" s="109"/>
      <c r="F34" s="110"/>
      <c r="G34" s="111"/>
      <c r="H34" s="111"/>
      <c r="I34" s="112"/>
      <c r="J34" s="72"/>
      <c r="K34" s="106"/>
      <c r="L34" s="107"/>
      <c r="M34" s="108"/>
      <c r="N34" s="109"/>
      <c r="O34" s="110"/>
      <c r="P34" s="111"/>
      <c r="Q34" s="111"/>
      <c r="R34" s="112"/>
      <c r="S34" s="36"/>
      <c r="T34" s="1"/>
    </row>
    <row r="35" customFormat="false" ht="21" hidden="false" customHeight="tru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5"/>
    </row>
  </sheetData>
  <sheetProtection sheet="true" password="e755" objects="true" scenarios="true"/>
  <mergeCells count="20">
    <mergeCell ref="P9:Q9"/>
    <mergeCell ref="P18:Q18"/>
    <mergeCell ref="P19:Q19"/>
    <mergeCell ref="D22:G22"/>
    <mergeCell ref="M22:P22"/>
    <mergeCell ref="F23:I23"/>
    <mergeCell ref="O23:R23"/>
    <mergeCell ref="F25:I25"/>
    <mergeCell ref="O25:R25"/>
    <mergeCell ref="F26:I26"/>
    <mergeCell ref="O26:R26"/>
    <mergeCell ref="F27:I27"/>
    <mergeCell ref="O27:R27"/>
    <mergeCell ref="F28:I28"/>
    <mergeCell ref="F29:I29"/>
    <mergeCell ref="F31:I31"/>
    <mergeCell ref="O31:R31"/>
    <mergeCell ref="O32:R32"/>
    <mergeCell ref="F33:I33"/>
    <mergeCell ref="O33:R3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116"/>
      <c r="D1" s="116"/>
      <c r="E1" s="116"/>
      <c r="F1" s="116"/>
      <c r="G1" s="116"/>
      <c r="H1" s="116"/>
      <c r="I1" s="116"/>
      <c r="J1" s="116"/>
      <c r="K1" s="116"/>
      <c r="L1" s="116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AE1" s="118"/>
      <c r="AF1" s="119"/>
      <c r="BC1" s="120"/>
      <c r="BD1" s="120"/>
      <c r="BE1" s="120"/>
      <c r="BF1" s="120"/>
      <c r="BG1" s="120"/>
      <c r="BH1" s="120"/>
      <c r="BI1" s="118"/>
      <c r="BJ1" s="119"/>
      <c r="BK1" s="121"/>
      <c r="BL1" s="121"/>
      <c r="BM1" s="121"/>
      <c r="BN1" s="121"/>
      <c r="BO1" s="121"/>
      <c r="BP1" s="121"/>
      <c r="CG1" s="120"/>
      <c r="CH1" s="120"/>
      <c r="CI1" s="120"/>
      <c r="CJ1" s="120"/>
      <c r="CK1" s="120"/>
      <c r="CL1" s="120"/>
      <c r="CM1" s="118"/>
      <c r="CN1" s="119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E1" s="116"/>
      <c r="DF1" s="116"/>
      <c r="DG1" s="116"/>
      <c r="DH1" s="116"/>
      <c r="DI1" s="116"/>
      <c r="DJ1" s="116"/>
      <c r="DK1" s="116"/>
      <c r="DL1" s="116"/>
      <c r="DM1" s="116"/>
      <c r="DN1" s="116"/>
    </row>
    <row r="2" customFormat="false" ht="36" hidden="false" customHeight="true" outlineLevel="0" collapsed="false">
      <c r="C2" s="122"/>
      <c r="D2" s="123"/>
      <c r="E2" s="124" t="s">
        <v>40</v>
      </c>
      <c r="F2" s="124"/>
      <c r="G2" s="124"/>
      <c r="H2" s="124"/>
      <c r="I2" s="124"/>
      <c r="J2" s="124"/>
      <c r="K2" s="123"/>
      <c r="L2" s="125"/>
      <c r="O2" s="126"/>
      <c r="P2" s="127"/>
      <c r="Q2" s="127"/>
      <c r="R2" s="127"/>
      <c r="S2" s="127"/>
      <c r="T2" s="128" t="s">
        <v>41</v>
      </c>
      <c r="U2" s="127"/>
      <c r="V2" s="127"/>
      <c r="W2" s="127"/>
      <c r="X2" s="127"/>
      <c r="Y2" s="129"/>
      <c r="AG2" s="130"/>
      <c r="AH2" s="131"/>
      <c r="AI2" s="131"/>
      <c r="AJ2" s="131"/>
      <c r="AK2" s="131" t="s">
        <v>42</v>
      </c>
      <c r="AL2" s="131"/>
      <c r="AM2" s="131"/>
      <c r="AN2" s="131"/>
      <c r="AO2" s="131"/>
      <c r="AP2" s="131"/>
      <c r="AQ2" s="132"/>
      <c r="AR2" s="132"/>
      <c r="AS2" s="133"/>
      <c r="AT2" s="134"/>
      <c r="BC2" s="135"/>
      <c r="BD2" s="135"/>
      <c r="BE2" s="136"/>
      <c r="BF2" s="136"/>
      <c r="BG2" s="136"/>
      <c r="BH2" s="136"/>
      <c r="BK2" s="135"/>
      <c r="BL2" s="135"/>
      <c r="BM2" s="135"/>
      <c r="BN2" s="135"/>
      <c r="BO2" s="135"/>
      <c r="BP2" s="135"/>
      <c r="BQ2" s="137"/>
      <c r="BU2" s="137"/>
      <c r="BV2" s="137"/>
      <c r="BW2" s="137"/>
      <c r="BX2" s="137"/>
      <c r="BY2" s="138"/>
      <c r="BZ2" s="132"/>
      <c r="CA2" s="132"/>
      <c r="CB2" s="132"/>
      <c r="CC2" s="131" t="s">
        <v>42</v>
      </c>
      <c r="CD2" s="131"/>
      <c r="CE2" s="131"/>
      <c r="CF2" s="131"/>
      <c r="CG2" s="131"/>
      <c r="CH2" s="131"/>
      <c r="CI2" s="139"/>
      <c r="CJ2" s="139"/>
      <c r="CK2" s="139"/>
      <c r="CL2" s="140"/>
      <c r="CQ2" s="126"/>
      <c r="CR2" s="127"/>
      <c r="CS2" s="127"/>
      <c r="CT2" s="127"/>
      <c r="CU2" s="127"/>
      <c r="CV2" s="128" t="s">
        <v>43</v>
      </c>
      <c r="CW2" s="127"/>
      <c r="CX2" s="127"/>
      <c r="CY2" s="127"/>
      <c r="CZ2" s="127"/>
      <c r="DA2" s="129"/>
      <c r="DE2" s="122"/>
      <c r="DF2" s="123"/>
      <c r="DG2" s="124" t="s">
        <v>40</v>
      </c>
      <c r="DH2" s="124"/>
      <c r="DI2" s="124"/>
      <c r="DJ2" s="124"/>
      <c r="DK2" s="124"/>
      <c r="DL2" s="124"/>
      <c r="DM2" s="123"/>
      <c r="DN2" s="125"/>
    </row>
    <row r="3" customFormat="false" ht="21" hidden="false" customHeight="true" outlineLevel="0" collapsed="false">
      <c r="C3" s="119"/>
      <c r="F3" s="141"/>
      <c r="H3" s="141"/>
      <c r="L3" s="118"/>
      <c r="AG3" s="142" t="s">
        <v>44</v>
      </c>
      <c r="AH3" s="142"/>
      <c r="AI3" s="142"/>
      <c r="AJ3" s="142"/>
      <c r="AK3" s="143" t="s">
        <v>45</v>
      </c>
      <c r="AL3" s="143"/>
      <c r="AM3" s="143"/>
      <c r="AN3" s="143"/>
      <c r="AO3" s="144"/>
      <c r="AP3" s="145"/>
      <c r="AQ3" s="146" t="s">
        <v>46</v>
      </c>
      <c r="AR3" s="146"/>
      <c r="AS3" s="147"/>
      <c r="AT3" s="148"/>
      <c r="BC3" s="149"/>
      <c r="BD3" s="149"/>
      <c r="BE3" s="149"/>
      <c r="BF3" s="149"/>
      <c r="BG3" s="149"/>
      <c r="BH3" s="149"/>
      <c r="BK3" s="150"/>
      <c r="BL3" s="150"/>
      <c r="BM3" s="149"/>
      <c r="BN3" s="149"/>
      <c r="BO3" s="150"/>
      <c r="BP3" s="150"/>
      <c r="BU3" s="151"/>
      <c r="BV3" s="151"/>
      <c r="BW3" s="121"/>
      <c r="BX3" s="121"/>
      <c r="BY3" s="152"/>
      <c r="BZ3" s="147"/>
      <c r="CA3" s="146" t="s">
        <v>46</v>
      </c>
      <c r="CB3" s="146"/>
      <c r="CC3" s="153"/>
      <c r="CD3" s="154"/>
      <c r="CE3" s="155" t="s">
        <v>45</v>
      </c>
      <c r="CF3" s="155"/>
      <c r="CG3" s="155"/>
      <c r="CH3" s="155"/>
      <c r="CI3" s="156" t="s">
        <v>44</v>
      </c>
      <c r="CJ3" s="156"/>
      <c r="CK3" s="156"/>
      <c r="CL3" s="156"/>
      <c r="DE3" s="119"/>
      <c r="DH3" s="141"/>
      <c r="DI3" s="116"/>
      <c r="DJ3" s="157"/>
      <c r="DN3" s="118"/>
    </row>
    <row r="4" customFormat="false" ht="23.45" hidden="false" customHeight="true" outlineLevel="0" collapsed="false">
      <c r="C4" s="158" t="s">
        <v>47</v>
      </c>
      <c r="D4" s="158"/>
      <c r="E4" s="158"/>
      <c r="F4" s="158"/>
      <c r="H4" s="141"/>
      <c r="I4" s="159" t="s">
        <v>48</v>
      </c>
      <c r="J4" s="159"/>
      <c r="K4" s="159"/>
      <c r="L4" s="159"/>
      <c r="O4" s="160"/>
      <c r="P4" s="161"/>
      <c r="Q4" s="161"/>
      <c r="R4" s="161"/>
      <c r="S4" s="161"/>
      <c r="T4" s="161"/>
      <c r="U4" s="161"/>
      <c r="V4" s="161"/>
      <c r="W4" s="162"/>
      <c r="X4" s="161"/>
      <c r="Y4" s="163"/>
      <c r="AG4" s="164"/>
      <c r="AH4" s="165"/>
      <c r="AI4" s="166"/>
      <c r="AJ4" s="166"/>
      <c r="AK4" s="167"/>
      <c r="AL4" s="168"/>
      <c r="AM4" s="169" t="s">
        <v>49</v>
      </c>
      <c r="AN4" s="169"/>
      <c r="AO4" s="170"/>
      <c r="AP4" s="170"/>
      <c r="AQ4" s="170"/>
      <c r="AR4" s="169"/>
      <c r="AS4" s="171"/>
      <c r="AT4" s="172"/>
      <c r="BD4" s="16" t="s">
        <v>2</v>
      </c>
      <c r="BG4" s="173"/>
      <c r="BH4" s="136"/>
      <c r="BU4" s="174"/>
      <c r="BV4" s="174"/>
      <c r="BW4" s="121"/>
      <c r="BX4" s="121"/>
      <c r="BY4" s="175"/>
      <c r="BZ4" s="171"/>
      <c r="CA4" s="171"/>
      <c r="CB4" s="171"/>
      <c r="CC4" s="170"/>
      <c r="CD4" s="170"/>
      <c r="CE4" s="169" t="s">
        <v>49</v>
      </c>
      <c r="CF4" s="169"/>
      <c r="CG4" s="169"/>
      <c r="CH4" s="169"/>
      <c r="CI4" s="169"/>
      <c r="CJ4" s="169"/>
      <c r="CK4" s="176"/>
      <c r="CL4" s="172"/>
      <c r="CQ4" s="160"/>
      <c r="CR4" s="161"/>
      <c r="CS4" s="161"/>
      <c r="CT4" s="161"/>
      <c r="CU4" s="161"/>
      <c r="CV4" s="161"/>
      <c r="CW4" s="161"/>
      <c r="CX4" s="161"/>
      <c r="CY4" s="162"/>
      <c r="CZ4" s="161"/>
      <c r="DA4" s="163"/>
      <c r="DE4" s="158" t="s">
        <v>50</v>
      </c>
      <c r="DF4" s="158"/>
      <c r="DG4" s="158"/>
      <c r="DH4" s="158"/>
      <c r="DI4" s="116"/>
      <c r="DJ4" s="157"/>
      <c r="DK4" s="159" t="s">
        <v>51</v>
      </c>
      <c r="DL4" s="159"/>
      <c r="DM4" s="159"/>
      <c r="DN4" s="159"/>
    </row>
    <row r="5" customFormat="false" ht="21" hidden="false" customHeight="true" outlineLevel="0" collapsed="false">
      <c r="C5" s="177" t="s">
        <v>52</v>
      </c>
      <c r="D5" s="177"/>
      <c r="E5" s="177"/>
      <c r="F5" s="177"/>
      <c r="H5" s="141"/>
      <c r="I5" s="178" t="s">
        <v>52</v>
      </c>
      <c r="J5" s="178"/>
      <c r="K5" s="178"/>
      <c r="L5" s="178"/>
      <c r="O5" s="179"/>
      <c r="P5" s="180" t="s">
        <v>53</v>
      </c>
      <c r="Q5" s="181"/>
      <c r="R5" s="182"/>
      <c r="S5" s="182"/>
      <c r="T5" s="182"/>
      <c r="U5" s="182"/>
      <c r="V5" s="182"/>
      <c r="W5" s="174"/>
      <c r="Y5" s="183"/>
      <c r="AG5" s="184"/>
      <c r="AH5" s="185"/>
      <c r="AI5" s="186"/>
      <c r="AJ5" s="187"/>
      <c r="AK5" s="188"/>
      <c r="AL5" s="185"/>
      <c r="AM5" s="189"/>
      <c r="AN5" s="187"/>
      <c r="AO5" s="190"/>
      <c r="AP5" s="185"/>
      <c r="AQ5" s="191"/>
      <c r="AR5" s="192"/>
      <c r="AS5" s="193"/>
      <c r="AT5" s="194"/>
      <c r="BG5" s="195"/>
      <c r="BH5" s="195"/>
      <c r="BI5" s="196"/>
      <c r="BU5" s="174"/>
      <c r="BV5" s="197"/>
      <c r="BW5" s="121"/>
      <c r="BX5" s="121"/>
      <c r="BY5" s="198"/>
      <c r="BZ5" s="199"/>
      <c r="CA5" s="181"/>
      <c r="CB5" s="199"/>
      <c r="CC5" s="200"/>
      <c r="CD5" s="201"/>
      <c r="CE5" s="197"/>
      <c r="CF5" s="202"/>
      <c r="CG5" s="190"/>
      <c r="CH5" s="203"/>
      <c r="CI5" s="204"/>
      <c r="CJ5" s="185"/>
      <c r="CK5" s="205"/>
      <c r="CL5" s="206"/>
      <c r="CQ5" s="179"/>
      <c r="CR5" s="180" t="s">
        <v>53</v>
      </c>
      <c r="CS5" s="181"/>
      <c r="CT5" s="182"/>
      <c r="CU5" s="182"/>
      <c r="CV5" s="182"/>
      <c r="CW5" s="182"/>
      <c r="CX5" s="182"/>
      <c r="CY5" s="174"/>
      <c r="DA5" s="183"/>
      <c r="DE5" s="177" t="s">
        <v>52</v>
      </c>
      <c r="DF5" s="177"/>
      <c r="DG5" s="177"/>
      <c r="DH5" s="177"/>
      <c r="DI5" s="116"/>
      <c r="DJ5" s="157"/>
      <c r="DK5" s="178" t="s">
        <v>52</v>
      </c>
      <c r="DL5" s="178"/>
      <c r="DM5" s="178"/>
      <c r="DN5" s="178"/>
    </row>
    <row r="6" customFormat="false" ht="22.5" hidden="false" customHeight="true" outlineLevel="0" collapsed="false">
      <c r="C6" s="207" t="s">
        <v>54</v>
      </c>
      <c r="D6" s="207"/>
      <c r="E6" s="208" t="s">
        <v>55</v>
      </c>
      <c r="F6" s="208"/>
      <c r="G6" s="209"/>
      <c r="H6" s="210"/>
      <c r="I6" s="211" t="s">
        <v>54</v>
      </c>
      <c r="J6" s="211"/>
      <c r="K6" s="212" t="s">
        <v>55</v>
      </c>
      <c r="L6" s="212"/>
      <c r="O6" s="179"/>
      <c r="P6" s="180" t="s">
        <v>6</v>
      </c>
      <c r="Q6" s="181"/>
      <c r="R6" s="182"/>
      <c r="S6" s="182"/>
      <c r="T6" s="213" t="s">
        <v>56</v>
      </c>
      <c r="U6" s="182"/>
      <c r="V6" s="182"/>
      <c r="W6" s="174"/>
      <c r="X6" s="214" t="s">
        <v>57</v>
      </c>
      <c r="Y6" s="183"/>
      <c r="AG6" s="215" t="s">
        <v>58</v>
      </c>
      <c r="AH6" s="215"/>
      <c r="AI6" s="216" t="s">
        <v>59</v>
      </c>
      <c r="AJ6" s="216"/>
      <c r="AK6" s="217" t="s">
        <v>60</v>
      </c>
      <c r="AL6" s="218" t="n">
        <v>286.389</v>
      </c>
      <c r="AM6" s="219" t="s">
        <v>61</v>
      </c>
      <c r="AN6" s="220" t="n">
        <v>286.389</v>
      </c>
      <c r="AO6" s="221" t="s">
        <v>62</v>
      </c>
      <c r="AP6" s="222" t="n">
        <v>285.634</v>
      </c>
      <c r="AQ6" s="223" t="s">
        <v>63</v>
      </c>
      <c r="AR6" s="224" t="n">
        <v>285.846</v>
      </c>
      <c r="AS6" s="223" t="s">
        <v>64</v>
      </c>
      <c r="AT6" s="225" t="n">
        <v>286.229</v>
      </c>
      <c r="BC6" s="226" t="s">
        <v>65</v>
      </c>
      <c r="BD6" s="227" t="s">
        <v>66</v>
      </c>
      <c r="BE6" s="228" t="s">
        <v>67</v>
      </c>
      <c r="BG6" s="214"/>
      <c r="BH6" s="229"/>
      <c r="BI6" s="196"/>
      <c r="BU6" s="230"/>
      <c r="BV6" s="229"/>
      <c r="BW6" s="121"/>
      <c r="BX6" s="121"/>
      <c r="BY6" s="231" t="s">
        <v>68</v>
      </c>
      <c r="BZ6" s="232" t="n">
        <v>287.189</v>
      </c>
      <c r="CA6" s="233" t="s">
        <v>69</v>
      </c>
      <c r="CB6" s="232" t="n">
        <v>287.478</v>
      </c>
      <c r="CC6" s="221" t="s">
        <v>70</v>
      </c>
      <c r="CD6" s="234" t="n">
        <v>287.756</v>
      </c>
      <c r="CE6" s="217" t="s">
        <v>71</v>
      </c>
      <c r="CF6" s="218" t="n">
        <v>287.083</v>
      </c>
      <c r="CG6" s="219" t="s">
        <v>72</v>
      </c>
      <c r="CH6" s="220" t="n">
        <v>287.077</v>
      </c>
      <c r="CI6" s="235" t="s">
        <v>58</v>
      </c>
      <c r="CJ6" s="235"/>
      <c r="CK6" s="236" t="s">
        <v>59</v>
      </c>
      <c r="CL6" s="236"/>
      <c r="CQ6" s="179"/>
      <c r="CR6" s="180" t="s">
        <v>6</v>
      </c>
      <c r="CS6" s="181"/>
      <c r="CT6" s="182"/>
      <c r="CU6" s="182"/>
      <c r="CV6" s="213" t="s">
        <v>56</v>
      </c>
      <c r="CW6" s="182"/>
      <c r="CX6" s="182"/>
      <c r="CY6" s="174"/>
      <c r="CZ6" s="214" t="s">
        <v>57</v>
      </c>
      <c r="DA6" s="183"/>
      <c r="DE6" s="237" t="s">
        <v>54</v>
      </c>
      <c r="DF6" s="237"/>
      <c r="DG6" s="238" t="s">
        <v>55</v>
      </c>
      <c r="DH6" s="238"/>
      <c r="DI6" s="239"/>
      <c r="DJ6" s="240"/>
      <c r="DK6" s="241" t="s">
        <v>54</v>
      </c>
      <c r="DL6" s="241"/>
      <c r="DM6" s="242" t="s">
        <v>55</v>
      </c>
      <c r="DN6" s="242"/>
    </row>
    <row r="7" customFormat="false" ht="21" hidden="false" customHeight="true" outlineLevel="0" collapsed="false">
      <c r="C7" s="243"/>
      <c r="D7" s="210"/>
      <c r="E7" s="244"/>
      <c r="F7" s="210"/>
      <c r="G7" s="245"/>
      <c r="H7" s="157"/>
      <c r="I7" s="244"/>
      <c r="J7" s="210"/>
      <c r="K7" s="244"/>
      <c r="L7" s="246"/>
      <c r="O7" s="179"/>
      <c r="P7" s="180" t="s">
        <v>9</v>
      </c>
      <c r="Q7" s="181"/>
      <c r="R7" s="182"/>
      <c r="S7" s="182"/>
      <c r="T7" s="247" t="s">
        <v>73</v>
      </c>
      <c r="U7" s="182"/>
      <c r="V7" s="182"/>
      <c r="W7" s="181"/>
      <c r="X7" s="181"/>
      <c r="Y7" s="248"/>
      <c r="AG7" s="249"/>
      <c r="AH7" s="250"/>
      <c r="AI7" s="251"/>
      <c r="AJ7" s="203"/>
      <c r="AK7" s="190"/>
      <c r="AL7" s="250"/>
      <c r="AM7" s="219" t="s">
        <v>74</v>
      </c>
      <c r="AN7" s="220" t="n">
        <v>286.389</v>
      </c>
      <c r="AO7" s="221"/>
      <c r="AP7" s="222"/>
      <c r="AQ7" s="223"/>
      <c r="AR7" s="224"/>
      <c r="AS7" s="223"/>
      <c r="AT7" s="225"/>
      <c r="BG7" s="214"/>
      <c r="BH7" s="229"/>
      <c r="BI7" s="252"/>
      <c r="BU7" s="230"/>
      <c r="BV7" s="229"/>
      <c r="BW7" s="121"/>
      <c r="BX7" s="121"/>
      <c r="BY7" s="231"/>
      <c r="BZ7" s="232"/>
      <c r="CA7" s="233"/>
      <c r="CB7" s="232"/>
      <c r="CC7" s="221"/>
      <c r="CD7" s="234"/>
      <c r="CE7" s="217"/>
      <c r="CF7" s="218"/>
      <c r="CG7" s="219" t="s">
        <v>75</v>
      </c>
      <c r="CH7" s="220" t="n">
        <v>287.025</v>
      </c>
      <c r="CI7" s="253"/>
      <c r="CJ7" s="250"/>
      <c r="CK7" s="190"/>
      <c r="CL7" s="254"/>
      <c r="CQ7" s="179"/>
      <c r="CR7" s="180" t="s">
        <v>9</v>
      </c>
      <c r="CS7" s="181"/>
      <c r="CT7" s="182"/>
      <c r="CU7" s="182"/>
      <c r="CV7" s="247" t="s">
        <v>73</v>
      </c>
      <c r="CW7" s="182"/>
      <c r="CX7" s="182"/>
      <c r="CY7" s="181"/>
      <c r="CZ7" s="181"/>
      <c r="DA7" s="248"/>
      <c r="DE7" s="255"/>
      <c r="DF7" s="256"/>
      <c r="DG7" s="257"/>
      <c r="DH7" s="256"/>
      <c r="DI7" s="245"/>
      <c r="DJ7" s="157"/>
      <c r="DK7" s="257"/>
      <c r="DL7" s="256"/>
      <c r="DM7" s="257"/>
      <c r="DN7" s="258"/>
    </row>
    <row r="8" s="209" customFormat="true" ht="21" hidden="false" customHeight="true" outlineLevel="0" collapsed="false">
      <c r="C8" s="259" t="s">
        <v>76</v>
      </c>
      <c r="D8" s="260" t="n">
        <v>281.03</v>
      </c>
      <c r="E8" s="261" t="s">
        <v>77</v>
      </c>
      <c r="F8" s="262" t="n">
        <v>281.03</v>
      </c>
      <c r="G8" s="0"/>
      <c r="H8" s="141"/>
      <c r="I8" s="263" t="s">
        <v>78</v>
      </c>
      <c r="J8" s="264" t="n">
        <v>285.357</v>
      </c>
      <c r="K8" s="265" t="s">
        <v>79</v>
      </c>
      <c r="L8" s="266" t="n">
        <v>285.357</v>
      </c>
      <c r="O8" s="267"/>
      <c r="P8" s="268"/>
      <c r="Q8" s="268"/>
      <c r="R8" s="268"/>
      <c r="S8" s="268"/>
      <c r="T8" s="268"/>
      <c r="U8" s="268"/>
      <c r="V8" s="268"/>
      <c r="W8" s="268"/>
      <c r="X8" s="268"/>
      <c r="Y8" s="269"/>
      <c r="AG8" s="270" t="s">
        <v>80</v>
      </c>
      <c r="AH8" s="271" t="n">
        <v>285.584</v>
      </c>
      <c r="AI8" s="272" t="s">
        <v>81</v>
      </c>
      <c r="AJ8" s="273" t="n">
        <v>285.584</v>
      </c>
      <c r="AK8" s="217" t="s">
        <v>82</v>
      </c>
      <c r="AL8" s="218" t="n">
        <v>286.389</v>
      </c>
      <c r="AM8" s="219" t="s">
        <v>83</v>
      </c>
      <c r="AN8" s="220" t="n">
        <v>286.396</v>
      </c>
      <c r="AO8" s="221" t="s">
        <v>84</v>
      </c>
      <c r="AP8" s="222" t="n">
        <v>285.634</v>
      </c>
      <c r="AQ8" s="223" t="s">
        <v>85</v>
      </c>
      <c r="AR8" s="224" t="n">
        <v>285.846</v>
      </c>
      <c r="AS8" s="223" t="s">
        <v>86</v>
      </c>
      <c r="AT8" s="225" t="n">
        <v>286.25</v>
      </c>
      <c r="BD8" s="274" t="s">
        <v>87</v>
      </c>
      <c r="BG8" s="275"/>
      <c r="BH8" s="276"/>
      <c r="BI8" s="0"/>
      <c r="BJ8" s="277"/>
      <c r="BU8" s="230"/>
      <c r="BV8" s="229"/>
      <c r="BW8" s="257"/>
      <c r="BX8" s="257"/>
      <c r="BY8" s="231" t="s">
        <v>88</v>
      </c>
      <c r="BZ8" s="232" t="n">
        <v>287.219</v>
      </c>
      <c r="CA8" s="233" t="s">
        <v>89</v>
      </c>
      <c r="CB8" s="232" t="n">
        <v>287.498</v>
      </c>
      <c r="CC8" s="221" t="s">
        <v>90</v>
      </c>
      <c r="CD8" s="234" t="n">
        <v>287.756</v>
      </c>
      <c r="CE8" s="217" t="s">
        <v>91</v>
      </c>
      <c r="CF8" s="218" t="n">
        <v>287.104</v>
      </c>
      <c r="CG8" s="219" t="s">
        <v>92</v>
      </c>
      <c r="CH8" s="220" t="n">
        <v>287.038</v>
      </c>
      <c r="CI8" s="278" t="s">
        <v>93</v>
      </c>
      <c r="CJ8" s="279" t="n">
        <v>287.847</v>
      </c>
      <c r="CK8" s="280" t="s">
        <v>94</v>
      </c>
      <c r="CL8" s="281" t="n">
        <v>287.847</v>
      </c>
      <c r="CQ8" s="267"/>
      <c r="CR8" s="268"/>
      <c r="CS8" s="268"/>
      <c r="CT8" s="268"/>
      <c r="CU8" s="268"/>
      <c r="CV8" s="268"/>
      <c r="CW8" s="268"/>
      <c r="CX8" s="268"/>
      <c r="CY8" s="268"/>
      <c r="CZ8" s="268"/>
      <c r="DA8" s="269"/>
      <c r="DC8" s="265"/>
      <c r="DE8" s="259" t="s">
        <v>95</v>
      </c>
      <c r="DF8" s="260" t="n">
        <v>288.2</v>
      </c>
      <c r="DG8" s="282"/>
      <c r="DH8" s="262"/>
      <c r="DI8" s="0"/>
      <c r="DJ8" s="141"/>
      <c r="DK8" s="263" t="s">
        <v>96</v>
      </c>
      <c r="DL8" s="264" t="n">
        <v>290.01</v>
      </c>
      <c r="DM8" s="265"/>
      <c r="DN8" s="266"/>
    </row>
    <row r="9" customFormat="false" ht="21" hidden="false" customHeight="true" outlineLevel="0" collapsed="false">
      <c r="C9" s="259" t="s">
        <v>97</v>
      </c>
      <c r="D9" s="260" t="n">
        <v>282.148</v>
      </c>
      <c r="E9" s="261" t="s">
        <v>98</v>
      </c>
      <c r="F9" s="262" t="n">
        <v>282.148</v>
      </c>
      <c r="H9" s="141"/>
      <c r="I9" s="263" t="s">
        <v>99</v>
      </c>
      <c r="J9" s="264" t="n">
        <v>284.34</v>
      </c>
      <c r="K9" s="265" t="s">
        <v>100</v>
      </c>
      <c r="L9" s="266" t="n">
        <v>284.34</v>
      </c>
      <c r="O9" s="283"/>
      <c r="P9" s="181"/>
      <c r="Q9" s="181"/>
      <c r="R9" s="181"/>
      <c r="S9" s="181"/>
      <c r="T9" s="181"/>
      <c r="U9" s="181"/>
      <c r="V9" s="181"/>
      <c r="W9" s="181"/>
      <c r="X9" s="181"/>
      <c r="Y9" s="248"/>
      <c r="AG9" s="284"/>
      <c r="AH9" s="285"/>
      <c r="AI9" s="286"/>
      <c r="AJ9" s="287"/>
      <c r="AK9" s="288"/>
      <c r="AL9" s="285"/>
      <c r="AM9" s="289"/>
      <c r="AN9" s="287"/>
      <c r="AO9" s="290"/>
      <c r="AP9" s="291"/>
      <c r="AQ9" s="289"/>
      <c r="AR9" s="292"/>
      <c r="AS9" s="293"/>
      <c r="AT9" s="294"/>
      <c r="BG9" s="275"/>
      <c r="BH9" s="276"/>
      <c r="BI9" s="209"/>
      <c r="BU9" s="174"/>
      <c r="BV9" s="197"/>
      <c r="BW9" s="121"/>
      <c r="BX9" s="121"/>
      <c r="BY9" s="295"/>
      <c r="BZ9" s="296"/>
      <c r="CA9" s="293"/>
      <c r="CB9" s="296"/>
      <c r="CC9" s="297"/>
      <c r="CD9" s="298"/>
      <c r="CE9" s="290"/>
      <c r="CF9" s="291"/>
      <c r="CG9" s="290"/>
      <c r="CH9" s="299"/>
      <c r="CI9" s="300"/>
      <c r="CJ9" s="301"/>
      <c r="CK9" s="302"/>
      <c r="CL9" s="303"/>
      <c r="CQ9" s="283"/>
      <c r="CR9" s="181"/>
      <c r="CS9" s="181"/>
      <c r="CT9" s="181"/>
      <c r="CU9" s="181"/>
      <c r="CV9" s="181"/>
      <c r="CW9" s="181"/>
      <c r="CX9" s="181"/>
      <c r="CY9" s="181"/>
      <c r="CZ9" s="181"/>
      <c r="DA9" s="248"/>
      <c r="DC9" s="265"/>
      <c r="DE9" s="259"/>
      <c r="DF9" s="260"/>
      <c r="DG9" s="282"/>
      <c r="DH9" s="262"/>
      <c r="DJ9" s="141"/>
      <c r="DK9" s="263"/>
      <c r="DL9" s="264"/>
      <c r="DM9" s="265"/>
      <c r="DN9" s="266"/>
    </row>
    <row r="10" customFormat="false" ht="18" hidden="false" customHeight="true" outlineLevel="0" collapsed="false">
      <c r="C10" s="259" t="s">
        <v>101</v>
      </c>
      <c r="D10" s="260" t="n">
        <v>283.305</v>
      </c>
      <c r="E10" s="261" t="s">
        <v>102</v>
      </c>
      <c r="F10" s="262" t="n">
        <v>283.305</v>
      </c>
      <c r="H10" s="141"/>
      <c r="I10" s="263" t="s">
        <v>103</v>
      </c>
      <c r="J10" s="264" t="n">
        <v>283.305</v>
      </c>
      <c r="K10" s="265" t="s">
        <v>104</v>
      </c>
      <c r="L10" s="266" t="n">
        <v>283.305</v>
      </c>
      <c r="O10" s="179"/>
      <c r="P10" s="304" t="s">
        <v>105</v>
      </c>
      <c r="Q10" s="181"/>
      <c r="R10" s="181"/>
      <c r="S10" s="174"/>
      <c r="T10" s="305" t="s">
        <v>18</v>
      </c>
      <c r="U10" s="181"/>
      <c r="V10" s="181"/>
      <c r="W10" s="44" t="s">
        <v>106</v>
      </c>
      <c r="X10" s="306" t="n">
        <v>90</v>
      </c>
      <c r="Y10" s="183"/>
      <c r="AC10" s="230"/>
      <c r="AD10" s="229"/>
      <c r="BD10" s="307" t="s">
        <v>107</v>
      </c>
      <c r="BG10" s="173"/>
      <c r="BH10" s="308"/>
      <c r="BI10" s="309"/>
      <c r="BS10" s="121"/>
      <c r="BT10" s="310"/>
      <c r="BU10" s="121"/>
      <c r="BV10" s="311"/>
      <c r="BW10" s="121"/>
      <c r="BX10" s="121"/>
      <c r="BY10" s="121"/>
      <c r="CQ10" s="179"/>
      <c r="CR10" s="304" t="s">
        <v>105</v>
      </c>
      <c r="CS10" s="181"/>
      <c r="CT10" s="181"/>
      <c r="CU10" s="174"/>
      <c r="CV10" s="305" t="s">
        <v>18</v>
      </c>
      <c r="CW10" s="181"/>
      <c r="CX10" s="181"/>
      <c r="CY10" s="44" t="s">
        <v>106</v>
      </c>
      <c r="CZ10" s="306" t="n">
        <v>90</v>
      </c>
      <c r="DA10" s="183"/>
      <c r="DC10" s="265"/>
      <c r="DE10" s="312" t="s">
        <v>108</v>
      </c>
      <c r="DF10" s="313" t="n">
        <v>289.415</v>
      </c>
      <c r="DG10" s="314" t="s">
        <v>109</v>
      </c>
      <c r="DH10" s="315" t="n">
        <v>288.89</v>
      </c>
      <c r="DJ10" s="141"/>
      <c r="DK10" s="316" t="s">
        <v>110</v>
      </c>
      <c r="DL10" s="220" t="n">
        <v>288.89</v>
      </c>
      <c r="DM10" s="316" t="s">
        <v>111</v>
      </c>
      <c r="DN10" s="317" t="n">
        <v>289.415</v>
      </c>
    </row>
    <row r="11" customFormat="false" ht="18" hidden="false" customHeight="true" outlineLevel="0" collapsed="false">
      <c r="C11" s="259"/>
      <c r="D11" s="260"/>
      <c r="E11" s="261"/>
      <c r="F11" s="262"/>
      <c r="H11" s="141"/>
      <c r="I11" s="263"/>
      <c r="J11" s="264"/>
      <c r="K11" s="265"/>
      <c r="L11" s="266"/>
      <c r="O11" s="179"/>
      <c r="P11" s="304" t="s">
        <v>112</v>
      </c>
      <c r="Q11" s="181"/>
      <c r="R11" s="181"/>
      <c r="S11" s="174"/>
      <c r="T11" s="305" t="s">
        <v>21</v>
      </c>
      <c r="U11" s="181"/>
      <c r="V11" s="318"/>
      <c r="W11" s="44" t="s">
        <v>113</v>
      </c>
      <c r="X11" s="306" t="n">
        <v>30</v>
      </c>
      <c r="Y11" s="183"/>
      <c r="AC11" s="257"/>
      <c r="AD11" s="173"/>
      <c r="BD11" s="319" t="s">
        <v>114</v>
      </c>
      <c r="BS11" s="121"/>
      <c r="BT11" s="121"/>
      <c r="BU11" s="121"/>
      <c r="BV11" s="320"/>
      <c r="BW11" s="121"/>
      <c r="BX11" s="121"/>
      <c r="BY11" s="121"/>
      <c r="CQ11" s="179"/>
      <c r="CR11" s="304" t="s">
        <v>112</v>
      </c>
      <c r="CS11" s="181"/>
      <c r="CT11" s="181"/>
      <c r="CU11" s="174"/>
      <c r="CV11" s="305" t="s">
        <v>21</v>
      </c>
      <c r="CW11" s="181"/>
      <c r="CX11" s="318"/>
      <c r="CY11" s="44" t="s">
        <v>113</v>
      </c>
      <c r="CZ11" s="306" t="n">
        <v>30</v>
      </c>
      <c r="DA11" s="183"/>
      <c r="DC11" s="265"/>
      <c r="DE11" s="321"/>
      <c r="DF11" s="298"/>
      <c r="DG11" s="297"/>
      <c r="DH11" s="298"/>
      <c r="DI11" s="322"/>
      <c r="DJ11" s="323"/>
      <c r="DK11" s="297"/>
      <c r="DL11" s="298"/>
      <c r="DM11" s="297"/>
      <c r="DN11" s="324"/>
    </row>
    <row r="12" customFormat="false" ht="18" hidden="false" customHeight="true" outlineLevel="0" collapsed="false">
      <c r="C12" s="312" t="s">
        <v>115</v>
      </c>
      <c r="D12" s="313" t="n">
        <v>284.34</v>
      </c>
      <c r="E12" s="314" t="s">
        <v>116</v>
      </c>
      <c r="F12" s="315" t="n">
        <v>284.34</v>
      </c>
      <c r="H12" s="141"/>
      <c r="I12" s="316" t="s">
        <v>117</v>
      </c>
      <c r="J12" s="220" t="n">
        <v>281.895</v>
      </c>
      <c r="K12" s="316" t="s">
        <v>118</v>
      </c>
      <c r="L12" s="317" t="n">
        <v>282.148</v>
      </c>
      <c r="O12" s="325"/>
      <c r="P12" s="326"/>
      <c r="Q12" s="326"/>
      <c r="R12" s="326"/>
      <c r="S12" s="326"/>
      <c r="T12" s="326"/>
      <c r="U12" s="326"/>
      <c r="V12" s="326"/>
      <c r="W12" s="326"/>
      <c r="X12" s="326"/>
      <c r="Y12" s="327"/>
      <c r="BD12" s="319" t="s">
        <v>119</v>
      </c>
      <c r="BS12" s="121"/>
      <c r="BT12" s="121"/>
      <c r="BU12" s="121"/>
      <c r="BV12" s="320"/>
      <c r="BW12" s="121"/>
      <c r="BX12" s="121"/>
      <c r="BY12" s="121"/>
      <c r="CQ12" s="325"/>
      <c r="CR12" s="326"/>
      <c r="CS12" s="326"/>
      <c r="CT12" s="326"/>
      <c r="CU12" s="326"/>
      <c r="CV12" s="326"/>
      <c r="CW12" s="326"/>
      <c r="CX12" s="326"/>
      <c r="CY12" s="326"/>
      <c r="CZ12" s="326"/>
      <c r="DA12" s="327"/>
      <c r="DC12" s="328"/>
    </row>
    <row r="13" customFormat="false" ht="18" hidden="false" customHeight="true" outlineLevel="0" collapsed="false">
      <c r="C13" s="321"/>
      <c r="D13" s="298"/>
      <c r="E13" s="297"/>
      <c r="F13" s="298"/>
      <c r="G13" s="322"/>
      <c r="H13" s="323"/>
      <c r="I13" s="297"/>
      <c r="J13" s="298"/>
      <c r="K13" s="297"/>
      <c r="L13" s="324"/>
      <c r="BU13" s="329"/>
      <c r="BV13" s="329"/>
      <c r="CC13" s="252"/>
      <c r="CG13" s="117"/>
      <c r="CQ13" s="191"/>
      <c r="CR13" s="330"/>
      <c r="DC13" s="314"/>
    </row>
    <row r="14" customFormat="false" ht="18" hidden="false" customHeight="true" outlineLevel="0" collapsed="false">
      <c r="C14" s="244"/>
      <c r="D14" s="244"/>
      <c r="E14" s="244"/>
      <c r="F14" s="244"/>
      <c r="G14" s="331"/>
      <c r="H14" s="331"/>
      <c r="I14" s="244"/>
      <c r="J14" s="244"/>
      <c r="K14" s="244"/>
      <c r="L14" s="244"/>
      <c r="AH14" s="332"/>
      <c r="AL14" s="117"/>
      <c r="AO14" s="117"/>
      <c r="AP14" s="117"/>
      <c r="AW14" s="117"/>
      <c r="AX14" s="117"/>
      <c r="BD14" s="333" t="s">
        <v>120</v>
      </c>
      <c r="BL14" s="331"/>
      <c r="BT14" s="117"/>
    </row>
    <row r="15" customFormat="false" ht="18" hidden="false" customHeight="true" outlineLevel="0" collapsed="false">
      <c r="U15" s="334"/>
      <c r="X15" s="117"/>
      <c r="AT15" s="335"/>
      <c r="AU15" s="252"/>
      <c r="AY15" s="252"/>
      <c r="BD15" s="319" t="s">
        <v>121</v>
      </c>
      <c r="BJ15" s="334"/>
      <c r="BL15" s="252"/>
      <c r="BT15" s="336"/>
      <c r="BW15" s="337"/>
      <c r="CC15" s="252"/>
      <c r="CG15" s="338"/>
      <c r="CK15" s="252"/>
      <c r="CO15" s="334"/>
      <c r="DC15" s="339"/>
      <c r="DH15" s="121"/>
      <c r="DO15" s="340"/>
    </row>
    <row r="16" customFormat="false" ht="18" hidden="false" customHeight="true" outlineLevel="0" collapsed="false">
      <c r="U16" s="334"/>
      <c r="AN16" s="341"/>
      <c r="AQ16" s="342"/>
      <c r="AU16" s="117"/>
      <c r="AX16" s="341"/>
      <c r="AY16" s="117"/>
      <c r="AZ16" s="329"/>
      <c r="BD16" s="319" t="s">
        <v>122</v>
      </c>
      <c r="BG16" s="309"/>
      <c r="BH16" s="117"/>
      <c r="BL16" s="117"/>
      <c r="BM16" s="343"/>
      <c r="BT16" s="117"/>
      <c r="BY16" s="117"/>
      <c r="CC16" s="117"/>
      <c r="CK16" s="117"/>
      <c r="CM16" s="340"/>
      <c r="CO16" s="344"/>
      <c r="CR16" s="345"/>
      <c r="CW16" s="346"/>
      <c r="CZ16" s="347"/>
      <c r="DH16" s="149"/>
      <c r="DI16" s="117"/>
      <c r="DM16" s="348"/>
    </row>
    <row r="17" customFormat="false" ht="18" hidden="false" customHeight="true" outlineLevel="0" collapsed="false">
      <c r="U17" s="117"/>
      <c r="W17" s="117"/>
      <c r="AD17" s="336"/>
      <c r="AF17" s="349"/>
      <c r="AP17" s="350"/>
      <c r="AQ17" s="332"/>
      <c r="AR17" s="342"/>
      <c r="AT17" s="351"/>
      <c r="AZ17" s="117"/>
      <c r="BC17" s="117"/>
      <c r="BD17" s="117"/>
      <c r="BG17" s="117"/>
      <c r="BL17" s="117"/>
      <c r="BM17" s="352"/>
      <c r="BQ17" s="353"/>
      <c r="BR17" s="354"/>
      <c r="BT17" s="355"/>
      <c r="CB17" s="356"/>
      <c r="CJ17" s="117"/>
      <c r="CP17" s="343"/>
      <c r="CZ17" s="347"/>
      <c r="DC17" s="117"/>
      <c r="DH17" s="334"/>
      <c r="DI17" s="214"/>
      <c r="DJ17" s="348"/>
      <c r="DK17" s="121"/>
    </row>
    <row r="18" customFormat="false" ht="18" hidden="false" customHeight="true" outlineLevel="0" collapsed="false">
      <c r="P18" s="342"/>
      <c r="U18" s="334"/>
      <c r="AD18" s="357"/>
      <c r="AF18" s="117"/>
      <c r="AN18" s="117"/>
      <c r="AR18" s="332"/>
      <c r="BF18" s="117"/>
      <c r="BG18" s="358"/>
      <c r="CJ18" s="359"/>
      <c r="CM18" s="360"/>
      <c r="CN18" s="360"/>
      <c r="CQ18" s="360"/>
      <c r="CR18" s="117"/>
      <c r="CS18" s="117"/>
      <c r="CT18" s="358"/>
      <c r="CW18" s="117"/>
      <c r="DH18" s="361"/>
      <c r="DI18" s="117"/>
      <c r="DJ18" s="117"/>
      <c r="DM18" s="348"/>
    </row>
    <row r="19" customFormat="false" ht="18" hidden="false" customHeight="true" outlineLevel="0" collapsed="false">
      <c r="P19" s="332"/>
      <c r="Y19" s="360"/>
      <c r="AQ19" s="334"/>
      <c r="AT19" s="362"/>
      <c r="AY19" s="363"/>
      <c r="BB19" s="364"/>
      <c r="BD19" s="117"/>
      <c r="BE19" s="117"/>
      <c r="BR19" s="117"/>
      <c r="CP19" s="117"/>
      <c r="CX19" s="362"/>
      <c r="CZ19" s="347"/>
      <c r="DJ19" s="365"/>
    </row>
    <row r="20" customFormat="false" ht="18" hidden="false" customHeight="true" outlineLevel="0" collapsed="false">
      <c r="C20" s="117"/>
      <c r="F20" s="365"/>
      <c r="Z20" s="117"/>
      <c r="AC20" s="366"/>
      <c r="AM20" s="367"/>
      <c r="AN20" s="332"/>
      <c r="AQ20" s="368"/>
      <c r="AX20" s="339"/>
      <c r="AY20" s="369"/>
      <c r="AZ20" s="350"/>
      <c r="BA20" s="117"/>
      <c r="BC20" s="117"/>
      <c r="BG20" s="117"/>
      <c r="BJ20" s="341"/>
      <c r="BT20" s="117"/>
      <c r="BV20" s="370"/>
      <c r="BY20" s="117"/>
      <c r="CB20" s="371"/>
      <c r="CG20" s="369"/>
      <c r="CH20" s="369"/>
      <c r="CL20" s="117"/>
      <c r="CY20" s="329"/>
      <c r="CZ20" s="347"/>
      <c r="DG20" s="339"/>
      <c r="DI20" s="329"/>
      <c r="DJ20" s="372"/>
      <c r="DL20" s="373"/>
      <c r="DN20" s="374"/>
    </row>
    <row r="21" customFormat="false" ht="18" hidden="false" customHeight="true" outlineLevel="0" collapsed="false">
      <c r="F21" s="365"/>
      <c r="I21" s="309"/>
      <c r="L21" s="117"/>
      <c r="P21" s="364"/>
      <c r="W21" s="332"/>
      <c r="X21" s="375"/>
      <c r="AA21" s="117"/>
      <c r="AC21" s="117"/>
      <c r="AE21" s="117"/>
      <c r="AF21" s="117"/>
      <c r="AG21" s="117"/>
      <c r="AI21" s="336"/>
      <c r="AK21" s="360"/>
      <c r="AN21" s="117"/>
      <c r="AR21" s="334"/>
      <c r="AU21" s="252"/>
      <c r="AX21" s="341"/>
      <c r="AY21" s="117"/>
      <c r="BA21" s="355"/>
      <c r="BR21" s="117"/>
      <c r="BT21" s="358"/>
      <c r="BX21" s="117"/>
      <c r="BY21" s="360"/>
      <c r="CE21" s="117"/>
      <c r="CF21" s="350"/>
      <c r="CG21" s="117"/>
      <c r="CH21" s="117"/>
      <c r="CJ21" s="363"/>
      <c r="CO21" s="370"/>
      <c r="CT21" s="331"/>
      <c r="CU21" s="334"/>
      <c r="CV21" s="331"/>
      <c r="CY21" s="117"/>
      <c r="DH21" s="376"/>
      <c r="DI21" s="117"/>
      <c r="DJ21" s="365"/>
      <c r="DL21" s="377"/>
    </row>
    <row r="22" customFormat="false" ht="18" hidden="false" customHeight="true" outlineLevel="0" collapsed="false">
      <c r="G22" s="117"/>
      <c r="H22" s="117"/>
      <c r="I22" s="117"/>
      <c r="L22" s="360"/>
      <c r="M22" s="117"/>
      <c r="R22" s="369"/>
      <c r="W22" s="348"/>
      <c r="AA22" s="334"/>
      <c r="AC22" s="117"/>
      <c r="AE22" s="348"/>
      <c r="AH22" s="378"/>
      <c r="AK22" s="117"/>
      <c r="AN22" s="358"/>
      <c r="AP22" s="252"/>
      <c r="AR22" s="117"/>
      <c r="AU22" s="117"/>
      <c r="AX22" s="351"/>
      <c r="AY22" s="341"/>
      <c r="BD22" s="334"/>
      <c r="BV22" s="334"/>
      <c r="CF22" s="375"/>
      <c r="CP22" s="117"/>
      <c r="CU22" s="117"/>
      <c r="CX22" s="362"/>
      <c r="DG22" s="117"/>
      <c r="DL22" s="361"/>
      <c r="DM22" s="174"/>
      <c r="DN22" s="174"/>
    </row>
    <row r="23" customFormat="false" ht="18" hidden="false" customHeight="true" outlineLevel="0" collapsed="false">
      <c r="O23" s="121"/>
      <c r="R23" s="117"/>
      <c r="V23" s="358"/>
      <c r="W23" s="348"/>
      <c r="AA23" s="358"/>
      <c r="AC23" s="332"/>
      <c r="AD23" s="348"/>
      <c r="AJ23" s="341"/>
      <c r="AL23" s="341"/>
      <c r="AQ23" s="117"/>
      <c r="AT23" s="360"/>
      <c r="AU23" s="360"/>
      <c r="AW23" s="360"/>
      <c r="AY23" s="117"/>
      <c r="AZ23" s="360"/>
      <c r="BG23" s="117"/>
      <c r="BJ23" s="350"/>
      <c r="BL23" s="117"/>
      <c r="BR23" s="117"/>
      <c r="BU23" s="379"/>
      <c r="BV23" s="353"/>
      <c r="BY23" s="117"/>
      <c r="CA23" s="360"/>
      <c r="CK23" s="117"/>
      <c r="CL23" s="117"/>
      <c r="CS23" s="380"/>
      <c r="CX23" s="359"/>
      <c r="DC23" s="342"/>
      <c r="DD23" s="381"/>
      <c r="DG23" s="334"/>
      <c r="DJ23" s="365"/>
      <c r="DL23" s="382"/>
      <c r="DM23" s="174"/>
      <c r="DN23" s="174"/>
    </row>
    <row r="24" customFormat="false" ht="18" hidden="false" customHeight="true" outlineLevel="0" collapsed="false">
      <c r="D24" s="353"/>
      <c r="J24" s="117"/>
      <c r="N24" s="117"/>
      <c r="Q24" s="117"/>
      <c r="R24" s="360"/>
      <c r="T24" s="117"/>
      <c r="U24" s="334"/>
      <c r="W24" s="360"/>
      <c r="X24" s="339"/>
      <c r="AA24" s="117"/>
      <c r="AF24" s="364"/>
      <c r="AP24" s="196"/>
      <c r="AR24" s="252"/>
      <c r="AS24" s="350"/>
      <c r="AU24" s="117"/>
      <c r="AV24" s="364"/>
      <c r="AZ24" s="383" t="s">
        <v>123</v>
      </c>
      <c r="BF24" s="117"/>
      <c r="BH24" s="339"/>
      <c r="BL24" s="384"/>
      <c r="BM24" s="348"/>
      <c r="BN24" s="348"/>
      <c r="BO24" s="348"/>
      <c r="BP24" s="348"/>
      <c r="BQ24" s="348"/>
      <c r="BR24" s="348"/>
      <c r="BS24" s="348"/>
      <c r="BZ24" s="342" t="s">
        <v>124</v>
      </c>
      <c r="CA24" s="117"/>
      <c r="CC24" s="350"/>
      <c r="CP24" s="117"/>
      <c r="CU24" s="360"/>
      <c r="DC24" s="332"/>
      <c r="DG24" s="375"/>
      <c r="DL24" s="361"/>
      <c r="DM24" s="174"/>
      <c r="DN24" s="174"/>
    </row>
    <row r="25" customFormat="false" ht="18" hidden="false" customHeight="true" outlineLevel="0" collapsed="false">
      <c r="L25" s="334"/>
      <c r="M25" s="214"/>
      <c r="N25" s="360"/>
      <c r="P25" s="331"/>
      <c r="Q25" s="117"/>
      <c r="R25" s="117"/>
      <c r="T25" s="369"/>
      <c r="U25" s="117"/>
      <c r="W25" s="117"/>
      <c r="Y25" s="385"/>
      <c r="Z25" s="358"/>
      <c r="AB25" s="341"/>
      <c r="AD25" s="360"/>
      <c r="AJ25" s="350"/>
      <c r="AP25" s="196"/>
      <c r="AR25" s="117"/>
      <c r="BA25" s="356" t="s">
        <v>125</v>
      </c>
      <c r="BD25" s="358"/>
      <c r="BL25" s="350"/>
      <c r="BM25" s="348"/>
      <c r="BN25" s="348"/>
      <c r="BQ25" s="348"/>
      <c r="BR25" s="386"/>
      <c r="BS25" s="348"/>
      <c r="BU25" s="379"/>
      <c r="BV25" s="370" t="s">
        <v>126</v>
      </c>
      <c r="BZ25" s="332" t="s">
        <v>127</v>
      </c>
      <c r="CL25" s="363"/>
      <c r="CP25" s="336"/>
      <c r="CU25" s="117"/>
      <c r="CV25" s="117"/>
      <c r="DB25" s="375"/>
      <c r="DD25" s="332"/>
      <c r="DE25" s="117"/>
      <c r="DF25" s="117"/>
    </row>
    <row r="26" customFormat="false" ht="18" hidden="false" customHeight="true" outlineLevel="0" collapsed="false">
      <c r="B26" s="340"/>
      <c r="K26" s="341"/>
      <c r="O26" s="360"/>
      <c r="P26" s="334"/>
      <c r="Q26" s="121"/>
      <c r="S26" s="360"/>
      <c r="T26" s="117"/>
      <c r="U26" s="334"/>
      <c r="V26" s="348"/>
      <c r="Y26" s="121"/>
      <c r="Z26" s="358"/>
      <c r="AA26" s="117"/>
      <c r="AD26" s="117"/>
      <c r="AF26" s="338"/>
      <c r="AH26" s="360"/>
      <c r="AL26" s="341"/>
      <c r="AP26" s="117"/>
      <c r="AU26" s="332"/>
      <c r="BD26" s="350"/>
      <c r="BG26" s="117"/>
      <c r="BK26" s="387"/>
      <c r="BL26" s="388"/>
      <c r="BM26" s="348"/>
      <c r="BN26" s="348"/>
      <c r="BO26" s="348"/>
      <c r="BQ26" s="348"/>
      <c r="BR26" s="348"/>
      <c r="BS26" s="348"/>
      <c r="BU26" s="379"/>
      <c r="BV26" s="368"/>
      <c r="BX26" s="362"/>
      <c r="CH26" s="334"/>
      <c r="CL26" s="359"/>
      <c r="CN26" s="363"/>
      <c r="CS26" s="360"/>
      <c r="CU26" s="360"/>
      <c r="CV26" s="334"/>
      <c r="CW26" s="117" t="n">
        <v>0</v>
      </c>
      <c r="CX26" s="360"/>
      <c r="CY26" s="360"/>
      <c r="CZ26" s="360"/>
      <c r="DC26" s="334"/>
      <c r="DE26" s="334"/>
      <c r="DF26" s="334"/>
      <c r="DG26" s="339"/>
      <c r="DH26" s="339"/>
    </row>
    <row r="27" customFormat="false" ht="18" hidden="false" customHeight="true" outlineLevel="0" collapsed="false">
      <c r="H27" s="350"/>
      <c r="J27" s="350"/>
      <c r="O27" s="117"/>
      <c r="P27" s="117"/>
      <c r="T27" s="350"/>
      <c r="U27" s="117"/>
      <c r="AC27" s="117"/>
      <c r="AD27" s="353"/>
      <c r="AE27" s="353"/>
      <c r="AF27" s="334"/>
      <c r="AH27" s="117"/>
      <c r="AJ27" s="360"/>
      <c r="AN27" s="117"/>
      <c r="AQ27" s="358" t="s">
        <v>61</v>
      </c>
      <c r="AR27" s="348"/>
      <c r="AS27" s="348"/>
      <c r="AT27" s="348"/>
      <c r="AU27" s="348"/>
      <c r="AV27" s="348"/>
      <c r="BD27" s="348"/>
      <c r="BL27" s="348"/>
      <c r="BM27" s="348"/>
      <c r="BN27" s="348"/>
      <c r="BO27" s="348"/>
      <c r="BQ27" s="348"/>
      <c r="BR27" s="348"/>
      <c r="BS27" s="348"/>
      <c r="BV27" s="389"/>
      <c r="CE27" s="117"/>
      <c r="CF27" s="350"/>
      <c r="CG27" s="117"/>
      <c r="CL27" s="338"/>
      <c r="CR27" s="360"/>
      <c r="CS27" s="117"/>
      <c r="CT27" s="362"/>
      <c r="CU27" s="117"/>
      <c r="CV27" s="117"/>
      <c r="CZ27" s="117"/>
      <c r="DC27" s="360"/>
      <c r="DF27" s="117"/>
      <c r="DH27" s="381"/>
      <c r="DI27" s="374"/>
      <c r="DP27" s="340"/>
    </row>
    <row r="28" customFormat="false" ht="18" hidden="false" customHeight="true" outlineLevel="0" collapsed="false">
      <c r="J28" s="331"/>
      <c r="L28" s="350"/>
      <c r="O28" s="121"/>
      <c r="P28" s="339"/>
      <c r="Q28" s="121"/>
      <c r="R28" s="350"/>
      <c r="T28" s="348"/>
      <c r="U28" s="385"/>
      <c r="W28" s="121"/>
      <c r="X28" s="117"/>
      <c r="AB28" s="360"/>
      <c r="AC28" s="348"/>
      <c r="AD28" s="360"/>
      <c r="AF28" s="117"/>
      <c r="AG28" s="358"/>
      <c r="AJ28" s="117"/>
      <c r="AS28" s="117"/>
      <c r="BD28" s="348"/>
      <c r="BF28" s="358"/>
      <c r="BL28" s="348"/>
      <c r="BM28" s="348"/>
      <c r="BN28" s="348"/>
      <c r="BO28" s="348"/>
      <c r="BQ28" s="348"/>
      <c r="BR28" s="348"/>
      <c r="BS28" s="348"/>
      <c r="BT28" s="117"/>
      <c r="BZ28" s="360" t="n">
        <v>12</v>
      </c>
      <c r="CJ28" s="117"/>
      <c r="CL28" s="375"/>
      <c r="CR28" s="117"/>
      <c r="CV28" s="360"/>
      <c r="DF28" s="360"/>
      <c r="DG28" s="334"/>
    </row>
    <row r="29" customFormat="false" ht="18" hidden="false" customHeight="true" outlineLevel="0" collapsed="false">
      <c r="B29" s="117"/>
      <c r="I29" s="117"/>
      <c r="J29" s="340"/>
      <c r="L29" s="352"/>
      <c r="Q29" s="121"/>
      <c r="U29" s="121"/>
      <c r="V29" s="348"/>
      <c r="W29" s="121"/>
      <c r="Z29" s="334"/>
      <c r="AA29" s="117"/>
      <c r="AC29" s="117"/>
      <c r="AE29" s="390"/>
      <c r="AF29" s="334"/>
      <c r="AN29" s="117"/>
      <c r="AR29" s="358"/>
      <c r="AS29" s="360"/>
      <c r="AT29" s="350"/>
      <c r="BD29" s="350"/>
      <c r="BK29" s="387"/>
      <c r="BL29" s="348"/>
      <c r="BM29" s="348"/>
      <c r="BN29" s="348"/>
      <c r="BO29" s="348"/>
      <c r="BQ29" s="348"/>
      <c r="BR29" s="348"/>
      <c r="BS29" s="348"/>
      <c r="BT29" s="117"/>
      <c r="BY29" s="117"/>
      <c r="BZ29" s="117"/>
      <c r="CO29" s="339" t="s">
        <v>68</v>
      </c>
      <c r="CQ29" s="117"/>
      <c r="CT29" s="362"/>
      <c r="CV29" s="360"/>
      <c r="CW29" s="334"/>
      <c r="CX29" s="360"/>
      <c r="CY29" s="117"/>
      <c r="CZ29" s="117"/>
      <c r="DC29" s="117"/>
      <c r="DD29" s="117"/>
      <c r="DE29" s="117"/>
      <c r="DF29" s="360"/>
      <c r="DH29" s="117"/>
      <c r="DI29" s="339" t="s">
        <v>89</v>
      </c>
    </row>
    <row r="30" customFormat="false" ht="18" hidden="false" customHeight="true" outlineLevel="0" collapsed="false">
      <c r="B30" s="117"/>
      <c r="E30" s="391" t="s">
        <v>81</v>
      </c>
      <c r="G30" s="392" t="s">
        <v>62</v>
      </c>
      <c r="H30" s="349"/>
      <c r="I30" s="380"/>
      <c r="J30" s="369"/>
      <c r="T30" s="359"/>
      <c r="U30" s="117"/>
      <c r="W30" s="117"/>
      <c r="Y30" s="117"/>
      <c r="Z30" s="117"/>
      <c r="AB30" s="360"/>
      <c r="AE30" s="359"/>
      <c r="AH30" s="117"/>
      <c r="AM30" s="117"/>
      <c r="AN30" s="350"/>
      <c r="AO30" s="117"/>
      <c r="AQ30" s="358" t="s">
        <v>60</v>
      </c>
      <c r="AU30" s="117"/>
      <c r="BD30" s="348"/>
      <c r="BL30" s="348"/>
      <c r="BM30" s="348"/>
      <c r="BN30" s="348"/>
      <c r="BO30" s="348"/>
      <c r="BQ30" s="348"/>
      <c r="BR30" s="348"/>
      <c r="BS30" s="348"/>
      <c r="BV30" s="393"/>
      <c r="BY30" s="334"/>
      <c r="CA30" s="117"/>
      <c r="CK30" s="117"/>
      <c r="CL30" s="334"/>
      <c r="CQ30" s="355"/>
      <c r="CR30" s="334"/>
      <c r="CT30" s="362"/>
      <c r="CU30" s="360"/>
      <c r="CV30" s="117"/>
      <c r="CW30" s="360"/>
      <c r="CX30" s="117"/>
      <c r="DA30" s="117"/>
      <c r="DC30" s="117"/>
      <c r="DE30" s="121"/>
      <c r="DF30" s="117"/>
      <c r="DH30" s="117"/>
      <c r="DI30" s="117"/>
      <c r="DJ30" s="117"/>
      <c r="DK30" s="394" t="s">
        <v>70</v>
      </c>
      <c r="DM30" s="395" t="s">
        <v>94</v>
      </c>
    </row>
    <row r="31" customFormat="false" ht="18" hidden="false" customHeight="true" outlineLevel="0" collapsed="false">
      <c r="B31" s="340"/>
      <c r="G31" s="396"/>
      <c r="H31" s="121"/>
      <c r="I31" s="121"/>
      <c r="J31" s="117"/>
      <c r="L31" s="350"/>
      <c r="P31" s="355"/>
      <c r="Q31" s="121"/>
      <c r="S31" s="360" t="s">
        <v>128</v>
      </c>
      <c r="T31" s="348"/>
      <c r="U31" s="360"/>
      <c r="W31" s="334"/>
      <c r="X31" s="360"/>
      <c r="Y31" s="360"/>
      <c r="Z31" s="360"/>
      <c r="AB31" s="117"/>
      <c r="AC31" s="117"/>
      <c r="AE31" s="117"/>
      <c r="AG31" s="360"/>
      <c r="AH31" s="360" t="n">
        <v>6</v>
      </c>
      <c r="AL31" s="353"/>
      <c r="AM31" s="376"/>
      <c r="AU31" s="360"/>
      <c r="BD31" s="397"/>
      <c r="BL31" s="350"/>
      <c r="BM31" s="348"/>
      <c r="BN31" s="348"/>
      <c r="BO31" s="384"/>
      <c r="BQ31" s="348"/>
      <c r="BR31" s="348"/>
      <c r="BS31" s="350"/>
      <c r="BY31" s="334"/>
      <c r="BZ31" s="339"/>
      <c r="CA31" s="339"/>
      <c r="CB31" s="117"/>
      <c r="CH31" s="363" t="s">
        <v>72</v>
      </c>
      <c r="CK31" s="360"/>
      <c r="CL31" s="117"/>
      <c r="CN31" s="362"/>
      <c r="CO31" s="360" t="n">
        <v>14</v>
      </c>
      <c r="CP31" s="360" t="n">
        <v>15</v>
      </c>
      <c r="CQ31" s="360"/>
      <c r="CS31" s="117"/>
      <c r="CU31" s="117"/>
      <c r="CV31" s="117"/>
      <c r="CW31" s="117"/>
      <c r="CX31" s="117"/>
      <c r="CY31" s="117"/>
      <c r="DA31" s="334"/>
      <c r="DB31" s="117"/>
      <c r="DC31" s="360"/>
      <c r="DE31" s="348"/>
      <c r="DF31" s="117"/>
      <c r="DI31" s="360" t="n">
        <v>19</v>
      </c>
      <c r="DJ31" s="360"/>
      <c r="DK31" s="348"/>
      <c r="DL31" s="348"/>
      <c r="DP31" s="340"/>
    </row>
    <row r="32" customFormat="false" ht="18" hidden="false" customHeight="true" outlineLevel="0" collapsed="false">
      <c r="B32" s="340"/>
      <c r="C32" s="398"/>
      <c r="E32" s="399"/>
      <c r="G32" s="396"/>
      <c r="Q32" s="331"/>
      <c r="S32" s="117"/>
      <c r="U32" s="117"/>
      <c r="W32" s="331"/>
      <c r="X32" s="117"/>
      <c r="AC32" s="360"/>
      <c r="AE32" s="360"/>
      <c r="AH32" s="117"/>
      <c r="AM32" s="117"/>
      <c r="BD32" s="350"/>
      <c r="BE32" s="117"/>
      <c r="BF32" s="117"/>
      <c r="BH32" s="117"/>
      <c r="BL32" s="350"/>
      <c r="BM32" s="348"/>
      <c r="BN32" s="348"/>
      <c r="BO32" s="348"/>
      <c r="BQ32" s="348"/>
      <c r="BR32" s="348"/>
      <c r="BS32" s="384"/>
      <c r="BW32" s="117"/>
      <c r="BY32" s="117"/>
      <c r="BZ32" s="334"/>
      <c r="CM32" s="334"/>
      <c r="CN32" s="368"/>
      <c r="CO32" s="117"/>
      <c r="CP32" s="117"/>
      <c r="CQ32" s="117"/>
      <c r="CR32" s="117"/>
      <c r="CT32" s="117"/>
      <c r="CU32" s="342"/>
      <c r="CV32" s="360"/>
      <c r="CX32" s="360"/>
      <c r="DB32" s="360"/>
      <c r="DF32" s="360"/>
      <c r="DH32" s="117"/>
      <c r="DI32" s="117"/>
      <c r="DK32" s="348"/>
      <c r="DL32" s="348"/>
      <c r="DM32" s="340"/>
      <c r="DO32" s="400" t="n">
        <v>18</v>
      </c>
    </row>
    <row r="33" customFormat="false" ht="18" hidden="false" customHeight="true" outlineLevel="0" collapsed="false">
      <c r="G33" s="396"/>
      <c r="K33" s="362"/>
      <c r="O33" s="332"/>
      <c r="Q33" s="359"/>
      <c r="R33" s="332"/>
      <c r="T33" s="309"/>
      <c r="U33" s="401"/>
      <c r="V33" s="117"/>
      <c r="X33" s="359"/>
      <c r="Z33" s="117"/>
      <c r="AH33" s="332"/>
      <c r="AM33" s="360"/>
      <c r="AN33" s="117"/>
      <c r="AQ33" s="358" t="s">
        <v>82</v>
      </c>
      <c r="AU33" s="117"/>
      <c r="BD33" s="348"/>
      <c r="BE33" s="355"/>
      <c r="BL33" s="348"/>
      <c r="BM33" s="348"/>
      <c r="BN33" s="348"/>
      <c r="BO33" s="348"/>
      <c r="BQ33" s="348"/>
      <c r="BR33" s="348"/>
      <c r="BS33" s="348"/>
      <c r="BV33" s="393"/>
      <c r="BZ33" s="117"/>
      <c r="CA33" s="117"/>
      <c r="CC33" s="350"/>
      <c r="CM33" s="117"/>
      <c r="CQ33" s="339" t="s">
        <v>88</v>
      </c>
      <c r="CS33" s="362"/>
      <c r="CT33" s="334"/>
      <c r="CU33" s="402"/>
      <c r="CX33" s="117"/>
      <c r="CY33" s="117"/>
      <c r="DB33" s="336"/>
      <c r="DH33" s="339" t="s">
        <v>69</v>
      </c>
      <c r="DK33" s="348"/>
      <c r="DO33" s="400"/>
    </row>
    <row r="34" customFormat="false" ht="18" hidden="false" customHeight="true" outlineLevel="0" collapsed="false">
      <c r="E34" s="391"/>
      <c r="G34" s="377"/>
      <c r="I34" s="332" t="s">
        <v>85</v>
      </c>
      <c r="L34" s="359"/>
      <c r="N34" s="309"/>
      <c r="R34" s="309"/>
      <c r="S34" s="370"/>
      <c r="T34" s="117"/>
      <c r="AA34" s="309"/>
      <c r="AF34" s="355"/>
      <c r="AG34" s="403"/>
      <c r="AH34" s="332" t="s">
        <v>86</v>
      </c>
      <c r="AJ34" s="117"/>
      <c r="AL34" s="353"/>
      <c r="AM34" s="360"/>
      <c r="AS34" s="117"/>
      <c r="AU34" s="117"/>
      <c r="BD34" s="350"/>
      <c r="BH34" s="334"/>
      <c r="BL34" s="348"/>
      <c r="BM34" s="348"/>
      <c r="BN34" s="348"/>
      <c r="BO34" s="348"/>
      <c r="BQ34" s="348"/>
      <c r="BR34" s="348"/>
      <c r="BS34" s="348"/>
      <c r="BZ34" s="360"/>
      <c r="CB34" s="334"/>
      <c r="CI34" s="362" t="s">
        <v>71</v>
      </c>
      <c r="CN34" s="339"/>
      <c r="CU34" s="332"/>
      <c r="DH34" s="117"/>
      <c r="DO34" s="400"/>
    </row>
    <row r="35" customFormat="false" ht="18" hidden="false" customHeight="true" outlineLevel="0" collapsed="false">
      <c r="C35" s="340"/>
      <c r="G35" s="377"/>
      <c r="I35" s="117"/>
      <c r="R35" s="117"/>
      <c r="S35" s="117"/>
      <c r="W35" s="359"/>
      <c r="AB35" s="366"/>
      <c r="AC35" s="117"/>
      <c r="AG35" s="117"/>
      <c r="AO35" s="336"/>
      <c r="AS35" s="360"/>
      <c r="AU35" s="334"/>
      <c r="BD35" s="350"/>
      <c r="BH35" s="338"/>
      <c r="BL35" s="348"/>
      <c r="BM35" s="348"/>
      <c r="BN35" s="348"/>
      <c r="BO35" s="348"/>
      <c r="BQ35" s="386"/>
      <c r="BR35" s="348"/>
      <c r="BS35" s="348"/>
      <c r="BW35" s="117"/>
      <c r="BZ35" s="404"/>
      <c r="CD35" s="363"/>
      <c r="CH35" s="117"/>
      <c r="CI35" s="405"/>
      <c r="CJ35" s="117"/>
      <c r="CL35" s="117"/>
      <c r="CM35" s="362"/>
      <c r="CO35" s="117"/>
      <c r="CQ35" s="117"/>
      <c r="CR35" s="360"/>
      <c r="CT35" s="336"/>
      <c r="CU35" s="332"/>
      <c r="CY35" s="117"/>
      <c r="DA35" s="117"/>
      <c r="DH35" s="334"/>
      <c r="DM35" s="398"/>
      <c r="DN35" s="398"/>
      <c r="DO35" s="400"/>
    </row>
    <row r="36" customFormat="false" ht="18" hidden="false" customHeight="true" outlineLevel="0" collapsed="false">
      <c r="C36" s="214"/>
      <c r="D36" s="348"/>
      <c r="G36" s="377"/>
      <c r="H36" s="382"/>
      <c r="I36" s="360" t="n">
        <v>1</v>
      </c>
      <c r="K36" s="117"/>
      <c r="L36" s="342"/>
      <c r="N36" s="360"/>
      <c r="Q36" s="117"/>
      <c r="R36" s="117"/>
      <c r="U36" s="117"/>
      <c r="X36" s="353"/>
      <c r="AC36" s="360" t="n">
        <v>4</v>
      </c>
      <c r="AF36" s="117"/>
      <c r="AG36" s="360" t="n">
        <v>5</v>
      </c>
      <c r="AH36" s="117"/>
      <c r="AN36" s="117"/>
      <c r="AP36" s="350"/>
      <c r="AQ36" s="358" t="s">
        <v>74</v>
      </c>
      <c r="AT36" s="117"/>
      <c r="AV36" s="117"/>
      <c r="BD36" s="348"/>
      <c r="BH36" s="117"/>
      <c r="BL36" s="348"/>
      <c r="BM36" s="348"/>
      <c r="BN36" s="348"/>
      <c r="BO36" s="348"/>
      <c r="BQ36" s="348"/>
      <c r="BR36" s="348"/>
      <c r="BS36" s="348"/>
      <c r="BW36" s="334"/>
      <c r="CH36" s="117"/>
      <c r="CJ36" s="334"/>
      <c r="CM36" s="339"/>
      <c r="CQ36" s="360" t="n">
        <v>16</v>
      </c>
      <c r="CR36" s="117"/>
      <c r="CT36" s="117"/>
      <c r="CY36" s="360" t="n">
        <v>17</v>
      </c>
      <c r="CZ36" s="117"/>
      <c r="DA36" s="360" t="n">
        <v>18</v>
      </c>
      <c r="DG36" s="348"/>
      <c r="DH36" s="348"/>
      <c r="DI36" s="348"/>
      <c r="DJ36" s="350"/>
    </row>
    <row r="37" customFormat="false" ht="18" hidden="false" customHeight="true" outlineLevel="0" collapsed="false">
      <c r="C37" s="197"/>
      <c r="E37" s="406" t="s">
        <v>80</v>
      </c>
      <c r="G37" s="407" t="s">
        <v>84</v>
      </c>
      <c r="H37" s="361"/>
      <c r="J37" s="117"/>
      <c r="K37" s="117"/>
      <c r="L37" s="117"/>
      <c r="P37" s="408"/>
      <c r="AF37" s="401"/>
      <c r="AH37" s="342"/>
      <c r="AI37" s="409"/>
      <c r="AJ37" s="117"/>
      <c r="AL37" s="117"/>
      <c r="AM37" s="117"/>
      <c r="AN37" s="117"/>
      <c r="AO37" s="117"/>
      <c r="AP37" s="410"/>
      <c r="AV37" s="360"/>
      <c r="BD37" s="411"/>
      <c r="BL37" s="350"/>
      <c r="BM37" s="348"/>
      <c r="BN37" s="348"/>
      <c r="BO37" s="348"/>
      <c r="BQ37" s="348"/>
      <c r="BR37" s="348"/>
      <c r="BS37" s="348"/>
      <c r="BU37" s="376"/>
      <c r="BV37" s="368"/>
      <c r="BX37" s="117"/>
      <c r="BY37" s="117"/>
      <c r="CH37" s="117"/>
      <c r="CJ37" s="363" t="s">
        <v>91</v>
      </c>
      <c r="CK37" s="358"/>
      <c r="CP37" s="375"/>
      <c r="CQ37" s="412"/>
      <c r="CT37" s="334"/>
      <c r="CZ37" s="355"/>
      <c r="DA37" s="214"/>
      <c r="DB37" s="214"/>
      <c r="DC37" s="214"/>
      <c r="DD37" s="214"/>
      <c r="DE37" s="214"/>
      <c r="DF37" s="214"/>
      <c r="DG37" s="197"/>
      <c r="DH37" s="214"/>
      <c r="DI37" s="197"/>
      <c r="DJ37" s="413"/>
      <c r="DK37" s="414" t="s">
        <v>90</v>
      </c>
      <c r="DM37" s="415" t="s">
        <v>93</v>
      </c>
    </row>
    <row r="38" customFormat="false" ht="18" hidden="false" customHeight="true" outlineLevel="0" collapsed="false">
      <c r="B38" s="340"/>
      <c r="C38" s="275"/>
      <c r="D38" s="276"/>
      <c r="E38" s="174"/>
      <c r="F38" s="174"/>
      <c r="G38" s="275"/>
      <c r="H38" s="276"/>
      <c r="I38" s="332" t="s">
        <v>63</v>
      </c>
      <c r="J38" s="117"/>
      <c r="K38" s="309"/>
      <c r="L38" s="309"/>
      <c r="AD38" s="117"/>
      <c r="AF38" s="332"/>
      <c r="AG38" s="332" t="s">
        <v>64</v>
      </c>
      <c r="AH38" s="332"/>
      <c r="AJ38" s="378"/>
      <c r="AK38" s="403"/>
      <c r="AL38" s="360" t="n">
        <v>7</v>
      </c>
      <c r="AO38" s="309"/>
      <c r="AP38" s="332"/>
      <c r="AT38" s="117"/>
      <c r="AV38" s="350"/>
      <c r="AX38" s="117"/>
      <c r="BD38" s="350"/>
      <c r="BE38" s="354"/>
      <c r="BF38" s="350"/>
      <c r="BJ38" s="379"/>
      <c r="BL38" s="348"/>
      <c r="BM38" s="348"/>
      <c r="BN38" s="348"/>
      <c r="BO38" s="348"/>
      <c r="BQ38" s="348"/>
      <c r="BR38" s="348"/>
      <c r="BS38" s="348"/>
      <c r="CH38" s="117"/>
      <c r="CJ38" s="362"/>
      <c r="CM38" s="117"/>
      <c r="CN38" s="117"/>
      <c r="CO38" s="362"/>
      <c r="CR38" s="416"/>
      <c r="CT38" s="360"/>
      <c r="CZ38" s="121"/>
      <c r="DA38" s="197"/>
      <c r="DB38" s="174"/>
      <c r="DC38" s="214"/>
      <c r="DD38" s="214"/>
      <c r="DE38" s="214"/>
      <c r="DF38" s="214"/>
      <c r="DG38" s="174"/>
      <c r="DH38" s="214"/>
      <c r="DI38" s="174"/>
      <c r="DJ38" s="174"/>
      <c r="DK38" s="174"/>
    </row>
    <row r="39" customFormat="false" ht="18" hidden="false" customHeight="true" outlineLevel="0" collapsed="false">
      <c r="C39" s="174"/>
      <c r="D39" s="174"/>
      <c r="E39" s="174"/>
      <c r="F39" s="174"/>
      <c r="G39" s="174"/>
      <c r="H39" s="174"/>
      <c r="J39" s="309"/>
      <c r="L39" s="417"/>
      <c r="AR39" s="362" t="s">
        <v>83</v>
      </c>
      <c r="AT39" s="117"/>
      <c r="AW39" s="342"/>
      <c r="AX39" s="355"/>
      <c r="AY39" s="342"/>
      <c r="BA39" s="342"/>
      <c r="BD39" s="348"/>
      <c r="BJ39" s="117"/>
      <c r="BL39" s="348"/>
      <c r="BM39" s="348"/>
      <c r="BN39" s="348"/>
      <c r="BO39" s="348"/>
      <c r="BQ39" s="348"/>
      <c r="BR39" s="418"/>
      <c r="BS39" s="348"/>
      <c r="BX39" s="353"/>
      <c r="CD39" s="362"/>
      <c r="CF39" s="336"/>
      <c r="CH39" s="340"/>
      <c r="CJ39" s="419"/>
      <c r="CL39" s="117"/>
      <c r="CM39" s="360" t="n">
        <v>13</v>
      </c>
      <c r="CO39" s="117"/>
      <c r="CR39" s="390"/>
      <c r="CS39" s="369"/>
      <c r="CT39" s="117"/>
      <c r="CZ39" s="197"/>
      <c r="DA39" s="197"/>
      <c r="DB39" s="197"/>
      <c r="DC39" s="197"/>
      <c r="DD39" s="197"/>
      <c r="DG39" s="121"/>
      <c r="DH39" s="420"/>
      <c r="DI39" s="121"/>
      <c r="DJ39" s="121"/>
      <c r="DK39" s="121"/>
    </row>
    <row r="40" customFormat="false" ht="18" hidden="false" customHeight="true" outlineLevel="0" collapsed="false">
      <c r="L40" s="410"/>
      <c r="AT40" s="421"/>
      <c r="AW40" s="332"/>
      <c r="AX40" s="355"/>
      <c r="AY40" s="332"/>
      <c r="BA40" s="332"/>
      <c r="BB40" s="366"/>
      <c r="BD40" s="411"/>
      <c r="BG40" s="117"/>
      <c r="BI40" s="117"/>
      <c r="BJ40" s="121"/>
      <c r="BK40" s="117"/>
      <c r="BL40" s="348"/>
      <c r="BM40" s="348"/>
      <c r="BN40" s="348"/>
      <c r="BO40" s="348"/>
      <c r="BQ40" s="348"/>
      <c r="BR40" s="418"/>
      <c r="BS40" s="348"/>
      <c r="CD40" s="334"/>
      <c r="CE40" s="363" t="s">
        <v>75</v>
      </c>
      <c r="CF40" s="350"/>
      <c r="CG40" s="117"/>
      <c r="CH40" s="340"/>
      <c r="CJ40" s="363"/>
      <c r="CL40" s="342"/>
      <c r="CP40" s="117"/>
      <c r="CR40" s="117"/>
      <c r="CS40" s="117"/>
      <c r="CT40" s="117"/>
      <c r="CZ40" s="422"/>
      <c r="DA40" s="423"/>
      <c r="DB40" s="422"/>
      <c r="DC40" s="424"/>
      <c r="DD40" s="422"/>
      <c r="DE40" s="197"/>
      <c r="DF40" s="425"/>
      <c r="DG40" s="121"/>
      <c r="DH40" s="426"/>
      <c r="DI40" s="121"/>
      <c r="DJ40" s="121"/>
      <c r="DK40" s="121"/>
    </row>
    <row r="41" customFormat="false" ht="18" hidden="false" customHeight="true" outlineLevel="0" collapsed="false">
      <c r="Y41" s="117"/>
      <c r="AL41" s="359"/>
      <c r="AM41" s="117"/>
      <c r="AT41" s="427"/>
      <c r="AV41" s="379"/>
      <c r="AY41" s="370"/>
      <c r="AZ41" s="117"/>
      <c r="BA41" s="117"/>
      <c r="BD41" s="350"/>
      <c r="BF41" s="357"/>
      <c r="BI41" s="428"/>
      <c r="BJ41" s="117"/>
      <c r="BK41" s="355"/>
      <c r="BL41" s="350"/>
      <c r="BM41" s="348"/>
      <c r="BN41" s="348"/>
      <c r="BO41" s="348"/>
      <c r="BQ41" s="348"/>
      <c r="BR41" s="348"/>
      <c r="BS41" s="348"/>
      <c r="CA41" s="121"/>
      <c r="CD41" s="117"/>
      <c r="CE41" s="117"/>
      <c r="CH41" s="117"/>
      <c r="CJ41" s="117"/>
      <c r="CK41" s="117"/>
      <c r="CZ41" s="422"/>
      <c r="DA41" s="423"/>
      <c r="DB41" s="422"/>
      <c r="DC41" s="424"/>
      <c r="DD41" s="422"/>
      <c r="DE41" s="197"/>
      <c r="DF41" s="425"/>
      <c r="DG41" s="121"/>
      <c r="DH41" s="426"/>
      <c r="DI41" s="121"/>
      <c r="DJ41" s="121"/>
      <c r="DK41" s="121"/>
    </row>
    <row r="42" customFormat="false" ht="18" hidden="false" customHeight="true" outlineLevel="0" collapsed="false">
      <c r="Y42" s="342"/>
      <c r="AT42" s="427"/>
      <c r="AV42" s="379"/>
      <c r="AX42" s="121"/>
      <c r="AZ42" s="355"/>
      <c r="BC42" s="429"/>
      <c r="BD42" s="334"/>
      <c r="BE42" s="430"/>
      <c r="BF42" s="334"/>
      <c r="BL42" s="431"/>
      <c r="BM42" s="348"/>
      <c r="BN42" s="348"/>
      <c r="BO42" s="432"/>
      <c r="BP42" s="348"/>
      <c r="BQ42" s="348"/>
      <c r="BR42" s="348"/>
      <c r="BS42" s="310"/>
      <c r="BT42" s="117"/>
      <c r="BU42" s="117"/>
      <c r="CD42" s="117"/>
      <c r="CH42" s="117"/>
      <c r="CZ42" s="422"/>
      <c r="DA42" s="423"/>
      <c r="DB42" s="422"/>
      <c r="DC42" s="424"/>
      <c r="DD42" s="422"/>
      <c r="DE42" s="197"/>
      <c r="DF42" s="425"/>
      <c r="DG42" s="121"/>
      <c r="DH42" s="426"/>
      <c r="DI42" s="121"/>
      <c r="DJ42" s="121"/>
      <c r="DK42" s="121"/>
    </row>
    <row r="43" customFormat="false" ht="18" hidden="false" customHeight="true" outlineLevel="0" collapsed="false">
      <c r="T43" s="349"/>
      <c r="Y43" s="332"/>
      <c r="AE43" s="331"/>
      <c r="AK43" s="332"/>
      <c r="AP43" s="121"/>
      <c r="AU43" s="332"/>
      <c r="BC43" s="121"/>
      <c r="BH43" s="117"/>
      <c r="BJ43" s="117"/>
      <c r="BL43" s="388"/>
      <c r="BM43" s="348"/>
      <c r="BN43" s="348"/>
      <c r="BO43" s="348"/>
      <c r="BP43" s="348"/>
      <c r="BQ43" s="348"/>
      <c r="BR43" s="350"/>
      <c r="BS43" s="433"/>
      <c r="BT43" s="334"/>
      <c r="BU43" s="434"/>
      <c r="CA43" s="121"/>
      <c r="CB43" s="376"/>
      <c r="CD43" s="368"/>
      <c r="CF43" s="368" t="s">
        <v>92</v>
      </c>
      <c r="CZ43" s="422"/>
      <c r="DA43" s="423"/>
      <c r="DB43" s="422"/>
      <c r="DC43" s="424"/>
      <c r="DD43" s="422"/>
      <c r="DE43" s="197"/>
      <c r="DF43" s="425"/>
      <c r="DG43" s="121"/>
      <c r="DH43" s="426"/>
      <c r="DI43" s="121"/>
      <c r="DJ43" s="121"/>
      <c r="DK43" s="121"/>
    </row>
    <row r="44" customFormat="false" ht="18" hidden="false" customHeight="true" outlineLevel="0" collapsed="false">
      <c r="AE44" s="331"/>
      <c r="AL44" s="117"/>
      <c r="AV44" s="117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J44" s="337"/>
      <c r="BK44" s="117"/>
      <c r="BL44" s="435"/>
      <c r="BM44" s="214"/>
      <c r="BN44" s="214"/>
      <c r="BO44" s="432"/>
      <c r="BP44" s="436"/>
      <c r="BQ44" s="348"/>
      <c r="BR44" s="435"/>
      <c r="BS44" s="348"/>
      <c r="BT44" s="332"/>
      <c r="CH44" s="117"/>
      <c r="DF44" s="437"/>
    </row>
    <row r="45" customFormat="false" ht="18" hidden="false" customHeight="true" outlineLevel="0" collapsed="false">
      <c r="L45" s="121"/>
      <c r="AE45" s="331"/>
      <c r="AK45" s="332"/>
      <c r="AP45" s="121"/>
      <c r="AU45" s="332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17"/>
      <c r="BL45" s="348"/>
      <c r="BM45" s="348"/>
      <c r="BN45" s="350"/>
      <c r="BO45" s="121"/>
      <c r="BP45" s="348"/>
      <c r="BQ45" s="348"/>
      <c r="BR45" s="348"/>
      <c r="BS45" s="348"/>
      <c r="DF45" s="425"/>
      <c r="DP45" s="350"/>
    </row>
    <row r="46" customFormat="false" ht="18" hidden="false" customHeight="true" outlineLevel="0" collapsed="false">
      <c r="L46" s="121"/>
      <c r="AE46" s="331"/>
      <c r="AL46" s="117"/>
      <c r="AP46" s="121"/>
      <c r="AV46" s="117"/>
      <c r="AW46" s="121"/>
      <c r="AY46" s="121"/>
      <c r="AZ46" s="121"/>
      <c r="BA46" s="121"/>
      <c r="BB46" s="121"/>
      <c r="BC46" s="121"/>
      <c r="BD46" s="121"/>
      <c r="BE46" s="121"/>
      <c r="BF46" s="121"/>
      <c r="BG46" s="121"/>
      <c r="BK46" s="331"/>
      <c r="BL46" s="121"/>
      <c r="BM46" s="121"/>
      <c r="BN46" s="121"/>
      <c r="BO46" s="121"/>
      <c r="BP46" s="121"/>
      <c r="BQ46" s="121"/>
      <c r="BR46" s="121"/>
      <c r="BS46" s="121"/>
      <c r="BT46" s="117"/>
      <c r="CF46" s="350"/>
      <c r="CG46" s="350"/>
      <c r="DP46" s="350"/>
    </row>
    <row r="47" customFormat="false" ht="21" hidden="false" customHeight="true" outlineLevel="0" collapsed="false">
      <c r="AD47" s="197"/>
      <c r="AE47" s="197"/>
      <c r="AI47" s="121"/>
      <c r="AJ47" s="121"/>
      <c r="AK47" s="121"/>
      <c r="AL47" s="121"/>
      <c r="AM47" s="121"/>
      <c r="AN47" s="121"/>
      <c r="AO47" s="121"/>
      <c r="AP47" s="214"/>
      <c r="AS47" s="121"/>
      <c r="AT47" s="121"/>
      <c r="AU47" s="121"/>
      <c r="AV47" s="121"/>
      <c r="AW47" s="214"/>
      <c r="AY47" s="214"/>
      <c r="AZ47" s="214"/>
      <c r="BA47" s="214"/>
      <c r="BB47" s="197"/>
      <c r="BC47" s="214"/>
      <c r="BD47" s="214"/>
      <c r="BE47" s="214"/>
      <c r="BF47" s="214"/>
      <c r="BG47" s="214"/>
      <c r="BK47" s="331"/>
      <c r="BL47" s="331"/>
      <c r="BM47" s="331"/>
      <c r="BN47" s="331"/>
      <c r="BO47" s="331"/>
      <c r="BP47" s="331"/>
      <c r="BS47" s="331"/>
      <c r="BT47" s="331"/>
      <c r="BU47" s="331"/>
      <c r="CF47" s="350"/>
      <c r="CG47" s="350"/>
      <c r="CO47" s="121"/>
      <c r="CP47" s="121"/>
      <c r="CQ47" s="121"/>
      <c r="CR47" s="121"/>
      <c r="CS47" s="121"/>
      <c r="CT47" s="121"/>
      <c r="DF47" s="121"/>
      <c r="DP47" s="350"/>
    </row>
    <row r="48" customFormat="false" ht="21" hidden="false" customHeight="true" outlineLevel="0" collapsed="false">
      <c r="AD48" s="174"/>
      <c r="AE48" s="174"/>
      <c r="AN48" s="214"/>
      <c r="AO48" s="214"/>
      <c r="AP48" s="197"/>
      <c r="AQ48" s="214"/>
      <c r="AR48" s="214"/>
      <c r="AS48" s="214"/>
      <c r="AT48" s="214"/>
      <c r="AU48" s="214"/>
      <c r="AV48" s="214"/>
      <c r="AW48" s="197"/>
      <c r="CF48" s="197"/>
      <c r="CG48" s="214"/>
      <c r="CO48" s="121"/>
      <c r="CP48" s="121"/>
      <c r="DB48" s="121"/>
      <c r="DC48" s="121"/>
      <c r="DD48" s="121"/>
      <c r="DE48" s="121"/>
      <c r="DF48" s="121"/>
      <c r="DP48" s="350"/>
    </row>
    <row r="49" customFormat="false" ht="21" hidden="false" customHeight="true" outlineLevel="0" collapsed="false">
      <c r="C49" s="438" t="s">
        <v>25</v>
      </c>
      <c r="D49" s="439" t="s">
        <v>129</v>
      </c>
      <c r="E49" s="439" t="s">
        <v>130</v>
      </c>
      <c r="F49" s="439" t="s">
        <v>131</v>
      </c>
      <c r="G49" s="440" t="s">
        <v>132</v>
      </c>
      <c r="H49" s="441"/>
      <c r="I49" s="439" t="s">
        <v>25</v>
      </c>
      <c r="J49" s="439" t="s">
        <v>129</v>
      </c>
      <c r="K49" s="442" t="s">
        <v>132</v>
      </c>
      <c r="L49" s="443"/>
      <c r="M49" s="439" t="s">
        <v>25</v>
      </c>
      <c r="N49" s="439" t="s">
        <v>129</v>
      </c>
      <c r="O49" s="444" t="s">
        <v>132</v>
      </c>
      <c r="P49" s="197"/>
      <c r="AD49" s="121"/>
      <c r="AE49" s="121"/>
      <c r="AK49" s="445" t="s">
        <v>133</v>
      </c>
      <c r="AN49" s="174"/>
      <c r="AO49" s="174"/>
      <c r="AP49" s="214"/>
      <c r="AQ49" s="174"/>
      <c r="AR49" s="174"/>
      <c r="AS49" s="174"/>
      <c r="AT49" s="214"/>
      <c r="AU49" s="174"/>
      <c r="AV49" s="214"/>
      <c r="AW49" s="197"/>
      <c r="BW49" s="214"/>
      <c r="BX49" s="214"/>
      <c r="BY49" s="214"/>
      <c r="BZ49" s="214"/>
      <c r="CA49" s="214"/>
      <c r="CC49" s="197"/>
      <c r="CD49" s="214"/>
      <c r="CF49" s="214"/>
      <c r="CG49" s="445" t="s">
        <v>133</v>
      </c>
      <c r="CO49" s="214"/>
      <c r="CP49" s="214"/>
      <c r="DB49" s="197"/>
      <c r="DC49" s="438" t="s">
        <v>25</v>
      </c>
      <c r="DD49" s="439" t="s">
        <v>129</v>
      </c>
      <c r="DE49" s="446" t="s">
        <v>132</v>
      </c>
      <c r="DF49" s="441"/>
      <c r="DG49" s="439" t="s">
        <v>25</v>
      </c>
      <c r="DH49" s="439" t="s">
        <v>129</v>
      </c>
      <c r="DI49" s="446" t="s">
        <v>132</v>
      </c>
      <c r="DJ49" s="441"/>
      <c r="DK49" s="439" t="s">
        <v>25</v>
      </c>
      <c r="DL49" s="439" t="s">
        <v>129</v>
      </c>
      <c r="DM49" s="439" t="s">
        <v>130</v>
      </c>
      <c r="DN49" s="439" t="s">
        <v>131</v>
      </c>
      <c r="DO49" s="447" t="s">
        <v>132</v>
      </c>
      <c r="DP49" s="350"/>
    </row>
    <row r="50" customFormat="false" ht="21" hidden="false" customHeight="true" outlineLevel="0" collapsed="false">
      <c r="C50" s="448"/>
      <c r="D50" s="171"/>
      <c r="E50" s="171"/>
      <c r="F50" s="171"/>
      <c r="G50" s="169"/>
      <c r="H50" s="171"/>
      <c r="I50" s="169" t="s">
        <v>49</v>
      </c>
      <c r="J50" s="171"/>
      <c r="K50" s="169"/>
      <c r="L50" s="171"/>
      <c r="M50" s="171"/>
      <c r="N50" s="171"/>
      <c r="O50" s="172"/>
      <c r="P50" s="174"/>
      <c r="AD50" s="121"/>
      <c r="AE50" s="121"/>
      <c r="AK50" s="445" t="s">
        <v>134</v>
      </c>
      <c r="AN50" s="121"/>
      <c r="AO50" s="121"/>
      <c r="AP50" s="197"/>
      <c r="AQ50" s="449"/>
      <c r="AR50" s="422"/>
      <c r="AS50" s="424"/>
      <c r="AT50" s="422"/>
      <c r="AU50" s="197"/>
      <c r="AV50" s="420"/>
      <c r="AW50" s="450"/>
      <c r="AX50" s="209"/>
      <c r="BW50" s="174"/>
      <c r="BX50" s="174"/>
      <c r="BY50" s="174"/>
      <c r="BZ50" s="174"/>
      <c r="CA50" s="214"/>
      <c r="CC50" s="174"/>
      <c r="CD50" s="174"/>
      <c r="CF50" s="174"/>
      <c r="CG50" s="445" t="s">
        <v>134</v>
      </c>
      <c r="CO50" s="174"/>
      <c r="CP50" s="174"/>
      <c r="DB50" s="174"/>
      <c r="DC50" s="175"/>
      <c r="DD50" s="171"/>
      <c r="DE50" s="171"/>
      <c r="DF50" s="171"/>
      <c r="DG50" s="169"/>
      <c r="DH50" s="171"/>
      <c r="DI50" s="169" t="s">
        <v>49</v>
      </c>
      <c r="DJ50" s="171"/>
      <c r="DK50" s="169"/>
      <c r="DL50" s="171"/>
      <c r="DM50" s="171"/>
      <c r="DN50" s="171"/>
      <c r="DO50" s="451"/>
    </row>
    <row r="51" customFormat="false" ht="21" hidden="false" customHeight="true" outlineLevel="0" collapsed="false">
      <c r="C51" s="452"/>
      <c r="D51" s="453"/>
      <c r="E51" s="453"/>
      <c r="F51" s="453"/>
      <c r="G51" s="197"/>
      <c r="H51" s="454"/>
      <c r="I51" s="453"/>
      <c r="J51" s="453"/>
      <c r="K51" s="455"/>
      <c r="L51" s="456"/>
      <c r="M51" s="453"/>
      <c r="N51" s="453"/>
      <c r="O51" s="457"/>
      <c r="P51" s="197"/>
      <c r="Q51" s="458"/>
      <c r="R51" s="165"/>
      <c r="S51" s="165"/>
      <c r="T51" s="459" t="s">
        <v>135</v>
      </c>
      <c r="U51" s="165"/>
      <c r="V51" s="165"/>
      <c r="W51" s="460"/>
      <c r="AD51" s="121"/>
      <c r="AE51" s="121"/>
      <c r="AG51" s="461" t="s">
        <v>136</v>
      </c>
      <c r="AH51" s="461"/>
      <c r="AI51" s="461"/>
      <c r="AJ51" s="461"/>
      <c r="AK51" s="462" t="s">
        <v>137</v>
      </c>
      <c r="AL51" s="462"/>
      <c r="AM51" s="462"/>
      <c r="AN51" s="463" t="s">
        <v>138</v>
      </c>
      <c r="AO51" s="463"/>
      <c r="AP51" s="174"/>
      <c r="AQ51" s="450"/>
      <c r="AR51" s="382"/>
      <c r="AS51" s="424"/>
      <c r="AT51" s="422"/>
      <c r="AU51" s="197"/>
      <c r="AV51" s="420"/>
      <c r="AW51" s="449"/>
      <c r="AY51" s="464" t="s">
        <v>25</v>
      </c>
      <c r="AZ51" s="465" t="s">
        <v>129</v>
      </c>
      <c r="BA51" s="446" t="s">
        <v>130</v>
      </c>
      <c r="BB51" s="439" t="s">
        <v>131</v>
      </c>
      <c r="BC51" s="466" t="s">
        <v>132</v>
      </c>
      <c r="BD51" s="467"/>
      <c r="BE51" s="468"/>
      <c r="BF51" s="468" t="s">
        <v>139</v>
      </c>
      <c r="BG51" s="468"/>
      <c r="BH51" s="468"/>
      <c r="BI51" s="469"/>
      <c r="BW51" s="449"/>
      <c r="BX51" s="422"/>
      <c r="BY51" s="424"/>
      <c r="BZ51" s="422"/>
      <c r="CA51" s="197"/>
      <c r="CC51" s="461" t="s">
        <v>136</v>
      </c>
      <c r="CD51" s="461"/>
      <c r="CE51" s="461"/>
      <c r="CF51" s="461"/>
      <c r="CG51" s="462" t="s">
        <v>137</v>
      </c>
      <c r="CH51" s="462"/>
      <c r="CI51" s="462"/>
      <c r="CJ51" s="463" t="s">
        <v>138</v>
      </c>
      <c r="CK51" s="463"/>
      <c r="CL51" s="470"/>
      <c r="CO51" s="449"/>
      <c r="CP51" s="422"/>
      <c r="CU51" s="458"/>
      <c r="CV51" s="165"/>
      <c r="CW51" s="165"/>
      <c r="CX51" s="459" t="s">
        <v>140</v>
      </c>
      <c r="CY51" s="165"/>
      <c r="CZ51" s="165"/>
      <c r="DA51" s="460"/>
      <c r="DB51" s="197"/>
      <c r="DC51" s="471"/>
      <c r="DD51" s="472"/>
      <c r="DE51" s="331"/>
      <c r="DF51" s="454"/>
      <c r="DG51" s="473"/>
      <c r="DH51" s="472"/>
      <c r="DI51" s="331"/>
      <c r="DJ51" s="454"/>
      <c r="DK51" s="453"/>
      <c r="DL51" s="453"/>
      <c r="DM51" s="453"/>
      <c r="DN51" s="453"/>
      <c r="DO51" s="474"/>
    </row>
    <row r="52" customFormat="false" ht="21" hidden="false" customHeight="true" outlineLevel="0" collapsed="false">
      <c r="C52" s="475" t="n">
        <v>1</v>
      </c>
      <c r="D52" s="476" t="n">
        <v>285.849</v>
      </c>
      <c r="E52" s="477" t="n">
        <v>114</v>
      </c>
      <c r="F52" s="478" t="n">
        <f aca="false">D52+E52*0.001</f>
        <v>285.963</v>
      </c>
      <c r="G52" s="318" t="s">
        <v>141</v>
      </c>
      <c r="H52" s="479"/>
      <c r="I52" s="480" t="n">
        <v>3</v>
      </c>
      <c r="J52" s="218" t="n">
        <v>286.005</v>
      </c>
      <c r="K52" s="481" t="s">
        <v>141</v>
      </c>
      <c r="L52" s="482"/>
      <c r="M52" s="480" t="n">
        <v>5</v>
      </c>
      <c r="N52" s="218" t="n">
        <v>286.232</v>
      </c>
      <c r="O52" s="483" t="s">
        <v>141</v>
      </c>
      <c r="P52" s="174"/>
      <c r="Q52" s="484"/>
      <c r="R52" s="485" t="s">
        <v>142</v>
      </c>
      <c r="S52" s="486"/>
      <c r="T52" s="487" t="s">
        <v>143</v>
      </c>
      <c r="U52" s="488"/>
      <c r="V52" s="485" t="s">
        <v>144</v>
      </c>
      <c r="W52" s="489"/>
      <c r="AD52" s="121"/>
      <c r="AE52" s="121"/>
      <c r="AG52" s="490" t="s">
        <v>145</v>
      </c>
      <c r="AH52" s="490"/>
      <c r="AI52" s="490"/>
      <c r="AJ52" s="490"/>
      <c r="AK52" s="491" t="s">
        <v>146</v>
      </c>
      <c r="AL52" s="491"/>
      <c r="AM52" s="491"/>
      <c r="AN52" s="492" t="n">
        <v>100</v>
      </c>
      <c r="AO52" s="492"/>
      <c r="AP52" s="174"/>
      <c r="AQ52" s="450"/>
      <c r="AR52" s="382"/>
      <c r="AS52" s="424"/>
      <c r="AT52" s="422"/>
      <c r="AU52" s="197"/>
      <c r="AV52" s="420"/>
      <c r="AW52" s="449"/>
      <c r="AY52" s="493"/>
      <c r="AZ52" s="494"/>
      <c r="BA52" s="494"/>
      <c r="BB52" s="494"/>
      <c r="BC52" s="494"/>
      <c r="BD52" s="495" t="s">
        <v>147</v>
      </c>
      <c r="BE52" s="494"/>
      <c r="BF52" s="494"/>
      <c r="BG52" s="494"/>
      <c r="BH52" s="494"/>
      <c r="BI52" s="496"/>
      <c r="BW52" s="450"/>
      <c r="BX52" s="382"/>
      <c r="BY52" s="424"/>
      <c r="BZ52" s="422"/>
      <c r="CA52" s="197"/>
      <c r="CC52" s="490" t="s">
        <v>148</v>
      </c>
      <c r="CD52" s="490"/>
      <c r="CE52" s="490"/>
      <c r="CF52" s="490"/>
      <c r="CG52" s="491" t="s">
        <v>149</v>
      </c>
      <c r="CH52" s="491"/>
      <c r="CI52" s="491"/>
      <c r="CJ52" s="492" t="n">
        <v>100</v>
      </c>
      <c r="CK52" s="492"/>
      <c r="CO52" s="450"/>
      <c r="CP52" s="382"/>
      <c r="CU52" s="484"/>
      <c r="CV52" s="485" t="s">
        <v>142</v>
      </c>
      <c r="CW52" s="486"/>
      <c r="CX52" s="487" t="s">
        <v>143</v>
      </c>
      <c r="CY52" s="488"/>
      <c r="CZ52" s="485" t="s">
        <v>144</v>
      </c>
      <c r="DA52" s="489"/>
      <c r="DB52" s="174"/>
      <c r="DC52" s="497" t="n">
        <v>13</v>
      </c>
      <c r="DD52" s="498" t="n">
        <v>287.145</v>
      </c>
      <c r="DE52" s="499" t="s">
        <v>141</v>
      </c>
      <c r="DF52" s="479"/>
      <c r="DG52" s="480" t="n">
        <v>16</v>
      </c>
      <c r="DH52" s="498" t="n">
        <v>287.216</v>
      </c>
      <c r="DI52" s="499" t="s">
        <v>141</v>
      </c>
      <c r="DJ52" s="479"/>
      <c r="DK52" s="500" t="n">
        <v>18</v>
      </c>
      <c r="DL52" s="476" t="n">
        <v>287.373</v>
      </c>
      <c r="DM52" s="477" t="n">
        <v>69</v>
      </c>
      <c r="DN52" s="478" t="n">
        <f aca="false">DL52+DM52*0.001</f>
        <v>287.442</v>
      </c>
      <c r="DO52" s="194" t="s">
        <v>141</v>
      </c>
    </row>
    <row r="53" customFormat="false" ht="21" hidden="false" customHeight="true" outlineLevel="0" collapsed="false">
      <c r="C53" s="475"/>
      <c r="D53" s="476"/>
      <c r="E53" s="477"/>
      <c r="F53" s="478"/>
      <c r="G53" s="318"/>
      <c r="H53" s="479"/>
      <c r="I53" s="480"/>
      <c r="J53" s="218"/>
      <c r="K53" s="481"/>
      <c r="L53" s="482"/>
      <c r="M53" s="480" t="n">
        <v>6</v>
      </c>
      <c r="N53" s="218" t="n">
        <v>286.252</v>
      </c>
      <c r="O53" s="483" t="s">
        <v>141</v>
      </c>
      <c r="P53" s="174"/>
      <c r="Q53" s="243"/>
      <c r="R53" s="244"/>
      <c r="S53" s="210"/>
      <c r="T53" s="210"/>
      <c r="U53" s="244"/>
      <c r="V53" s="244"/>
      <c r="W53" s="246"/>
      <c r="AD53" s="121"/>
      <c r="AE53" s="121"/>
      <c r="AG53" s="501" t="s">
        <v>150</v>
      </c>
      <c r="AH53" s="501"/>
      <c r="AI53" s="501"/>
      <c r="AJ53" s="501"/>
      <c r="AK53" s="491"/>
      <c r="AL53" s="491"/>
      <c r="AM53" s="491"/>
      <c r="AN53" s="502" t="n">
        <v>100</v>
      </c>
      <c r="AO53" s="502"/>
      <c r="AP53" s="174"/>
      <c r="AQ53" s="449"/>
      <c r="AR53" s="422"/>
      <c r="AS53" s="424"/>
      <c r="AT53" s="422"/>
      <c r="AU53" s="197"/>
      <c r="AV53" s="420"/>
      <c r="AW53" s="450"/>
      <c r="AY53" s="503"/>
      <c r="AZ53" s="218"/>
      <c r="BA53" s="504"/>
      <c r="BB53" s="505"/>
      <c r="BC53" s="499"/>
      <c r="BD53" s="506"/>
      <c r="BE53" s="507"/>
      <c r="BG53" s="507"/>
      <c r="BI53" s="508"/>
      <c r="BW53" s="449"/>
      <c r="BX53" s="422"/>
      <c r="BY53" s="424"/>
      <c r="BZ53" s="422"/>
      <c r="CA53" s="197"/>
      <c r="CC53" s="501" t="s">
        <v>151</v>
      </c>
      <c r="CD53" s="501"/>
      <c r="CE53" s="501"/>
      <c r="CF53" s="501"/>
      <c r="CG53" s="491"/>
      <c r="CH53" s="491"/>
      <c r="CI53" s="491"/>
      <c r="CJ53" s="502" t="n">
        <v>100</v>
      </c>
      <c r="CK53" s="502"/>
      <c r="CO53" s="450"/>
      <c r="CP53" s="382"/>
      <c r="CU53" s="243"/>
      <c r="CV53" s="244"/>
      <c r="CW53" s="210"/>
      <c r="CX53" s="210"/>
      <c r="CY53" s="244"/>
      <c r="CZ53" s="244"/>
      <c r="DA53" s="246"/>
      <c r="DB53" s="174"/>
      <c r="DC53" s="497" t="n">
        <v>14</v>
      </c>
      <c r="DD53" s="498" t="n">
        <v>287.186</v>
      </c>
      <c r="DE53" s="499" t="s">
        <v>141</v>
      </c>
      <c r="DF53" s="479"/>
      <c r="DG53" s="480"/>
      <c r="DH53" s="498"/>
      <c r="DI53" s="499"/>
      <c r="DJ53" s="479"/>
      <c r="DK53" s="500"/>
      <c r="DL53" s="476"/>
      <c r="DM53" s="477"/>
      <c r="DN53" s="478"/>
      <c r="DO53" s="194"/>
    </row>
    <row r="54" customFormat="false" ht="21" hidden="false" customHeight="true" outlineLevel="0" collapsed="false">
      <c r="C54" s="475" t="n">
        <v>2</v>
      </c>
      <c r="D54" s="476" t="n">
        <v>286.005</v>
      </c>
      <c r="E54" s="477" t="n">
        <v>-114</v>
      </c>
      <c r="F54" s="478" t="n">
        <f aca="false">D54+E54*0.001</f>
        <v>285.891</v>
      </c>
      <c r="G54" s="318" t="s">
        <v>141</v>
      </c>
      <c r="H54" s="479"/>
      <c r="I54" s="480" t="n">
        <v>4</v>
      </c>
      <c r="J54" s="218" t="n">
        <v>286.162</v>
      </c>
      <c r="K54" s="481" t="s">
        <v>141</v>
      </c>
      <c r="L54" s="482"/>
      <c r="M54" s="480" t="n">
        <v>7</v>
      </c>
      <c r="N54" s="218" t="n">
        <v>286.303</v>
      </c>
      <c r="O54" s="483" t="s">
        <v>141</v>
      </c>
      <c r="P54" s="174"/>
      <c r="Q54" s="243"/>
      <c r="R54" s="509" t="s">
        <v>152</v>
      </c>
      <c r="S54" s="210"/>
      <c r="T54" s="510" t="s">
        <v>153</v>
      </c>
      <c r="U54" s="244"/>
      <c r="V54" s="509" t="s">
        <v>154</v>
      </c>
      <c r="W54" s="246"/>
      <c r="AD54" s="121"/>
      <c r="AE54" s="121"/>
      <c r="AF54" s="331"/>
      <c r="AG54" s="490" t="s">
        <v>155</v>
      </c>
      <c r="AH54" s="490"/>
      <c r="AI54" s="490"/>
      <c r="AJ54" s="490"/>
      <c r="AK54" s="511" t="s">
        <v>156</v>
      </c>
      <c r="AL54" s="511"/>
      <c r="AM54" s="511"/>
      <c r="AN54" s="492" t="n">
        <v>100</v>
      </c>
      <c r="AO54" s="492"/>
      <c r="AP54" s="174"/>
      <c r="AQ54" s="449"/>
      <c r="AR54" s="422"/>
      <c r="AS54" s="424"/>
      <c r="AT54" s="422"/>
      <c r="AU54" s="197"/>
      <c r="AV54" s="420"/>
      <c r="AW54" s="450"/>
      <c r="AX54" s="174"/>
      <c r="AY54" s="497" t="n">
        <v>12</v>
      </c>
      <c r="AZ54" s="218" t="n">
        <v>286.946</v>
      </c>
      <c r="BA54" s="504" t="n">
        <v>-51</v>
      </c>
      <c r="BB54" s="505" t="n">
        <f aca="false">AZ54+(BA54/1000)</f>
        <v>286.895</v>
      </c>
      <c r="BC54" s="499" t="s">
        <v>157</v>
      </c>
      <c r="BD54" s="512" t="s">
        <v>158</v>
      </c>
      <c r="BE54" s="513"/>
      <c r="BG54" s="197"/>
      <c r="BI54" s="514"/>
      <c r="BJ54" s="331"/>
      <c r="BW54" s="450"/>
      <c r="BX54" s="382"/>
      <c r="BY54" s="424"/>
      <c r="BZ54" s="422"/>
      <c r="CA54" s="197"/>
      <c r="CB54" s="420"/>
      <c r="CC54" s="490" t="s">
        <v>159</v>
      </c>
      <c r="CD54" s="490"/>
      <c r="CE54" s="490"/>
      <c r="CF54" s="490"/>
      <c r="CG54" s="511" t="s">
        <v>160</v>
      </c>
      <c r="CH54" s="511"/>
      <c r="CI54" s="511"/>
      <c r="CJ54" s="492" t="n">
        <v>100</v>
      </c>
      <c r="CK54" s="492"/>
      <c r="CN54" s="331"/>
      <c r="CO54" s="450"/>
      <c r="CP54" s="382"/>
      <c r="CU54" s="243"/>
      <c r="CV54" s="509" t="s">
        <v>161</v>
      </c>
      <c r="CW54" s="210"/>
      <c r="CX54" s="510" t="s">
        <v>162</v>
      </c>
      <c r="CY54" s="244"/>
      <c r="CZ54" s="509" t="s">
        <v>163</v>
      </c>
      <c r="DA54" s="246"/>
      <c r="DB54" s="174"/>
      <c r="DC54" s="497" t="n">
        <v>15</v>
      </c>
      <c r="DD54" s="498" t="n">
        <v>287.206</v>
      </c>
      <c r="DE54" s="499" t="s">
        <v>141</v>
      </c>
      <c r="DF54" s="479"/>
      <c r="DG54" s="480" t="n">
        <v>17</v>
      </c>
      <c r="DH54" s="498" t="n">
        <v>287.329</v>
      </c>
      <c r="DI54" s="499" t="s">
        <v>141</v>
      </c>
      <c r="DJ54" s="479"/>
      <c r="DK54" s="500" t="n">
        <v>19</v>
      </c>
      <c r="DL54" s="476" t="n">
        <v>287.495</v>
      </c>
      <c r="DM54" s="477" t="n">
        <v>-69</v>
      </c>
      <c r="DN54" s="478" t="n">
        <f aca="false">DL54+DM54*0.001</f>
        <v>287.426</v>
      </c>
      <c r="DO54" s="194" t="s">
        <v>141</v>
      </c>
    </row>
    <row r="55" customFormat="false" ht="21" hidden="false" customHeight="true" outlineLevel="0" collapsed="false">
      <c r="C55" s="515"/>
      <c r="D55" s="516"/>
      <c r="E55" s="296"/>
      <c r="F55" s="296"/>
      <c r="G55" s="517"/>
      <c r="H55" s="518"/>
      <c r="I55" s="519"/>
      <c r="J55" s="516"/>
      <c r="K55" s="520"/>
      <c r="L55" s="521"/>
      <c r="M55" s="519"/>
      <c r="N55" s="516"/>
      <c r="O55" s="522"/>
      <c r="P55" s="174"/>
      <c r="Q55" s="321"/>
      <c r="R55" s="297"/>
      <c r="S55" s="298"/>
      <c r="T55" s="523"/>
      <c r="U55" s="297"/>
      <c r="V55" s="524"/>
      <c r="W55" s="324"/>
      <c r="AD55" s="121"/>
      <c r="AE55" s="310"/>
      <c r="AG55" s="525" t="s">
        <v>164</v>
      </c>
      <c r="AH55" s="525"/>
      <c r="AI55" s="525"/>
      <c r="AJ55" s="525"/>
      <c r="AK55" s="511"/>
      <c r="AL55" s="511"/>
      <c r="AM55" s="511"/>
      <c r="AN55" s="526" t="n">
        <v>100</v>
      </c>
      <c r="AO55" s="526"/>
      <c r="AP55" s="174"/>
      <c r="AQ55" s="527"/>
      <c r="AR55" s="361"/>
      <c r="AS55" s="197"/>
      <c r="AT55" s="197"/>
      <c r="AU55" s="197"/>
      <c r="AV55" s="174"/>
      <c r="AW55" s="527"/>
      <c r="AX55" s="361"/>
      <c r="AY55" s="528"/>
      <c r="AZ55" s="529"/>
      <c r="BA55" s="530"/>
      <c r="BB55" s="531"/>
      <c r="BC55" s="532"/>
      <c r="BD55" s="533"/>
      <c r="BE55" s="322"/>
      <c r="BF55" s="322"/>
      <c r="BG55" s="322"/>
      <c r="BH55" s="322"/>
      <c r="BI55" s="534"/>
      <c r="BV55" s="174"/>
      <c r="BW55" s="527"/>
      <c r="BX55" s="361"/>
      <c r="BY55" s="197"/>
      <c r="BZ55" s="197"/>
      <c r="CA55" s="197"/>
      <c r="CB55" s="174"/>
      <c r="CC55" s="525" t="s">
        <v>165</v>
      </c>
      <c r="CD55" s="525"/>
      <c r="CE55" s="525"/>
      <c r="CF55" s="525"/>
      <c r="CG55" s="511"/>
      <c r="CH55" s="511"/>
      <c r="CI55" s="511"/>
      <c r="CJ55" s="526" t="n">
        <v>100</v>
      </c>
      <c r="CK55" s="526"/>
      <c r="CO55" s="527"/>
      <c r="CP55" s="361"/>
      <c r="CU55" s="321"/>
      <c r="CV55" s="297"/>
      <c r="CW55" s="298"/>
      <c r="CX55" s="523"/>
      <c r="CY55" s="297"/>
      <c r="CZ55" s="524"/>
      <c r="DA55" s="324"/>
      <c r="DB55" s="174"/>
      <c r="DC55" s="535"/>
      <c r="DD55" s="536"/>
      <c r="DE55" s="322"/>
      <c r="DF55" s="518"/>
      <c r="DG55" s="301"/>
      <c r="DH55" s="536"/>
      <c r="DI55" s="322"/>
      <c r="DJ55" s="518"/>
      <c r="DK55" s="519"/>
      <c r="DL55" s="516"/>
      <c r="DM55" s="296"/>
      <c r="DN55" s="296"/>
      <c r="DO55" s="294"/>
    </row>
    <row r="56" customFormat="false" ht="12.75" hidden="false" customHeight="false" outlineLevel="0" collapsed="false">
      <c r="AP56" s="181"/>
      <c r="AQ56" s="331"/>
      <c r="BV56" s="181"/>
      <c r="DP56" s="331"/>
      <c r="DQ56" s="331"/>
    </row>
    <row r="57" customFormat="false" ht="12.75" hidden="false" customHeight="false" outlineLevel="0" collapsed="false">
      <c r="AE57" s="118"/>
      <c r="AF57" s="119"/>
      <c r="BI57" s="118"/>
      <c r="BJ57" s="119"/>
      <c r="BV57" s="181"/>
      <c r="CM57" s="118"/>
      <c r="CN57" s="119"/>
      <c r="DP57" s="331"/>
      <c r="DQ57" s="331"/>
    </row>
  </sheetData>
  <sheetProtection sheet="true" password="e755" objects="true" scenarios="true"/>
  <mergeCells count="59">
    <mergeCell ref="E2:J2"/>
    <mergeCell ref="AK2:AP2"/>
    <mergeCell ref="CC2:CH2"/>
    <mergeCell ref="DG2:DL2"/>
    <mergeCell ref="AG3:AJ3"/>
    <mergeCell ref="AK3:AN3"/>
    <mergeCell ref="AQ3:AR3"/>
    <mergeCell ref="CA3:CB3"/>
    <mergeCell ref="CE3:CH3"/>
    <mergeCell ref="CI3:CL3"/>
    <mergeCell ref="C4:F4"/>
    <mergeCell ref="I4:L4"/>
    <mergeCell ref="AM4:AN4"/>
    <mergeCell ref="CE4:CF4"/>
    <mergeCell ref="DE4:DH4"/>
    <mergeCell ref="DK4:DN4"/>
    <mergeCell ref="C5:F5"/>
    <mergeCell ref="I5:L5"/>
    <mergeCell ref="DE5:DH5"/>
    <mergeCell ref="DK5:DN5"/>
    <mergeCell ref="C6:D6"/>
    <mergeCell ref="E6:F6"/>
    <mergeCell ref="I6:J6"/>
    <mergeCell ref="K6:L6"/>
    <mergeCell ref="AG6:AH6"/>
    <mergeCell ref="AI6:AJ6"/>
    <mergeCell ref="CI6:CJ6"/>
    <mergeCell ref="CK6:CL6"/>
    <mergeCell ref="DE6:DF6"/>
    <mergeCell ref="DG6:DH6"/>
    <mergeCell ref="DK6:DL6"/>
    <mergeCell ref="DM6:DN6"/>
    <mergeCell ref="AG51:AJ51"/>
    <mergeCell ref="AK51:AM51"/>
    <mergeCell ref="AN51:AO51"/>
    <mergeCell ref="BF51:BG51"/>
    <mergeCell ref="CC51:CF51"/>
    <mergeCell ref="CG51:CI51"/>
    <mergeCell ref="CJ51:CK51"/>
    <mergeCell ref="AG52:AJ52"/>
    <mergeCell ref="AK52:AM53"/>
    <mergeCell ref="AN52:AO52"/>
    <mergeCell ref="CC52:CF52"/>
    <mergeCell ref="CG52:CI53"/>
    <mergeCell ref="CJ52:CK52"/>
    <mergeCell ref="AG53:AJ53"/>
    <mergeCell ref="AN53:AO53"/>
    <mergeCell ref="CC53:CF53"/>
    <mergeCell ref="CJ53:CK53"/>
    <mergeCell ref="AG54:AJ54"/>
    <mergeCell ref="AK54:AM55"/>
    <mergeCell ref="AN54:AO54"/>
    <mergeCell ref="CC54:CF54"/>
    <mergeCell ref="CG54:CI55"/>
    <mergeCell ref="CJ54:CK54"/>
    <mergeCell ref="AG55:AJ55"/>
    <mergeCell ref="AN55:AO55"/>
    <mergeCell ref="CC55:CF55"/>
    <mergeCell ref="CJ55:CK5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Slavík Jiří</cp:lastModifiedBy>
  <cp:lastPrinted>2013-01-26T10:58:17Z</cp:lastPrinted>
  <dcterms:modified xsi:type="dcterms:W3CDTF">2025-02-13T07:59:52Z</dcterms:modified>
  <cp:revision>0</cp:revision>
  <dc:subject/>
  <dc:title/>
</cp:coreProperties>
</file>