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3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84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konstrukce trati Liberec – Tanvald</t>
  </si>
  <si>
    <t xml:space="preserve">Číslo stavby:</t>
  </si>
  <si>
    <t xml:space="preserve">Název PS/SO:</t>
  </si>
  <si>
    <t xml:space="preserve">Vesec u Liberce, železniční svršek</t>
  </si>
  <si>
    <t xml:space="preserve">Zatřídění dle JKSO, JKPOV:</t>
  </si>
  <si>
    <t xml:space="preserve">824 36</t>
  </si>
  <si>
    <t xml:space="preserve">Číslo PS/SO:</t>
  </si>
  <si>
    <t xml:space="preserve">SO 03-11-01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51</t>
  </si>
  <si>
    <t xml:space="preserve">Kolejové lože</t>
  </si>
  <si>
    <t xml:space="preserve">SD</t>
  </si>
  <si>
    <t xml:space="preserve">51153</t>
  </si>
  <si>
    <t xml:space="preserve">KOLEJOVÉ LOŽE Z KAMENIVA DRCENÉHO - ZŘÍZENÍ Z KAMENIVA NOVÉHO</t>
  </si>
  <si>
    <t xml:space="preserve">M3</t>
  </si>
  <si>
    <t xml:space="preserve">B</t>
  </si>
  <si>
    <t xml:space="preserve">OTSKP2011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viz technická zpráva 1.1.6 Dělení výměr výkopů a montáží, (1432m3)*0,5</t>
  </si>
  <si>
    <t xml:space="preserve">51153R</t>
  </si>
  <si>
    <t xml:space="preserve">KOLEJOVÉ LOŽE Z KAMENIVA DRCENÉHO - ZŘÍZENÍ Z RECYKLOVANÉHO MATERIÁLU</t>
  </si>
  <si>
    <t xml:space="preserve">R</t>
  </si>
  <si>
    <t xml:space="preserve">Položka zahrnuje dodávku a uložení materiálu recyklovaného kolejového lože, eventuelní nadspotřebu materiálu oproti teoretickému objemu, vnitrostaveništní a mimostaveništní dopravu veškerého materiálu.</t>
  </si>
  <si>
    <t xml:space="preserve">(1432m3)*0,5</t>
  </si>
  <si>
    <t xml:space="preserve">S</t>
  </si>
  <si>
    <t xml:space="preserve">Celkem za 51</t>
  </si>
  <si>
    <t xml:space="preserve">52</t>
  </si>
  <si>
    <t xml:space="preserve">Koleje</t>
  </si>
  <si>
    <t xml:space="preserve">52C212</t>
  </si>
  <si>
    <t xml:space="preserve">S49 V ZÁKLADNÍ DÉLCE - ROZDĚLENÍ  "D", BEZSTYKOVOU, BETONOVÝ, BEZPODKLADNICOVÉ   PRUŽNÉ UPEVNĚNÍ, Z KOLEJ.POLÍ, MZ DO 20 KM, POKLADAČEM                                                                   </t>
  </si>
  <si>
    <t xml:space="preserve">M</t>
  </si>
  <si>
    <t xml:space="preserve">SŽDC10</t>
  </si>
  <si>
    <t xml:space="preserve">Zřízení koleje ze součástí železničního svršku tvaru S 49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Položka zahrnuje náklady na dodávku kolejnic železničního svršku uvedeného typu, včetně upevňovadel a drobného kolejiva, včetně daného typu pražců. </t>
  </si>
  <si>
    <t xml:space="preserve">viz technická zpráva 1.1.6 Dělení výměr výkopů a montáží, výkres sit, svršku, 5,4m kolaje má antikorózní úpravu upevňovadel</t>
  </si>
  <si>
    <t xml:space="preserve">52C212R</t>
  </si>
  <si>
    <t xml:space="preserve">S49 V ZÁKLADNÍ DÉLCE - ROZDĚLENÍ  "D", BEZSTYKOVOU, BETONOVÝ,  BEZPODKLADNICOVÉ  PRUŽNÉ UPEVNĚNÍ, Z KOLEJ.POLÍ, MZ DO 20 KM, POKLADAČEM - výzisk                                                                </t>
  </si>
  <si>
    <t xml:space="preserve">Zřízení koleje ze součástí železničního svršku tvaru S 49 pomocí kolejových polí vyzískaných, doprava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Položka zahrnuje náklady na dodávku kolejnic železničního svršku uvedeného typu, včetně upevňovadel a drobného kolejiva, včetně daného typu pražců. </t>
  </si>
  <si>
    <t xml:space="preserve">viz technická zpráva 1.1.6 Dělení výměr výkopů a montáží</t>
  </si>
  <si>
    <t xml:space="preserve">52C122R</t>
  </si>
  <si>
    <t xml:space="preserve">S49 V ZÁKLADNÍ DÉLCE - ROZDĚLENÍ  "C", BEZSTYKOVOU, BETONOVÝ, PODKLADNICOVÉ TUHÉ  UPEVNĚNÍ, Z KOLEJ.POLÍ, MZ DO 20 KM,        POKLADAČEM - výzisk                                                                       </t>
  </si>
  <si>
    <t xml:space="preserve">Zřízení koleje ze součástí železničního svršku tvaru S 49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zahrnuje náklady na dodávku kolejnic železničního svršku uvedeného typu, včetně upevňovadel a drobného kolejiva, včetně daného typu pražců.</t>
  </si>
  <si>
    <t xml:space="preserve">52C212R2</t>
  </si>
  <si>
    <t xml:space="preserve">VÝMENA STÁVAJÍCÍCH SVĚREK ZA ŽS4 SPOLEČNĚ S VYMĚNOU PRUŽNÝCH PODLOŽEK</t>
  </si>
  <si>
    <t xml:space="preserve">Součásti položky je montáž + potřeb. materiál  </t>
  </si>
  <si>
    <t xml:space="preserve">19,818m+62,500m , viz výkres Přehledný nákres žel. svršku, příloha 8</t>
  </si>
  <si>
    <t xml:space="preserve">Celkem za 52</t>
  </si>
  <si>
    <t xml:space="preserve">53</t>
  </si>
  <si>
    <t xml:space="preserve">Kolejové rozvětví</t>
  </si>
  <si>
    <t xml:space="preserve">531214</t>
  </si>
  <si>
    <t xml:space="preserve">VÝHYBKA JEDNODUCHÁ JS49 NA BETON PRAŽ 1:9(300)</t>
  </si>
  <si>
    <t xml:space="preserve">KUS</t>
  </si>
  <si>
    <t xml:space="preserve">Položka zahrnuje dodávku, sestavení, montáž a uložení kolejového rozvětvení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.
Dále obsahuje defektoskopické zkoušky kolejového rozvětvení, směrovou a výškovou úpravu kolejového rozvětvení s podbitím každého pražce, včetně dotažení, očištění a naolejování spojkových a svěrkových šroubů před zahájením provozu.</t>
  </si>
  <si>
    <t xml:space="preserve">výhybka č 1 (výkres sit), viz technická zpráva 1.1.6 Dělení výměr výkopů a montáží</t>
  </si>
  <si>
    <t xml:space="preserve">531224</t>
  </si>
  <si>
    <t xml:space="preserve">VÝHYBKA OBLOUKOVÁ OS49 NA BETON PRAŽ 1:9(300)</t>
  </si>
  <si>
    <t xml:space="preserve">Zřízení kolejového rozvětvení z výhybek tvaru S49 z předmontovaných částí u výrobce nebo na montážním místě.Montáž výhybek ze součástí železničního svršku uvedených typů pro normální rozchod kolejí (1435 mm), přímo v místě za použití pokladačů a kolejových jeřábů, sespojkování z dalšími výhybkami příp. kolejí bez jejich svaření, směrová a výšková úprava výhybky na rychlost určenou projektem nebo jiným zadáním. Položka zahrnuje i příplatky za ztížené podmínky vyskytující se při zřízení kolejového rozvětvení (např. za překážky na straně koleje, práci v tunelu). Položka zahrnuje náklady na dodávku všech součástí výhybky železničního svršku uvedeného typu, včetně upevňovadel a drobného kolejiva včetně daného typu pražců.Položka zahrnuje náklady na dopravu materiálu z výrobního závodu nebo místa nákupu až na místo montáže výhybky resp., kolejového rozvětvení.</t>
  </si>
  <si>
    <t xml:space="preserve">výhybka č 3 (výkres sit), viz technická zpráva 1.1.6 Dělení výměr výkopů a montáží
výhybka č 4 (výkres sit), viz technická zpráva 1.1.6 Dělení výměr výkopů a montáží</t>
  </si>
  <si>
    <t xml:space="preserve">53411R</t>
  </si>
  <si>
    <t xml:space="preserve">VÝHYBKA JEDNODUCHÁ JT NA OCELOVÝCH PRAŽCÍCH 8°30´ (200/180) - regenerace výhybky</t>
  </si>
  <si>
    <t xml:space="preserve">Položka zahrnuje dodávku regenerované výhybky, montáž a uložení kolejového rozvětvení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.
Dále obsahuje defektoskopické zkoušky kolejového rozvětvení, směrovou a výškovou úpravu kolejového rozvětvení s podbitím každého pražce, včetně dotažení, očištění a naolejování spojkových a svěrkových šroubů před zahájením provozu.</t>
  </si>
  <si>
    <t xml:space="preserve">výhybka č 2 (výkres sit), viz technická zpráva 1.1.6 Dělení výměr výkopů a montáží</t>
  </si>
  <si>
    <t xml:space="preserve">Celkem za 53</t>
  </si>
  <si>
    <t xml:space="preserve">54</t>
  </si>
  <si>
    <t xml:space="preserve">Úpravy drážního svršku</t>
  </si>
  <si>
    <t xml:space="preserve">54511</t>
  </si>
  <si>
    <t xml:space="preserve">SMĚROVÉ A VÝŠKOVÉ VYROVNÁNÍ KOLEJE NA DŘEV PRAŽCÍCH</t>
  </si>
  <si>
    <t xml:space="preserve">Položka zahrnuje náklady na podbíjení pražců, vyrovnání osy nebo nivelety koleje nebo kolejového rozvětvení do 50 mm při zapojování na novostavbu (přechodový úsek), bez doplnění kolejového lože.</t>
  </si>
  <si>
    <t xml:space="preserve">napojení na stáv stav, viz výkres Přehledný nákres žel. svršku, příloha 8</t>
  </si>
  <si>
    <t xml:space="preserve">54512</t>
  </si>
  <si>
    <t xml:space="preserve">SMĚROVÉ A VÝŠKOVÉ VYROVNÁNÍ KOLEJE NA BETON PRAŽCÍCH</t>
  </si>
  <si>
    <t xml:space="preserve">54522</t>
  </si>
  <si>
    <t xml:space="preserve">SMĚROVÉ A VÝŠKOVÉ VYROVNÁNÍ KOLEJ ROZVĚT NA BETON PRAŽCÍCH</t>
  </si>
  <si>
    <t xml:space="preserve">výhybka č 1, č 3, č 4, viz výkres Přehledný nákres žel. svršku, příloha 8</t>
  </si>
  <si>
    <t xml:space="preserve">54522R1</t>
  </si>
  <si>
    <t xml:space="preserve">SMĚROVÉ A VÝŠKOVÉ VYROVNÁNÍ KOLEJ ROZVĚT NA OCEL PRAŽCÍCH</t>
  </si>
  <si>
    <t xml:space="preserve">výhybka č 2, viz výkres Přehledný nákres žel. svršku, příloha 8</t>
  </si>
  <si>
    <t xml:space="preserve">548319</t>
  </si>
  <si>
    <t xml:space="preserve">SVARY KOLEJNIC NA ROŠTU S49 TERMITEM 7515                                        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Celkem za 54</t>
  </si>
  <si>
    <t xml:space="preserve">92</t>
  </si>
  <si>
    <t xml:space="preserve">Doplňující konstrukce na dráhách železničních</t>
  </si>
  <si>
    <t xml:space="preserve">92251</t>
  </si>
  <si>
    <t xml:space="preserve">KOLEJOVÁ ZARÁŽEDLA KOLEJNICOVÁ TVAR S49</t>
  </si>
  <si>
    <t xml:space="preserve">Položka zahrnuje dodávku a osazení veškerých materiálů, nutných pro zřízení zarážedla, včetně nutných zemních prací, ochranných nátěrů, zapískování koleje, vnitrostaveništní a mimostaveništní dopravu veškerého materiálu.</t>
  </si>
  <si>
    <t xml:space="preserve">1ks viz technická zpráva 1.1.6 Dělení výměr výkopů a montáží</t>
  </si>
  <si>
    <t xml:space="preserve">92301R</t>
  </si>
  <si>
    <t xml:space="preserve">PRAŽCOVÉ KOTVY </t>
  </si>
  <si>
    <t xml:space="preserve">Položka zahrnuje montáž včetně materiálu</t>
  </si>
  <si>
    <t xml:space="preserve">(20,0+20,0+102,2)m je cca 233 pražcu, každý třeti 233/3=78ks</t>
  </si>
  <si>
    <t xml:space="preserve">92323R</t>
  </si>
  <si>
    <t xml:space="preserve">HEKTOMETROVNÍKY BETONOVÉ</t>
  </si>
  <si>
    <t xml:space="preserve">Položka zahrnuje dodávku a osazení veškerých materiálů, nutných pro zřízení hektometrovníka, včetně nutných zemních prací, ochranných nátěrů, zapískování koleje, vnitrostaveništní a mimostaveništní dopravu veškerého materiálu.</t>
  </si>
  <si>
    <t xml:space="preserve">4ks (3,6 3,7 3,8 3,9), viz výkres Schéma umístnění výstroje tratě, příloha 9</t>
  </si>
  <si>
    <t xml:space="preserve">92323R1</t>
  </si>
  <si>
    <t xml:space="preserve">HEKTOMETROVNÍKY OCELOVÉ</t>
  </si>
  <si>
    <t xml:space="preserve">viz výkres Schéma umístnění výstroje tratě, příloha 9</t>
  </si>
  <si>
    <t xml:space="preserve">92335R</t>
  </si>
  <si>
    <t xml:space="preserve">SKLONOVNÍKY OCELOVÉ OBOUSTRANNÉ</t>
  </si>
  <si>
    <t xml:space="preserve">– dodání a osazení zařízení včetně nutných zemních prací
- vnitrostaveništní a mimostaveništní doprava</t>
  </si>
  <si>
    <t xml:space="preserve">3ks viz výkres Schéma umístnění výstroje tratě, příloha 9</t>
  </si>
  <si>
    <t xml:space="preserve">92511R1</t>
  </si>
  <si>
    <t xml:space="preserve">DRÁŽNÍ STEZKY Z DRTI  TL. DO 50 MM, FR 4/16 MM </t>
  </si>
  <si>
    <t xml:space="preserve">– kompletní provedení zemní konstrukce vč. výběru vhodného materiálu a dopravy 
– nákup materiálu dle zadávací dokumentace včetně jeho dodání 
– ukládání po vrstvách a po jiných nutných částech (figurách) vč. dosypávek 
– hutnění a urovnání povrchu do předepsaného tvaru 
– strojní, příp.i ruční hutnění a výplň nerovností a prohlubní  
– svahování, hutnění a uzavírání povrchů svahů 
– ztížení provádění vč. hutnění ve ztížených podmínkách a stísněných prostorech 
– ošetření úložiště po celou dobu práce v něm vč. klimatických opatření 
– udržování úložiště a jeho ochrana proti vodě 
– odvedení nebo obvedení vody v okolí úložiště a v úložištiViz :   
– Předpis  S4 Železniční spodek 
– Vzorové listy železničního spodku Ž1, Ž2, Ž3, Ž4, Ž5 
– Technické kvalitativní podmínky staveb Státních drah, kap.1, 2, 3, 4, 5, 6. </t>
  </si>
  <si>
    <t xml:space="preserve">92511R2</t>
  </si>
  <si>
    <t xml:space="preserve">NÁSYP POD DRÁŽNÍ STEZKY Z DRTI FR 32/63 MM</t>
  </si>
  <si>
    <t xml:space="preserve">– dodání materiálu požadované frakce a vlastností, jeho skladování, doprava a osazení 
</t>
  </si>
  <si>
    <t xml:space="preserve">9294R2</t>
  </si>
  <si>
    <t xml:space="preserve">VÝSTROJ DRÁHY - Rychlostník</t>
  </si>
  <si>
    <t xml:space="preserve">Položka zahrnuje dodávku, montáž, dopravu a veškerý materiál.</t>
  </si>
  <si>
    <t xml:space="preserve">9294R5s</t>
  </si>
  <si>
    <t xml:space="preserve">ZAISŤOVACIE ZNAČKY na kovovem sloupku</t>
  </si>
  <si>
    <t xml:space="preserve">9294R5k</t>
  </si>
  <si>
    <t xml:space="preserve">ZAISŤOVACIE ZNAČKY hřebíkové</t>
  </si>
  <si>
    <t xml:space="preserve">9294R6</t>
  </si>
  <si>
    <t xml:space="preserve">HRANIČNÍ ZNAČKY - mezník výhybkový včetne geodetického zaměření a osazení</t>
  </si>
  <si>
    <t xml:space="preserve">Celkem za 92</t>
  </si>
  <si>
    <t xml:space="preserve">96</t>
  </si>
  <si>
    <t xml:space="preserve">Bourání, demontáž, odstranění</t>
  </si>
  <si>
    <t xml:space="preserve">965112</t>
  </si>
  <si>
    <t xml:space="preserve">DEMONTÁŽE KOLEJOVÉHO LOŽE Z KAMENIVA PO ROZEBRÁNÍ KOLEJE ODVOZ SUTI DO 15 KM     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965200R</t>
  </si>
  <si>
    <t xml:space="preserve">ZRUŠENÍ IZOLOVANÉHO STYKU</t>
  </si>
  <si>
    <t xml:space="preserve">položka obsahuje rezebraní izolov styku</t>
  </si>
  <si>
    <t xml:space="preserve">viz výkres Přehledný nákres žel. svršku, příloha 8</t>
  </si>
  <si>
    <t xml:space="preserve">965223</t>
  </si>
  <si>
    <t xml:space="preserve">DEMONTÁŽE KOLEJE NA BETONOVÝCH PRAŽCÍCH DO KOLEJOVÝCH POLÍ, DZ DO 20 KM, POKLADAČEM_DO SOUČÁSTÍ, ODVOZ DO 15 KM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 </t>
  </si>
  <si>
    <t xml:space="preserve">101,4m-(6,5m+60,1m) viz technická zpráva 1.1.6 Dělení výměr výkopů a montáží</t>
  </si>
  <si>
    <t xml:space="preserve">965223R</t>
  </si>
  <si>
    <t xml:space="preserve">DEMONTÁŽE KOLEJE NA BETONOVÝCH PRAŽCÍCH DO KOLEJOVÝCH POLÍ, DZ DO 20 KM, POKADAČEM, SPĚTNÉ POUŽITÍ MATERIÁLŮ</t>
  </si>
  <si>
    <t xml:space="preserve">(6,5m+60,1m) viz technická zpráva 1.1.6 Dělení výměr výkopů a montáží</t>
  </si>
  <si>
    <t xml:space="preserve">965323</t>
  </si>
  <si>
    <t xml:space="preserve">DEMONTÁŽE KOLEJE NA DŘEVĚNÝCH PRAŽCÍCH DO KOLEJOVÝCH POLÍ, DZ DO 20 KM, POKLADAČEM_DO SOUČÁSTÍ, ODVOZ DO 15 KM</t>
  </si>
  <si>
    <t xml:space="preserve">965553</t>
  </si>
  <si>
    <t xml:space="preserve">DEMONTÁŽE ROZVĚTVENÍ NA DŘEVĚNÝCH PRAŽCÍCH KOLEJ.JEŘÁBEM DO KOLEJ.POLÍ, DZ DO 20 KM, DOPRAVA KJ 50 KM_DO SOUČÁSTÍ, ODVOZ DO 15 KM</t>
  </si>
  <si>
    <t xml:space="preserve">výhybky č 2,3,4,6,7 viz technická zpráva 1.1.6 Dělení výměr výkopů a montáží</t>
  </si>
  <si>
    <t xml:space="preserve">965553R</t>
  </si>
  <si>
    <t xml:space="preserve">DEMONTÁŽE ROZVĚTVENÍ NA OCELOVÝCH PRAŽCÍCH KOLEJ.JEŘÁBEM DO KOLEJ.POLÍ, DZ DO 20 KM, DOPRAVA KJ 50 KM_DO SOUČÁSTÍ, ODVOZ DO 15 KM</t>
  </si>
  <si>
    <t xml:space="preserve">vyhybka č 1(dle starého číslování), viz technická zpráva 1.1.6 Dělení výměr výkopů a montáží</t>
  </si>
  <si>
    <t xml:space="preserve">965553R1</t>
  </si>
  <si>
    <t xml:space="preserve">DEMONTÁŽE ROZVĚTVENÍ NA OCELOVÝCH PRAŽCÍCH KOLEJ.JEŘÁBEM DO KOLEJ.POLÍ, SPĚTNÉ POUŽITÍ MATERIÁLŮ</t>
  </si>
  <si>
    <t xml:space="preserve">vyhybka č 5 (dle starého číslování), viz technická zpráva 1.1.6 Dělení výměr výkopů a montáží</t>
  </si>
  <si>
    <t xml:space="preserve">965733R</t>
  </si>
  <si>
    <t xml:space="preserve">DEMONTÁŽE ZARÁŽEDLA ZEMNÍHO ODVOZ SUTI DO 15 KM                               </t>
  </si>
  <si>
    <t xml:space="preserve">Popis činností : Demontáž zarážedel, nástupišť a jiných drobných zařízení železniční tratiPoložka obsajuje : Uvolnění částí kolejového zarážedla, nástupištních desek, podkladů, a drobných zařízení, jejich rozebrání, odstranění, hrubé očištění, naložení a odvoz na místo určené skládky. Položka zahrnuje i příplatky za ztížené podmínky, pokud se vyskytují při demontáži zařízení. Zařízení staveniště se předpokládá do 5 km od místa demontáže koleje. Položka zahrnuje náklady na dopravu demontovaného materiálu na určené místo. Položka neobsahuje odstranění zemní hrázky u kolejového zarážedla. Kolejová zarážedla se uvádějí v kusech, nástupiště v metrech délky nástupišť a drobná zařízení v kusech.</t>
  </si>
  <si>
    <t xml:space="preserve">pri koleji č 3, cca 4m3 (dle starého číslování)</t>
  </si>
  <si>
    <t xml:space="preserve">965913R</t>
  </si>
  <si>
    <t xml:space="preserve">DEMONTÁŽE VÝSTROJE DRÁHY ODVOZ SUTI DO 15 KM                   </t>
  </si>
  <si>
    <t xml:space="preserve">17 ks viz výkres Schéma umístnění výstroje tratě, příloha 9</t>
  </si>
  <si>
    <t xml:space="preserve">Celkem za 9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#,##0.000"/>
    <numFmt numFmtId="171" formatCode="#,##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4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4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3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13.14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SUM(I11:I2000,K11:K2000)/2</f>
        <v>0</v>
      </c>
      <c r="L1" s="16"/>
      <c r="M1" s="17"/>
      <c r="N1" s="18" t="s">
        <v>3</v>
      </c>
      <c r="O1" s="19" t="n">
        <v>1</v>
      </c>
      <c r="P1" s="15" t="n">
        <f aca="false">K1/O1</f>
        <v>0</v>
      </c>
    </row>
    <row r="2" s="12" customFormat="true" ht="25.5" hidden="false" customHeight="true" outlineLevel="0" collapsed="false">
      <c r="A2" s="20"/>
      <c r="B2" s="20"/>
      <c r="C2" s="21" t="s">
        <v>4</v>
      </c>
      <c r="D2" s="22"/>
      <c r="E2" s="23"/>
      <c r="F2" s="23"/>
      <c r="G2" s="24"/>
      <c r="H2" s="24"/>
      <c r="I2" s="24"/>
      <c r="J2" s="23"/>
      <c r="K2" s="25" t="s">
        <v>5</v>
      </c>
      <c r="L2" s="26"/>
      <c r="M2" s="23"/>
      <c r="N2" s="27" t="s">
        <v>6</v>
      </c>
      <c r="O2" s="27" t="s">
        <v>7</v>
      </c>
      <c r="P2" s="27" t="s">
        <v>8</v>
      </c>
    </row>
    <row r="3" s="12" customFormat="true" ht="13.5" hidden="false" customHeight="true" outlineLevel="0" collapsed="false">
      <c r="A3" s="28" t="s">
        <v>9</v>
      </c>
      <c r="B3" s="10"/>
      <c r="C3" s="29" t="s">
        <v>10</v>
      </c>
      <c r="E3" s="11"/>
      <c r="F3" s="11"/>
      <c r="I3" s="28" t="s">
        <v>11</v>
      </c>
      <c r="J3" s="29" t="n">
        <v>4207</v>
      </c>
      <c r="K3" s="29"/>
      <c r="L3" s="30"/>
      <c r="M3" s="11"/>
      <c r="N3" s="31"/>
    </row>
    <row r="4" s="12" customFormat="true" ht="48" hidden="false" customHeight="true" outlineLevel="0" collapsed="false">
      <c r="A4" s="32" t="s">
        <v>12</v>
      </c>
      <c r="B4" s="10"/>
      <c r="C4" s="33" t="s">
        <v>13</v>
      </c>
      <c r="D4" s="34" t="s">
        <v>14</v>
      </c>
      <c r="E4" s="35" t="s">
        <v>15</v>
      </c>
      <c r="F4" s="11"/>
      <c r="I4" s="32" t="s">
        <v>16</v>
      </c>
      <c r="J4" s="33" t="s">
        <v>17</v>
      </c>
      <c r="K4" s="11"/>
      <c r="L4" s="30"/>
      <c r="M4" s="11"/>
    </row>
    <row r="5" s="12" customFormat="true" ht="13.5" hidden="false" customHeight="true" outlineLevel="0" collapsed="false">
      <c r="A5" s="36" t="s">
        <v>18</v>
      </c>
      <c r="B5" s="37"/>
      <c r="C5" s="38" t="n">
        <v>41360</v>
      </c>
      <c r="E5" s="11"/>
      <c r="F5" s="11"/>
      <c r="I5" s="28" t="s">
        <v>19</v>
      </c>
      <c r="J5" s="28"/>
      <c r="K5" s="38"/>
      <c r="L5" s="39"/>
      <c r="M5" s="40"/>
      <c r="N5" s="40"/>
      <c r="O5" s="40"/>
    </row>
    <row r="6" s="12" customFormat="true" ht="25.5" hidden="false" customHeight="true" outlineLevel="0" collapsed="false">
      <c r="A6" s="41" t="s">
        <v>20</v>
      </c>
      <c r="B6" s="42"/>
      <c r="C6" s="42"/>
      <c r="D6" s="42"/>
      <c r="E6" s="42"/>
      <c r="F6" s="42"/>
      <c r="G6" s="42"/>
      <c r="H6" s="43" t="s">
        <v>21</v>
      </c>
      <c r="I6" s="43"/>
      <c r="J6" s="43"/>
      <c r="K6" s="43"/>
      <c r="L6" s="44"/>
      <c r="M6" s="45" t="s">
        <v>22</v>
      </c>
      <c r="N6" s="46" t="s">
        <v>23</v>
      </c>
      <c r="O6" s="47" t="s">
        <v>24</v>
      </c>
      <c r="P6" s="47" t="s">
        <v>25</v>
      </c>
    </row>
    <row r="7" s="12" customFormat="true" ht="12.75" hidden="false" customHeight="true" outlineLevel="0" collapsed="false">
      <c r="A7" s="48" t="s">
        <v>26</v>
      </c>
      <c r="B7" s="49" t="s">
        <v>27</v>
      </c>
      <c r="C7" s="49"/>
      <c r="D7" s="49" t="s">
        <v>28</v>
      </c>
      <c r="E7" s="49"/>
      <c r="F7" s="49" t="s">
        <v>29</v>
      </c>
      <c r="G7" s="49" t="s">
        <v>30</v>
      </c>
      <c r="H7" s="50" t="s">
        <v>31</v>
      </c>
      <c r="I7" s="50"/>
      <c r="J7" s="51" t="s">
        <v>32</v>
      </c>
      <c r="K7" s="51"/>
      <c r="L7" s="52"/>
      <c r="M7" s="45"/>
      <c r="N7" s="46"/>
      <c r="O7" s="47"/>
      <c r="P7" s="47"/>
    </row>
    <row r="8" s="12" customFormat="true" ht="12.75" hidden="false" customHeight="true" outlineLevel="0" collapsed="false">
      <c r="A8" s="53" t="s">
        <v>33</v>
      </c>
      <c r="B8" s="54" t="s">
        <v>34</v>
      </c>
      <c r="C8" s="54" t="s">
        <v>35</v>
      </c>
      <c r="D8" s="54" t="s">
        <v>36</v>
      </c>
      <c r="E8" s="54" t="s">
        <v>37</v>
      </c>
      <c r="F8" s="54" t="s">
        <v>38</v>
      </c>
      <c r="G8" s="54" t="s">
        <v>38</v>
      </c>
      <c r="H8" s="55" t="s">
        <v>29</v>
      </c>
      <c r="I8" s="54" t="s">
        <v>39</v>
      </c>
      <c r="J8" s="55" t="s">
        <v>29</v>
      </c>
      <c r="K8" s="56" t="s">
        <v>39</v>
      </c>
      <c r="L8" s="57"/>
      <c r="M8" s="45"/>
      <c r="N8" s="46"/>
      <c r="O8" s="47"/>
      <c r="P8" s="47"/>
    </row>
    <row r="9" s="12" customFormat="true" ht="12.75" hidden="false" customHeight="true" outlineLevel="0" collapsed="false">
      <c r="A9" s="58"/>
      <c r="B9" s="59" t="n">
        <v>1</v>
      </c>
      <c r="C9" s="59" t="n">
        <v>2</v>
      </c>
      <c r="D9" s="59" t="n">
        <v>3</v>
      </c>
      <c r="E9" s="59" t="n">
        <v>4</v>
      </c>
      <c r="F9" s="59" t="n">
        <v>5</v>
      </c>
      <c r="G9" s="59" t="n">
        <v>6</v>
      </c>
      <c r="H9" s="59" t="n">
        <v>7</v>
      </c>
      <c r="I9" s="59" t="n">
        <v>8</v>
      </c>
      <c r="J9" s="59" t="n">
        <v>9</v>
      </c>
      <c r="K9" s="60" t="n">
        <v>10</v>
      </c>
      <c r="L9" s="61"/>
      <c r="M9" s="62" t="n">
        <v>12</v>
      </c>
      <c r="N9" s="62" t="n">
        <v>13</v>
      </c>
      <c r="O9" s="62" t="n">
        <v>14</v>
      </c>
      <c r="P9" s="62" t="n">
        <v>15</v>
      </c>
    </row>
    <row r="10" s="69" customFormat="true" ht="12.75" hidden="false" customHeight="true" outlineLevel="0" collapsed="false">
      <c r="A10" s="63"/>
      <c r="B10" s="64"/>
      <c r="C10" s="64"/>
      <c r="D10" s="64"/>
      <c r="E10" s="65"/>
      <c r="F10" s="64"/>
      <c r="G10" s="64"/>
      <c r="H10" s="64"/>
      <c r="I10" s="64"/>
      <c r="J10" s="64"/>
      <c r="K10" s="66"/>
      <c r="L10" s="67"/>
      <c r="M10" s="64"/>
      <c r="N10" s="68"/>
      <c r="O10" s="68"/>
      <c r="P10" s="68"/>
    </row>
    <row r="11" s="79" customFormat="true" ht="12.95" hidden="false" customHeight="true" outlineLevel="0" collapsed="false">
      <c r="A11" s="70" t="s">
        <v>40</v>
      </c>
      <c r="B11" s="71" t="s">
        <v>41</v>
      </c>
      <c r="C11" s="71" t="s">
        <v>42</v>
      </c>
      <c r="D11" s="72"/>
      <c r="E11" s="73"/>
      <c r="F11" s="73"/>
      <c r="G11" s="74"/>
      <c r="H11" s="75"/>
      <c r="I11" s="74"/>
      <c r="J11" s="73"/>
      <c r="K11" s="76"/>
      <c r="L11" s="77"/>
      <c r="M11" s="78" t="s">
        <v>43</v>
      </c>
      <c r="N11" s="78"/>
      <c r="O11" s="78"/>
      <c r="P11" s="78"/>
    </row>
    <row r="12" s="89" customFormat="true" ht="12.95" hidden="false" customHeight="true" outlineLevel="0" collapsed="false">
      <c r="A12" s="80" t="n">
        <v>1</v>
      </c>
      <c r="B12" s="81" t="s">
        <v>44</v>
      </c>
      <c r="C12" s="82" t="s">
        <v>45</v>
      </c>
      <c r="D12" s="83" t="s">
        <v>46</v>
      </c>
      <c r="E12" s="84" t="n">
        <v>716</v>
      </c>
      <c r="F12" s="84"/>
      <c r="G12" s="85"/>
      <c r="H12" s="86"/>
      <c r="I12" s="87"/>
      <c r="J12" s="86"/>
      <c r="K12" s="88" t="n">
        <f aca="false">E12*J12</f>
        <v>0</v>
      </c>
      <c r="L12" s="77"/>
      <c r="M12" s="78" t="s">
        <v>47</v>
      </c>
      <c r="N12" s="78" t="s">
        <v>48</v>
      </c>
      <c r="O12" s="78" t="s">
        <v>49</v>
      </c>
      <c r="P12" s="78" t="s">
        <v>50</v>
      </c>
    </row>
    <row r="13" s="89" customFormat="true" ht="12.95" hidden="false" customHeight="true" outlineLevel="0" collapsed="false">
      <c r="A13" s="80" t="n">
        <v>2</v>
      </c>
      <c r="B13" s="81" t="s">
        <v>51</v>
      </c>
      <c r="C13" s="82" t="s">
        <v>52</v>
      </c>
      <c r="D13" s="83" t="s">
        <v>46</v>
      </c>
      <c r="E13" s="84" t="n">
        <v>716</v>
      </c>
      <c r="F13" s="84"/>
      <c r="G13" s="85"/>
      <c r="H13" s="86"/>
      <c r="I13" s="87"/>
      <c r="J13" s="86"/>
      <c r="K13" s="88" t="n">
        <f aca="false">E13*J13</f>
        <v>0</v>
      </c>
      <c r="L13" s="77"/>
      <c r="M13" s="78" t="s">
        <v>47</v>
      </c>
      <c r="N13" s="78" t="s">
        <v>53</v>
      </c>
      <c r="O13" s="78" t="s">
        <v>54</v>
      </c>
      <c r="P13" s="78" t="s">
        <v>55</v>
      </c>
    </row>
    <row r="14" s="89" customFormat="true" ht="12.95" hidden="false" customHeight="true" outlineLevel="0" collapsed="false">
      <c r="A14" s="80"/>
      <c r="B14" s="81"/>
      <c r="C14" s="81"/>
      <c r="D14" s="81"/>
      <c r="E14" s="81"/>
      <c r="F14" s="81"/>
      <c r="G14" s="85"/>
      <c r="H14" s="86"/>
      <c r="I14" s="87"/>
      <c r="J14" s="86"/>
      <c r="K14" s="88" t="n">
        <f aca="false">E14*J14</f>
        <v>0</v>
      </c>
      <c r="L14" s="77"/>
      <c r="M14" s="78"/>
      <c r="N14" s="78"/>
      <c r="O14" s="78"/>
      <c r="P14" s="78"/>
    </row>
    <row r="15" s="89" customFormat="true" ht="12.95" hidden="false" customHeight="true" outlineLevel="0" collapsed="false">
      <c r="A15" s="90" t="s">
        <v>56</v>
      </c>
      <c r="B15" s="91" t="s">
        <v>57</v>
      </c>
      <c r="C15" s="91" t="s">
        <v>42</v>
      </c>
      <c r="D15" s="92"/>
      <c r="E15" s="93"/>
      <c r="F15" s="93"/>
      <c r="G15" s="94"/>
      <c r="H15" s="92"/>
      <c r="I15" s="95"/>
      <c r="J15" s="93"/>
      <c r="K15" s="96" t="n">
        <f aca="false">SUM(K12:K14)</f>
        <v>0</v>
      </c>
      <c r="L15" s="77"/>
      <c r="M15" s="78"/>
      <c r="N15" s="78"/>
      <c r="O15" s="78"/>
      <c r="P15" s="78"/>
    </row>
    <row r="16" s="89" customFormat="true" ht="12.95" hidden="false" customHeight="true" outlineLevel="0" collapsed="false">
      <c r="A16" s="70" t="s">
        <v>40</v>
      </c>
      <c r="B16" s="71" t="s">
        <v>58</v>
      </c>
      <c r="C16" s="71" t="s">
        <v>59</v>
      </c>
      <c r="D16" s="72"/>
      <c r="E16" s="73"/>
      <c r="F16" s="73"/>
      <c r="G16" s="97"/>
      <c r="H16" s="75"/>
      <c r="I16" s="97"/>
      <c r="J16" s="98"/>
      <c r="K16" s="99"/>
      <c r="L16" s="77"/>
      <c r="M16" s="78" t="s">
        <v>43</v>
      </c>
      <c r="N16" s="78"/>
      <c r="O16" s="78"/>
      <c r="P16" s="78"/>
    </row>
    <row r="17" s="89" customFormat="true" ht="12.95" hidden="false" customHeight="true" outlineLevel="0" collapsed="false">
      <c r="A17" s="80" t="n">
        <v>3</v>
      </c>
      <c r="B17" s="100" t="s">
        <v>60</v>
      </c>
      <c r="C17" s="101" t="s">
        <v>61</v>
      </c>
      <c r="D17" s="102" t="s">
        <v>62</v>
      </c>
      <c r="E17" s="84" t="n">
        <v>483.7</v>
      </c>
      <c r="F17" s="103"/>
      <c r="G17" s="104"/>
      <c r="H17" s="105"/>
      <c r="I17" s="106"/>
      <c r="J17" s="105"/>
      <c r="K17" s="107" t="n">
        <f aca="false">E17*J17</f>
        <v>0</v>
      </c>
      <c r="L17" s="108"/>
      <c r="M17" s="109" t="s">
        <v>47</v>
      </c>
      <c r="N17" s="109" t="s">
        <v>63</v>
      </c>
      <c r="O17" s="78" t="s">
        <v>64</v>
      </c>
      <c r="P17" s="78" t="s">
        <v>65</v>
      </c>
    </row>
    <row r="18" s="89" customFormat="true" ht="12.95" hidden="false" customHeight="true" outlineLevel="0" collapsed="false">
      <c r="A18" s="80" t="n">
        <v>4</v>
      </c>
      <c r="B18" s="100" t="s">
        <v>66</v>
      </c>
      <c r="C18" s="101" t="s">
        <v>67</v>
      </c>
      <c r="D18" s="102" t="s">
        <v>62</v>
      </c>
      <c r="E18" s="84" t="n">
        <v>6.5</v>
      </c>
      <c r="F18" s="103"/>
      <c r="G18" s="104"/>
      <c r="H18" s="105"/>
      <c r="I18" s="106"/>
      <c r="J18" s="105"/>
      <c r="K18" s="107" t="n">
        <f aca="false">E18*J18</f>
        <v>0</v>
      </c>
      <c r="L18" s="108"/>
      <c r="M18" s="109" t="s">
        <v>47</v>
      </c>
      <c r="N18" s="109" t="s">
        <v>53</v>
      </c>
      <c r="O18" s="78" t="s">
        <v>68</v>
      </c>
      <c r="P18" s="78" t="s">
        <v>69</v>
      </c>
    </row>
    <row r="19" s="89" customFormat="true" ht="12.95" hidden="false" customHeight="true" outlineLevel="0" collapsed="false">
      <c r="A19" s="80" t="n">
        <v>5</v>
      </c>
      <c r="B19" s="100" t="s">
        <v>70</v>
      </c>
      <c r="C19" s="101" t="s">
        <v>71</v>
      </c>
      <c r="D19" s="102" t="s">
        <v>62</v>
      </c>
      <c r="E19" s="84" t="n">
        <v>60.1</v>
      </c>
      <c r="F19" s="103"/>
      <c r="G19" s="104"/>
      <c r="H19" s="105"/>
      <c r="I19" s="106"/>
      <c r="J19" s="105"/>
      <c r="K19" s="107" t="n">
        <f aca="false">E19*J19</f>
        <v>0</v>
      </c>
      <c r="L19" s="108"/>
      <c r="M19" s="109" t="s">
        <v>47</v>
      </c>
      <c r="N19" s="109" t="s">
        <v>53</v>
      </c>
      <c r="O19" s="78" t="s">
        <v>72</v>
      </c>
      <c r="P19" s="78" t="s">
        <v>69</v>
      </c>
    </row>
    <row r="20" s="89" customFormat="true" ht="12.95" hidden="false" customHeight="true" outlineLevel="0" collapsed="false">
      <c r="A20" s="80" t="n">
        <v>6</v>
      </c>
      <c r="B20" s="100" t="s">
        <v>73</v>
      </c>
      <c r="C20" s="101" t="s">
        <v>74</v>
      </c>
      <c r="D20" s="102" t="s">
        <v>62</v>
      </c>
      <c r="E20" s="84" t="n">
        <v>82.3</v>
      </c>
      <c r="F20" s="103"/>
      <c r="G20" s="104"/>
      <c r="H20" s="105"/>
      <c r="I20" s="106"/>
      <c r="J20" s="105"/>
      <c r="K20" s="107" t="n">
        <f aca="false">E20*J20</f>
        <v>0</v>
      </c>
      <c r="L20" s="108"/>
      <c r="M20" s="109" t="s">
        <v>47</v>
      </c>
      <c r="N20" s="109" t="s">
        <v>53</v>
      </c>
      <c r="O20" s="78" t="s">
        <v>75</v>
      </c>
      <c r="P20" s="78" t="s">
        <v>76</v>
      </c>
    </row>
    <row r="21" s="89" customFormat="true" ht="12.95" hidden="false" customHeight="true" outlineLevel="0" collapsed="false">
      <c r="A21" s="80"/>
      <c r="B21" s="81"/>
      <c r="C21" s="81"/>
      <c r="D21" s="81"/>
      <c r="E21" s="81"/>
      <c r="F21" s="81"/>
      <c r="G21" s="85"/>
      <c r="H21" s="86"/>
      <c r="I21" s="87"/>
      <c r="J21" s="86"/>
      <c r="K21" s="88" t="n">
        <f aca="false">E21*J21</f>
        <v>0</v>
      </c>
      <c r="L21" s="77"/>
      <c r="M21" s="78"/>
      <c r="N21" s="78"/>
      <c r="O21" s="78"/>
      <c r="P21" s="78"/>
    </row>
    <row r="22" s="89" customFormat="true" ht="12.95" hidden="false" customHeight="true" outlineLevel="0" collapsed="false">
      <c r="A22" s="90" t="s">
        <v>56</v>
      </c>
      <c r="B22" s="91" t="s">
        <v>77</v>
      </c>
      <c r="C22" s="91" t="s">
        <v>59</v>
      </c>
      <c r="D22" s="92"/>
      <c r="E22" s="93"/>
      <c r="F22" s="93"/>
      <c r="G22" s="94"/>
      <c r="H22" s="92"/>
      <c r="I22" s="95"/>
      <c r="J22" s="93"/>
      <c r="K22" s="96" t="n">
        <f aca="false">SUM(K17:K21)</f>
        <v>0</v>
      </c>
      <c r="L22" s="77"/>
      <c r="M22" s="78"/>
      <c r="N22" s="78"/>
      <c r="O22" s="78"/>
      <c r="P22" s="78"/>
    </row>
    <row r="23" s="89" customFormat="true" ht="12.95" hidden="false" customHeight="true" outlineLevel="0" collapsed="false">
      <c r="A23" s="70" t="s">
        <v>40</v>
      </c>
      <c r="B23" s="71" t="s">
        <v>78</v>
      </c>
      <c r="C23" s="71" t="s">
        <v>79</v>
      </c>
      <c r="D23" s="72"/>
      <c r="E23" s="73"/>
      <c r="F23" s="73"/>
      <c r="G23" s="97"/>
      <c r="H23" s="75"/>
      <c r="I23" s="97"/>
      <c r="J23" s="98"/>
      <c r="K23" s="99"/>
      <c r="L23" s="77"/>
      <c r="M23" s="78" t="s">
        <v>43</v>
      </c>
      <c r="N23" s="78"/>
      <c r="O23" s="78"/>
      <c r="P23" s="78"/>
    </row>
    <row r="24" s="89" customFormat="true" ht="12.95" hidden="false" customHeight="true" outlineLevel="0" collapsed="false">
      <c r="A24" s="80" t="n">
        <v>7</v>
      </c>
      <c r="B24" s="100" t="s">
        <v>80</v>
      </c>
      <c r="C24" s="101" t="s">
        <v>81</v>
      </c>
      <c r="D24" s="102" t="s">
        <v>82</v>
      </c>
      <c r="E24" s="84" t="n">
        <v>1</v>
      </c>
      <c r="F24" s="103"/>
      <c r="G24" s="104"/>
      <c r="H24" s="105"/>
      <c r="I24" s="106"/>
      <c r="J24" s="105"/>
      <c r="K24" s="107" t="n">
        <f aca="false">E24*J24</f>
        <v>0</v>
      </c>
      <c r="L24" s="108"/>
      <c r="M24" s="109" t="s">
        <v>47</v>
      </c>
      <c r="N24" s="109" t="s">
        <v>48</v>
      </c>
      <c r="O24" s="110" t="s">
        <v>83</v>
      </c>
      <c r="P24" s="78" t="s">
        <v>84</v>
      </c>
    </row>
    <row r="25" s="89" customFormat="true" ht="12.95" hidden="false" customHeight="true" outlineLevel="0" collapsed="false">
      <c r="A25" s="80" t="n">
        <v>8</v>
      </c>
      <c r="B25" s="100" t="s">
        <v>85</v>
      </c>
      <c r="C25" s="101" t="s">
        <v>86</v>
      </c>
      <c r="D25" s="102" t="s">
        <v>82</v>
      </c>
      <c r="E25" s="84" t="n">
        <v>2</v>
      </c>
      <c r="F25" s="103"/>
      <c r="G25" s="104"/>
      <c r="H25" s="105"/>
      <c r="I25" s="106"/>
      <c r="J25" s="105"/>
      <c r="K25" s="107" t="n">
        <f aca="false">E25*J25</f>
        <v>0</v>
      </c>
      <c r="L25" s="108"/>
      <c r="M25" s="109" t="s">
        <v>47</v>
      </c>
      <c r="N25" s="109" t="s">
        <v>48</v>
      </c>
      <c r="O25" s="78" t="s">
        <v>87</v>
      </c>
      <c r="P25" s="110" t="s">
        <v>88</v>
      </c>
    </row>
    <row r="26" s="89" customFormat="true" ht="12.95" hidden="false" customHeight="true" outlineLevel="0" collapsed="false">
      <c r="A26" s="80" t="n">
        <v>9</v>
      </c>
      <c r="B26" s="100" t="s">
        <v>89</v>
      </c>
      <c r="C26" s="101" t="s">
        <v>90</v>
      </c>
      <c r="D26" s="102" t="s">
        <v>82</v>
      </c>
      <c r="E26" s="84" t="n">
        <v>1</v>
      </c>
      <c r="F26" s="103"/>
      <c r="G26" s="104"/>
      <c r="H26" s="105"/>
      <c r="I26" s="106"/>
      <c r="J26" s="105"/>
      <c r="K26" s="107" t="n">
        <f aca="false">E26*J26</f>
        <v>0</v>
      </c>
      <c r="L26" s="108"/>
      <c r="M26" s="109" t="s">
        <v>47</v>
      </c>
      <c r="N26" s="109" t="s">
        <v>53</v>
      </c>
      <c r="O26" s="110" t="s">
        <v>91</v>
      </c>
      <c r="P26" s="78" t="s">
        <v>92</v>
      </c>
    </row>
    <row r="27" s="89" customFormat="true" ht="12.95" hidden="false" customHeight="true" outlineLevel="0" collapsed="false">
      <c r="A27" s="80"/>
      <c r="B27" s="81"/>
      <c r="C27" s="81"/>
      <c r="D27" s="81"/>
      <c r="E27" s="81"/>
      <c r="F27" s="81"/>
      <c r="G27" s="104"/>
      <c r="H27" s="86"/>
      <c r="I27" s="106"/>
      <c r="J27" s="86"/>
      <c r="K27" s="88" t="n">
        <f aca="false">E27*J27</f>
        <v>0</v>
      </c>
      <c r="L27" s="77"/>
      <c r="M27" s="78"/>
      <c r="N27" s="78"/>
      <c r="O27" s="78"/>
      <c r="P27" s="78"/>
    </row>
    <row r="28" s="89" customFormat="true" ht="12.95" hidden="false" customHeight="true" outlineLevel="0" collapsed="false">
      <c r="A28" s="90" t="s">
        <v>56</v>
      </c>
      <c r="B28" s="91" t="s">
        <v>93</v>
      </c>
      <c r="C28" s="91" t="s">
        <v>79</v>
      </c>
      <c r="D28" s="92"/>
      <c r="E28" s="93"/>
      <c r="F28" s="93"/>
      <c r="G28" s="94"/>
      <c r="H28" s="92"/>
      <c r="I28" s="95"/>
      <c r="J28" s="93"/>
      <c r="K28" s="96" t="n">
        <f aca="false">SUM(K24:K27)</f>
        <v>0</v>
      </c>
      <c r="L28" s="77"/>
      <c r="M28" s="78"/>
      <c r="N28" s="78"/>
      <c r="O28" s="78"/>
      <c r="P28" s="78"/>
    </row>
    <row r="29" s="89" customFormat="true" ht="12.95" hidden="false" customHeight="true" outlineLevel="0" collapsed="false">
      <c r="A29" s="70" t="s">
        <v>40</v>
      </c>
      <c r="B29" s="71" t="s">
        <v>94</v>
      </c>
      <c r="C29" s="71" t="s">
        <v>95</v>
      </c>
      <c r="D29" s="72"/>
      <c r="E29" s="73"/>
      <c r="F29" s="73"/>
      <c r="G29" s="97"/>
      <c r="H29" s="75"/>
      <c r="I29" s="97"/>
      <c r="J29" s="98"/>
      <c r="K29" s="111"/>
      <c r="L29" s="77"/>
      <c r="M29" s="78" t="s">
        <v>43</v>
      </c>
      <c r="N29" s="78"/>
      <c r="O29" s="78"/>
      <c r="P29" s="78"/>
    </row>
    <row r="30" s="89" customFormat="true" ht="12.95" hidden="false" customHeight="true" outlineLevel="0" collapsed="false">
      <c r="A30" s="80" t="n">
        <v>10</v>
      </c>
      <c r="B30" s="100" t="s">
        <v>96</v>
      </c>
      <c r="C30" s="101" t="s">
        <v>97</v>
      </c>
      <c r="D30" s="102" t="s">
        <v>62</v>
      </c>
      <c r="E30" s="84" t="n">
        <v>43.3</v>
      </c>
      <c r="F30" s="103"/>
      <c r="G30" s="104"/>
      <c r="H30" s="105"/>
      <c r="I30" s="106"/>
      <c r="J30" s="105"/>
      <c r="K30" s="107" t="n">
        <f aca="false">E30*J30</f>
        <v>0</v>
      </c>
      <c r="L30" s="108"/>
      <c r="M30" s="109" t="s">
        <v>47</v>
      </c>
      <c r="N30" s="109" t="s">
        <v>48</v>
      </c>
      <c r="O30" s="78" t="s">
        <v>98</v>
      </c>
      <c r="P30" s="78" t="s">
        <v>99</v>
      </c>
    </row>
    <row r="31" s="89" customFormat="true" ht="12.95" hidden="false" customHeight="true" outlineLevel="0" collapsed="false">
      <c r="A31" s="80" t="n">
        <v>11</v>
      </c>
      <c r="B31" s="100" t="s">
        <v>100</v>
      </c>
      <c r="C31" s="101" t="s">
        <v>101</v>
      </c>
      <c r="D31" s="102" t="s">
        <v>62</v>
      </c>
      <c r="E31" s="84" t="n">
        <v>37.61</v>
      </c>
      <c r="F31" s="103"/>
      <c r="G31" s="104"/>
      <c r="H31" s="105"/>
      <c r="I31" s="106"/>
      <c r="J31" s="105"/>
      <c r="K31" s="107" t="n">
        <f aca="false">E31*J31</f>
        <v>0</v>
      </c>
      <c r="L31" s="108"/>
      <c r="M31" s="109" t="s">
        <v>47</v>
      </c>
      <c r="N31" s="109" t="s">
        <v>48</v>
      </c>
      <c r="O31" s="78" t="s">
        <v>98</v>
      </c>
      <c r="P31" s="78" t="s">
        <v>99</v>
      </c>
    </row>
    <row r="32" s="89" customFormat="true" ht="12.95" hidden="false" customHeight="true" outlineLevel="0" collapsed="false">
      <c r="A32" s="80" t="n">
        <v>12</v>
      </c>
      <c r="B32" s="100" t="s">
        <v>102</v>
      </c>
      <c r="C32" s="101" t="s">
        <v>103</v>
      </c>
      <c r="D32" s="102" t="s">
        <v>62</v>
      </c>
      <c r="E32" s="84" t="n">
        <v>199.3</v>
      </c>
      <c r="F32" s="103"/>
      <c r="G32" s="104"/>
      <c r="H32" s="105"/>
      <c r="I32" s="106"/>
      <c r="J32" s="105"/>
      <c r="K32" s="107" t="n">
        <f aca="false">E32*J32</f>
        <v>0</v>
      </c>
      <c r="L32" s="108"/>
      <c r="M32" s="109" t="s">
        <v>47</v>
      </c>
      <c r="N32" s="109" t="s">
        <v>48</v>
      </c>
      <c r="O32" s="78" t="s">
        <v>98</v>
      </c>
      <c r="P32" s="78" t="s">
        <v>104</v>
      </c>
    </row>
    <row r="33" s="89" customFormat="true" ht="12.95" hidden="false" customHeight="true" outlineLevel="0" collapsed="false">
      <c r="A33" s="80" t="n">
        <v>13</v>
      </c>
      <c r="B33" s="100" t="s">
        <v>105</v>
      </c>
      <c r="C33" s="101" t="s">
        <v>106</v>
      </c>
      <c r="D33" s="102" t="s">
        <v>62</v>
      </c>
      <c r="E33" s="84" t="n">
        <v>50</v>
      </c>
      <c r="F33" s="103"/>
      <c r="G33" s="104"/>
      <c r="H33" s="105"/>
      <c r="I33" s="106"/>
      <c r="J33" s="105"/>
      <c r="K33" s="107" t="n">
        <f aca="false">E33*J33</f>
        <v>0</v>
      </c>
      <c r="L33" s="108"/>
      <c r="M33" s="109" t="s">
        <v>47</v>
      </c>
      <c r="N33" s="109" t="s">
        <v>53</v>
      </c>
      <c r="O33" s="78" t="s">
        <v>98</v>
      </c>
      <c r="P33" s="78" t="s">
        <v>107</v>
      </c>
    </row>
    <row r="34" s="89" customFormat="true" ht="12.95" hidden="false" customHeight="true" outlineLevel="0" collapsed="false">
      <c r="A34" s="80" t="n">
        <v>14</v>
      </c>
      <c r="B34" s="100" t="s">
        <v>108</v>
      </c>
      <c r="C34" s="101" t="s">
        <v>109</v>
      </c>
      <c r="D34" s="102" t="s">
        <v>82</v>
      </c>
      <c r="E34" s="84" t="n">
        <v>78</v>
      </c>
      <c r="F34" s="103"/>
      <c r="G34" s="104"/>
      <c r="H34" s="105"/>
      <c r="I34" s="106"/>
      <c r="J34" s="105"/>
      <c r="K34" s="107" t="n">
        <f aca="false">E34*J34</f>
        <v>0</v>
      </c>
      <c r="L34" s="108"/>
      <c r="M34" s="109" t="s">
        <v>47</v>
      </c>
      <c r="N34" s="109" t="s">
        <v>63</v>
      </c>
      <c r="O34" s="78" t="s">
        <v>110</v>
      </c>
      <c r="P34" s="78" t="s">
        <v>69</v>
      </c>
    </row>
    <row r="35" s="89" customFormat="true" ht="12.95" hidden="false" customHeight="true" outlineLevel="0" collapsed="false">
      <c r="A35" s="80"/>
      <c r="B35" s="100"/>
      <c r="C35" s="100"/>
      <c r="D35" s="100"/>
      <c r="E35" s="81"/>
      <c r="F35" s="100"/>
      <c r="G35" s="104"/>
      <c r="H35" s="105"/>
      <c r="I35" s="106"/>
      <c r="J35" s="105"/>
      <c r="K35" s="107" t="n">
        <f aca="false">E35*J35</f>
        <v>0</v>
      </c>
      <c r="L35" s="108"/>
      <c r="M35" s="109"/>
      <c r="N35" s="109"/>
      <c r="O35" s="78"/>
      <c r="P35" s="78"/>
    </row>
    <row r="36" s="89" customFormat="true" ht="12.95" hidden="false" customHeight="true" outlineLevel="0" collapsed="false">
      <c r="A36" s="90" t="s">
        <v>56</v>
      </c>
      <c r="B36" s="91" t="s">
        <v>111</v>
      </c>
      <c r="C36" s="91" t="s">
        <v>95</v>
      </c>
      <c r="D36" s="92"/>
      <c r="E36" s="93"/>
      <c r="F36" s="93"/>
      <c r="G36" s="94"/>
      <c r="H36" s="92"/>
      <c r="I36" s="95"/>
      <c r="J36" s="93"/>
      <c r="K36" s="96" t="n">
        <f aca="false">SUM(K30:K35)</f>
        <v>0</v>
      </c>
      <c r="L36" s="77"/>
      <c r="M36" s="78"/>
      <c r="N36" s="78"/>
      <c r="O36" s="78"/>
      <c r="P36" s="78"/>
    </row>
    <row r="37" s="89" customFormat="true" ht="12.95" hidden="false" customHeight="true" outlineLevel="0" collapsed="false">
      <c r="A37" s="70" t="s">
        <v>40</v>
      </c>
      <c r="B37" s="71" t="s">
        <v>112</v>
      </c>
      <c r="C37" s="71" t="s">
        <v>113</v>
      </c>
      <c r="D37" s="72"/>
      <c r="E37" s="73"/>
      <c r="F37" s="73"/>
      <c r="G37" s="97"/>
      <c r="H37" s="75"/>
      <c r="I37" s="97"/>
      <c r="J37" s="98"/>
      <c r="K37" s="111"/>
      <c r="L37" s="77"/>
      <c r="M37" s="78" t="s">
        <v>43</v>
      </c>
      <c r="N37" s="78"/>
      <c r="O37" s="78"/>
      <c r="P37" s="78"/>
    </row>
    <row r="38" s="89" customFormat="true" ht="12.95" hidden="false" customHeight="true" outlineLevel="0" collapsed="false">
      <c r="A38" s="80" t="n">
        <v>15</v>
      </c>
      <c r="B38" s="100" t="s">
        <v>114</v>
      </c>
      <c r="C38" s="101" t="s">
        <v>115</v>
      </c>
      <c r="D38" s="102" t="s">
        <v>82</v>
      </c>
      <c r="E38" s="84" t="n">
        <v>1</v>
      </c>
      <c r="F38" s="84"/>
      <c r="G38" s="104"/>
      <c r="H38" s="105"/>
      <c r="I38" s="106"/>
      <c r="J38" s="105"/>
      <c r="K38" s="107" t="n">
        <f aca="false">E38*J38</f>
        <v>0</v>
      </c>
      <c r="L38" s="108"/>
      <c r="M38" s="109" t="s">
        <v>47</v>
      </c>
      <c r="N38" s="109" t="s">
        <v>48</v>
      </c>
      <c r="O38" s="78" t="s">
        <v>116</v>
      </c>
      <c r="P38" s="78" t="s">
        <v>117</v>
      </c>
    </row>
    <row r="39" s="89" customFormat="true" ht="12.95" hidden="false" customHeight="true" outlineLevel="0" collapsed="false">
      <c r="A39" s="80" t="n">
        <v>16</v>
      </c>
      <c r="B39" s="100" t="s">
        <v>118</v>
      </c>
      <c r="C39" s="101" t="s">
        <v>119</v>
      </c>
      <c r="D39" s="102" t="s">
        <v>82</v>
      </c>
      <c r="E39" s="84" t="n">
        <v>78</v>
      </c>
      <c r="F39" s="84"/>
      <c r="G39" s="104"/>
      <c r="H39" s="105"/>
      <c r="I39" s="106"/>
      <c r="J39" s="105"/>
      <c r="K39" s="107" t="n">
        <f aca="false">E39*J39</f>
        <v>0</v>
      </c>
      <c r="L39" s="108"/>
      <c r="M39" s="109" t="s">
        <v>47</v>
      </c>
      <c r="N39" s="109" t="s">
        <v>53</v>
      </c>
      <c r="O39" s="78" t="s">
        <v>120</v>
      </c>
      <c r="P39" s="78" t="s">
        <v>121</v>
      </c>
    </row>
    <row r="40" s="89" customFormat="true" ht="12.95" hidden="false" customHeight="true" outlineLevel="0" collapsed="false">
      <c r="A40" s="80" t="n">
        <v>17</v>
      </c>
      <c r="B40" s="100" t="s">
        <v>122</v>
      </c>
      <c r="C40" s="101" t="s">
        <v>123</v>
      </c>
      <c r="D40" s="102" t="s">
        <v>82</v>
      </c>
      <c r="E40" s="84" t="n">
        <v>4</v>
      </c>
      <c r="F40" s="84"/>
      <c r="G40" s="104"/>
      <c r="H40" s="105"/>
      <c r="I40" s="106"/>
      <c r="J40" s="105"/>
      <c r="K40" s="107" t="n">
        <f aca="false">E40*J40</f>
        <v>0</v>
      </c>
      <c r="L40" s="108"/>
      <c r="M40" s="109" t="s">
        <v>47</v>
      </c>
      <c r="N40" s="109" t="s">
        <v>53</v>
      </c>
      <c r="O40" s="78" t="s">
        <v>124</v>
      </c>
      <c r="P40" s="78" t="s">
        <v>125</v>
      </c>
    </row>
    <row r="41" s="89" customFormat="true" ht="12.95" hidden="false" customHeight="true" outlineLevel="0" collapsed="false">
      <c r="A41" s="80" t="n">
        <v>18</v>
      </c>
      <c r="B41" s="100" t="s">
        <v>126</v>
      </c>
      <c r="C41" s="101" t="s">
        <v>127</v>
      </c>
      <c r="D41" s="102" t="s">
        <v>82</v>
      </c>
      <c r="E41" s="84" t="n">
        <v>2</v>
      </c>
      <c r="F41" s="84"/>
      <c r="G41" s="104"/>
      <c r="H41" s="105"/>
      <c r="I41" s="106"/>
      <c r="J41" s="105"/>
      <c r="K41" s="107" t="n">
        <f aca="false">E41*J41</f>
        <v>0</v>
      </c>
      <c r="L41" s="108"/>
      <c r="M41" s="109" t="s">
        <v>47</v>
      </c>
      <c r="N41" s="109" t="s">
        <v>53</v>
      </c>
      <c r="O41" s="78" t="s">
        <v>124</v>
      </c>
      <c r="P41" s="78" t="s">
        <v>128</v>
      </c>
    </row>
    <row r="42" s="89" customFormat="true" ht="12.95" hidden="false" customHeight="true" outlineLevel="0" collapsed="false">
      <c r="A42" s="80" t="n">
        <v>19</v>
      </c>
      <c r="B42" s="100" t="s">
        <v>129</v>
      </c>
      <c r="C42" s="101" t="s">
        <v>130</v>
      </c>
      <c r="D42" s="102" t="s">
        <v>82</v>
      </c>
      <c r="E42" s="84" t="n">
        <v>3</v>
      </c>
      <c r="F42" s="84"/>
      <c r="G42" s="104"/>
      <c r="H42" s="105"/>
      <c r="I42" s="106"/>
      <c r="J42" s="105"/>
      <c r="K42" s="107" t="n">
        <f aca="false">E42*J42</f>
        <v>0</v>
      </c>
      <c r="L42" s="108"/>
      <c r="M42" s="109" t="s">
        <v>47</v>
      </c>
      <c r="N42" s="109" t="s">
        <v>53</v>
      </c>
      <c r="O42" s="110" t="s">
        <v>131</v>
      </c>
      <c r="P42" s="78" t="s">
        <v>132</v>
      </c>
    </row>
    <row r="43" s="89" customFormat="true" ht="12.95" hidden="false" customHeight="true" outlineLevel="0" collapsed="false">
      <c r="A43" s="80" t="n">
        <v>20</v>
      </c>
      <c r="B43" s="100" t="s">
        <v>133</v>
      </c>
      <c r="C43" s="101" t="s">
        <v>134</v>
      </c>
      <c r="D43" s="102" t="s">
        <v>46</v>
      </c>
      <c r="E43" s="84" t="n">
        <v>53.5</v>
      </c>
      <c r="F43" s="103"/>
      <c r="G43" s="104"/>
      <c r="H43" s="105"/>
      <c r="I43" s="106"/>
      <c r="J43" s="105"/>
      <c r="K43" s="107" t="n">
        <f aca="false">E43*J43</f>
        <v>0</v>
      </c>
      <c r="L43" s="108"/>
      <c r="M43" s="109" t="s">
        <v>47</v>
      </c>
      <c r="N43" s="109" t="s">
        <v>53</v>
      </c>
      <c r="O43" s="110" t="s">
        <v>135</v>
      </c>
      <c r="P43" s="78" t="s">
        <v>69</v>
      </c>
    </row>
    <row r="44" s="89" customFormat="true" ht="12.95" hidden="false" customHeight="true" outlineLevel="0" collapsed="false">
      <c r="A44" s="80" t="n">
        <v>21</v>
      </c>
      <c r="B44" s="100" t="s">
        <v>136</v>
      </c>
      <c r="C44" s="101" t="s">
        <v>137</v>
      </c>
      <c r="D44" s="102" t="s">
        <v>46</v>
      </c>
      <c r="E44" s="84" t="n">
        <v>379.3</v>
      </c>
      <c r="F44" s="103"/>
      <c r="G44" s="104"/>
      <c r="H44" s="105"/>
      <c r="I44" s="106"/>
      <c r="J44" s="105"/>
      <c r="K44" s="107" t="n">
        <f aca="false">E44*J44</f>
        <v>0</v>
      </c>
      <c r="L44" s="108"/>
      <c r="M44" s="109" t="s">
        <v>47</v>
      </c>
      <c r="N44" s="109" t="s">
        <v>53</v>
      </c>
      <c r="O44" s="110" t="s">
        <v>138</v>
      </c>
      <c r="P44" s="78" t="s">
        <v>69</v>
      </c>
    </row>
    <row r="45" s="89" customFormat="true" ht="12.95" hidden="false" customHeight="true" outlineLevel="0" collapsed="false">
      <c r="A45" s="80" t="n">
        <v>22</v>
      </c>
      <c r="B45" s="100" t="s">
        <v>139</v>
      </c>
      <c r="C45" s="101" t="s">
        <v>140</v>
      </c>
      <c r="D45" s="102" t="s">
        <v>82</v>
      </c>
      <c r="E45" s="84" t="n">
        <v>6</v>
      </c>
      <c r="F45" s="103"/>
      <c r="G45" s="104"/>
      <c r="H45" s="105"/>
      <c r="I45" s="106"/>
      <c r="J45" s="105"/>
      <c r="K45" s="107" t="n">
        <f aca="false">E45*J45</f>
        <v>0</v>
      </c>
      <c r="L45" s="108"/>
      <c r="M45" s="109" t="s">
        <v>47</v>
      </c>
      <c r="N45" s="109" t="s">
        <v>53</v>
      </c>
      <c r="O45" s="78" t="s">
        <v>141</v>
      </c>
      <c r="P45" s="78" t="s">
        <v>128</v>
      </c>
    </row>
    <row r="46" s="89" customFormat="true" ht="12.95" hidden="false" customHeight="true" outlineLevel="0" collapsed="false">
      <c r="A46" s="80" t="n">
        <v>23</v>
      </c>
      <c r="B46" s="81" t="s">
        <v>142</v>
      </c>
      <c r="C46" s="82" t="s">
        <v>143</v>
      </c>
      <c r="D46" s="83" t="s">
        <v>82</v>
      </c>
      <c r="E46" s="84" t="n">
        <v>11</v>
      </c>
      <c r="F46" s="84"/>
      <c r="G46" s="104"/>
      <c r="H46" s="86"/>
      <c r="I46" s="106"/>
      <c r="J46" s="86"/>
      <c r="K46" s="107" t="n">
        <f aca="false">E46*J46</f>
        <v>0</v>
      </c>
      <c r="L46" s="108"/>
      <c r="M46" s="78" t="s">
        <v>47</v>
      </c>
      <c r="N46" s="78" t="s">
        <v>53</v>
      </c>
      <c r="O46" s="78" t="s">
        <v>141</v>
      </c>
      <c r="P46" s="78" t="s">
        <v>69</v>
      </c>
    </row>
    <row r="47" s="89" customFormat="true" ht="12.95" hidden="false" customHeight="true" outlineLevel="0" collapsed="false">
      <c r="A47" s="80" t="n">
        <v>24</v>
      </c>
      <c r="B47" s="81" t="s">
        <v>144</v>
      </c>
      <c r="C47" s="82" t="s">
        <v>145</v>
      </c>
      <c r="D47" s="83" t="s">
        <v>82</v>
      </c>
      <c r="E47" s="84" t="n">
        <v>8</v>
      </c>
      <c r="F47" s="84"/>
      <c r="G47" s="104"/>
      <c r="H47" s="86"/>
      <c r="I47" s="106"/>
      <c r="J47" s="86"/>
      <c r="K47" s="107" t="n">
        <f aca="false">E47*J47</f>
        <v>0</v>
      </c>
      <c r="L47" s="108"/>
      <c r="M47" s="78" t="s">
        <v>47</v>
      </c>
      <c r="N47" s="78" t="s">
        <v>53</v>
      </c>
      <c r="O47" s="78" t="s">
        <v>141</v>
      </c>
      <c r="P47" s="78" t="s">
        <v>69</v>
      </c>
    </row>
    <row r="48" s="89" customFormat="true" ht="12.95" hidden="false" customHeight="true" outlineLevel="0" collapsed="false">
      <c r="A48" s="80" t="n">
        <v>25</v>
      </c>
      <c r="B48" s="81" t="s">
        <v>146</v>
      </c>
      <c r="C48" s="82" t="s">
        <v>147</v>
      </c>
      <c r="D48" s="83" t="s">
        <v>82</v>
      </c>
      <c r="E48" s="84" t="n">
        <v>4</v>
      </c>
      <c r="F48" s="84"/>
      <c r="G48" s="104"/>
      <c r="H48" s="86"/>
      <c r="I48" s="106"/>
      <c r="J48" s="86"/>
      <c r="K48" s="107" t="n">
        <f aca="false">E48*J48</f>
        <v>0</v>
      </c>
      <c r="L48" s="108"/>
      <c r="M48" s="78" t="s">
        <v>47</v>
      </c>
      <c r="N48" s="78" t="s">
        <v>53</v>
      </c>
      <c r="O48" s="78" t="s">
        <v>141</v>
      </c>
      <c r="P48" s="78" t="s">
        <v>128</v>
      </c>
    </row>
    <row r="49" s="89" customFormat="true" ht="12.95" hidden="false" customHeight="true" outlineLevel="0" collapsed="false">
      <c r="A49" s="80"/>
      <c r="B49" s="81"/>
      <c r="C49" s="81"/>
      <c r="D49" s="81"/>
      <c r="E49" s="81"/>
      <c r="F49" s="81"/>
      <c r="G49" s="104"/>
      <c r="H49" s="86"/>
      <c r="I49" s="106"/>
      <c r="J49" s="86"/>
      <c r="K49" s="107" t="n">
        <f aca="false">E49*J49</f>
        <v>0</v>
      </c>
      <c r="L49" s="108"/>
      <c r="M49" s="78"/>
      <c r="N49" s="78"/>
      <c r="O49" s="78"/>
      <c r="P49" s="78"/>
    </row>
    <row r="50" s="89" customFormat="true" ht="12.95" hidden="false" customHeight="true" outlineLevel="0" collapsed="false">
      <c r="A50" s="90" t="s">
        <v>56</v>
      </c>
      <c r="B50" s="91" t="s">
        <v>148</v>
      </c>
      <c r="C50" s="91" t="s">
        <v>113</v>
      </c>
      <c r="D50" s="92"/>
      <c r="E50" s="93"/>
      <c r="F50" s="93"/>
      <c r="G50" s="94"/>
      <c r="H50" s="92"/>
      <c r="I50" s="95"/>
      <c r="J50" s="93"/>
      <c r="K50" s="96" t="n">
        <f aca="false">SUM(K38:K49)</f>
        <v>0</v>
      </c>
      <c r="L50" s="77"/>
      <c r="M50" s="78"/>
      <c r="N50" s="78"/>
      <c r="O50" s="78"/>
      <c r="P50" s="78"/>
    </row>
    <row r="51" s="89" customFormat="true" ht="12.95" hidden="false" customHeight="true" outlineLevel="0" collapsed="false">
      <c r="A51" s="70" t="s">
        <v>40</v>
      </c>
      <c r="B51" s="71" t="s">
        <v>149</v>
      </c>
      <c r="C51" s="71" t="s">
        <v>150</v>
      </c>
      <c r="D51" s="72"/>
      <c r="E51" s="73"/>
      <c r="F51" s="73"/>
      <c r="G51" s="97"/>
      <c r="H51" s="75"/>
      <c r="I51" s="97"/>
      <c r="J51" s="98"/>
      <c r="K51" s="111"/>
      <c r="L51" s="77"/>
      <c r="M51" s="78" t="s">
        <v>43</v>
      </c>
      <c r="N51" s="78"/>
      <c r="O51" s="78"/>
      <c r="P51" s="78"/>
    </row>
    <row r="52" s="89" customFormat="true" ht="12.95" hidden="false" customHeight="true" outlineLevel="0" collapsed="false">
      <c r="A52" s="80" t="n">
        <v>26</v>
      </c>
      <c r="B52" s="100" t="s">
        <v>151</v>
      </c>
      <c r="C52" s="101" t="s">
        <v>152</v>
      </c>
      <c r="D52" s="102" t="s">
        <v>46</v>
      </c>
      <c r="E52" s="84" t="n">
        <v>1752</v>
      </c>
      <c r="F52" s="103"/>
      <c r="G52" s="104"/>
      <c r="H52" s="105"/>
      <c r="I52" s="106"/>
      <c r="J52" s="105"/>
      <c r="K52" s="107" t="n">
        <f aca="false">E52*J52</f>
        <v>0</v>
      </c>
      <c r="L52" s="108"/>
      <c r="M52" s="109" t="s">
        <v>47</v>
      </c>
      <c r="N52" s="109" t="s">
        <v>63</v>
      </c>
      <c r="O52" s="78" t="s">
        <v>153</v>
      </c>
      <c r="P52" s="78" t="s">
        <v>69</v>
      </c>
    </row>
    <row r="53" s="89" customFormat="true" ht="12.95" hidden="false" customHeight="true" outlineLevel="0" collapsed="false">
      <c r="A53" s="80" t="n">
        <v>27</v>
      </c>
      <c r="B53" s="100" t="s">
        <v>154</v>
      </c>
      <c r="C53" s="101" t="s">
        <v>155</v>
      </c>
      <c r="D53" s="102" t="s">
        <v>82</v>
      </c>
      <c r="E53" s="84" t="n">
        <v>6</v>
      </c>
      <c r="F53" s="103"/>
      <c r="G53" s="104"/>
      <c r="H53" s="105"/>
      <c r="I53" s="106"/>
      <c r="J53" s="105"/>
      <c r="K53" s="107" t="n">
        <f aca="false">E53*J53</f>
        <v>0</v>
      </c>
      <c r="L53" s="108"/>
      <c r="M53" s="109" t="s">
        <v>47</v>
      </c>
      <c r="N53" s="109" t="s">
        <v>53</v>
      </c>
      <c r="O53" s="78" t="s">
        <v>156</v>
      </c>
      <c r="P53" s="78" t="s">
        <v>157</v>
      </c>
    </row>
    <row r="54" s="89" customFormat="true" ht="12.95" hidden="false" customHeight="true" outlineLevel="0" collapsed="false">
      <c r="A54" s="80" t="n">
        <v>28</v>
      </c>
      <c r="B54" s="100" t="s">
        <v>158</v>
      </c>
      <c r="C54" s="101" t="s">
        <v>159</v>
      </c>
      <c r="D54" s="102" t="s">
        <v>62</v>
      </c>
      <c r="E54" s="84" t="n">
        <v>34.8</v>
      </c>
      <c r="F54" s="84"/>
      <c r="G54" s="104"/>
      <c r="H54" s="105"/>
      <c r="I54" s="106"/>
      <c r="J54" s="105"/>
      <c r="K54" s="107" t="n">
        <f aca="false">E54*J54</f>
        <v>0</v>
      </c>
      <c r="L54" s="108"/>
      <c r="M54" s="109" t="s">
        <v>47</v>
      </c>
      <c r="N54" s="109" t="s">
        <v>63</v>
      </c>
      <c r="O54" s="78" t="s">
        <v>160</v>
      </c>
      <c r="P54" s="78" t="s">
        <v>161</v>
      </c>
    </row>
    <row r="55" s="89" customFormat="true" ht="12.95" hidden="false" customHeight="true" outlineLevel="0" collapsed="false">
      <c r="A55" s="80" t="n">
        <v>29</v>
      </c>
      <c r="B55" s="100" t="s">
        <v>162</v>
      </c>
      <c r="C55" s="101" t="s">
        <v>163</v>
      </c>
      <c r="D55" s="102" t="s">
        <v>62</v>
      </c>
      <c r="E55" s="84" t="n">
        <v>66.6</v>
      </c>
      <c r="F55" s="84"/>
      <c r="G55" s="104"/>
      <c r="H55" s="105"/>
      <c r="I55" s="106"/>
      <c r="J55" s="105"/>
      <c r="K55" s="107" t="n">
        <f aca="false">E55*J55</f>
        <v>0</v>
      </c>
      <c r="L55" s="108"/>
      <c r="M55" s="109" t="s">
        <v>47</v>
      </c>
      <c r="N55" s="109" t="s">
        <v>53</v>
      </c>
      <c r="O55" s="78" t="s">
        <v>160</v>
      </c>
      <c r="P55" s="78" t="s">
        <v>164</v>
      </c>
    </row>
    <row r="56" s="89" customFormat="true" ht="12.95" hidden="false" customHeight="true" outlineLevel="0" collapsed="false">
      <c r="A56" s="80" t="n">
        <v>30</v>
      </c>
      <c r="B56" s="100" t="s">
        <v>165</v>
      </c>
      <c r="C56" s="101" t="s">
        <v>166</v>
      </c>
      <c r="D56" s="102" t="s">
        <v>62</v>
      </c>
      <c r="E56" s="84" t="n">
        <v>731.8</v>
      </c>
      <c r="F56" s="84"/>
      <c r="G56" s="104"/>
      <c r="H56" s="105"/>
      <c r="I56" s="106"/>
      <c r="J56" s="105"/>
      <c r="K56" s="107" t="n">
        <f aca="false">E56*J56</f>
        <v>0</v>
      </c>
      <c r="L56" s="108"/>
      <c r="M56" s="109" t="s">
        <v>47</v>
      </c>
      <c r="N56" s="109" t="s">
        <v>63</v>
      </c>
      <c r="O56" s="78" t="s">
        <v>160</v>
      </c>
      <c r="P56" s="78" t="s">
        <v>69</v>
      </c>
    </row>
    <row r="57" s="89" customFormat="true" ht="12.95" hidden="false" customHeight="true" outlineLevel="0" collapsed="false">
      <c r="A57" s="80" t="n">
        <v>31</v>
      </c>
      <c r="B57" s="100" t="s">
        <v>167</v>
      </c>
      <c r="C57" s="101" t="s">
        <v>168</v>
      </c>
      <c r="D57" s="102" t="s">
        <v>62</v>
      </c>
      <c r="E57" s="84" t="n">
        <v>274.9</v>
      </c>
      <c r="F57" s="103"/>
      <c r="G57" s="104"/>
      <c r="H57" s="105"/>
      <c r="I57" s="106"/>
      <c r="J57" s="105"/>
      <c r="K57" s="107" t="n">
        <f aca="false">E57*J57</f>
        <v>0</v>
      </c>
      <c r="L57" s="108"/>
      <c r="M57" s="109" t="s">
        <v>47</v>
      </c>
      <c r="N57" s="109" t="s">
        <v>63</v>
      </c>
      <c r="O57" s="78" t="s">
        <v>160</v>
      </c>
      <c r="P57" s="78" t="s">
        <v>169</v>
      </c>
    </row>
    <row r="58" s="89" customFormat="true" ht="12.95" hidden="false" customHeight="true" outlineLevel="0" collapsed="false">
      <c r="A58" s="80" t="n">
        <v>32</v>
      </c>
      <c r="B58" s="100" t="s">
        <v>170</v>
      </c>
      <c r="C58" s="101" t="s">
        <v>171</v>
      </c>
      <c r="D58" s="102" t="s">
        <v>62</v>
      </c>
      <c r="E58" s="84" t="n">
        <v>53.4</v>
      </c>
      <c r="F58" s="103"/>
      <c r="G58" s="104"/>
      <c r="H58" s="105"/>
      <c r="I58" s="106"/>
      <c r="J58" s="105"/>
      <c r="K58" s="107" t="n">
        <f aca="false">E58*J58</f>
        <v>0</v>
      </c>
      <c r="L58" s="108"/>
      <c r="M58" s="109" t="s">
        <v>47</v>
      </c>
      <c r="N58" s="109" t="s">
        <v>53</v>
      </c>
      <c r="O58" s="78" t="s">
        <v>160</v>
      </c>
      <c r="P58" s="78" t="s">
        <v>172</v>
      </c>
    </row>
    <row r="59" s="89" customFormat="true" ht="12.95" hidden="false" customHeight="true" outlineLevel="0" collapsed="false">
      <c r="A59" s="80" t="n">
        <v>33</v>
      </c>
      <c r="B59" s="100" t="s">
        <v>173</v>
      </c>
      <c r="C59" s="101" t="s">
        <v>174</v>
      </c>
      <c r="D59" s="102" t="s">
        <v>62</v>
      </c>
      <c r="E59" s="84" t="n">
        <v>50</v>
      </c>
      <c r="F59" s="84"/>
      <c r="G59" s="104"/>
      <c r="H59" s="105"/>
      <c r="I59" s="106"/>
      <c r="J59" s="105"/>
      <c r="K59" s="107" t="n">
        <f aca="false">E59*J59</f>
        <v>0</v>
      </c>
      <c r="L59" s="108"/>
      <c r="M59" s="109" t="s">
        <v>47</v>
      </c>
      <c r="N59" s="109" t="s">
        <v>53</v>
      </c>
      <c r="O59" s="78" t="s">
        <v>160</v>
      </c>
      <c r="P59" s="78" t="s">
        <v>175</v>
      </c>
    </row>
    <row r="60" s="89" customFormat="true" ht="12.95" hidden="false" customHeight="true" outlineLevel="0" collapsed="false">
      <c r="A60" s="80" t="n">
        <v>34</v>
      </c>
      <c r="B60" s="100" t="s">
        <v>176</v>
      </c>
      <c r="C60" s="101" t="s">
        <v>177</v>
      </c>
      <c r="D60" s="102" t="s">
        <v>82</v>
      </c>
      <c r="E60" s="84" t="n">
        <v>1</v>
      </c>
      <c r="F60" s="103"/>
      <c r="G60" s="104"/>
      <c r="H60" s="105"/>
      <c r="I60" s="106"/>
      <c r="J60" s="105"/>
      <c r="K60" s="107" t="n">
        <f aca="false">E60*J60</f>
        <v>0</v>
      </c>
      <c r="L60" s="108"/>
      <c r="M60" s="109" t="s">
        <v>47</v>
      </c>
      <c r="N60" s="109" t="s">
        <v>53</v>
      </c>
      <c r="O60" s="78" t="s">
        <v>178</v>
      </c>
      <c r="P60" s="78" t="s">
        <v>179</v>
      </c>
    </row>
    <row r="61" s="89" customFormat="true" ht="12.95" hidden="false" customHeight="true" outlineLevel="0" collapsed="false">
      <c r="A61" s="80" t="n">
        <v>35</v>
      </c>
      <c r="B61" s="100" t="s">
        <v>180</v>
      </c>
      <c r="C61" s="101" t="s">
        <v>181</v>
      </c>
      <c r="D61" s="102" t="s">
        <v>82</v>
      </c>
      <c r="E61" s="84" t="n">
        <v>17</v>
      </c>
      <c r="F61" s="103"/>
      <c r="G61" s="104"/>
      <c r="H61" s="105"/>
      <c r="I61" s="106"/>
      <c r="J61" s="105"/>
      <c r="K61" s="107" t="n">
        <f aca="false">E61*J61</f>
        <v>0</v>
      </c>
      <c r="L61" s="108"/>
      <c r="M61" s="109" t="s">
        <v>47</v>
      </c>
      <c r="N61" s="109" t="s">
        <v>53</v>
      </c>
      <c r="O61" s="78" t="s">
        <v>178</v>
      </c>
      <c r="P61" s="78" t="s">
        <v>182</v>
      </c>
    </row>
    <row r="62" s="89" customFormat="true" ht="12.95" hidden="false" customHeight="true" outlineLevel="0" collapsed="false">
      <c r="A62" s="80"/>
      <c r="B62" s="100"/>
      <c r="C62" s="100"/>
      <c r="D62" s="100"/>
      <c r="E62" s="81"/>
      <c r="F62" s="100"/>
      <c r="G62" s="104"/>
      <c r="H62" s="105"/>
      <c r="I62" s="106"/>
      <c r="J62" s="105"/>
      <c r="K62" s="107" t="n">
        <f aca="false">E62*J62</f>
        <v>0</v>
      </c>
      <c r="L62" s="108"/>
      <c r="M62" s="109"/>
      <c r="N62" s="109"/>
      <c r="O62" s="78"/>
      <c r="P62" s="78"/>
    </row>
    <row r="63" s="89" customFormat="true" ht="12.95" hidden="false" customHeight="true" outlineLevel="0" collapsed="false">
      <c r="A63" s="90" t="s">
        <v>56</v>
      </c>
      <c r="B63" s="91" t="s">
        <v>183</v>
      </c>
      <c r="C63" s="91" t="s">
        <v>150</v>
      </c>
      <c r="D63" s="92"/>
      <c r="E63" s="93"/>
      <c r="F63" s="93"/>
      <c r="G63" s="94"/>
      <c r="H63" s="92"/>
      <c r="I63" s="95"/>
      <c r="J63" s="93"/>
      <c r="K63" s="96" t="n">
        <f aca="false">SUM(K52:K62)</f>
        <v>0</v>
      </c>
      <c r="L63" s="77"/>
      <c r="M63" s="78"/>
      <c r="N63" s="78"/>
      <c r="O63" s="78"/>
      <c r="P63" s="78"/>
    </row>
  </sheetData>
  <autoFilter ref="A10:P73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60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agdalena Mikulasova</cp:lastModifiedBy>
  <cp:lastPrinted>2013-03-28T22:09:14Z</cp:lastPrinted>
  <dcterms:modified xsi:type="dcterms:W3CDTF">2013-12-13T10:4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