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13</definedName>
    <definedName function="false" hidden="false" localSheetId="0" name="_xlnm.Print_Titles" vbProcedure="false">'formulář 5 -pol.rozp'!$6:$9</definedName>
    <definedName function="false" hidden="true" localSheetId="0" name="_xlnm._FilterDatabase" vbProcedure="false">'formulář 5 -pol.rozp'!$A$10:$P$89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28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28</xdr:rowOff>
              </xdr:from>
              <xdr:to>
                <xdr:col>4</xdr:col>
                <xdr:colOff>-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5</xdr:row>
                <xdr:rowOff>7</xdr:rowOff>
              </xdr:from>
              <xdr:to>
                <xdr:col>4</xdr:col>
                <xdr:colOff>28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2</xdr:row>
                <xdr:rowOff>11</xdr:rowOff>
              </xdr:from>
              <xdr:to>
                <xdr:col>15</xdr:col>
                <xdr:colOff>8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5</xdr:row>
                <xdr:rowOff>7</xdr:rowOff>
              </xdr:from>
              <xdr:to>
                <xdr:col>5</xdr:col>
                <xdr:colOff>-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5</xdr:row>
                <xdr:rowOff>7</xdr:rowOff>
              </xdr:from>
              <xdr:to>
                <xdr:col>16</xdr:col>
                <xdr:colOff>-42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7</xdr:colOff>
                <xdr:row>3</xdr:row>
                <xdr:rowOff>44</xdr:rowOff>
              </xdr:from>
              <xdr:to>
                <xdr:col>22</xdr:col>
                <xdr:colOff>49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5</xdr:colOff>
                <xdr:row>3</xdr:row>
                <xdr:rowOff>44</xdr:rowOff>
              </xdr:from>
              <xdr:to>
                <xdr:col>24</xdr:col>
                <xdr:colOff>4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1</xdr:colOff>
                <xdr:row>3</xdr:row>
                <xdr:rowOff>24</xdr:rowOff>
              </xdr:from>
              <xdr:to>
                <xdr:col>28</xdr:col>
                <xdr:colOff>6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</xdr:colOff>
                <xdr:row>0</xdr:row>
                <xdr:rowOff>33</xdr:rowOff>
              </xdr:from>
              <xdr:to>
                <xdr:col>32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0" uniqueCount="486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VÝKAZ VÝMĚR</t>
  </si>
  <si>
    <t xml:space="preserve">Číslo stavby</t>
  </si>
  <si>
    <t xml:space="preserve">5113520006</t>
  </si>
  <si>
    <t xml:space="preserve">Cena za objekt [Kč]</t>
  </si>
  <si>
    <t xml:space="preserve">mj dle JKSO</t>
  </si>
  <si>
    <t xml:space="preserve">počet mj</t>
  </si>
  <si>
    <t xml:space="preserve">Název stavby :</t>
  </si>
  <si>
    <t xml:space="preserve">CDP Praha</t>
  </si>
  <si>
    <t xml:space="preserve">Číslo PS,SO</t>
  </si>
  <si>
    <t xml:space="preserve">SO002</t>
  </si>
  <si>
    <t xml:space="preserve">hlavičky stavby</t>
  </si>
  <si>
    <t xml:space="preserve">Název PS,SO :</t>
  </si>
  <si>
    <t xml:space="preserve">Objekt pro náhradní zdroj</t>
  </si>
  <si>
    <t xml:space="preserve">Zatřídění objektu :
(JKSO, JKPOV)</t>
  </si>
  <si>
    <t xml:space="preserve">812 59</t>
  </si>
  <si>
    <t xml:space="preserve">hlavičky objektu</t>
  </si>
  <si>
    <t xml:space="preserve">Datum zpracování :</t>
  </si>
  <si>
    <t xml:space="preserve">25. 5.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Hloubení jam nezapažených v hornině tř. 3 objemu do 100 m3</t>
  </si>
  <si>
    <t xml:space="preserve">m3</t>
  </si>
  <si>
    <t xml:space="preserve">P</t>
  </si>
  <si>
    <t xml:space="preserve">URS</t>
  </si>
  <si>
    <t xml:space="preserve"> =0,5*(13,6*8,85-4,4*3,25+12,6*4,6+3,25*8,2)/2*0,9+0,5*(7,05*4,5+1,6*3,45)/2*0,76</t>
  </si>
  <si>
    <t xml:space="preserve">Hloubení jam nezapažených v hornině tř. 4 objemu do 100 m3</t>
  </si>
  <si>
    <t xml:space="preserve">Hloubení šachet v hornině tř. 3 objemu do 100 m3</t>
  </si>
  <si>
    <t xml:space="preserve"> =0,4*0,4*1*0,5+0,25*0,25*0,9*7</t>
  </si>
  <si>
    <t xml:space="preserve">Hloubení šachet v hornině tř. 4 objemu do 100 m3</t>
  </si>
  <si>
    <t xml:space="preserve">Hloubení rýh š do 600 mm v hornině tř. 3 objemu do 100 m3</t>
  </si>
  <si>
    <t xml:space="preserve"> =4,95*0,4*1,15/2</t>
  </si>
  <si>
    <t xml:space="preserve">Vodorovné přemístění do 10000 m výkopku/sypaniny z horniny tř. 1 až 4</t>
  </si>
  <si>
    <t xml:space="preserve"> =((13,6*8,85-4,4*3,25+12,6*4,6+3,25*8,2)/2*0,9+(7,05*4,5+1,6*3,45)/2*0,76)-47,956+0,08*2+0,99*2+0,25*0,25*0,6*7   výkop-štěrk-spodní část pasů-objem šachty</t>
  </si>
  <si>
    <t xml:space="preserve">Příplatek k vodorovnému přemístění výkopku/sypaniny z horniny tř. 1 až 4 zkd 1000 m přes 10000 m</t>
  </si>
  <si>
    <t xml:space="preserve">  =P18*30</t>
  </si>
  <si>
    <t xml:space="preserve">Zásyp jam, šachet rýh nebo kolem objektů sypaninou se zhutněním</t>
  </si>
  <si>
    <t xml:space="preserve"> =(13,6*8,85-4,4*3,25+12,6*4,6+3,25*8,2)/2*0,9+(7,05*4,5+1,6*3,45)/2*0,76-(0,5*(12,6*4,6+3,25*8,2)-(7,45*2-1,4+4,2+12,2*2+4,4+0,5*7)*0,5*0,4+4,95*0,4*0,15)-((7,45*2-1,4+4,2+12,2*2+4,4+0,5*7)*0,5*0,4+0,5*1,26*(1,4+2,65)+0,3*1,26*(1,4+2,65))-(3,46*1,6*0,96)+0,25*0,25*0,25*7</t>
  </si>
  <si>
    <t xml:space="preserve">Úprava pláně v hornině tř. 1 až 4 se zhutněním</t>
  </si>
  <si>
    <t xml:space="preserve">m2</t>
  </si>
  <si>
    <t xml:space="preserve"> =(13,6*8,85-4,4*3,25)</t>
  </si>
  <si>
    <t xml:space="preserve">S</t>
  </si>
  <si>
    <t xml:space="preserve">Celkem za 1</t>
  </si>
  <si>
    <t xml:space="preserve">ZÁKLADY A ZVLÁŠTNÍ ZAKLÁDÁNÍ</t>
  </si>
  <si>
    <t xml:space="preserve">10</t>
  </si>
  <si>
    <t xml:space="preserve">Polštáře zhutněné pod základy ze štěrkopísku netříděného</t>
  </si>
  <si>
    <t xml:space="preserve"> =0,5*(12,6*4,6+3,25*8,2)-(7,45*2-1,4+4,2+12,2*2+4,4+0,5*7)*0,5*0,4+4,95*0,4*0,15+2,5; PLÁŇ X 0,5 minus objem pasů;+2,5 m3 kolem multikanálu</t>
  </si>
  <si>
    <t xml:space="preserve">11</t>
  </si>
  <si>
    <t xml:space="preserve">Základové pasy ze žb tř. c 25/30</t>
  </si>
  <si>
    <t xml:space="preserve"> =(7,45*2-1,4+4,2+12,2*2+4,4+0,5*7)*0,5*0,4+0,5*1,26*(1,4+2,65)+0,3*1,26*(1,4+2,65) pasy+šachta;</t>
  </si>
  <si>
    <t xml:space="preserve">12</t>
  </si>
  <si>
    <t xml:space="preserve">Bednění základových pasů tradiční oboustranné</t>
  </si>
  <si>
    <t xml:space="preserve"> =2*(12,6*4,6+3,25*8,2)-(7,45*2-1,4+4,2+12,2*2+4,4+0,5*7)*0,4+1,26*(1,4+2,65)*2+1,26*(1,4+2,65)*2</t>
  </si>
  <si>
    <t xml:space="preserve">13</t>
  </si>
  <si>
    <t xml:space="preserve">Odstranění bednění stěn základových pasů</t>
  </si>
  <si>
    <t xml:space="preserve">14</t>
  </si>
  <si>
    <t xml:space="preserve">Výztuž základových pásů betonářskou ocelí 10 505 (r)</t>
  </si>
  <si>
    <t xml:space="preserve">t</t>
  </si>
  <si>
    <t xml:space="preserve"> =0,533+0,235</t>
  </si>
  <si>
    <t xml:space="preserve">15</t>
  </si>
  <si>
    <t xml:space="preserve">Bednění kotevních otvorů v základových deskách průřezu do 0,05 m2 hl 1 m</t>
  </si>
  <si>
    <t xml:space="preserve">kus</t>
  </si>
  <si>
    <t xml:space="preserve">16</t>
  </si>
  <si>
    <t xml:space="preserve">Základové desky ze žb c 25/30</t>
  </si>
  <si>
    <t xml:space="preserve"> =(7,45*12,2-4,4-3,2)*0,3</t>
  </si>
  <si>
    <t xml:space="preserve">17</t>
  </si>
  <si>
    <t xml:space="preserve">Zřízení bednění stěn základových desek</t>
  </si>
  <si>
    <t xml:space="preserve"> =2*0,3*(7,45+12,2)</t>
  </si>
  <si>
    <t xml:space="preserve">18</t>
  </si>
  <si>
    <t xml:space="preserve">Odstranění bednění stěn základových desek</t>
  </si>
  <si>
    <t xml:space="preserve">19</t>
  </si>
  <si>
    <t xml:space="preserve">Výztuž základových desek svařovanými sítěmi kari</t>
  </si>
  <si>
    <t xml:space="preserve"> =0,4535*2+0,24</t>
  </si>
  <si>
    <t xml:space="preserve">20</t>
  </si>
  <si>
    <t xml:space="preserve">Základové patky a bloky ze žb c 25/30</t>
  </si>
  <si>
    <t xml:space="preserve"> =0,4*0,4*1,2*4</t>
  </si>
  <si>
    <t xml:space="preserve">21</t>
  </si>
  <si>
    <t xml:space="preserve">Bednění základových bloků tradiční oboustranné</t>
  </si>
  <si>
    <t xml:space="preserve"> =0,4*4*4*1,2</t>
  </si>
  <si>
    <t xml:space="preserve">22</t>
  </si>
  <si>
    <t xml:space="preserve">Odstranění bednění stěn základových patek</t>
  </si>
  <si>
    <t xml:space="preserve">23</t>
  </si>
  <si>
    <t xml:space="preserve">Výztuž základových patek ocel 10 505 d do 22 mm</t>
  </si>
  <si>
    <t xml:space="preserve">24</t>
  </si>
  <si>
    <t xml:space="preserve">273002_101R</t>
  </si>
  <si>
    <t xml:space="preserve">Labirintový profil PVC - dávka + montáž</t>
  </si>
  <si>
    <t xml:space="preserve">m</t>
  </si>
  <si>
    <t xml:space="preserve">R</t>
  </si>
  <si>
    <t xml:space="preserve">Položka obsahuje kompletní dodávku a monáž konstrukce, neobshuje osazení do jiné konstrukce, pokud to není uvedeno v textu položky. M.j. - viz sl. "D", způsob měření dle m.j., hlavní materiál dle popisu položky</t>
  </si>
  <si>
    <t xml:space="preserve">25</t>
  </si>
  <si>
    <t xml:space="preserve">Pás těsnící povrchový do pracovní spáry ar 28 bal. 15 m</t>
  </si>
  <si>
    <t xml:space="preserve"> =1,2*(3,14*0,2*8+3,14*0,11*9)+20 chráničky + šachta+0,4*4*2 - multikanál;</t>
  </si>
  <si>
    <t xml:space="preserve">26</t>
  </si>
  <si>
    <t xml:space="preserve">Montáž vodič uzemňovací fezn pásek průřezu do 120 mm2v městské zástavbě v zemi</t>
  </si>
  <si>
    <t xml:space="preserve">27</t>
  </si>
  <si>
    <t xml:space="preserve">Páska zemnící 30 x 3,5 mm fezn</t>
  </si>
  <si>
    <t xml:space="preserve">kg</t>
  </si>
  <si>
    <t xml:space="preserve"> =65,5*0,03*0,0035*7000</t>
  </si>
  <si>
    <t xml:space="preserve">28</t>
  </si>
  <si>
    <t xml:space="preserve">Montáž vodič uzemňovací drát nebo lano d do 10 mm v městské zástavbě</t>
  </si>
  <si>
    <t xml:space="preserve">29</t>
  </si>
  <si>
    <t xml:space="preserve">Drát průměr 10 mm fezn</t>
  </si>
  <si>
    <t xml:space="preserve"> =3,14*0,005*0,005*7000*27</t>
  </si>
  <si>
    <t xml:space="preserve">30</t>
  </si>
  <si>
    <t xml:space="preserve">Svorka uzemnění</t>
  </si>
  <si>
    <t xml:space="preserve">31</t>
  </si>
  <si>
    <t xml:space="preserve">Provedení izolace proti zemní vlhkosti vodorovné za studena 2x nátěr krystalickou hydroizolací</t>
  </si>
  <si>
    <t xml:space="preserve"> =2,65*0,6</t>
  </si>
  <si>
    <t xml:space="preserve">32</t>
  </si>
  <si>
    <t xml:space="preserve">Provedení izolace proti zemní vlhkosti svislé za studena 2x nátěr krystalickou hydroizolací</t>
  </si>
  <si>
    <t xml:space="preserve"> =10-2,65*0,6</t>
  </si>
  <si>
    <t xml:space="preserve">33</t>
  </si>
  <si>
    <t xml:space="preserve">Chránička kabelů z trub hdpe v římse dn 110</t>
  </si>
  <si>
    <t xml:space="preserve">34</t>
  </si>
  <si>
    <t xml:space="preserve">Chránička kabelů z trub hdpe v římse dn 200</t>
  </si>
  <si>
    <t xml:space="preserve">35</t>
  </si>
  <si>
    <t xml:space="preserve">Základové patky a bloky ze žb c 16/20</t>
  </si>
  <si>
    <t xml:space="preserve"> =0,25*0,25*0,9*7</t>
  </si>
  <si>
    <t xml:space="preserve">Celkem za 2</t>
  </si>
  <si>
    <t xml:space="preserve">SVISLÉ A KOMPLETNÍ KONSTRUKCE</t>
  </si>
  <si>
    <t xml:space="preserve">Zdivo nosné vnitřní therm tl 240 mm pevnosti p 10 na mvc</t>
  </si>
  <si>
    <t xml:space="preserve"> =4,25*(12,1*2+4,76+7,35*2-0,24*6)-1,35*2,47-1,35*2,2-1,25*2,47-2,1*2,05*2-0,62*0,62</t>
  </si>
  <si>
    <t xml:space="preserve">Příčky therm tl 115 mm pevnosti p 10 na mvc</t>
  </si>
  <si>
    <t xml:space="preserve"> =4,25*3</t>
  </si>
  <si>
    <t xml:space="preserve">Překlad keramický vysoký v 23,8 cm dl 175 cm</t>
  </si>
  <si>
    <t xml:space="preserve">Překlad keramický vysoký v 23,8 cm dl 275 cm</t>
  </si>
  <si>
    <t xml:space="preserve">Překlad keramický plochý š 11,5 cm dl 150 cm</t>
  </si>
  <si>
    <t xml:space="preserve">Osazování ocelových válcovaných nosníků na zdivu i, ie, u, ue nebo l do č 22</t>
  </si>
  <si>
    <t xml:space="preserve">133865400R</t>
  </si>
  <si>
    <t xml:space="preserve">Tyč ocelová upe, značka oceli s 235 jr označení průřezu 160</t>
  </si>
  <si>
    <t xml:space="preserve">Plentování jednostranné v do 200 mm válcovaných nosníků cihlami</t>
  </si>
  <si>
    <t xml:space="preserve"> =1,25*2*0,16</t>
  </si>
  <si>
    <t xml:space="preserve">Zaplentování rýh, potrubí, výklenků nebo nik ve stropu rabicovým pletivem</t>
  </si>
  <si>
    <t xml:space="preserve"> =1,25*0,25*3</t>
  </si>
  <si>
    <t xml:space="preserve">Nosná zeď tl do 200 mm ze štípaných tvárnic ztraceného bednění přírodních včetně výplně z betonu</t>
  </si>
  <si>
    <t xml:space="preserve"> =0,4*(12,1+6,95)</t>
  </si>
  <si>
    <t xml:space="preserve">Plotová zeď tl 190 mm z betonových tvarovek hladkých přírodních na mc včetně spárování</t>
  </si>
  <si>
    <t xml:space="preserve"> =5*2</t>
  </si>
  <si>
    <t xml:space="preserve">Výztuž nosných zdí betonářskou ocelí 10 505</t>
  </si>
  <si>
    <t xml:space="preserve">Plotová stříška pro zeď tl 195 mm z tvarovek hladkých nebo štípaných přírodních</t>
  </si>
  <si>
    <t xml:space="preserve">Osazení vrat a vrátek k oplocení na ocelové sloupky do 2 m2</t>
  </si>
  <si>
    <t xml:space="preserve">553423210-1R</t>
  </si>
  <si>
    <t xml:space="preserve">Branka vchodová kovová oplocená systémová vč. kompletace 1100*1500 mm</t>
  </si>
  <si>
    <t xml:space="preserve">Osazení průběžného pletiva z profilové oceli do 15 kg na 1 m oplocení ve sklonu svahu do 15°</t>
  </si>
  <si>
    <t xml:space="preserve">Pletivo pvc se čtvercovými oky 55 mm/2,5mm, 150 cm</t>
  </si>
  <si>
    <t xml:space="preserve">Osazování sloupků a vzpěr plotových ocelových v 2 m se zabetonováním</t>
  </si>
  <si>
    <t xml:space="preserve">553423280-1</t>
  </si>
  <si>
    <t xml:space="preserve">Sloupek pro branku v. 1500 mm 70x70 včetně pantu</t>
  </si>
  <si>
    <t xml:space="preserve">Sloupek pro branku v. 1500 mm 70x70 s otvorem na doraz</t>
  </si>
  <si>
    <t xml:space="preserve">Sloupek plotový průběžný pozinkovaný a komaxitový 2250/38x1,5 mm</t>
  </si>
  <si>
    <t xml:space="preserve">Krytka plastová 38 a 48 mm</t>
  </si>
  <si>
    <t xml:space="preserve">Celkem za 3</t>
  </si>
  <si>
    <t xml:space="preserve">VODOROVNÉ KONSTRUKCE</t>
  </si>
  <si>
    <t xml:space="preserve">Ztužující pásy a věnce ze žb tř. c 20/25</t>
  </si>
  <si>
    <t xml:space="preserve"> =0,2*0,14*((12+7,25)*2+7,15)</t>
  </si>
  <si>
    <t xml:space="preserve">Zřízení bednění ztužujících věnců</t>
  </si>
  <si>
    <t xml:space="preserve"> =2*0,14*((12+7,25)*2+7,15)</t>
  </si>
  <si>
    <t xml:space="preserve">Odstranění bednění ztužujících věnců</t>
  </si>
  <si>
    <t xml:space="preserve">Montáž izolace tepelné stěn a základů volně vloženými rohožemi, pásy, dílci, deskami 1 vrstva</t>
  </si>
  <si>
    <t xml:space="preserve"> =0,29*(12+7,25)*2</t>
  </si>
  <si>
    <t xml:space="preserve">Polystyren extrudovaný ursa xps iii - (s,g,nf,) - 1250 x 600 x 50 mm</t>
  </si>
  <si>
    <t xml:space="preserve">Stropy deskové ze žb tř. c 25/30</t>
  </si>
  <si>
    <t xml:space="preserve"> =(12*7,25-4,1*3)*0,15</t>
  </si>
  <si>
    <t xml:space="preserve">Zřízení bednění stropů deskových</t>
  </si>
  <si>
    <t xml:space="preserve"> =11,5*3,5+7,15*3+(12+7,25)*2*0,29+(3+7,15+11,5+3,2)*2*0,14</t>
  </si>
  <si>
    <t xml:space="preserve">Odstranění bednění stropů deskových</t>
  </si>
  <si>
    <t xml:space="preserve">Zřízení podpěrné konstrukce stropů v do 4 m pro zatížení do 5 kpa</t>
  </si>
  <si>
    <t xml:space="preserve"> =11,5*3,5+7,15*3</t>
  </si>
  <si>
    <t xml:space="preserve">Odstranění podpěrné konstrukce stropů v do 4 m pro zatížení do 5 kpa</t>
  </si>
  <si>
    <t xml:space="preserve">Výztuž stropů betonářskou ocelí 10 505</t>
  </si>
  <si>
    <t xml:space="preserve"> =0,243+0,135</t>
  </si>
  <si>
    <t xml:space="preserve">Výztuž stropů svařovanými sítěmi kari</t>
  </si>
  <si>
    <t xml:space="preserve"> =0,435+0,312</t>
  </si>
  <si>
    <t xml:space="preserve">Dodatečné vlepování betonářské výztuže d 8 mm do cementové aktivované malty včetně vyvrtání otvoru</t>
  </si>
  <si>
    <t xml:space="preserve"> =2*(12+7,25)/0,4*0,2</t>
  </si>
  <si>
    <t xml:space="preserve">Tyč ocelová žebírková, výztuž do betonu, nerez d 8 mm</t>
  </si>
  <si>
    <t xml:space="preserve"> =2*(12+7,25)/0,4*0,5*0,395</t>
  </si>
  <si>
    <t xml:space="preserve">Celkem za 4</t>
  </si>
  <si>
    <t xml:space="preserve">ÚPRAVY POVRCHŮ, PODLAHY A OS. ZÁRUBNÍ</t>
  </si>
  <si>
    <t xml:space="preserve">Sádrová stěrka tl.do 3 mm vnitřních rovných stropů</t>
  </si>
  <si>
    <t xml:space="preserve"> =11,5*3,5+4,75*3+2,73*3</t>
  </si>
  <si>
    <t xml:space="preserve">Vápenná omítka štuková dvouvrstvá vnitřních stěn nanášená ručně</t>
  </si>
  <si>
    <t xml:space="preserve"> =4,2*2*(11,5+3,5+3+2,93+3+4,08)-1,1*2,4-2,1*2,05-2,1*2,05-1,2*2,4-0,6*0,62+0,15*(1,1*2,4*2+2,1*2,05*2+2,1*2,05*2+1,2*2,4*2+0,6*2+0,62*2)</t>
  </si>
  <si>
    <t xml:space="preserve">Montáž izolace tepelné stěn přichycením dráty rohoží, pásů, dílců, desek</t>
  </si>
  <si>
    <t xml:space="preserve"> =0,2*(12,1+7,35)*2</t>
  </si>
  <si>
    <t xml:space="preserve">Deska fasádní polystyrénová soklová 1000 x 500 x 40 mm</t>
  </si>
  <si>
    <t xml:space="preserve"> =P97</t>
  </si>
  <si>
    <t xml:space="preserve">62200201R</t>
  </si>
  <si>
    <t xml:space="preserve">Baumit Sanova omítka S – soklová omítka </t>
  </si>
  <si>
    <t xml:space="preserve">Tenkovrstvá minerální zrnitá omítka tl. 2,0 mm včetně penetrace vnějších stěn</t>
  </si>
  <si>
    <t xml:space="preserve">62200202R</t>
  </si>
  <si>
    <t xml:space="preserve">Fasádním obklad z vláknocementových desek na kovovém roštu</t>
  </si>
  <si>
    <t xml:space="preserve"> =4,9*(12,1+7,35)*2-(1,2*2,4+1,1*2,4+2,1*2,05*2+0,62*0,6)</t>
  </si>
  <si>
    <t xml:space="preserve">Celkem za 6</t>
  </si>
  <si>
    <t xml:space="preserve">PODLAHY, STŘECHA</t>
  </si>
  <si>
    <t xml:space="preserve">Zřízení vrstvy z geotextilie v rovině nebo ve sklonu do 1:5 š do 3 m</t>
  </si>
  <si>
    <t xml:space="preserve">Geotextilie netkaná (polypropylen) pk-nontex  pp 400</t>
  </si>
  <si>
    <t xml:space="preserve">Provedení izolace proti zemní vlhkosti vodorovné za studena nátěrem penetračním</t>
  </si>
  <si>
    <t xml:space="preserve"> =P106</t>
  </si>
  <si>
    <t xml:space="preserve">Lak asfaltový alp/9 bal 9 kg</t>
  </si>
  <si>
    <t xml:space="preserve"> =74,72*0,001</t>
  </si>
  <si>
    <t xml:space="preserve">Provedení izolace proti zemní vlhkosti pásy přitavením vodorovné naip</t>
  </si>
  <si>
    <t xml:space="preserve"> =P105</t>
  </si>
  <si>
    <t xml:space="preserve">62852251002R</t>
  </si>
  <si>
    <t xml:space="preserve">Pás  modifikovaným asfaltem s vložkou ze skelné tkaniny</t>
  </si>
  <si>
    <t xml:space="preserve">Montáž izolace tepelné podlah volně kladenými rohožemi, pásy, dílci, deskami 1 vrstva</t>
  </si>
  <si>
    <t xml:space="preserve"> =12,28+40,25+8,78</t>
  </si>
  <si>
    <t xml:space="preserve">283763600-1</t>
  </si>
  <si>
    <t xml:space="preserve">Polystyren extrudovaný ursa xps n-w -pz- i 1250 x 600 x 20 mm</t>
  </si>
  <si>
    <t xml:space="preserve">Separační vrstva z pe fólie </t>
  </si>
  <si>
    <t xml:space="preserve"> =P112</t>
  </si>
  <si>
    <t xml:space="preserve">Mazanina tl do 240 mm z betonu prostého tř. c 25/30</t>
  </si>
  <si>
    <t xml:space="preserve"> =P112*0,17</t>
  </si>
  <si>
    <t xml:space="preserve">Příplatek k mazaninám za přidání ocelových vláken (drátkobeton) pro objemové vyztužení 30 kg/m3</t>
  </si>
  <si>
    <t xml:space="preserve"> =P114</t>
  </si>
  <si>
    <t xml:space="preserve">obvodová dilatece 5 mm;</t>
  </si>
  <si>
    <t xml:space="preserve"> =0,17*(11,5+3,5+3+2,93+3+4,08)*2</t>
  </si>
  <si>
    <t xml:space="preserve">71300204R</t>
  </si>
  <si>
    <t xml:space="preserve">Pěnové PE tl. 5 mm  - obvodová dilatace</t>
  </si>
  <si>
    <t xml:space="preserve"> =P116</t>
  </si>
  <si>
    <t xml:space="preserve">Řezání dilatačních spár š 5 mm hl do 50 mm v čerstvé betonové mazanině</t>
  </si>
  <si>
    <t xml:space="preserve">Výplň dilatačních spár mazanin plastovým profilem v 40 mm</t>
  </si>
  <si>
    <t xml:space="preserve">777510001R</t>
  </si>
  <si>
    <t xml:space="preserve">Podlahy ze stěrky odolné proti ropným látkám</t>
  </si>
  <si>
    <t xml:space="preserve">777217620R</t>
  </si>
  <si>
    <t xml:space="preserve">Soklíky s požlábkem výšky 200 mm </t>
  </si>
  <si>
    <t xml:space="preserve"> =(11,5+3,5+3+2,93+3+4,08)*2</t>
  </si>
  <si>
    <t xml:space="preserve">775-101R</t>
  </si>
  <si>
    <t xml:space="preserve">Dodávka a položní eletroizolační rohože v m.č. 101 - kompletní provedení a dodávka vč. doplňkovývh a pomocných konstrukcí a prvků</t>
  </si>
  <si>
    <t xml:space="preserve"> =12,28-2*0,6</t>
  </si>
  <si>
    <t xml:space="preserve">Provedení povlakové krytiny střech do 10° pásy naip přitavením v plné ploše</t>
  </si>
  <si>
    <t xml:space="preserve">Pás asfaltovaný modifikovaný polyelast garden</t>
  </si>
  <si>
    <t xml:space="preserve">71300201R</t>
  </si>
  <si>
    <t xml:space="preserve">Tepelně izolační spádová vrstva EPS 150, 50 - 190 mm</t>
  </si>
  <si>
    <t xml:space="preserve">Provedení povlakové krytiny střech do 10° fólií položenou volně</t>
  </si>
  <si>
    <t xml:space="preserve">5 vrstev    327,72</t>
  </si>
  <si>
    <t xml:space="preserve">693112580-1</t>
  </si>
  <si>
    <t xml:space="preserve">Geotextilie netkaná (polypropylen) pk-nontex  pp 300</t>
  </si>
  <si>
    <t xml:space="preserve">3x;</t>
  </si>
  <si>
    <t xml:space="preserve">3 bvrstvy</t>
  </si>
  <si>
    <t xml:space="preserve">Fólie hydroizolační střešní pro renovace 808 tl 1,5 mm š 1300 mm šedá</t>
  </si>
  <si>
    <t xml:space="preserve">1x;</t>
  </si>
  <si>
    <t xml:space="preserve">   1 vrstva               65,544</t>
  </si>
  <si>
    <t xml:space="preserve">Fólie multifunkční profilovaná (nopová) n 4 x 20 m</t>
  </si>
  <si>
    <t xml:space="preserve">    d t t o         65,544</t>
  </si>
  <si>
    <t xml:space="preserve">Násyp pod podlahy z hrubého kameniva 8-16 se zhutněním</t>
  </si>
  <si>
    <t xml:space="preserve">kačírek na střeše fr. 4-16; tl. do 50 mm</t>
  </si>
  <si>
    <t xml:space="preserve">Násyp pod podlahy z hrubého kameniva 16-32 se zhutněním</t>
  </si>
  <si>
    <t xml:space="preserve">okolo vpusti, říční, prané kamenivo; 1 m2</t>
  </si>
  <si>
    <t xml:space="preserve">71300202R</t>
  </si>
  <si>
    <t xml:space="preserve">Položení extenzivní vegetační rohože </t>
  </si>
  <si>
    <t xml:space="preserve">71300203R</t>
  </si>
  <si>
    <t xml:space="preserve">předpěstovaná extenzivní vegetační rohož se směsí trav.osiva, bylin a rozchodníků</t>
  </si>
  <si>
    <t xml:space="preserve">Zalití rostlin vodou plochy přes 20m2- střešní zahrada
</t>
  </si>
  <si>
    <t xml:space="preserve">Podklad z kameniva hrubého drceného vel. 32-63 mm tl 100 mm</t>
  </si>
  <si>
    <t xml:space="preserve">11    viz půdorys</t>
  </si>
  <si>
    <t xml:space="preserve">Podklad ze štěrkodrtě šd tl 80 mm</t>
  </si>
  <si>
    <t xml:space="preserve">Kladení zámkové dlažby komunikací pro pěší tl 60 mm skupiny a pl do 50 m2</t>
  </si>
  <si>
    <t xml:space="preserve">Dlažba zámková h-profil hbb 20x16,5x6 cm přírodní</t>
  </si>
  <si>
    <t xml:space="preserve">Osazení chodníkového obrubníku betonového stojatého s boční opěrou do lože z betonu prostého</t>
  </si>
  <si>
    <t xml:space="preserve">592174120-1</t>
  </si>
  <si>
    <t xml:space="preserve">Obrubník betonový chodníkový abo 13-10 100x10x20 cm</t>
  </si>
  <si>
    <t xml:space="preserve">Celkem za 61</t>
  </si>
  <si>
    <t xml:space="preserve">OSTATNÍ KONSTRUKCE A PRÁCE CELKEM</t>
  </si>
  <si>
    <t xml:space="preserve">Vyčištění budov bytové a občanské výstavby při výšce podlaží přes 4 m</t>
  </si>
  <si>
    <t xml:space="preserve">Lešení pomocné pro objekty pozemních staveb s lešeňovou podlahou v do 1,9 m zatížení do 150 kg/m2</t>
  </si>
  <si>
    <t xml:space="preserve">Montáž lešení řadového trubkového těžkého s podlahami zatížení do 300 kg/m2 š do 1,5 m v do 10 m</t>
  </si>
  <si>
    <t xml:space="preserve"> =4,9*2*(12,1+7,35+6*1,2)</t>
  </si>
  <si>
    <t xml:space="preserve">Příplatek k lešení řadovému trubkovému těžkému s podlahami š 1,5 m v 10 m za první a zkd den použití</t>
  </si>
  <si>
    <t xml:space="preserve"> =P145*30</t>
  </si>
  <si>
    <t xml:space="preserve">Demontáž lešení řadového trubkového těžkého s podlahami zatížení do 300 kg/m2 š do 1,5 m v do 10 m</t>
  </si>
  <si>
    <t xml:space="preserve"> =P145</t>
  </si>
  <si>
    <t xml:space="preserve">Celkem za 9</t>
  </si>
  <si>
    <t xml:space="preserve">KONSTRUKCE KLEMPÍŘSKÉ</t>
  </si>
  <si>
    <t xml:space="preserve">7640021R</t>
  </si>
  <si>
    <t xml:space="preserve">Oplechování atiky poplastovaný plech rš 505 mm   ozn. K1 vč. podložní překližkou a kotvením do atiky</t>
  </si>
  <si>
    <t xml:space="preserve">7640022R</t>
  </si>
  <si>
    <t xml:space="preserve">Ukončovací lišta obkladových desek u soklu - poplastovaný plech rš 125 mm   ozn. K2 </t>
  </si>
  <si>
    <t xml:space="preserve">Celkem za 764</t>
  </si>
  <si>
    <t xml:space="preserve">KOVOVÉ DOPLŇKOVÉ KONSTRUKCE</t>
  </si>
  <si>
    <t xml:space="preserve">R76700201</t>
  </si>
  <si>
    <t xml:space="preserve">Dodávka a montáž kompletního prvku D1 - dveře 1350/2200 mm dle popisu v tabulce prvků</t>
  </si>
  <si>
    <t xml:space="preserve">ks</t>
  </si>
  <si>
    <t xml:space="preserve">R76700202</t>
  </si>
  <si>
    <t xml:space="preserve">Dodávka a montáž kompletního prvku D2 - dveře 1200/2400 mm dle popisu v tabulce prvků</t>
  </si>
  <si>
    <t xml:space="preserve">R76700203</t>
  </si>
  <si>
    <t xml:space="preserve">Dodávka a montáž kompletního prvku D3 - dveře 1100/2400 mm dle popisu v tabulce prvků</t>
  </si>
  <si>
    <t xml:space="preserve">R76700204</t>
  </si>
  <si>
    <t xml:space="preserve">Dodávka a montáž kompletního prvku D4 - dvířka 600/620 mm dle popisu v tabulce prvků</t>
  </si>
  <si>
    <t xml:space="preserve">Celkem za 767</t>
  </si>
  <si>
    <t xml:space="preserve">MALBY </t>
  </si>
  <si>
    <t xml:space="preserve">Hloubková jednonásobná penetrace podkladu v místnostech výšky do 3,80 m</t>
  </si>
  <si>
    <t xml:space="preserve">strop + stěny vč. výplní otvorů</t>
  </si>
  <si>
    <t xml:space="preserve">Jednonásobné bílé malby ze směsí za mokra výborně otěruvzdorných v místnostech výšky přes 5,0 m</t>
  </si>
  <si>
    <t xml:space="preserve">Celkem za 784</t>
  </si>
  <si>
    <t xml:space="preserve">M741</t>
  </si>
  <si>
    <t xml:space="preserve">Materiál elektromontážní</t>
  </si>
  <si>
    <t xml:space="preserve">vodič CY 4  /H07V-U/</t>
  </si>
  <si>
    <t xml:space="preserve">vodič CY 6  /H07V-U/</t>
  </si>
  <si>
    <t xml:space="preserve">vodič CY 10  /H07V-U/</t>
  </si>
  <si>
    <t xml:space="preserve">vodič CY 25  /H07V-R/</t>
  </si>
  <si>
    <t xml:space="preserve">kabel CYKY 2x1,5</t>
  </si>
  <si>
    <t xml:space="preserve">kabel CYKY 3x1,5</t>
  </si>
  <si>
    <t xml:space="preserve">kabel CYKY 3x2,5</t>
  </si>
  <si>
    <t xml:space="preserve">kabel CYKY 5x1,5</t>
  </si>
  <si>
    <t xml:space="preserve">kabel CYKY 5x4</t>
  </si>
  <si>
    <t xml:space="preserve">kabel CYKY 4x10</t>
  </si>
  <si>
    <t xml:space="preserve">kabel 1kV PRAFlaDur PH120-R 3x1,5</t>
  </si>
  <si>
    <t xml:space="preserve">svorka zemnící Bernard/ZSA16</t>
  </si>
  <si>
    <t xml:space="preserve">pásek Cu ke svorce Bernard</t>
  </si>
  <si>
    <t xml:space="preserve">krabice D9025/CR IP54 88x88x53mm 4xESt13,5 5x2,5Cu</t>
  </si>
  <si>
    <t xml:space="preserve">krabice ohniodolná,5x2,5Cu</t>
  </si>
  <si>
    <t xml:space="preserve">svorkovnice typ EPS  ekvipotenciální+kryt</t>
  </si>
  <si>
    <t xml:space="preserve">trubka PVC tuhá střední namáhání 4025 LA komplet</t>
  </si>
  <si>
    <t xml:space="preserve">tr ocel panc závit pozink komplet (nouze)</t>
  </si>
  <si>
    <t xml:space="preserve">dráťený žlab 54/50 vč.nosného a spoj.materiálu</t>
  </si>
  <si>
    <t xml:space="preserve">příchytka 733+kotva(ohniod.kabely)</t>
  </si>
  <si>
    <t xml:space="preserve">stahovací páska-100ks</t>
  </si>
  <si>
    <t xml:space="preserve">zinkový sprej-300ml</t>
  </si>
  <si>
    <t xml:space="preserve">bezpečnostní tabulka plast</t>
  </si>
  <si>
    <t xml:space="preserve">hmoždinka plastová do HM8/8x40mm vč.šroubu</t>
  </si>
  <si>
    <t xml:space="preserve">hmoždinka kovová do 8x65mm vč.šroubu</t>
  </si>
  <si>
    <t xml:space="preserve">spínač 10A/250Vstř IP54 řaz.1</t>
  </si>
  <si>
    <t xml:space="preserve">přepínač 10A/250Vstř IP54 řaz.5</t>
  </si>
  <si>
    <t xml:space="preserve">přepínač 10A/250Vstř IP54 řaz.6</t>
  </si>
  <si>
    <t xml:space="preserve">svítidlo A specifikace viz.výkr E.2.2.4.5 komplet</t>
  </si>
  <si>
    <t xml:space="preserve">svítidlo B specifikace viz.výkr E.2.2.4.5 komplet</t>
  </si>
  <si>
    <t xml:space="preserve">svítidlo C specifikace viz.výkr E.2.2.4.5 komplet</t>
  </si>
  <si>
    <t xml:space="preserve">sv nouz N specifikace viz.výkr  E.2.2.4.5 komplet</t>
  </si>
  <si>
    <t xml:space="preserve">trubka ohebná monoflex 1420</t>
  </si>
  <si>
    <t xml:space="preserve">drát AlMgSi pr.8mm polotvrdý 0,135kg/m</t>
  </si>
  <si>
    <t xml:space="preserve">jímací tyč hladká JT1,0 AlMgSi pr.19/1000mm</t>
  </si>
  <si>
    <t xml:space="preserve">svorka k jímací tyči SJ1 4šrouby AlMgSi</t>
  </si>
  <si>
    <t xml:space="preserve">podložka plast kruhová k podstavci JT  22103102</t>
  </si>
  <si>
    <t xml:space="preserve">svorka univerzální SS Al</t>
  </si>
  <si>
    <t xml:space="preserve">svorka zkušební SZ 2šrouby Al litá  221332</t>
  </si>
  <si>
    <t xml:space="preserve">ochranný úhelník svodu OU délka do 2,0m</t>
  </si>
  <si>
    <t xml:space="preserve">držák úhelníku DUDa 110mm FeZn středový s vrutem</t>
  </si>
  <si>
    <t xml:space="preserve">označovací štítek zemního svodu</t>
  </si>
  <si>
    <t xml:space="preserve">podpěra vedení na ploché střechy PV21c 0,9kg plast</t>
  </si>
  <si>
    <t xml:space="preserve">podpěra vedení vrut PV17 AlMgSi</t>
  </si>
  <si>
    <t xml:space="preserve">svorka pásku drátu zemnící SR3a 2šrouby FeZn</t>
  </si>
  <si>
    <t xml:space="preserve">protipožární tmel</t>
  </si>
  <si>
    <t xml:space="preserve">sv připoj SP1+křídl.matka+podložky+vějíř.podl</t>
  </si>
  <si>
    <t xml:space="preserve">svorka připojovací SP 1šroub FeZn</t>
  </si>
  <si>
    <t xml:space="preserve">Celkem za M741</t>
  </si>
  <si>
    <t xml:space="preserve">M742</t>
  </si>
  <si>
    <t xml:space="preserve">Elektromontáže</t>
  </si>
  <si>
    <t xml:space="preserve">vodič Cu(-CY,CYA) pevně uložený do 1x35</t>
  </si>
  <si>
    <t xml:space="preserve">kabel(-CYKY) pevně uložený do 3x6/4x4/7x2,5</t>
  </si>
  <si>
    <t xml:space="preserve">kabel(-CYKY) pevně uložený do 5x6/7x4/12x1,5</t>
  </si>
  <si>
    <t xml:space="preserve">kabel(-CYKY) pevně ulož.do 5x10/12x4/19x2,5/24x1,5</t>
  </si>
  <si>
    <t xml:space="preserve">kabel(-1kV CHKE) pevně uložený do 2x4/3x2,5/4x1,5</t>
  </si>
  <si>
    <t xml:space="preserve">ukončení na svorkovnici vodič do 16mm2</t>
  </si>
  <si>
    <t xml:space="preserve">ukončení na svorkovnici vodič do 50mm2</t>
  </si>
  <si>
    <t xml:space="preserve">svorka na potrubí vč.pásku (Bernard)</t>
  </si>
  <si>
    <t xml:space="preserve">krabice plast pro P rozvod vč.zapojení 8111</t>
  </si>
  <si>
    <t xml:space="preserve">krabice plast pro P rozvod vč.zapojení 8118</t>
  </si>
  <si>
    <t xml:space="preserve">ochranná svorkovnice(nulový můstek)vč.zapoj.do 63A</t>
  </si>
  <si>
    <t xml:space="preserve">trubka plast tuhá pevně uložená do průměru 25</t>
  </si>
  <si>
    <t xml:space="preserve">trubka ocel pancéř pevně uložená typ 6013/pr.13</t>
  </si>
  <si>
    <t xml:space="preserve">kabelový rošt do š.40cm</t>
  </si>
  <si>
    <t xml:space="preserve">montáž příchytky 733</t>
  </si>
  <si>
    <t xml:space="preserve">montáž stahovací pásky</t>
  </si>
  <si>
    <t xml:space="preserve">oprava trubek,roštů...zinkovým sprejem</t>
  </si>
  <si>
    <t xml:space="preserve">bezpečnostní tabulka plastová</t>
  </si>
  <si>
    <t xml:space="preserve">osazení do cihly hmoždinky HM8</t>
  </si>
  <si>
    <t xml:space="preserve">spínač nástěnný od IP.2 vč.zapojení 1pólový/ř.1</t>
  </si>
  <si>
    <t xml:space="preserve">přepínač nástěnný od IP.2 vč.zapojení sériový/ř.5</t>
  </si>
  <si>
    <t xml:space="preserve">přepínač nástěnný od IP.2 vč.zapojení střídavý/ř.6</t>
  </si>
  <si>
    <t xml:space="preserve">montáž svítidla</t>
  </si>
  <si>
    <t xml:space="preserve">trubka plast ohebná,pod omítkou,typ 2316/pr.16</t>
  </si>
  <si>
    <t xml:space="preserve">rozvodnice do hmotnosti 50kg</t>
  </si>
  <si>
    <t xml:space="preserve">svod vč.podpěr drát do pr.10mm</t>
  </si>
  <si>
    <t xml:space="preserve">montáž jímací tyče komplet</t>
  </si>
  <si>
    <t xml:space="preserve">svorka hromosvodová do 2 šroubů</t>
  </si>
  <si>
    <t xml:space="preserve">ochranný úhelník nebo trubka/ držáky do zdiva</t>
  </si>
  <si>
    <t xml:space="preserve">označení svodu štítkem</t>
  </si>
  <si>
    <t xml:space="preserve">protikorozní ochrana svorek zinkováním</t>
  </si>
  <si>
    <t xml:space="preserve">zatmelení otvorů protipožárním tmelem</t>
  </si>
  <si>
    <t xml:space="preserve">montáž uzemňovacího bodu cisterny</t>
  </si>
  <si>
    <t xml:space="preserve">Celkem za M742</t>
  </si>
  <si>
    <t xml:space="preserve">M743</t>
  </si>
  <si>
    <t xml:space="preserve">Ostatní náklady</t>
  </si>
  <si>
    <t xml:space="preserve">koordinace řemesel</t>
  </si>
  <si>
    <t xml:space="preserve">hod</t>
  </si>
  <si>
    <t xml:space="preserve">práce spojené se zapojením cizích zařízení</t>
  </si>
  <si>
    <t xml:space="preserve">rozměření a rozkreslení svítidel,tras,ovladačů,...</t>
  </si>
  <si>
    <t xml:space="preserve">zkreslení skutečného provedení</t>
  </si>
  <si>
    <t xml:space="preserve">výchozí revize</t>
  </si>
  <si>
    <t xml:space="preserve">vyvrtání otvoru/cihla/ do pr.60mm/tl.do 0,30m</t>
  </si>
  <si>
    <t xml:space="preserve">vysekání rýhy/zeď cihla/ hl.do 30mm/š.do 70mm</t>
  </si>
  <si>
    <t xml:space="preserve">poplatek za recyklaci svítidla</t>
  </si>
  <si>
    <t xml:space="preserve">poplatek za recyklaci světelného zdroje</t>
  </si>
  <si>
    <t xml:space="preserve">Celkem za M743</t>
  </si>
  <si>
    <t xml:space="preserve">Rozvaděč RP</t>
  </si>
  <si>
    <t xml:space="preserve">rozvodnice plastová,do 28M,IP54/20 kompletní</t>
  </si>
  <si>
    <t xml:space="preserve">vývodka ucpávková do P21   IP65</t>
  </si>
  <si>
    <t xml:space="preserve">spínač páčkový 32-3 3pol 32A na lištu</t>
  </si>
  <si>
    <t xml:space="preserve">jistič 1pól/ch.B/ 6-16A</t>
  </si>
  <si>
    <t xml:space="preserve">jistič 3pól/ch.B/ 20-25A</t>
  </si>
  <si>
    <t xml:space="preserve">proud chránič+jistič 2p/1+N 10B-N1-030AC</t>
  </si>
  <si>
    <t xml:space="preserve">svodič 3pól 1+2 stupeň</t>
  </si>
  <si>
    <t xml:space="preserve">Výroba rozvaděče (Nh)</t>
  </si>
  <si>
    <t xml:space="preserve">Zkoušky</t>
  </si>
  <si>
    <t xml:space="preserve">Průvodní dokumentace</t>
  </si>
  <si>
    <t xml:space="preserve">Materiál podružný</t>
  </si>
  <si>
    <t xml:space="preserve">kpl</t>
  </si>
  <si>
    <t xml:space="preserve">Celkem za 744</t>
  </si>
  <si>
    <t xml:space="preserve">Zemní práce - ZTI</t>
  </si>
  <si>
    <t xml:space="preserve">132201201</t>
  </si>
  <si>
    <t xml:space="preserve">Hloubení rýh š do 2000 mm v hornině tř. 3 objemu do 100 m3   </t>
  </si>
  <si>
    <t xml:space="preserve">1,5*0,7*1 =1,05</t>
  </si>
  <si>
    <t xml:space="preserve">161101101</t>
  </si>
  <si>
    <t xml:space="preserve">Svislé přemístění výkopku z horniny tř. 1 až 4 hl výkopu do 2,5 m   </t>
  </si>
  <si>
    <t xml:space="preserve">Vodorovné přemístění do 10000 m výkopku z horniny tř. 1 až 4   </t>
  </si>
  <si>
    <t xml:space="preserve">Dle textu a náplně položky dle URS</t>
  </si>
  <si>
    <t xml:space="preserve">0,47+0,156 = 0,626</t>
  </si>
  <si>
    <t xml:space="preserve">Vodorovné přemístění výkopku po suchu na obvyklém dopravním prostředku, bez naložení výkopku, avšak se složením bez rozhrnutí z horniny tř. 1 až 4 na vzdálenost Příplatek k ceně za každých dalších i započatých 1 000 m   </t>
  </si>
  <si>
    <t xml:space="preserve">0,626*30</t>
  </si>
  <si>
    <t xml:space="preserve">1,05-0,626 =0,424</t>
  </si>
  <si>
    <t xml:space="preserve">Obsyp potrubí bez prohození sypaniny z hornin tř. 1 až 4 uloženým do 3 m od kraje výkopu   </t>
  </si>
  <si>
    <t xml:space="preserve">1,5*0,7*0,45 =0,47</t>
  </si>
  <si>
    <t xml:space="preserve">583373020</t>
  </si>
  <si>
    <t xml:space="preserve">štěrkopísek frakce 0-16   </t>
  </si>
  <si>
    <t xml:space="preserve">V ceně je i náklad na dopravu</t>
  </si>
  <si>
    <t xml:space="preserve">1,5*0,7*0,45*1,9 =0,90</t>
  </si>
  <si>
    <t xml:space="preserve">Celkem za 11</t>
  </si>
  <si>
    <t xml:space="preserve">49</t>
  </si>
  <si>
    <t xml:space="preserve">Vodorovné konstrukce - ZTI</t>
  </si>
  <si>
    <t xml:space="preserve">451541111</t>
  </si>
  <si>
    <t xml:space="preserve">Lože pod potrubí otevřený výkop ze štěrkodrtě   </t>
  </si>
  <si>
    <t xml:space="preserve">V ceně je dodávka štěrkopísku včetně nákladů na jeho dopravu na místo a jeho uložení pod potrubí s předepsaným urovnáním a spádováním   </t>
  </si>
  <si>
    <t xml:space="preserve">1,5*0,7*0,15 =0,156</t>
  </si>
  <si>
    <t xml:space="preserve">Celkem za 49</t>
  </si>
  <si>
    <t xml:space="preserve">721</t>
  </si>
  <si>
    <t xml:space="preserve">Zdravotechnika - vnitřní kanalizace</t>
  </si>
  <si>
    <t xml:space="preserve">721173403</t>
  </si>
  <si>
    <t xml:space="preserve">Potrubí kanalizační z PVC hrdlové ležaté vnitřní DN 150 systém KG   </t>
  </si>
  <si>
    <t xml:space="preserve">V ceně jsou veškeré práce na montáž potrubí ,zkracování potrubí dle potřeby,  veškeré související  trubní tvarovky (kolena, odbočné kusy, redukce atd.).
V ceně je dodávka materiálu včetně zakalkulovaných prořezů.
V ceně je kotvení potrubí  provedení a dodávka kotevního materiálu.
V ceně je těsnění gumovým kroužkem.
V ceně je veškerý související montážní pomocný materiál.
V ceně jsou zakalkulovány veškeré dopravní náklady.   </t>
  </si>
  <si>
    <t xml:space="preserve">721174024</t>
  </si>
  <si>
    <t xml:space="preserve">Potrubí kanalizační z PP odpadní DN 70   </t>
  </si>
  <si>
    <t xml:space="preserve">721233112</t>
  </si>
  <si>
    <t xml:space="preserve">Střešní vtok polypropylen PP pro ploché střechy svislý odtok DN 70   </t>
  </si>
  <si>
    <t xml:space="preserve">V ceně jsou veškeré práce a dodávky na osazení vtoku s ochrannou mřížkou do kačírku, v ceně je napojení na kanalizaci
V ceně je kotvení potrubí  provedení a dodávka kotevního materiálu. V ceně je těsnění gumovým kroužkem.
V ceně je veškerý související montážní pomocný materiál. V ceně je napojení potrubí na novou střešní krytinu včetně souvisejícího materiálu dle stavební části.
V ceně jsou zakalkulovány veškeré dopravní náklady.   </t>
  </si>
  <si>
    <t xml:space="preserve">721290112</t>
  </si>
  <si>
    <t xml:space="preserve">Zkouška těsnosti potrubí kanalizace vodou do DN 200   </t>
  </si>
  <si>
    <t xml:space="preserve">V ceně je provedení zkoušky, utěsnění konců potrubí, náklady na použitou vodu a na manipulaci s ní, náklady na výstupní protokol. Součástí ceny je veškerý související materiál.   </t>
  </si>
  <si>
    <t xml:space="preserve">721290123</t>
  </si>
  <si>
    <t xml:space="preserve">Zkouška těsnosti potrubí kanalizace kouřem do DN 300   </t>
  </si>
  <si>
    <t xml:space="preserve">998721101</t>
  </si>
  <si>
    <t xml:space="preserve">Přesun hmot pro vnitřní kanalizace stanovený z hmotnosti přesunovaného materiálu vodorovná dopravní vzdálenost do 50 m v objektech výšky do 6 m   </t>
  </si>
  <si>
    <t xml:space="preserve">Prostup plastového potrubí DN 70 mm stropem včetně dodatečné izolace požární odolnost EI 30   </t>
  </si>
  <si>
    <t xml:space="preserve">Dodávka, montáž a související materiál   </t>
  </si>
  <si>
    <t xml:space="preserve">Celkem za 72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"/>
    <numFmt numFmtId="168" formatCode="#,##0"/>
    <numFmt numFmtId="169" formatCode="0.00000"/>
    <numFmt numFmtId="170" formatCode="[$-409]m/d/yyyy"/>
    <numFmt numFmtId="171" formatCode="#,##0.000"/>
    <numFmt numFmtId="172" formatCode="#,##0.00"/>
    <numFmt numFmtId="173" formatCode="0.0"/>
    <numFmt numFmtId="174" formatCode="00000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 CE"/>
      <family val="0"/>
    </font>
    <font>
      <sz val="8"/>
      <name val="Arial"/>
      <family val="2"/>
      <charset val="238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8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b val="true"/>
      <sz val="8"/>
      <color rgb="FF3366FF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8"/>
      <name val="Arial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0"/>
    </font>
    <font>
      <sz val="8"/>
      <color rgb="FFFF0000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sz val="8"/>
      <color rgb="FF3366FF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FF0000"/>
      <name val="Arial CE"/>
      <family val="0"/>
      <charset val="238"/>
    </font>
    <font>
      <i val="true"/>
      <sz val="8"/>
      <color rgb="FFFF000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21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2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2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2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2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2" borderId="1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" borderId="2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3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2" borderId="3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2" borderId="3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2" borderId="3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3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3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2" fontId="3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3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2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2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2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3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2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2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2" borderId="3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2" borderId="3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5" fillId="2" borderId="3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2" borderId="3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2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2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2" borderId="3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1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2" borderId="30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30" fillId="2" borderId="30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30" fillId="2" borderId="30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35" fillId="2" borderId="3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2" borderId="0" xfId="2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30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35" fillId="2" borderId="30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36" fillId="2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2" borderId="3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5" fillId="2" borderId="2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2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5" fillId="2" borderId="30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11" fillId="2" borderId="2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7" fillId="2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" borderId="30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37" fillId="2" borderId="30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1" fontId="37" fillId="2" borderId="3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37" fillId="2" borderId="3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7" fillId="2" borderId="3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7" fillId="2" borderId="3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8" fillId="2" borderId="3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8" fillId="2" borderId="2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7" fillId="2" borderId="30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7" fontId="35" fillId="2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2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2" borderId="1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5" fillId="2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2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2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2" borderId="3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9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52080</xdr:colOff>
      <xdr:row>10</xdr:row>
      <xdr:rowOff>0</xdr:rowOff>
    </xdr:from>
    <xdr:to>
      <xdr:col>28</xdr:col>
      <xdr:colOff>71280</xdr:colOff>
      <xdr:row>12</xdr:row>
      <xdr:rowOff>18720</xdr:rowOff>
    </xdr:to>
    <xdr:sp>
      <xdr:nvSpPr>
        <xdr:cNvPr id="1" name="Text Box 3"/>
        <xdr:cNvSpPr/>
      </xdr:nvSpPr>
      <xdr:spPr>
        <a:xfrm>
          <a:off x="17176320" y="2698200"/>
          <a:ext cx="10069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313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2" ySplit="10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P107" activeCellId="0" sqref="P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49.41"/>
    <col collapsed="false" customWidth="true" hidden="false" outlineLevel="0" max="4" min="4" style="4" width="15.56"/>
    <col collapsed="false" customWidth="true" hidden="false" outlineLevel="0" max="5" min="5" style="5" width="11.7"/>
    <col collapsed="false" customWidth="true" hidden="true" outlineLevel="0" max="6" min="6" style="6" width="9.56"/>
    <col collapsed="false" customWidth="true" hidden="true" outlineLevel="0" max="7" min="7" style="7" width="8.56"/>
    <col collapsed="false" customWidth="true" hidden="true" outlineLevel="0" max="8" min="8" style="1" width="13.28"/>
    <col collapsed="false" customWidth="true" hidden="true" outlineLevel="0" max="9" min="9" style="1" width="17.85"/>
    <col collapsed="false" customWidth="true" hidden="true" outlineLevel="0" max="10" min="10" style="8" width="11.56"/>
    <col collapsed="false" customWidth="true" hidden="true" outlineLevel="0" max="11" min="11" style="8" width="20.28"/>
    <col collapsed="false" customWidth="true" hidden="true" outlineLevel="0" max="12" min="12" style="9" width="4.14"/>
    <col collapsed="false" customWidth="true" hidden="true" outlineLevel="0" max="13" min="13" style="10" width="5.85"/>
    <col collapsed="false" customWidth="true" hidden="true" outlineLevel="0" max="14" min="14" style="11" width="8.85"/>
    <col collapsed="false" customWidth="true" hidden="true" outlineLevel="0" max="15" min="15" style="12" width="20.28"/>
    <col collapsed="false" customWidth="true" hidden="false" outlineLevel="0" max="16" min="16" style="13" width="67.99"/>
    <col collapsed="false" customWidth="true" hidden="false" outlineLevel="0" max="17" min="17" style="11" width="4.56"/>
    <col collapsed="false" customWidth="true" hidden="false" outlineLevel="0" max="18" min="18" style="11" width="3.7"/>
    <col collapsed="false" customWidth="true" hidden="false" outlineLevel="0" max="19" min="19" style="11" width="3.42"/>
    <col collapsed="false" customWidth="true" hidden="false" outlineLevel="0" max="20" min="20" style="11" width="7.85"/>
    <col collapsed="false" customWidth="true" hidden="false" outlineLevel="0" max="21" min="21" style="11" width="8.41"/>
    <col collapsed="false" customWidth="false" hidden="false" outlineLevel="0" max="35" min="22" style="11" width="9.14"/>
    <col collapsed="false" customWidth="false" hidden="false" outlineLevel="0" max="257" min="36" style="1" width="9.14"/>
  </cols>
  <sheetData>
    <row r="1" customFormat="false" ht="30" hidden="false" customHeight="true" outlineLevel="0" collapsed="false">
      <c r="A1" s="14" t="s">
        <v>0</v>
      </c>
      <c r="B1" s="15"/>
      <c r="C1" s="16"/>
      <c r="D1" s="17"/>
      <c r="H1" s="18" t="s">
        <v>1</v>
      </c>
      <c r="I1" s="19" t="s">
        <v>2</v>
      </c>
      <c r="J1" s="19"/>
      <c r="K1" s="20" t="n">
        <f aca="false">ROUND(SUM(I12:I894,K12:K894),3)/2</f>
        <v>0</v>
      </c>
      <c r="L1" s="21"/>
      <c r="M1" s="22"/>
      <c r="N1" s="23" t="s">
        <v>3</v>
      </c>
      <c r="O1" s="24" t="n">
        <v>407.86</v>
      </c>
      <c r="P1" s="25"/>
      <c r="Q1" s="26" t="s">
        <v>4</v>
      </c>
      <c r="U1" s="27" t="s">
        <v>2</v>
      </c>
      <c r="V1" s="27"/>
      <c r="W1" s="27" t="s">
        <v>5</v>
      </c>
      <c r="X1" s="27"/>
      <c r="Y1" s="27" t="s">
        <v>6</v>
      </c>
      <c r="Z1" s="27"/>
    </row>
    <row r="2" customFormat="false" ht="25.5" hidden="false" customHeight="true" outlineLevel="0" collapsed="false">
      <c r="A2" s="28"/>
      <c r="B2" s="29"/>
      <c r="C2" s="30" t="s">
        <v>7</v>
      </c>
      <c r="D2" s="31" t="s">
        <v>8</v>
      </c>
      <c r="E2" s="32" t="s">
        <v>9</v>
      </c>
      <c r="F2" s="32"/>
      <c r="G2" s="33"/>
      <c r="H2" s="34"/>
      <c r="I2" s="34"/>
      <c r="J2" s="35"/>
      <c r="K2" s="36" t="s">
        <v>10</v>
      </c>
      <c r="L2" s="37"/>
      <c r="M2" s="38"/>
      <c r="N2" s="39" t="s">
        <v>11</v>
      </c>
      <c r="O2" s="40" t="s">
        <v>12</v>
      </c>
      <c r="P2" s="41"/>
      <c r="Q2" s="26"/>
    </row>
    <row r="3" customFormat="false" ht="13.5" hidden="false" customHeight="false" outlineLevel="0" collapsed="false">
      <c r="A3" s="42" t="s">
        <v>13</v>
      </c>
      <c r="B3" s="15"/>
      <c r="C3" s="43" t="s">
        <v>14</v>
      </c>
      <c r="D3" s="44" t="s">
        <v>15</v>
      </c>
      <c r="E3" s="45" t="s">
        <v>16</v>
      </c>
      <c r="F3" s="46"/>
      <c r="N3" s="47"/>
      <c r="P3" s="48"/>
      <c r="Q3" s="49" t="s">
        <v>17</v>
      </c>
      <c r="R3" s="47"/>
      <c r="S3" s="47"/>
    </row>
    <row r="4" customFormat="false" ht="45.95" hidden="false" customHeight="true" outlineLevel="0" collapsed="false">
      <c r="A4" s="50" t="s">
        <v>18</v>
      </c>
      <c r="B4" s="51"/>
      <c r="C4" s="52" t="s">
        <v>19</v>
      </c>
      <c r="D4" s="53" t="s">
        <v>20</v>
      </c>
      <c r="E4" s="54" t="s">
        <v>21</v>
      </c>
      <c r="F4" s="55"/>
      <c r="G4" s="56"/>
      <c r="H4" s="57"/>
      <c r="L4" s="58"/>
      <c r="M4" s="59"/>
      <c r="N4" s="26"/>
      <c r="O4" s="60"/>
      <c r="P4" s="61"/>
      <c r="Q4" s="49" t="s">
        <v>22</v>
      </c>
      <c r="R4" s="47"/>
      <c r="S4" s="47"/>
      <c r="U4" s="62"/>
    </row>
    <row r="5" customFormat="false" ht="13.5" hidden="false" customHeight="false" outlineLevel="0" collapsed="false">
      <c r="A5" s="63" t="s">
        <v>23</v>
      </c>
      <c r="B5" s="64"/>
      <c r="C5" s="65" t="s">
        <v>24</v>
      </c>
      <c r="I5" s="66" t="s">
        <v>25</v>
      </c>
      <c r="J5" s="67"/>
      <c r="K5" s="68"/>
      <c r="L5" s="69"/>
      <c r="M5" s="70"/>
      <c r="N5" s="70"/>
      <c r="O5" s="70"/>
      <c r="Q5" s="49" t="s">
        <v>26</v>
      </c>
      <c r="R5" s="47"/>
      <c r="S5" s="47"/>
    </row>
    <row r="6" customFormat="false" ht="32.25" hidden="false" customHeight="true" outlineLevel="0" collapsed="false">
      <c r="A6" s="71" t="s">
        <v>27</v>
      </c>
      <c r="B6" s="72"/>
      <c r="C6" s="73"/>
      <c r="D6" s="74"/>
      <c r="E6" s="75"/>
      <c r="F6" s="76"/>
      <c r="G6" s="77"/>
      <c r="H6" s="78" t="s">
        <v>28</v>
      </c>
      <c r="I6" s="78"/>
      <c r="J6" s="78"/>
      <c r="K6" s="78"/>
      <c r="L6" s="79"/>
      <c r="M6" s="80" t="s">
        <v>29</v>
      </c>
      <c r="N6" s="80" t="s">
        <v>30</v>
      </c>
      <c r="O6" s="81" t="s">
        <v>31</v>
      </c>
      <c r="P6" s="82" t="s">
        <v>32</v>
      </c>
      <c r="Q6" s="49" t="s">
        <v>33</v>
      </c>
      <c r="R6" s="49"/>
      <c r="S6" s="47"/>
    </row>
    <row r="7" customFormat="false" ht="12.75" hidden="false" customHeight="false" outlineLevel="0" collapsed="false">
      <c r="A7" s="83" t="s">
        <v>34</v>
      </c>
      <c r="B7" s="84" t="s">
        <v>35</v>
      </c>
      <c r="C7" s="85"/>
      <c r="D7" s="86" t="s">
        <v>36</v>
      </c>
      <c r="E7" s="87"/>
      <c r="F7" s="88" t="s">
        <v>37</v>
      </c>
      <c r="G7" s="88" t="s">
        <v>38</v>
      </c>
      <c r="H7" s="89" t="s">
        <v>39</v>
      </c>
      <c r="I7" s="89"/>
      <c r="J7" s="90" t="s">
        <v>40</v>
      </c>
      <c r="K7" s="90"/>
      <c r="L7" s="91"/>
      <c r="M7" s="80"/>
      <c r="N7" s="80"/>
      <c r="O7" s="81"/>
      <c r="P7" s="82"/>
      <c r="Q7" s="26" t="s">
        <v>33</v>
      </c>
      <c r="R7" s="26"/>
    </row>
    <row r="8" customFormat="false" ht="13.5" hidden="false" customHeight="true" outlineLevel="0" collapsed="false">
      <c r="A8" s="92" t="s">
        <v>41</v>
      </c>
      <c r="B8" s="93" t="s">
        <v>42</v>
      </c>
      <c r="C8" s="94" t="s">
        <v>43</v>
      </c>
      <c r="D8" s="95" t="s">
        <v>44</v>
      </c>
      <c r="E8" s="96" t="s">
        <v>45</v>
      </c>
      <c r="F8" s="97" t="s">
        <v>46</v>
      </c>
      <c r="G8" s="97" t="s">
        <v>46</v>
      </c>
      <c r="H8" s="98" t="s">
        <v>37</v>
      </c>
      <c r="I8" s="95" t="s">
        <v>47</v>
      </c>
      <c r="J8" s="99" t="s">
        <v>37</v>
      </c>
      <c r="K8" s="100" t="s">
        <v>47</v>
      </c>
      <c r="L8" s="101"/>
      <c r="M8" s="80"/>
      <c r="N8" s="80"/>
      <c r="O8" s="81"/>
      <c r="P8" s="82"/>
      <c r="Q8" s="26" t="s">
        <v>33</v>
      </c>
      <c r="R8" s="26"/>
    </row>
    <row r="9" customFormat="false" ht="12.75" hidden="false" customHeight="false" outlineLevel="0" collapsed="false">
      <c r="A9" s="102"/>
      <c r="B9" s="103" t="n">
        <v>1</v>
      </c>
      <c r="C9" s="104" t="n">
        <v>2</v>
      </c>
      <c r="D9" s="105" t="n">
        <v>3</v>
      </c>
      <c r="E9" s="106" t="n">
        <v>4</v>
      </c>
      <c r="F9" s="107" t="n">
        <v>5</v>
      </c>
      <c r="G9" s="107" t="n">
        <v>6</v>
      </c>
      <c r="H9" s="105" t="n">
        <v>7</v>
      </c>
      <c r="I9" s="105" t="n">
        <v>8</v>
      </c>
      <c r="J9" s="108" t="n">
        <v>9</v>
      </c>
      <c r="K9" s="109" t="n">
        <v>10</v>
      </c>
      <c r="L9" s="110"/>
      <c r="M9" s="111" t="n">
        <v>12</v>
      </c>
      <c r="N9" s="111" t="n">
        <v>13</v>
      </c>
      <c r="O9" s="112" t="n">
        <v>14</v>
      </c>
      <c r="P9" s="113" t="n">
        <v>15</v>
      </c>
      <c r="Q9" s="26" t="s">
        <v>33</v>
      </c>
      <c r="R9" s="26"/>
    </row>
    <row r="10" customFormat="false" ht="12.75" hidden="false" customHeight="false" outlineLevel="0" collapsed="false">
      <c r="A10" s="114"/>
      <c r="B10" s="115"/>
      <c r="C10" s="116"/>
      <c r="D10" s="117"/>
      <c r="E10" s="118"/>
      <c r="F10" s="119"/>
      <c r="G10" s="119"/>
      <c r="H10" s="117"/>
      <c r="I10" s="117"/>
      <c r="J10" s="120"/>
      <c r="K10" s="121"/>
      <c r="L10" s="122"/>
      <c r="M10" s="123"/>
      <c r="N10" s="124"/>
      <c r="O10" s="125"/>
      <c r="P10" s="126"/>
      <c r="Q10" s="47" t="s">
        <v>48</v>
      </c>
      <c r="R10" s="47"/>
      <c r="S10" s="47"/>
      <c r="T10" s="47"/>
    </row>
    <row r="11" s="141" customFormat="true" ht="11.25" hidden="false" customHeight="false" outlineLevel="0" collapsed="false">
      <c r="A11" s="127" t="s">
        <v>49</v>
      </c>
      <c r="B11" s="128" t="n">
        <v>1</v>
      </c>
      <c r="C11" s="129" t="s">
        <v>50</v>
      </c>
      <c r="D11" s="130"/>
      <c r="E11" s="131"/>
      <c r="F11" s="132"/>
      <c r="G11" s="132"/>
      <c r="H11" s="133"/>
      <c r="I11" s="133"/>
      <c r="J11" s="134"/>
      <c r="K11" s="135"/>
      <c r="L11" s="136"/>
      <c r="M11" s="137" t="s">
        <v>51</v>
      </c>
      <c r="N11" s="138"/>
      <c r="O11" s="139"/>
      <c r="P11" s="140"/>
    </row>
    <row r="12" s="153" customFormat="true" ht="11.25" hidden="false" customHeight="false" outlineLevel="0" collapsed="false">
      <c r="A12" s="142" t="n">
        <v>1</v>
      </c>
      <c r="B12" s="143" t="n">
        <v>131201101</v>
      </c>
      <c r="C12" s="144" t="s">
        <v>52</v>
      </c>
      <c r="D12" s="145" t="s">
        <v>53</v>
      </c>
      <c r="E12" s="146" t="n">
        <v>49.977</v>
      </c>
      <c r="F12" s="147" t="n">
        <v>0</v>
      </c>
      <c r="G12" s="148" t="n">
        <f aca="false">ROUND(E12*F12,4)</f>
        <v>0</v>
      </c>
      <c r="H12" s="149"/>
      <c r="I12" s="149" t="n">
        <f aca="false">ROUND(E12*H12,2)</f>
        <v>0</v>
      </c>
      <c r="J12" s="150"/>
      <c r="K12" s="151" t="n">
        <f aca="false">ROUND(E12*J12,2)</f>
        <v>0</v>
      </c>
      <c r="L12" s="136"/>
      <c r="M12" s="152" t="s">
        <v>54</v>
      </c>
      <c r="N12" s="152" t="s">
        <v>55</v>
      </c>
      <c r="P12" s="154" t="s">
        <v>56</v>
      </c>
    </row>
    <row r="13" s="153" customFormat="true" ht="11.25" hidden="false" customHeight="true" outlineLevel="0" collapsed="false">
      <c r="A13" s="142" t="n">
        <v>2</v>
      </c>
      <c r="B13" s="143" t="n">
        <v>131301101</v>
      </c>
      <c r="C13" s="144" t="s">
        <v>57</v>
      </c>
      <c r="D13" s="145" t="s">
        <v>53</v>
      </c>
      <c r="E13" s="146" t="n">
        <v>49.977</v>
      </c>
      <c r="F13" s="147" t="n">
        <v>0</v>
      </c>
      <c r="G13" s="148" t="n">
        <f aca="false">ROUND(E13*F13,4)</f>
        <v>0</v>
      </c>
      <c r="H13" s="149"/>
      <c r="I13" s="149" t="n">
        <f aca="false">ROUND(E13*H13,2)</f>
        <v>0</v>
      </c>
      <c r="J13" s="150"/>
      <c r="K13" s="151" t="n">
        <f aca="false">ROUND(E13*J13,2)</f>
        <v>0</v>
      </c>
      <c r="L13" s="136"/>
      <c r="M13" s="152" t="s">
        <v>54</v>
      </c>
      <c r="N13" s="152" t="s">
        <v>55</v>
      </c>
      <c r="P13" s="154" t="s">
        <v>56</v>
      </c>
    </row>
    <row r="14" s="153" customFormat="true" ht="11.25" hidden="false" customHeight="true" outlineLevel="0" collapsed="false">
      <c r="A14" s="142" t="n">
        <v>3</v>
      </c>
      <c r="B14" s="143" t="n">
        <v>133201101</v>
      </c>
      <c r="C14" s="144" t="s">
        <v>58</v>
      </c>
      <c r="D14" s="145" t="s">
        <v>53</v>
      </c>
      <c r="E14" s="146" t="n">
        <v>0.474</v>
      </c>
      <c r="F14" s="147" t="n">
        <v>0</v>
      </c>
      <c r="G14" s="148" t="n">
        <f aca="false">ROUND(E14*F14,4)</f>
        <v>0</v>
      </c>
      <c r="H14" s="149"/>
      <c r="I14" s="149" t="n">
        <f aca="false">ROUND(E14*H14,2)</f>
        <v>0</v>
      </c>
      <c r="J14" s="150"/>
      <c r="K14" s="151" t="n">
        <f aca="false">ROUND(E14*J14,2)</f>
        <v>0</v>
      </c>
      <c r="L14" s="136"/>
      <c r="M14" s="152" t="s">
        <v>54</v>
      </c>
      <c r="N14" s="152" t="s">
        <v>55</v>
      </c>
      <c r="P14" s="154" t="s">
        <v>59</v>
      </c>
    </row>
    <row r="15" s="153" customFormat="true" ht="11.25" hidden="false" customHeight="true" outlineLevel="0" collapsed="false">
      <c r="A15" s="142" t="n">
        <v>4</v>
      </c>
      <c r="B15" s="143" t="n">
        <v>133301101</v>
      </c>
      <c r="C15" s="144" t="s">
        <v>60</v>
      </c>
      <c r="D15" s="145" t="s">
        <v>53</v>
      </c>
      <c r="E15" s="146" t="n">
        <v>0.474</v>
      </c>
      <c r="F15" s="147" t="n">
        <v>0</v>
      </c>
      <c r="G15" s="148" t="n">
        <f aca="false">ROUND(E15*F15,4)</f>
        <v>0</v>
      </c>
      <c r="H15" s="149"/>
      <c r="I15" s="149" t="n">
        <f aca="false">ROUND(E15*H15,2)</f>
        <v>0</v>
      </c>
      <c r="J15" s="150"/>
      <c r="K15" s="151" t="n">
        <f aca="false">ROUND(E15*J15,2)</f>
        <v>0</v>
      </c>
      <c r="L15" s="136"/>
      <c r="M15" s="152" t="s">
        <v>54</v>
      </c>
      <c r="N15" s="152" t="s">
        <v>55</v>
      </c>
      <c r="P15" s="154" t="s">
        <v>59</v>
      </c>
    </row>
    <row r="16" s="153" customFormat="true" ht="11.25" hidden="false" customHeight="true" outlineLevel="0" collapsed="false">
      <c r="A16" s="142" t="n">
        <v>5</v>
      </c>
      <c r="B16" s="143" t="n">
        <v>132201101</v>
      </c>
      <c r="C16" s="144" t="s">
        <v>61</v>
      </c>
      <c r="D16" s="145" t="s">
        <v>53</v>
      </c>
      <c r="E16" s="146" t="n">
        <v>1.139</v>
      </c>
      <c r="F16" s="147" t="n">
        <v>0</v>
      </c>
      <c r="G16" s="148" t="n">
        <f aca="false">ROUND(E16*F16,4)</f>
        <v>0</v>
      </c>
      <c r="H16" s="149"/>
      <c r="I16" s="149" t="n">
        <f aca="false">ROUND(E16*H16,2)</f>
        <v>0</v>
      </c>
      <c r="J16" s="150"/>
      <c r="K16" s="151" t="n">
        <f aca="false">ROUND(E16*J16,2)</f>
        <v>0</v>
      </c>
      <c r="L16" s="136"/>
      <c r="M16" s="152" t="s">
        <v>54</v>
      </c>
      <c r="N16" s="152" t="s">
        <v>55</v>
      </c>
      <c r="P16" s="154" t="s">
        <v>62</v>
      </c>
    </row>
    <row r="17" s="157" customFormat="true" ht="22.5" hidden="false" customHeight="false" outlineLevel="0" collapsed="false">
      <c r="A17" s="142" t="n">
        <v>6</v>
      </c>
      <c r="B17" s="143" t="n">
        <v>162701105</v>
      </c>
      <c r="C17" s="144" t="s">
        <v>63</v>
      </c>
      <c r="D17" s="145" t="s">
        <v>53</v>
      </c>
      <c r="E17" s="146" t="n">
        <v>54.401</v>
      </c>
      <c r="F17" s="148" t="n">
        <v>0</v>
      </c>
      <c r="G17" s="148" t="n">
        <f aca="false">ROUND(E17*F17,4)</f>
        <v>0</v>
      </c>
      <c r="H17" s="155"/>
      <c r="I17" s="149" t="n">
        <f aca="false">ROUND(E17*H17,2)</f>
        <v>0</v>
      </c>
      <c r="J17" s="155"/>
      <c r="K17" s="151" t="n">
        <f aca="false">ROUND(E17*J17,2)</f>
        <v>0</v>
      </c>
      <c r="L17" s="136"/>
      <c r="M17" s="152" t="s">
        <v>54</v>
      </c>
      <c r="N17" s="152" t="s">
        <v>55</v>
      </c>
      <c r="O17" s="156"/>
      <c r="P17" s="154" t="s">
        <v>64</v>
      </c>
    </row>
    <row r="18" s="11" customFormat="true" ht="22.5" hidden="false" customHeight="false" outlineLevel="0" collapsed="false">
      <c r="A18" s="142" t="n">
        <v>7</v>
      </c>
      <c r="B18" s="158" t="n">
        <v>162701109</v>
      </c>
      <c r="C18" s="159" t="s">
        <v>65</v>
      </c>
      <c r="D18" s="160" t="s">
        <v>53</v>
      </c>
      <c r="E18" s="161" t="n">
        <v>1632.03</v>
      </c>
      <c r="F18" s="161" t="n">
        <v>0</v>
      </c>
      <c r="G18" s="148" t="n">
        <f aca="false">ROUND(E18*F18,4)</f>
        <v>0</v>
      </c>
      <c r="H18" s="162"/>
      <c r="I18" s="149" t="n">
        <f aca="false">ROUND(E18*H18,2)</f>
        <v>0</v>
      </c>
      <c r="J18" s="163"/>
      <c r="K18" s="151" t="n">
        <f aca="false">ROUND(E18*J18,2)</f>
        <v>0</v>
      </c>
      <c r="L18" s="136"/>
      <c r="M18" s="152" t="s">
        <v>54</v>
      </c>
      <c r="N18" s="152" t="s">
        <v>55</v>
      </c>
      <c r="P18" s="164" t="s">
        <v>66</v>
      </c>
    </row>
    <row r="19" s="157" customFormat="true" ht="45" hidden="false" customHeight="false" outlineLevel="0" collapsed="false">
      <c r="A19" s="142" t="n">
        <v>8</v>
      </c>
      <c r="B19" s="143" t="n">
        <v>174101101</v>
      </c>
      <c r="C19" s="144" t="s">
        <v>67</v>
      </c>
      <c r="D19" s="145" t="s">
        <v>53</v>
      </c>
      <c r="E19" s="146" t="n">
        <v>48.065</v>
      </c>
      <c r="F19" s="148" t="n">
        <v>0</v>
      </c>
      <c r="G19" s="148" t="n">
        <f aca="false">ROUND(E19*F19,4)</f>
        <v>0</v>
      </c>
      <c r="H19" s="155"/>
      <c r="I19" s="149" t="n">
        <f aca="false">ROUND(E19*H19,2)</f>
        <v>0</v>
      </c>
      <c r="J19" s="155"/>
      <c r="K19" s="151" t="n">
        <f aca="false">ROUND(E19*J19,2)</f>
        <v>0</v>
      </c>
      <c r="L19" s="136"/>
      <c r="M19" s="152" t="s">
        <v>54</v>
      </c>
      <c r="N19" s="152" t="s">
        <v>55</v>
      </c>
      <c r="O19" s="156"/>
      <c r="P19" s="154" t="s">
        <v>68</v>
      </c>
    </row>
    <row r="20" s="157" customFormat="true" ht="11.25" hidden="false" customHeight="false" outlineLevel="0" collapsed="false">
      <c r="A20" s="142" t="n">
        <v>9</v>
      </c>
      <c r="B20" s="143" t="n">
        <v>181951102</v>
      </c>
      <c r="C20" s="144" t="s">
        <v>69</v>
      </c>
      <c r="D20" s="145" t="s">
        <v>70</v>
      </c>
      <c r="E20" s="146" t="n">
        <v>106.06</v>
      </c>
      <c r="F20" s="148" t="n">
        <v>0</v>
      </c>
      <c r="G20" s="148" t="n">
        <f aca="false">ROUND(E20*F20,4)</f>
        <v>0</v>
      </c>
      <c r="H20" s="155"/>
      <c r="I20" s="149" t="n">
        <f aca="false">ROUND(E20*H20,2)</f>
        <v>0</v>
      </c>
      <c r="J20" s="155"/>
      <c r="K20" s="151" t="n">
        <f aca="false">ROUND(E20*J20,2)</f>
        <v>0</v>
      </c>
      <c r="L20" s="136"/>
      <c r="M20" s="152" t="s">
        <v>54</v>
      </c>
      <c r="N20" s="152" t="s">
        <v>55</v>
      </c>
      <c r="O20" s="165"/>
      <c r="P20" s="154" t="s">
        <v>71</v>
      </c>
    </row>
    <row r="21" s="157" customFormat="true" ht="11.25" hidden="false" customHeight="false" outlineLevel="0" collapsed="false">
      <c r="A21" s="142"/>
      <c r="B21" s="143"/>
      <c r="C21" s="144"/>
      <c r="D21" s="145"/>
      <c r="E21" s="146"/>
      <c r="F21" s="148"/>
      <c r="G21" s="148"/>
      <c r="H21" s="155"/>
      <c r="I21" s="149"/>
      <c r="J21" s="155"/>
      <c r="K21" s="151"/>
      <c r="L21" s="136"/>
      <c r="M21" s="152"/>
      <c r="N21" s="152"/>
      <c r="O21" s="165"/>
      <c r="P21" s="166"/>
    </row>
    <row r="22" s="157" customFormat="true" ht="11.25" hidden="false" customHeight="false" outlineLevel="0" collapsed="false">
      <c r="A22" s="167" t="s">
        <v>72</v>
      </c>
      <c r="B22" s="168" t="s">
        <v>73</v>
      </c>
      <c r="C22" s="169" t="s">
        <v>50</v>
      </c>
      <c r="D22" s="170"/>
      <c r="E22" s="171"/>
      <c r="F22" s="172"/>
      <c r="G22" s="172" t="n">
        <f aca="false">SUM(G12:G21)</f>
        <v>0</v>
      </c>
      <c r="H22" s="173"/>
      <c r="I22" s="174" t="n">
        <f aca="false">SUM(I12:I21)</f>
        <v>0</v>
      </c>
      <c r="J22" s="173"/>
      <c r="K22" s="175" t="n">
        <f aca="false">SUM(K12:K21)</f>
        <v>0</v>
      </c>
      <c r="L22" s="136"/>
      <c r="M22" s="152"/>
      <c r="N22" s="152"/>
      <c r="O22" s="165"/>
      <c r="P22" s="176"/>
    </row>
    <row r="23" s="141" customFormat="true" ht="11.25" hidden="false" customHeight="false" outlineLevel="0" collapsed="false">
      <c r="A23" s="177" t="s">
        <v>49</v>
      </c>
      <c r="B23" s="178" t="n">
        <v>2</v>
      </c>
      <c r="C23" s="179" t="s">
        <v>74</v>
      </c>
      <c r="D23" s="180"/>
      <c r="E23" s="181"/>
      <c r="F23" s="182"/>
      <c r="G23" s="183"/>
      <c r="H23" s="184"/>
      <c r="I23" s="184"/>
      <c r="J23" s="184"/>
      <c r="K23" s="185"/>
      <c r="L23" s="136"/>
      <c r="M23" s="137" t="s">
        <v>51</v>
      </c>
      <c r="N23" s="186"/>
      <c r="O23" s="187"/>
      <c r="P23" s="140"/>
    </row>
    <row r="24" s="157" customFormat="true" ht="22.5" hidden="false" customHeight="false" outlineLevel="0" collapsed="false">
      <c r="A24" s="188" t="s">
        <v>75</v>
      </c>
      <c r="B24" s="189" t="n">
        <v>213311142</v>
      </c>
      <c r="C24" s="190" t="s">
        <v>76</v>
      </c>
      <c r="D24" s="191" t="s">
        <v>53</v>
      </c>
      <c r="E24" s="146" t="n">
        <v>35.102</v>
      </c>
      <c r="F24" s="192" t="n">
        <v>0</v>
      </c>
      <c r="G24" s="192" t="n">
        <f aca="false">ROUND(E24*F24,4)</f>
        <v>0</v>
      </c>
      <c r="H24" s="193"/>
      <c r="I24" s="193" t="n">
        <f aca="false">ROUND(E24*H24,2)</f>
        <v>0</v>
      </c>
      <c r="J24" s="193"/>
      <c r="K24" s="194" t="n">
        <f aca="false">ROUND(E24*J24,2)</f>
        <v>0</v>
      </c>
      <c r="L24" s="136"/>
      <c r="M24" s="152" t="s">
        <v>54</v>
      </c>
      <c r="N24" s="152" t="s">
        <v>55</v>
      </c>
      <c r="O24" s="195"/>
      <c r="P24" s="154" t="s">
        <v>77</v>
      </c>
    </row>
    <row r="25" s="157" customFormat="true" ht="22.5" hidden="false" customHeight="false" outlineLevel="0" collapsed="false">
      <c r="A25" s="188" t="s">
        <v>78</v>
      </c>
      <c r="B25" s="196" t="n">
        <v>274321511</v>
      </c>
      <c r="C25" s="197" t="s">
        <v>79</v>
      </c>
      <c r="D25" s="191" t="s">
        <v>53</v>
      </c>
      <c r="E25" s="146" t="n">
        <v>14.082</v>
      </c>
      <c r="F25" s="192" t="n">
        <v>0</v>
      </c>
      <c r="G25" s="192" t="n">
        <f aca="false">ROUND(E25*F25,4)</f>
        <v>0</v>
      </c>
      <c r="H25" s="193"/>
      <c r="I25" s="193" t="n">
        <f aca="false">ROUND(E25*H25,2)</f>
        <v>0</v>
      </c>
      <c r="J25" s="193"/>
      <c r="K25" s="194" t="n">
        <f aca="false">ROUND(E25*J25,2)</f>
        <v>0</v>
      </c>
      <c r="L25" s="136"/>
      <c r="M25" s="152" t="s">
        <v>54</v>
      </c>
      <c r="N25" s="152" t="s">
        <v>55</v>
      </c>
      <c r="O25" s="165"/>
      <c r="P25" s="154" t="s">
        <v>80</v>
      </c>
    </row>
    <row r="26" s="157" customFormat="true" ht="22.5" hidden="false" customHeight="false" outlineLevel="0" collapsed="false">
      <c r="A26" s="188" t="s">
        <v>81</v>
      </c>
      <c r="B26" s="196" t="n">
        <v>274351111</v>
      </c>
      <c r="C26" s="197" t="s">
        <v>82</v>
      </c>
      <c r="D26" s="191" t="s">
        <v>70</v>
      </c>
      <c r="E26" s="146" t="n">
        <v>169.632</v>
      </c>
      <c r="F26" s="192" t="n">
        <v>0</v>
      </c>
      <c r="G26" s="192" t="n">
        <f aca="false">ROUND(E26*F26,4)</f>
        <v>0</v>
      </c>
      <c r="H26" s="193"/>
      <c r="I26" s="193" t="n">
        <f aca="false">ROUND(E26*H26,2)</f>
        <v>0</v>
      </c>
      <c r="J26" s="193"/>
      <c r="K26" s="194" t="n">
        <f aca="false">ROUND(E26*J26,2)</f>
        <v>0</v>
      </c>
      <c r="L26" s="136"/>
      <c r="M26" s="152" t="s">
        <v>54</v>
      </c>
      <c r="N26" s="152" t="s">
        <v>55</v>
      </c>
      <c r="O26" s="165"/>
      <c r="P26" s="154" t="s">
        <v>83</v>
      </c>
    </row>
    <row r="27" s="157" customFormat="true" ht="22.5" hidden="false" customHeight="false" outlineLevel="0" collapsed="false">
      <c r="A27" s="188" t="s">
        <v>84</v>
      </c>
      <c r="B27" s="196" t="n">
        <v>274351216</v>
      </c>
      <c r="C27" s="197" t="s">
        <v>85</v>
      </c>
      <c r="D27" s="191" t="s">
        <v>70</v>
      </c>
      <c r="E27" s="146" t="n">
        <v>169.632</v>
      </c>
      <c r="F27" s="192" t="n">
        <v>0</v>
      </c>
      <c r="G27" s="192" t="n">
        <f aca="false">ROUND(E27*F27,4)</f>
        <v>0</v>
      </c>
      <c r="H27" s="193"/>
      <c r="I27" s="193" t="n">
        <f aca="false">ROUND(E27*H27,2)</f>
        <v>0</v>
      </c>
      <c r="J27" s="193"/>
      <c r="K27" s="194" t="n">
        <f aca="false">ROUND(E27*J27,2)</f>
        <v>0</v>
      </c>
      <c r="L27" s="136"/>
      <c r="M27" s="152" t="s">
        <v>54</v>
      </c>
      <c r="N27" s="152" t="s">
        <v>55</v>
      </c>
      <c r="O27" s="165"/>
      <c r="P27" s="154" t="s">
        <v>83</v>
      </c>
    </row>
    <row r="28" s="157" customFormat="true" ht="11.25" hidden="false" customHeight="false" outlineLevel="0" collapsed="false">
      <c r="A28" s="188" t="s">
        <v>86</v>
      </c>
      <c r="B28" s="196" t="n">
        <v>274361821</v>
      </c>
      <c r="C28" s="197" t="s">
        <v>87</v>
      </c>
      <c r="D28" s="191" t="s">
        <v>88</v>
      </c>
      <c r="E28" s="146" t="n">
        <v>0.768</v>
      </c>
      <c r="F28" s="192" t="n">
        <v>0</v>
      </c>
      <c r="G28" s="192" t="n">
        <f aca="false">ROUND(E28*F28,4)</f>
        <v>0</v>
      </c>
      <c r="H28" s="193"/>
      <c r="I28" s="193" t="n">
        <f aca="false">ROUND(E28*H28,2)</f>
        <v>0</v>
      </c>
      <c r="J28" s="193"/>
      <c r="K28" s="194" t="n">
        <f aca="false">ROUND(E28*J28,2)</f>
        <v>0</v>
      </c>
      <c r="L28" s="136"/>
      <c r="M28" s="152" t="s">
        <v>54</v>
      </c>
      <c r="N28" s="152" t="s">
        <v>55</v>
      </c>
      <c r="O28" s="165"/>
      <c r="P28" s="154" t="s">
        <v>89</v>
      </c>
    </row>
    <row r="29" s="157" customFormat="true" ht="22.5" hidden="false" customHeight="false" outlineLevel="0" collapsed="false">
      <c r="A29" s="188" t="s">
        <v>90</v>
      </c>
      <c r="B29" s="196" t="n">
        <v>273353122</v>
      </c>
      <c r="C29" s="197" t="s">
        <v>91</v>
      </c>
      <c r="D29" s="191" t="s">
        <v>92</v>
      </c>
      <c r="E29" s="146" t="n">
        <v>4</v>
      </c>
      <c r="F29" s="192" t="n">
        <v>0</v>
      </c>
      <c r="G29" s="192" t="n">
        <f aca="false">ROUND(E29*F29,4)</f>
        <v>0</v>
      </c>
      <c r="H29" s="193"/>
      <c r="I29" s="193" t="n">
        <f aca="false">ROUND(E29*H29,2)</f>
        <v>0</v>
      </c>
      <c r="J29" s="193"/>
      <c r="K29" s="194" t="n">
        <f aca="false">ROUND(E29*J29,2)</f>
        <v>0</v>
      </c>
      <c r="L29" s="136"/>
      <c r="M29" s="152" t="s">
        <v>54</v>
      </c>
      <c r="N29" s="152" t="s">
        <v>55</v>
      </c>
      <c r="O29" s="165"/>
      <c r="P29" s="154" t="n">
        <v>4</v>
      </c>
    </row>
    <row r="30" s="157" customFormat="true" ht="11.25" hidden="false" customHeight="false" outlineLevel="0" collapsed="false">
      <c r="A30" s="188" t="s">
        <v>93</v>
      </c>
      <c r="B30" s="196" t="n">
        <v>273321117</v>
      </c>
      <c r="C30" s="197" t="s">
        <v>94</v>
      </c>
      <c r="D30" s="191" t="s">
        <v>53</v>
      </c>
      <c r="E30" s="146" t="n">
        <v>24.987</v>
      </c>
      <c r="F30" s="192" t="n">
        <v>0</v>
      </c>
      <c r="G30" s="192" t="n">
        <f aca="false">ROUND(E30*F30,4)</f>
        <v>0</v>
      </c>
      <c r="H30" s="193"/>
      <c r="I30" s="193" t="n">
        <f aca="false">ROUND(E30*H30,2)</f>
        <v>0</v>
      </c>
      <c r="J30" s="193"/>
      <c r="K30" s="194" t="n">
        <f aca="false">ROUND(E30*J30,2)</f>
        <v>0</v>
      </c>
      <c r="L30" s="136"/>
      <c r="M30" s="152" t="s">
        <v>54</v>
      </c>
      <c r="N30" s="152" t="s">
        <v>55</v>
      </c>
      <c r="O30" s="165"/>
      <c r="P30" s="154" t="s">
        <v>95</v>
      </c>
    </row>
    <row r="31" s="157" customFormat="true" ht="11.25" hidden="false" customHeight="false" outlineLevel="0" collapsed="false">
      <c r="A31" s="188" t="s">
        <v>96</v>
      </c>
      <c r="B31" s="196" t="n">
        <v>273351215</v>
      </c>
      <c r="C31" s="197" t="s">
        <v>97</v>
      </c>
      <c r="D31" s="191" t="s">
        <v>70</v>
      </c>
      <c r="E31" s="146" t="n">
        <v>11.79</v>
      </c>
      <c r="F31" s="192" t="n">
        <v>0.0010259</v>
      </c>
      <c r="G31" s="192" t="n">
        <f aca="false">ROUND(E31*F31,4)</f>
        <v>0.0121</v>
      </c>
      <c r="H31" s="193"/>
      <c r="I31" s="193" t="n">
        <f aca="false">ROUND(E31*H31,2)</f>
        <v>0</v>
      </c>
      <c r="J31" s="193"/>
      <c r="K31" s="194" t="n">
        <f aca="false">ROUND(E31*J31,2)</f>
        <v>0</v>
      </c>
      <c r="L31" s="136"/>
      <c r="M31" s="152" t="s">
        <v>54</v>
      </c>
      <c r="N31" s="152" t="s">
        <v>55</v>
      </c>
      <c r="O31" s="165"/>
      <c r="P31" s="154" t="s">
        <v>98</v>
      </c>
    </row>
    <row r="32" s="157" customFormat="true" ht="11.25" hidden="false" customHeight="false" outlineLevel="0" collapsed="false">
      <c r="A32" s="188" t="s">
        <v>99</v>
      </c>
      <c r="B32" s="196" t="n">
        <v>273351216</v>
      </c>
      <c r="C32" s="197" t="s">
        <v>100</v>
      </c>
      <c r="D32" s="191" t="s">
        <v>70</v>
      </c>
      <c r="E32" s="146" t="n">
        <v>11.79</v>
      </c>
      <c r="F32" s="192" t="n">
        <v>0</v>
      </c>
      <c r="G32" s="192" t="n">
        <f aca="false">ROUND(E32*F32,4)</f>
        <v>0</v>
      </c>
      <c r="H32" s="193"/>
      <c r="I32" s="193" t="n">
        <f aca="false">ROUND(E32*H32,2)</f>
        <v>0</v>
      </c>
      <c r="J32" s="193"/>
      <c r="K32" s="194" t="n">
        <f aca="false">ROUND(E32*J32,2)</f>
        <v>0</v>
      </c>
      <c r="L32" s="136"/>
      <c r="M32" s="152" t="s">
        <v>54</v>
      </c>
      <c r="N32" s="152" t="s">
        <v>55</v>
      </c>
      <c r="O32" s="165"/>
      <c r="P32" s="154" t="s">
        <v>98</v>
      </c>
    </row>
    <row r="33" s="157" customFormat="true" ht="11.25" hidden="false" customHeight="false" outlineLevel="0" collapsed="false">
      <c r="A33" s="188" t="s">
        <v>101</v>
      </c>
      <c r="B33" s="196" t="n">
        <v>273362021</v>
      </c>
      <c r="C33" s="197" t="s">
        <v>102</v>
      </c>
      <c r="D33" s="191" t="s">
        <v>88</v>
      </c>
      <c r="E33" s="146" t="n">
        <v>1.147</v>
      </c>
      <c r="F33" s="192" t="n">
        <v>0</v>
      </c>
      <c r="G33" s="192" t="n">
        <f aca="false">ROUND(E33*F33,4)</f>
        <v>0</v>
      </c>
      <c r="H33" s="193"/>
      <c r="I33" s="193" t="n">
        <f aca="false">ROUND(E33*H33,2)</f>
        <v>0</v>
      </c>
      <c r="J33" s="193"/>
      <c r="K33" s="194" t="n">
        <f aca="false">ROUND(E33*J33,2)</f>
        <v>0</v>
      </c>
      <c r="L33" s="136"/>
      <c r="M33" s="152" t="s">
        <v>54</v>
      </c>
      <c r="N33" s="152" t="s">
        <v>55</v>
      </c>
      <c r="O33" s="165"/>
      <c r="P33" s="154" t="s">
        <v>103</v>
      </c>
    </row>
    <row r="34" s="157" customFormat="true" ht="11.25" hidden="false" customHeight="false" outlineLevel="0" collapsed="false">
      <c r="A34" s="188" t="s">
        <v>104</v>
      </c>
      <c r="B34" s="196" t="n">
        <v>275321117</v>
      </c>
      <c r="C34" s="197" t="s">
        <v>105</v>
      </c>
      <c r="D34" s="191" t="s">
        <v>53</v>
      </c>
      <c r="E34" s="146" t="n">
        <v>0.768</v>
      </c>
      <c r="F34" s="192" t="n">
        <v>0</v>
      </c>
      <c r="G34" s="192" t="n">
        <f aca="false">ROUND(E34*F34,4)</f>
        <v>0</v>
      </c>
      <c r="H34" s="193"/>
      <c r="I34" s="193" t="n">
        <f aca="false">ROUND(E34*H34,2)</f>
        <v>0</v>
      </c>
      <c r="J34" s="193"/>
      <c r="K34" s="194" t="n">
        <f aca="false">ROUND(E34*J34,2)</f>
        <v>0</v>
      </c>
      <c r="L34" s="136"/>
      <c r="M34" s="152" t="s">
        <v>54</v>
      </c>
      <c r="N34" s="152" t="s">
        <v>55</v>
      </c>
      <c r="O34" s="165"/>
      <c r="P34" s="154" t="s">
        <v>106</v>
      </c>
    </row>
    <row r="35" s="157" customFormat="true" ht="11.25" hidden="false" customHeight="false" outlineLevel="0" collapsed="false">
      <c r="A35" s="188" t="s">
        <v>107</v>
      </c>
      <c r="B35" s="196" t="n">
        <v>275351111</v>
      </c>
      <c r="C35" s="197" t="s">
        <v>108</v>
      </c>
      <c r="D35" s="191" t="s">
        <v>70</v>
      </c>
      <c r="E35" s="146" t="n">
        <v>7.68</v>
      </c>
      <c r="F35" s="192" t="n">
        <v>0</v>
      </c>
      <c r="G35" s="192" t="n">
        <f aca="false">ROUND(E35*F35,4)</f>
        <v>0</v>
      </c>
      <c r="H35" s="193"/>
      <c r="I35" s="193" t="n">
        <f aca="false">ROUND(E35*H35,2)</f>
        <v>0</v>
      </c>
      <c r="J35" s="193"/>
      <c r="K35" s="194" t="n">
        <f aca="false">ROUND(E35*J35,2)</f>
        <v>0</v>
      </c>
      <c r="L35" s="136"/>
      <c r="M35" s="152" t="s">
        <v>54</v>
      </c>
      <c r="N35" s="152" t="s">
        <v>55</v>
      </c>
      <c r="O35" s="165"/>
      <c r="P35" s="154" t="s">
        <v>109</v>
      </c>
    </row>
    <row r="36" s="157" customFormat="true" ht="11.25" hidden="false" customHeight="false" outlineLevel="0" collapsed="false">
      <c r="A36" s="188" t="s">
        <v>110</v>
      </c>
      <c r="B36" s="196" t="n">
        <v>275351216</v>
      </c>
      <c r="C36" s="197" t="s">
        <v>111</v>
      </c>
      <c r="D36" s="191" t="s">
        <v>70</v>
      </c>
      <c r="E36" s="146" t="n">
        <v>7.68</v>
      </c>
      <c r="F36" s="192" t="n">
        <v>0</v>
      </c>
      <c r="G36" s="192" t="n">
        <f aca="false">ROUND(E36*F36,4)</f>
        <v>0</v>
      </c>
      <c r="H36" s="193"/>
      <c r="I36" s="193" t="n">
        <f aca="false">ROUND(E36*H36,2)</f>
        <v>0</v>
      </c>
      <c r="J36" s="193"/>
      <c r="K36" s="194" t="n">
        <f aca="false">ROUND(E36*J36,2)</f>
        <v>0</v>
      </c>
      <c r="L36" s="136"/>
      <c r="M36" s="152" t="s">
        <v>54</v>
      </c>
      <c r="N36" s="152" t="s">
        <v>55</v>
      </c>
      <c r="O36" s="165"/>
      <c r="P36" s="154" t="s">
        <v>109</v>
      </c>
    </row>
    <row r="37" s="157" customFormat="true" ht="11.25" hidden="false" customHeight="false" outlineLevel="0" collapsed="false">
      <c r="A37" s="188" t="s">
        <v>112</v>
      </c>
      <c r="B37" s="196" t="n">
        <v>275362114</v>
      </c>
      <c r="C37" s="197" t="s">
        <v>113</v>
      </c>
      <c r="D37" s="191" t="s">
        <v>88</v>
      </c>
      <c r="E37" s="146" t="n">
        <v>0.014</v>
      </c>
      <c r="F37" s="192" t="n">
        <v>0</v>
      </c>
      <c r="G37" s="192" t="n">
        <f aca="false">ROUND(E37*F37,4)</f>
        <v>0</v>
      </c>
      <c r="H37" s="193"/>
      <c r="I37" s="193" t="n">
        <f aca="false">ROUND(E37*H37,2)</f>
        <v>0</v>
      </c>
      <c r="J37" s="193"/>
      <c r="K37" s="194" t="n">
        <f aca="false">ROUND(E37*J37,2)</f>
        <v>0</v>
      </c>
      <c r="L37" s="136"/>
      <c r="M37" s="152" t="s">
        <v>54</v>
      </c>
      <c r="N37" s="152" t="s">
        <v>55</v>
      </c>
      <c r="O37" s="165"/>
      <c r="P37" s="154" t="n">
        <v>0.014</v>
      </c>
    </row>
    <row r="38" s="157" customFormat="true" ht="11.25" hidden="false" customHeight="false" outlineLevel="0" collapsed="false">
      <c r="A38" s="188" t="s">
        <v>114</v>
      </c>
      <c r="B38" s="196" t="s">
        <v>115</v>
      </c>
      <c r="C38" s="197" t="s">
        <v>116</v>
      </c>
      <c r="D38" s="191" t="s">
        <v>117</v>
      </c>
      <c r="E38" s="146" t="n">
        <v>28.516</v>
      </c>
      <c r="F38" s="192"/>
      <c r="G38" s="192" t="n">
        <f aca="false">ROUND(E38*F38,4)</f>
        <v>0</v>
      </c>
      <c r="H38" s="193"/>
      <c r="I38" s="193" t="n">
        <f aca="false">ROUND(E38*H38,2)</f>
        <v>0</v>
      </c>
      <c r="J38" s="193"/>
      <c r="K38" s="194" t="n">
        <f aca="false">ROUND(E38*J38,2)</f>
        <v>0</v>
      </c>
      <c r="L38" s="136"/>
      <c r="M38" s="152" t="s">
        <v>54</v>
      </c>
      <c r="N38" s="198" t="s">
        <v>118</v>
      </c>
      <c r="O38" s="199" t="s">
        <v>119</v>
      </c>
      <c r="P38" s="154" t="n">
        <v>11</v>
      </c>
    </row>
    <row r="39" s="157" customFormat="true" ht="11.25" hidden="false" customHeight="false" outlineLevel="0" collapsed="false">
      <c r="A39" s="188" t="s">
        <v>120</v>
      </c>
      <c r="B39" s="196" t="n">
        <v>245515310</v>
      </c>
      <c r="C39" s="197" t="s">
        <v>121</v>
      </c>
      <c r="D39" s="191" t="s">
        <v>117</v>
      </c>
      <c r="E39" s="146" t="n">
        <v>69.642</v>
      </c>
      <c r="F39" s="192" t="n">
        <v>0</v>
      </c>
      <c r="G39" s="192" t="n">
        <f aca="false">ROUND(E39*F39,4)</f>
        <v>0</v>
      </c>
      <c r="H39" s="193"/>
      <c r="I39" s="193" t="n">
        <f aca="false">ROUND(E39*H39,2)</f>
        <v>0</v>
      </c>
      <c r="J39" s="193"/>
      <c r="K39" s="194" t="n">
        <f aca="false">ROUND(E39*J39,2)</f>
        <v>0</v>
      </c>
      <c r="L39" s="136"/>
      <c r="M39" s="152" t="s">
        <v>54</v>
      </c>
      <c r="N39" s="152" t="s">
        <v>55</v>
      </c>
      <c r="O39" s="165"/>
      <c r="P39" s="154" t="s">
        <v>122</v>
      </c>
    </row>
    <row r="40" s="157" customFormat="true" ht="22.5" hidden="false" customHeight="false" outlineLevel="0" collapsed="false">
      <c r="A40" s="188" t="s">
        <v>123</v>
      </c>
      <c r="B40" s="196" t="n">
        <v>743612111</v>
      </c>
      <c r="C40" s="197" t="s">
        <v>124</v>
      </c>
      <c r="D40" s="191" t="s">
        <v>117</v>
      </c>
      <c r="E40" s="146" t="n">
        <v>48.143</v>
      </c>
      <c r="F40" s="192" t="n">
        <v>0</v>
      </c>
      <c r="G40" s="192" t="n">
        <f aca="false">ROUND(E40*F40,4)</f>
        <v>0</v>
      </c>
      <c r="H40" s="193"/>
      <c r="I40" s="193" t="n">
        <f aca="false">ROUND(E40*H40,2)</f>
        <v>0</v>
      </c>
      <c r="J40" s="193"/>
      <c r="K40" s="194" t="n">
        <f aca="false">ROUND(E40*J40,2)</f>
        <v>0</v>
      </c>
      <c r="L40" s="136"/>
      <c r="M40" s="152" t="s">
        <v>54</v>
      </c>
      <c r="N40" s="152" t="s">
        <v>55</v>
      </c>
      <c r="O40" s="200"/>
      <c r="P40" s="154" t="n">
        <v>65.5</v>
      </c>
    </row>
    <row r="41" s="157" customFormat="true" ht="11.25" hidden="false" customHeight="false" outlineLevel="0" collapsed="false">
      <c r="A41" s="188" t="s">
        <v>125</v>
      </c>
      <c r="B41" s="196" t="n">
        <v>354420630</v>
      </c>
      <c r="C41" s="197" t="s">
        <v>126</v>
      </c>
      <c r="D41" s="191" t="s">
        <v>127</v>
      </c>
      <c r="E41" s="146" t="n">
        <v>27</v>
      </c>
      <c r="F41" s="192" t="n">
        <v>0</v>
      </c>
      <c r="G41" s="192" t="n">
        <f aca="false">ROUND(E41*F41,4)</f>
        <v>0</v>
      </c>
      <c r="H41" s="193"/>
      <c r="I41" s="193" t="n">
        <f aca="false">ROUND(E41*H41,2)</f>
        <v>0</v>
      </c>
      <c r="J41" s="193"/>
      <c r="K41" s="194" t="n">
        <f aca="false">ROUND(E41*J41,2)</f>
        <v>0</v>
      </c>
      <c r="L41" s="136"/>
      <c r="M41" s="152" t="s">
        <v>54</v>
      </c>
      <c r="N41" s="152" t="s">
        <v>55</v>
      </c>
      <c r="O41" s="201"/>
      <c r="P41" s="154" t="s">
        <v>128</v>
      </c>
    </row>
    <row r="42" s="157" customFormat="true" ht="22.5" hidden="false" customHeight="false" outlineLevel="0" collapsed="false">
      <c r="A42" s="188" t="s">
        <v>129</v>
      </c>
      <c r="B42" s="196" t="n">
        <v>743612121</v>
      </c>
      <c r="C42" s="197" t="s">
        <v>130</v>
      </c>
      <c r="D42" s="191" t="s">
        <v>117</v>
      </c>
      <c r="E42" s="146" t="n">
        <v>14.837</v>
      </c>
      <c r="F42" s="192" t="n">
        <v>0</v>
      </c>
      <c r="G42" s="192" t="n">
        <f aca="false">ROUND(E42*F42,4)</f>
        <v>0</v>
      </c>
      <c r="H42" s="193"/>
      <c r="I42" s="193" t="n">
        <f aca="false">ROUND(E42*H42,2)</f>
        <v>0</v>
      </c>
      <c r="J42" s="193"/>
      <c r="K42" s="194" t="n">
        <f aca="false">ROUND(E42*J42,2)</f>
        <v>0</v>
      </c>
      <c r="L42" s="136"/>
      <c r="M42" s="152" t="s">
        <v>54</v>
      </c>
      <c r="N42" s="152" t="s">
        <v>55</v>
      </c>
      <c r="O42" s="201"/>
      <c r="P42" s="154" t="n">
        <v>27</v>
      </c>
    </row>
    <row r="43" s="157" customFormat="true" ht="11.25" hidden="false" customHeight="false" outlineLevel="0" collapsed="false">
      <c r="A43" s="188" t="s">
        <v>131</v>
      </c>
      <c r="B43" s="196" t="n">
        <v>354410730</v>
      </c>
      <c r="C43" s="197" t="s">
        <v>132</v>
      </c>
      <c r="D43" s="191" t="s">
        <v>127</v>
      </c>
      <c r="E43" s="146" t="n">
        <v>2</v>
      </c>
      <c r="F43" s="192" t="n">
        <v>0</v>
      </c>
      <c r="G43" s="192" t="n">
        <f aca="false">ROUND(E43*F43,4)</f>
        <v>0</v>
      </c>
      <c r="H43" s="193"/>
      <c r="I43" s="193" t="n">
        <f aca="false">ROUND(E43*H43,2)</f>
        <v>0</v>
      </c>
      <c r="J43" s="193"/>
      <c r="K43" s="194" t="n">
        <f aca="false">ROUND(E43*J43,2)</f>
        <v>0</v>
      </c>
      <c r="L43" s="136"/>
      <c r="M43" s="152" t="s">
        <v>54</v>
      </c>
      <c r="N43" s="152" t="s">
        <v>55</v>
      </c>
      <c r="O43" s="201"/>
      <c r="P43" s="154" t="s">
        <v>133</v>
      </c>
    </row>
    <row r="44" s="157" customFormat="true" ht="11.25" hidden="false" customHeight="false" outlineLevel="0" collapsed="false">
      <c r="A44" s="188" t="s">
        <v>134</v>
      </c>
      <c r="B44" s="196" t="n">
        <v>354420120</v>
      </c>
      <c r="C44" s="197" t="s">
        <v>135</v>
      </c>
      <c r="D44" s="191" t="s">
        <v>92</v>
      </c>
      <c r="E44" s="146" t="n">
        <v>1.59</v>
      </c>
      <c r="F44" s="192" t="n">
        <v>0</v>
      </c>
      <c r="G44" s="192" t="n">
        <f aca="false">ROUND(E44*F44,4)</f>
        <v>0</v>
      </c>
      <c r="H44" s="193"/>
      <c r="I44" s="193" t="n">
        <f aca="false">ROUND(E44*H44,2)</f>
        <v>0</v>
      </c>
      <c r="J44" s="193"/>
      <c r="K44" s="194" t="n">
        <f aca="false">ROUND(E44*J44,2)</f>
        <v>0</v>
      </c>
      <c r="L44" s="136"/>
      <c r="M44" s="152" t="s">
        <v>54</v>
      </c>
      <c r="N44" s="152" t="s">
        <v>55</v>
      </c>
      <c r="O44" s="201"/>
      <c r="P44" s="154" t="n">
        <v>2</v>
      </c>
    </row>
    <row r="45" s="157" customFormat="true" ht="22.5" hidden="false" customHeight="false" outlineLevel="0" collapsed="false">
      <c r="A45" s="188" t="s">
        <v>136</v>
      </c>
      <c r="B45" s="196" t="n">
        <v>711111053</v>
      </c>
      <c r="C45" s="197" t="s">
        <v>137</v>
      </c>
      <c r="D45" s="191" t="s">
        <v>70</v>
      </c>
      <c r="E45" s="146" t="n">
        <v>8.41</v>
      </c>
      <c r="F45" s="192" t="n">
        <v>0</v>
      </c>
      <c r="G45" s="192" t="n">
        <f aca="false">ROUND(E45*F45,4)</f>
        <v>0</v>
      </c>
      <c r="H45" s="193"/>
      <c r="I45" s="193" t="n">
        <f aca="false">ROUND(E45*H45,2)</f>
        <v>0</v>
      </c>
      <c r="J45" s="193"/>
      <c r="K45" s="194" t="n">
        <f aca="false">ROUND(E45*J45,2)</f>
        <v>0</v>
      </c>
      <c r="L45" s="136"/>
      <c r="M45" s="152" t="s">
        <v>54</v>
      </c>
      <c r="N45" s="152" t="s">
        <v>55</v>
      </c>
      <c r="O45" s="201"/>
      <c r="P45" s="154" t="s">
        <v>138</v>
      </c>
    </row>
    <row r="46" s="157" customFormat="true" ht="22.5" hidden="false" customHeight="false" outlineLevel="0" collapsed="false">
      <c r="A46" s="188" t="s">
        <v>139</v>
      </c>
      <c r="B46" s="196" t="n">
        <v>711112053</v>
      </c>
      <c r="C46" s="197" t="s">
        <v>140</v>
      </c>
      <c r="D46" s="191" t="s">
        <v>70</v>
      </c>
      <c r="E46" s="146" t="n">
        <v>8</v>
      </c>
      <c r="F46" s="192" t="n">
        <v>0</v>
      </c>
      <c r="G46" s="192" t="n">
        <f aca="false">ROUND(E46*F46,4)</f>
        <v>0</v>
      </c>
      <c r="H46" s="193"/>
      <c r="I46" s="193" t="n">
        <f aca="false">ROUND(E46*H46,2)</f>
        <v>0</v>
      </c>
      <c r="J46" s="193"/>
      <c r="K46" s="194" t="n">
        <f aca="false">ROUND(E46*J46,2)</f>
        <v>0</v>
      </c>
      <c r="L46" s="136"/>
      <c r="M46" s="152" t="s">
        <v>54</v>
      </c>
      <c r="N46" s="152" t="s">
        <v>55</v>
      </c>
      <c r="O46" s="201"/>
      <c r="P46" s="154" t="s">
        <v>141</v>
      </c>
    </row>
    <row r="47" s="157" customFormat="true" ht="11.25" hidden="false" customHeight="false" outlineLevel="0" collapsed="false">
      <c r="A47" s="188" t="s">
        <v>142</v>
      </c>
      <c r="B47" s="196" t="n">
        <v>388995212</v>
      </c>
      <c r="C47" s="197" t="s">
        <v>143</v>
      </c>
      <c r="D47" s="191" t="s">
        <v>117</v>
      </c>
      <c r="E47" s="146" t="n">
        <v>8</v>
      </c>
      <c r="F47" s="192" t="n">
        <v>0</v>
      </c>
      <c r="G47" s="192" t="n">
        <f aca="false">ROUND(E47*F47,4)</f>
        <v>0</v>
      </c>
      <c r="H47" s="193"/>
      <c r="I47" s="193" t="n">
        <f aca="false">ROUND(E47*H47,2)</f>
        <v>0</v>
      </c>
      <c r="J47" s="193"/>
      <c r="K47" s="194" t="n">
        <f aca="false">ROUND(E47*J47,2)</f>
        <v>0</v>
      </c>
      <c r="L47" s="136"/>
      <c r="M47" s="152" t="s">
        <v>54</v>
      </c>
      <c r="N47" s="152" t="s">
        <v>55</v>
      </c>
      <c r="O47" s="201"/>
      <c r="P47" s="154" t="n">
        <v>8</v>
      </c>
    </row>
    <row r="48" s="157" customFormat="true" ht="11.25" hidden="false" customHeight="false" outlineLevel="0" collapsed="false">
      <c r="A48" s="188" t="s">
        <v>144</v>
      </c>
      <c r="B48" s="196" t="n">
        <v>388995215</v>
      </c>
      <c r="C48" s="197" t="s">
        <v>145</v>
      </c>
      <c r="D48" s="191" t="s">
        <v>117</v>
      </c>
      <c r="E48" s="146" t="n">
        <v>0.394</v>
      </c>
      <c r="F48" s="192" t="n">
        <v>0</v>
      </c>
      <c r="G48" s="192" t="n">
        <f aca="false">ROUND(E48*F48,4)</f>
        <v>0</v>
      </c>
      <c r="H48" s="193"/>
      <c r="I48" s="193" t="n">
        <f aca="false">ROUND(E48*H48,2)</f>
        <v>0</v>
      </c>
      <c r="J48" s="193"/>
      <c r="K48" s="194" t="n">
        <f aca="false">ROUND(E48*J48,2)</f>
        <v>0</v>
      </c>
      <c r="L48" s="136"/>
      <c r="M48" s="152" t="s">
        <v>54</v>
      </c>
      <c r="N48" s="152" t="s">
        <v>55</v>
      </c>
      <c r="O48" s="201"/>
      <c r="P48" s="154" t="n">
        <v>8</v>
      </c>
    </row>
    <row r="49" s="157" customFormat="true" ht="11.25" hidden="false" customHeight="false" outlineLevel="0" collapsed="false">
      <c r="A49" s="188" t="s">
        <v>146</v>
      </c>
      <c r="B49" s="196" t="n">
        <v>275321115</v>
      </c>
      <c r="C49" s="197" t="s">
        <v>147</v>
      </c>
      <c r="D49" s="191" t="s">
        <v>53</v>
      </c>
      <c r="E49" s="202" t="n">
        <v>0.394</v>
      </c>
      <c r="F49" s="192" t="n">
        <v>0</v>
      </c>
      <c r="G49" s="192" t="n">
        <f aca="false">ROUND(E49*F49,4)</f>
        <v>0</v>
      </c>
      <c r="H49" s="193"/>
      <c r="I49" s="193" t="n">
        <f aca="false">ROUND(E49*H49,2)</f>
        <v>0</v>
      </c>
      <c r="J49" s="193"/>
      <c r="K49" s="194" t="n">
        <f aca="false">ROUND(E49*J49,2)</f>
        <v>0</v>
      </c>
      <c r="L49" s="136"/>
      <c r="M49" s="152" t="s">
        <v>54</v>
      </c>
      <c r="N49" s="152" t="s">
        <v>55</v>
      </c>
      <c r="O49" s="201"/>
      <c r="P49" s="154" t="s">
        <v>148</v>
      </c>
    </row>
    <row r="50" s="157" customFormat="true" ht="11.25" hidden="false" customHeight="false" outlineLevel="0" collapsed="false">
      <c r="A50" s="203"/>
      <c r="B50" s="196"/>
      <c r="C50" s="197"/>
      <c r="D50" s="191"/>
      <c r="E50" s="202"/>
      <c r="F50" s="192"/>
      <c r="G50" s="192"/>
      <c r="H50" s="193"/>
      <c r="I50" s="193"/>
      <c r="J50" s="193"/>
      <c r="K50" s="194"/>
      <c r="L50" s="136"/>
      <c r="M50" s="152"/>
      <c r="N50" s="152"/>
      <c r="O50" s="201"/>
      <c r="P50" s="154"/>
    </row>
    <row r="51" s="157" customFormat="true" ht="11.25" hidden="false" customHeight="false" outlineLevel="0" collapsed="false">
      <c r="A51" s="204" t="s">
        <v>72</v>
      </c>
      <c r="B51" s="205" t="s">
        <v>149</v>
      </c>
      <c r="C51" s="206" t="s">
        <v>74</v>
      </c>
      <c r="D51" s="180"/>
      <c r="E51" s="207"/>
      <c r="F51" s="183"/>
      <c r="G51" s="183" t="n">
        <f aca="false">SUM(G24:G50)</f>
        <v>0.0121</v>
      </c>
      <c r="H51" s="184"/>
      <c r="I51" s="184" t="n">
        <f aca="false">SUM(I24:I50)</f>
        <v>0</v>
      </c>
      <c r="J51" s="184"/>
      <c r="K51" s="185" t="n">
        <f aca="false">SUM(K24:K50)</f>
        <v>0</v>
      </c>
      <c r="L51" s="136"/>
      <c r="M51" s="152"/>
      <c r="N51" s="152"/>
      <c r="O51" s="201"/>
      <c r="P51" s="208"/>
    </row>
    <row r="52" s="141" customFormat="true" ht="11.25" hidden="false" customHeight="false" outlineLevel="0" collapsed="false">
      <c r="A52" s="127" t="s">
        <v>49</v>
      </c>
      <c r="B52" s="209" t="n">
        <v>3</v>
      </c>
      <c r="C52" s="129" t="s">
        <v>150</v>
      </c>
      <c r="D52" s="130"/>
      <c r="E52" s="131" t="n">
        <v>6</v>
      </c>
      <c r="F52" s="132"/>
      <c r="G52" s="132"/>
      <c r="H52" s="133"/>
      <c r="I52" s="133"/>
      <c r="J52" s="133"/>
      <c r="K52" s="210"/>
      <c r="L52" s="136"/>
      <c r="M52" s="137" t="s">
        <v>51</v>
      </c>
      <c r="N52" s="186"/>
      <c r="O52" s="139"/>
      <c r="P52" s="140"/>
    </row>
    <row r="53" s="157" customFormat="true" ht="11.25" hidden="false" customHeight="false" outlineLevel="0" collapsed="false">
      <c r="A53" s="203" t="n">
        <v>36</v>
      </c>
      <c r="B53" s="196" t="n">
        <v>311238113</v>
      </c>
      <c r="C53" s="197" t="s">
        <v>151</v>
      </c>
      <c r="D53" s="191" t="s">
        <v>70</v>
      </c>
      <c r="E53" s="146" t="n">
        <v>6</v>
      </c>
      <c r="F53" s="192" t="n">
        <v>0</v>
      </c>
      <c r="G53" s="192" t="n">
        <f aca="false">ROUND(E53*F53,4)</f>
        <v>0</v>
      </c>
      <c r="H53" s="193"/>
      <c r="I53" s="193" t="n">
        <f aca="false">ROUND(E53*H53,2)</f>
        <v>0</v>
      </c>
      <c r="J53" s="193"/>
      <c r="K53" s="194" t="n">
        <f aca="false">ROUND(E53*J53,2)</f>
        <v>0</v>
      </c>
      <c r="L53" s="136"/>
      <c r="M53" s="152" t="s">
        <v>54</v>
      </c>
      <c r="N53" s="152" t="s">
        <v>118</v>
      </c>
      <c r="O53" s="199" t="s">
        <v>119</v>
      </c>
      <c r="P53" s="154" t="s">
        <v>152</v>
      </c>
    </row>
    <row r="54" s="157" customFormat="true" ht="11.25" hidden="false" customHeight="false" outlineLevel="0" collapsed="false">
      <c r="A54" s="203" t="n">
        <v>37</v>
      </c>
      <c r="B54" s="196" t="n">
        <v>342248112</v>
      </c>
      <c r="C54" s="197" t="s">
        <v>153</v>
      </c>
      <c r="D54" s="191" t="s">
        <v>70</v>
      </c>
      <c r="E54" s="146" t="n">
        <v>2</v>
      </c>
      <c r="F54" s="192" t="n">
        <v>0</v>
      </c>
      <c r="G54" s="192" t="n">
        <f aca="false">ROUND(E54*F54,4)</f>
        <v>0</v>
      </c>
      <c r="H54" s="193"/>
      <c r="I54" s="193" t="n">
        <f aca="false">ROUND(E54*H54,2)</f>
        <v>0</v>
      </c>
      <c r="J54" s="193"/>
      <c r="K54" s="194" t="n">
        <f aca="false">ROUND(E54*J54,2)</f>
        <v>0</v>
      </c>
      <c r="L54" s="136"/>
      <c r="M54" s="152" t="s">
        <v>54</v>
      </c>
      <c r="N54" s="152" t="s">
        <v>118</v>
      </c>
      <c r="O54" s="199" t="s">
        <v>119</v>
      </c>
      <c r="P54" s="154" t="s">
        <v>154</v>
      </c>
    </row>
    <row r="55" s="157" customFormat="true" ht="11.25" hidden="false" customHeight="false" outlineLevel="0" collapsed="false">
      <c r="A55" s="203" t="n">
        <v>38</v>
      </c>
      <c r="B55" s="196" t="n">
        <v>317168133</v>
      </c>
      <c r="C55" s="197" t="s">
        <v>155</v>
      </c>
      <c r="D55" s="191" t="s">
        <v>92</v>
      </c>
      <c r="E55" s="211" t="n">
        <v>6</v>
      </c>
      <c r="F55" s="192" t="n">
        <v>0</v>
      </c>
      <c r="G55" s="192" t="n">
        <f aca="false">ROUND(E55*F55,4)</f>
        <v>0</v>
      </c>
      <c r="H55" s="193"/>
      <c r="I55" s="193" t="n">
        <f aca="false">ROUND(E55*H55,2)</f>
        <v>0</v>
      </c>
      <c r="J55" s="193"/>
      <c r="K55" s="194" t="n">
        <f aca="false">ROUND(E55*J55,2)</f>
        <v>0</v>
      </c>
      <c r="L55" s="136"/>
      <c r="M55" s="152" t="s">
        <v>54</v>
      </c>
      <c r="N55" s="152" t="s">
        <v>55</v>
      </c>
      <c r="O55" s="199"/>
      <c r="P55" s="154" t="n">
        <v>6</v>
      </c>
    </row>
    <row r="56" s="157" customFormat="true" ht="11.25" hidden="false" customHeight="false" outlineLevel="0" collapsed="false">
      <c r="A56" s="203" t="n">
        <v>39</v>
      </c>
      <c r="B56" s="196" t="n">
        <v>317168137</v>
      </c>
      <c r="C56" s="197" t="s">
        <v>156</v>
      </c>
      <c r="D56" s="191" t="s">
        <v>92</v>
      </c>
      <c r="E56" s="211" t="n">
        <v>6</v>
      </c>
      <c r="F56" s="192" t="n">
        <v>0</v>
      </c>
      <c r="G56" s="192" t="n">
        <f aca="false">ROUND(E56*F56,4)</f>
        <v>0</v>
      </c>
      <c r="H56" s="193"/>
      <c r="I56" s="193" t="n">
        <f aca="false">ROUND(E56*H56,2)</f>
        <v>0</v>
      </c>
      <c r="J56" s="193"/>
      <c r="K56" s="194" t="n">
        <f aca="false">ROUND(E56*J56,2)</f>
        <v>0</v>
      </c>
      <c r="L56" s="136"/>
      <c r="M56" s="152" t="s">
        <v>54</v>
      </c>
      <c r="N56" s="152" t="s">
        <v>55</v>
      </c>
      <c r="O56" s="199"/>
      <c r="P56" s="154" t="n">
        <v>6</v>
      </c>
    </row>
    <row r="57" s="157" customFormat="true" ht="11.25" hidden="false" customHeight="false" outlineLevel="0" collapsed="false">
      <c r="A57" s="203" t="n">
        <v>40</v>
      </c>
      <c r="B57" s="196" t="n">
        <v>317168113</v>
      </c>
      <c r="C57" s="197" t="s">
        <v>157</v>
      </c>
      <c r="D57" s="191" t="s">
        <v>92</v>
      </c>
      <c r="E57" s="211" t="n">
        <v>2</v>
      </c>
      <c r="F57" s="192" t="n">
        <v>0</v>
      </c>
      <c r="G57" s="192" t="n">
        <f aca="false">ROUND(E57*F57,4)</f>
        <v>0</v>
      </c>
      <c r="H57" s="193"/>
      <c r="I57" s="193" t="n">
        <f aca="false">ROUND(E57*H57,2)</f>
        <v>0</v>
      </c>
      <c r="J57" s="193"/>
      <c r="K57" s="194" t="n">
        <f aca="false">ROUND(E57*J57,2)</f>
        <v>0</v>
      </c>
      <c r="L57" s="136"/>
      <c r="M57" s="152" t="s">
        <v>54</v>
      </c>
      <c r="N57" s="152" t="s">
        <v>55</v>
      </c>
      <c r="O57" s="199"/>
      <c r="P57" s="154" t="n">
        <v>2</v>
      </c>
    </row>
    <row r="58" s="219" customFormat="true" ht="22.5" hidden="false" customHeight="false" outlineLevel="0" collapsed="false">
      <c r="A58" s="203" t="n">
        <v>41</v>
      </c>
      <c r="B58" s="196" t="n">
        <v>317941123</v>
      </c>
      <c r="C58" s="197" t="s">
        <v>158</v>
      </c>
      <c r="D58" s="191" t="s">
        <v>88</v>
      </c>
      <c r="E58" s="212" t="n">
        <v>0.134</v>
      </c>
      <c r="F58" s="213" t="n">
        <v>0</v>
      </c>
      <c r="G58" s="213" t="n">
        <f aca="false">ROUND(E58*F58,4)</f>
        <v>0</v>
      </c>
      <c r="H58" s="214"/>
      <c r="I58" s="214" t="n">
        <f aca="false">ROUND(E58*H58,2)</f>
        <v>0</v>
      </c>
      <c r="J58" s="214"/>
      <c r="K58" s="215" t="n">
        <f aca="false">ROUND(E58*J58,2)</f>
        <v>0</v>
      </c>
      <c r="L58" s="216"/>
      <c r="M58" s="217" t="s">
        <v>54</v>
      </c>
      <c r="N58" s="217" t="s">
        <v>55</v>
      </c>
      <c r="O58" s="218"/>
      <c r="P58" s="154" t="n">
        <v>0.134</v>
      </c>
    </row>
    <row r="59" s="219" customFormat="true" ht="10.5" hidden="false" customHeight="true" outlineLevel="0" collapsed="false">
      <c r="A59" s="203" t="n">
        <v>42</v>
      </c>
      <c r="B59" s="196" t="s">
        <v>159</v>
      </c>
      <c r="C59" s="197" t="s">
        <v>160</v>
      </c>
      <c r="D59" s="191" t="s">
        <v>88</v>
      </c>
      <c r="E59" s="212" t="n">
        <v>0.134</v>
      </c>
      <c r="F59" s="213" t="n">
        <v>0</v>
      </c>
      <c r="G59" s="213" t="n">
        <f aca="false">ROUND(E59*F59,4)</f>
        <v>0</v>
      </c>
      <c r="H59" s="214"/>
      <c r="I59" s="214" t="n">
        <f aca="false">ROUND(E59*H59,2)</f>
        <v>0</v>
      </c>
      <c r="J59" s="214"/>
      <c r="K59" s="215" t="n">
        <f aca="false">ROUND(E59*J59,2)</f>
        <v>0</v>
      </c>
      <c r="L59" s="216"/>
      <c r="M59" s="217" t="s">
        <v>54</v>
      </c>
      <c r="N59" s="220" t="s">
        <v>118</v>
      </c>
      <c r="O59" s="218" t="s">
        <v>119</v>
      </c>
      <c r="P59" s="154" t="n">
        <v>0.134</v>
      </c>
    </row>
    <row r="60" s="227" customFormat="true" ht="11.25" hidden="false" customHeight="false" outlineLevel="0" collapsed="false">
      <c r="A60" s="203" t="n">
        <v>43</v>
      </c>
      <c r="B60" s="196" t="n">
        <v>346244381</v>
      </c>
      <c r="C60" s="197" t="s">
        <v>161</v>
      </c>
      <c r="D60" s="191" t="s">
        <v>70</v>
      </c>
      <c r="E60" s="212" t="n">
        <v>0.4</v>
      </c>
      <c r="F60" s="221" t="n">
        <v>0</v>
      </c>
      <c r="G60" s="221" t="n">
        <f aca="false">ROUND(E60*F60,4)</f>
        <v>0</v>
      </c>
      <c r="H60" s="222"/>
      <c r="I60" s="222" t="n">
        <f aca="false">ROUND(E60*H60,2)</f>
        <v>0</v>
      </c>
      <c r="J60" s="222"/>
      <c r="K60" s="223" t="n">
        <f aca="false">ROUND(E60*J60,2)</f>
        <v>0</v>
      </c>
      <c r="L60" s="224"/>
      <c r="M60" s="225" t="s">
        <v>54</v>
      </c>
      <c r="N60" s="225" t="s">
        <v>55</v>
      </c>
      <c r="O60" s="226"/>
      <c r="P60" s="154" t="s">
        <v>162</v>
      </c>
    </row>
    <row r="61" s="227" customFormat="true" ht="22.5" hidden="false" customHeight="false" outlineLevel="0" collapsed="false">
      <c r="A61" s="203" t="n">
        <v>44</v>
      </c>
      <c r="B61" s="196" t="n">
        <v>346481121</v>
      </c>
      <c r="C61" s="197" t="s">
        <v>163</v>
      </c>
      <c r="D61" s="191" t="s">
        <v>70</v>
      </c>
      <c r="E61" s="212" t="n">
        <v>0.938</v>
      </c>
      <c r="F61" s="221" t="n">
        <v>0</v>
      </c>
      <c r="G61" s="221" t="n">
        <f aca="false">ROUND(E61*F61,4)</f>
        <v>0</v>
      </c>
      <c r="H61" s="222"/>
      <c r="I61" s="222" t="n">
        <f aca="false">ROUND(E61*H61,2)</f>
        <v>0</v>
      </c>
      <c r="J61" s="222"/>
      <c r="K61" s="223" t="n">
        <f aca="false">ROUND(E61*J61,2)</f>
        <v>0</v>
      </c>
      <c r="L61" s="224"/>
      <c r="M61" s="225" t="s">
        <v>54</v>
      </c>
      <c r="N61" s="225" t="s">
        <v>55</v>
      </c>
      <c r="O61" s="226"/>
      <c r="P61" s="154" t="s">
        <v>164</v>
      </c>
    </row>
    <row r="62" s="227" customFormat="true" ht="22.5" hidden="false" customHeight="false" outlineLevel="0" collapsed="false">
      <c r="A62" s="203" t="n">
        <v>45</v>
      </c>
      <c r="B62" s="196" t="n">
        <v>311113212</v>
      </c>
      <c r="C62" s="197" t="s">
        <v>165</v>
      </c>
      <c r="D62" s="191" t="s">
        <v>70</v>
      </c>
      <c r="E62" s="212" t="n">
        <v>7.62</v>
      </c>
      <c r="F62" s="221" t="n">
        <v>0</v>
      </c>
      <c r="G62" s="221" t="n">
        <f aca="false">ROUND(E62*F62,4)</f>
        <v>0</v>
      </c>
      <c r="H62" s="222"/>
      <c r="I62" s="222" t="n">
        <f aca="false">ROUND(E62*H62,2)</f>
        <v>0</v>
      </c>
      <c r="J62" s="222"/>
      <c r="K62" s="223" t="n">
        <f aca="false">ROUND(E62*J62,2)</f>
        <v>0</v>
      </c>
      <c r="L62" s="224"/>
      <c r="M62" s="225" t="s">
        <v>54</v>
      </c>
      <c r="N62" s="225" t="s">
        <v>55</v>
      </c>
      <c r="O62" s="228"/>
      <c r="P62" s="154" t="s">
        <v>166</v>
      </c>
    </row>
    <row r="63" s="157" customFormat="true" ht="22.5" hidden="false" customHeight="false" outlineLevel="0" collapsed="false">
      <c r="A63" s="203" t="n">
        <v>46</v>
      </c>
      <c r="B63" s="196" t="n">
        <v>348272113</v>
      </c>
      <c r="C63" s="197" t="s">
        <v>167</v>
      </c>
      <c r="D63" s="191" t="s">
        <v>70</v>
      </c>
      <c r="E63" s="212" t="n">
        <v>10</v>
      </c>
      <c r="F63" s="192" t="n">
        <v>0</v>
      </c>
      <c r="G63" s="192" t="n">
        <f aca="false">ROUND(E63*F63,4)</f>
        <v>0</v>
      </c>
      <c r="H63" s="193"/>
      <c r="I63" s="193" t="n">
        <f aca="false">ROUND(E63*H63,2)</f>
        <v>0</v>
      </c>
      <c r="J63" s="193"/>
      <c r="K63" s="194" t="n">
        <f aca="false">ROUND(E63*J63,2)</f>
        <v>0</v>
      </c>
      <c r="L63" s="136"/>
      <c r="M63" s="152" t="s">
        <v>54</v>
      </c>
      <c r="N63" s="152" t="s">
        <v>55</v>
      </c>
      <c r="O63" s="201"/>
      <c r="P63" s="154" t="s">
        <v>168</v>
      </c>
    </row>
    <row r="64" s="157" customFormat="true" ht="11.25" hidden="false" customHeight="false" outlineLevel="0" collapsed="false">
      <c r="A64" s="229" t="n">
        <v>47</v>
      </c>
      <c r="B64" s="230" t="n">
        <v>311361821</v>
      </c>
      <c r="C64" s="231" t="s">
        <v>169</v>
      </c>
      <c r="D64" s="232" t="s">
        <v>88</v>
      </c>
      <c r="E64" s="212" t="n">
        <v>0</v>
      </c>
      <c r="F64" s="221" t="n">
        <v>0</v>
      </c>
      <c r="G64" s="221" t="n">
        <f aca="false">ROUND(E64*F64,4)</f>
        <v>0</v>
      </c>
      <c r="H64" s="222"/>
      <c r="I64" s="222" t="n">
        <f aca="false">ROUND(E64*H64,2)</f>
        <v>0</v>
      </c>
      <c r="J64" s="222"/>
      <c r="K64" s="223" t="n">
        <f aca="false">ROUND(E64*J64,2)</f>
        <v>0</v>
      </c>
      <c r="L64" s="224"/>
      <c r="M64" s="225" t="s">
        <v>54</v>
      </c>
      <c r="N64" s="225" t="s">
        <v>55</v>
      </c>
      <c r="O64" s="228"/>
      <c r="P64" s="154"/>
    </row>
    <row r="65" s="227" customFormat="true" ht="22.5" hidden="false" customHeight="false" outlineLevel="0" collapsed="false">
      <c r="A65" s="203" t="n">
        <v>48</v>
      </c>
      <c r="B65" s="196" t="n">
        <v>348272513</v>
      </c>
      <c r="C65" s="197" t="s">
        <v>170</v>
      </c>
      <c r="D65" s="191" t="s">
        <v>117</v>
      </c>
      <c r="E65" s="212" t="n">
        <v>5</v>
      </c>
      <c r="F65" s="221" t="n">
        <v>0</v>
      </c>
      <c r="G65" s="221" t="n">
        <f aca="false">ROUND(E65*F65,4)</f>
        <v>0</v>
      </c>
      <c r="H65" s="222"/>
      <c r="I65" s="222" t="n">
        <f aca="false">ROUND(E65*H65,2)</f>
        <v>0</v>
      </c>
      <c r="J65" s="222"/>
      <c r="K65" s="223" t="n">
        <f aca="false">ROUND(E65*J65,2)</f>
        <v>0</v>
      </c>
      <c r="L65" s="224"/>
      <c r="M65" s="225" t="s">
        <v>54</v>
      </c>
      <c r="N65" s="225" t="s">
        <v>55</v>
      </c>
      <c r="O65" s="228"/>
      <c r="P65" s="154" t="n">
        <v>5</v>
      </c>
    </row>
    <row r="66" s="157" customFormat="true" ht="11.25" hidden="false" customHeight="false" outlineLevel="0" collapsed="false">
      <c r="A66" s="203" t="n">
        <v>49</v>
      </c>
      <c r="B66" s="196" t="n">
        <v>348101210</v>
      </c>
      <c r="C66" s="197" t="s">
        <v>171</v>
      </c>
      <c r="D66" s="191" t="s">
        <v>92</v>
      </c>
      <c r="E66" s="202" t="n">
        <v>1</v>
      </c>
      <c r="F66" s="192" t="n">
        <v>0</v>
      </c>
      <c r="G66" s="192" t="n">
        <f aca="false">ROUND(E66*F66,4)</f>
        <v>0</v>
      </c>
      <c r="H66" s="193"/>
      <c r="I66" s="193" t="n">
        <f aca="false">ROUND(E66*H66,2)</f>
        <v>0</v>
      </c>
      <c r="J66" s="193"/>
      <c r="K66" s="194" t="n">
        <f aca="false">ROUND(E66*J66,2)</f>
        <v>0</v>
      </c>
      <c r="L66" s="136"/>
      <c r="M66" s="152" t="s">
        <v>54</v>
      </c>
      <c r="N66" s="152" t="s">
        <v>55</v>
      </c>
      <c r="O66" s="201"/>
      <c r="P66" s="154" t="n">
        <v>1</v>
      </c>
    </row>
    <row r="67" s="157" customFormat="true" ht="22.5" hidden="false" customHeight="false" outlineLevel="0" collapsed="false">
      <c r="A67" s="203" t="n">
        <v>50</v>
      </c>
      <c r="B67" s="196" t="s">
        <v>172</v>
      </c>
      <c r="C67" s="197" t="s">
        <v>173</v>
      </c>
      <c r="D67" s="191" t="s">
        <v>92</v>
      </c>
      <c r="E67" s="202" t="n">
        <v>1</v>
      </c>
      <c r="F67" s="192" t="n">
        <v>0</v>
      </c>
      <c r="G67" s="192" t="n">
        <f aca="false">ROUND(E67*F67,4)</f>
        <v>0</v>
      </c>
      <c r="H67" s="193"/>
      <c r="I67" s="193" t="n">
        <f aca="false">ROUND(E67*H67,2)</f>
        <v>0</v>
      </c>
      <c r="J67" s="193"/>
      <c r="K67" s="194" t="n">
        <f aca="false">ROUND(E67*J67,2)</f>
        <v>0</v>
      </c>
      <c r="L67" s="136"/>
      <c r="M67" s="152" t="s">
        <v>54</v>
      </c>
      <c r="N67" s="198" t="s">
        <v>118</v>
      </c>
      <c r="O67" s="199" t="s">
        <v>119</v>
      </c>
      <c r="P67" s="154" t="n">
        <v>1</v>
      </c>
    </row>
    <row r="68" s="227" customFormat="true" ht="22.5" hidden="false" customHeight="false" outlineLevel="0" collapsed="false">
      <c r="A68" s="203" t="n">
        <v>51</v>
      </c>
      <c r="B68" s="196" t="n">
        <v>348171310</v>
      </c>
      <c r="C68" s="197" t="s">
        <v>174</v>
      </c>
      <c r="D68" s="191" t="s">
        <v>117</v>
      </c>
      <c r="E68" s="233" t="n">
        <v>8.25</v>
      </c>
      <c r="F68" s="221" t="n">
        <v>0</v>
      </c>
      <c r="G68" s="221" t="n">
        <f aca="false">ROUND(E68*F68,4)</f>
        <v>0</v>
      </c>
      <c r="H68" s="222"/>
      <c r="I68" s="222" t="n">
        <f aca="false">ROUND(E68*H68,2)</f>
        <v>0</v>
      </c>
      <c r="J68" s="222"/>
      <c r="K68" s="223" t="n">
        <f aca="false">ROUND(E68*J68,2)</f>
        <v>0</v>
      </c>
      <c r="L68" s="224"/>
      <c r="M68" s="225" t="s">
        <v>54</v>
      </c>
      <c r="N68" s="225" t="s">
        <v>55</v>
      </c>
      <c r="O68" s="228"/>
      <c r="P68" s="154" t="n">
        <v>8.25</v>
      </c>
    </row>
    <row r="69" s="227" customFormat="true" ht="11.25" hidden="false" customHeight="false" outlineLevel="0" collapsed="false">
      <c r="A69" s="203" t="n">
        <v>52</v>
      </c>
      <c r="B69" s="196" t="n">
        <v>313275120</v>
      </c>
      <c r="C69" s="197" t="s">
        <v>175</v>
      </c>
      <c r="D69" s="191" t="s">
        <v>117</v>
      </c>
      <c r="E69" s="233" t="n">
        <v>8.25</v>
      </c>
      <c r="F69" s="221" t="n">
        <v>0</v>
      </c>
      <c r="G69" s="221" t="n">
        <f aca="false">ROUND(E69*F69,4)</f>
        <v>0</v>
      </c>
      <c r="H69" s="222"/>
      <c r="I69" s="222" t="n">
        <f aca="false">ROUND(E69*H69,2)</f>
        <v>0</v>
      </c>
      <c r="J69" s="222"/>
      <c r="K69" s="223" t="n">
        <f aca="false">ROUND(E69*J69,2)</f>
        <v>0</v>
      </c>
      <c r="L69" s="224"/>
      <c r="M69" s="225" t="s">
        <v>54</v>
      </c>
      <c r="N69" s="225" t="s">
        <v>55</v>
      </c>
      <c r="O69" s="228"/>
      <c r="P69" s="154" t="n">
        <v>8.25</v>
      </c>
    </row>
    <row r="70" s="157" customFormat="true" ht="22.5" hidden="false" customHeight="false" outlineLevel="0" collapsed="false">
      <c r="A70" s="203" t="n">
        <v>53</v>
      </c>
      <c r="B70" s="196" t="n">
        <v>338171113</v>
      </c>
      <c r="C70" s="197" t="s">
        <v>176</v>
      </c>
      <c r="D70" s="191" t="s">
        <v>92</v>
      </c>
      <c r="E70" s="202" t="n">
        <v>7</v>
      </c>
      <c r="F70" s="192" t="n">
        <v>0</v>
      </c>
      <c r="G70" s="192" t="n">
        <f aca="false">ROUND(E70*F70,4)</f>
        <v>0</v>
      </c>
      <c r="H70" s="193"/>
      <c r="I70" s="193" t="n">
        <f aca="false">ROUND(E70*H70,2)</f>
        <v>0</v>
      </c>
      <c r="J70" s="193"/>
      <c r="K70" s="194" t="n">
        <f aca="false">ROUND(E70*J70,2)</f>
        <v>0</v>
      </c>
      <c r="L70" s="136"/>
      <c r="M70" s="152" t="s">
        <v>54</v>
      </c>
      <c r="N70" s="152" t="s">
        <v>55</v>
      </c>
      <c r="O70" s="201"/>
      <c r="P70" s="154" t="n">
        <v>7</v>
      </c>
    </row>
    <row r="71" s="157" customFormat="true" ht="11.25" hidden="false" customHeight="false" outlineLevel="0" collapsed="false">
      <c r="A71" s="203" t="n">
        <v>54</v>
      </c>
      <c r="B71" s="196" t="s">
        <v>177</v>
      </c>
      <c r="C71" s="197" t="s">
        <v>178</v>
      </c>
      <c r="D71" s="191" t="s">
        <v>92</v>
      </c>
      <c r="E71" s="202" t="n">
        <v>7</v>
      </c>
      <c r="F71" s="192" t="n">
        <v>0</v>
      </c>
      <c r="G71" s="192" t="n">
        <f aca="false">ROUND(E71*F71,4)</f>
        <v>0</v>
      </c>
      <c r="H71" s="193"/>
      <c r="I71" s="193" t="n">
        <f aca="false">ROUND(E71*H71,2)</f>
        <v>0</v>
      </c>
      <c r="J71" s="193"/>
      <c r="K71" s="194" t="n">
        <f aca="false">ROUND(E71*J71,2)</f>
        <v>0</v>
      </c>
      <c r="L71" s="136"/>
      <c r="M71" s="152" t="s">
        <v>54</v>
      </c>
      <c r="N71" s="152" t="s">
        <v>55</v>
      </c>
      <c r="O71" s="201"/>
      <c r="P71" s="154" t="n">
        <v>1</v>
      </c>
    </row>
    <row r="72" s="157" customFormat="true" ht="11.25" hidden="false" customHeight="false" outlineLevel="0" collapsed="false">
      <c r="A72" s="203" t="n">
        <v>55</v>
      </c>
      <c r="B72" s="196" t="n">
        <v>553423290</v>
      </c>
      <c r="C72" s="197" t="s">
        <v>179</v>
      </c>
      <c r="D72" s="191" t="s">
        <v>92</v>
      </c>
      <c r="E72" s="202" t="n">
        <v>7</v>
      </c>
      <c r="F72" s="192" t="n">
        <v>0</v>
      </c>
      <c r="G72" s="192" t="n">
        <f aca="false">ROUND(E72*F72,4)</f>
        <v>0</v>
      </c>
      <c r="H72" s="193"/>
      <c r="I72" s="193" t="n">
        <f aca="false">ROUND(E72*H72,2)</f>
        <v>0</v>
      </c>
      <c r="J72" s="193"/>
      <c r="K72" s="194" t="n">
        <f aca="false">ROUND(E72*J72,2)</f>
        <v>0</v>
      </c>
      <c r="L72" s="136"/>
      <c r="M72" s="152" t="s">
        <v>54</v>
      </c>
      <c r="N72" s="152" t="s">
        <v>55</v>
      </c>
      <c r="O72" s="201"/>
      <c r="P72" s="154" t="n">
        <v>1</v>
      </c>
    </row>
    <row r="73" s="157" customFormat="true" ht="22.5" hidden="false" customHeight="false" outlineLevel="0" collapsed="false">
      <c r="A73" s="203" t="n">
        <v>56</v>
      </c>
      <c r="B73" s="196" t="n">
        <v>553422540</v>
      </c>
      <c r="C73" s="197" t="s">
        <v>180</v>
      </c>
      <c r="D73" s="191" t="s">
        <v>92</v>
      </c>
      <c r="E73" s="202" t="n">
        <v>5</v>
      </c>
      <c r="F73" s="192" t="n">
        <v>0</v>
      </c>
      <c r="G73" s="192" t="n">
        <f aca="false">ROUND(E73*F73,4)</f>
        <v>0</v>
      </c>
      <c r="H73" s="193"/>
      <c r="I73" s="193" t="n">
        <f aca="false">ROUND(E73*H73,2)</f>
        <v>0</v>
      </c>
      <c r="J73" s="193"/>
      <c r="K73" s="194" t="n">
        <f aca="false">ROUND(E73*J73,2)</f>
        <v>0</v>
      </c>
      <c r="L73" s="136"/>
      <c r="M73" s="152" t="s">
        <v>54</v>
      </c>
      <c r="N73" s="152" t="s">
        <v>55</v>
      </c>
      <c r="O73" s="201"/>
      <c r="P73" s="154" t="n">
        <v>5</v>
      </c>
    </row>
    <row r="74" s="157" customFormat="true" ht="11.25" hidden="false" customHeight="false" outlineLevel="0" collapsed="false">
      <c r="A74" s="203" t="n">
        <v>57</v>
      </c>
      <c r="B74" s="196" t="n">
        <v>156192100</v>
      </c>
      <c r="C74" s="197" t="s">
        <v>181</v>
      </c>
      <c r="D74" s="191" t="s">
        <v>92</v>
      </c>
      <c r="E74" s="202" t="n">
        <v>5</v>
      </c>
      <c r="F74" s="192" t="n">
        <v>0</v>
      </c>
      <c r="G74" s="192" t="n">
        <f aca="false">ROUND(E74*F74,4)</f>
        <v>0</v>
      </c>
      <c r="H74" s="193"/>
      <c r="I74" s="193" t="n">
        <f aca="false">ROUND(E74*H74,2)</f>
        <v>0</v>
      </c>
      <c r="J74" s="193"/>
      <c r="K74" s="194" t="n">
        <f aca="false">ROUND(E74*J74,2)</f>
        <v>0</v>
      </c>
      <c r="L74" s="136"/>
      <c r="M74" s="152" t="s">
        <v>54</v>
      </c>
      <c r="N74" s="152" t="s">
        <v>55</v>
      </c>
      <c r="O74" s="201"/>
      <c r="P74" s="154" t="n">
        <v>5</v>
      </c>
    </row>
    <row r="75" s="157" customFormat="true" ht="11.25" hidden="false" customHeight="false" outlineLevel="0" collapsed="false">
      <c r="B75" s="196"/>
      <c r="C75" s="197"/>
      <c r="D75" s="191"/>
      <c r="E75" s="202"/>
      <c r="F75" s="192"/>
      <c r="G75" s="192"/>
      <c r="H75" s="193"/>
      <c r="I75" s="193"/>
      <c r="J75" s="193"/>
      <c r="K75" s="194"/>
      <c r="L75" s="136"/>
      <c r="M75" s="152"/>
      <c r="N75" s="152"/>
      <c r="O75" s="201"/>
      <c r="P75" s="154"/>
    </row>
    <row r="76" s="157" customFormat="true" ht="11.25" hidden="false" customHeight="false" outlineLevel="0" collapsed="false">
      <c r="A76" s="204" t="s">
        <v>72</v>
      </c>
      <c r="B76" s="205" t="s">
        <v>182</v>
      </c>
      <c r="C76" s="206" t="s">
        <v>150</v>
      </c>
      <c r="D76" s="180"/>
      <c r="E76" s="207"/>
      <c r="F76" s="183"/>
      <c r="G76" s="183" t="n">
        <f aca="false">SUM(G53:G75)</f>
        <v>0</v>
      </c>
      <c r="H76" s="184"/>
      <c r="I76" s="184" t="n">
        <f aca="false">SUM(I53:I75)</f>
        <v>0</v>
      </c>
      <c r="J76" s="184"/>
      <c r="K76" s="185" t="n">
        <f aca="false">SUM(K53:K75)</f>
        <v>0</v>
      </c>
      <c r="L76" s="136"/>
      <c r="M76" s="152"/>
      <c r="N76" s="152"/>
      <c r="O76" s="199"/>
      <c r="P76" s="208"/>
    </row>
    <row r="77" s="141" customFormat="true" ht="11.25" hidden="false" customHeight="false" outlineLevel="0" collapsed="false">
      <c r="A77" s="127" t="s">
        <v>49</v>
      </c>
      <c r="B77" s="128" t="n">
        <v>4</v>
      </c>
      <c r="C77" s="129" t="s">
        <v>183</v>
      </c>
      <c r="D77" s="130"/>
      <c r="E77" s="131"/>
      <c r="F77" s="132"/>
      <c r="G77" s="132"/>
      <c r="H77" s="133"/>
      <c r="I77" s="133"/>
      <c r="J77" s="133"/>
      <c r="K77" s="210"/>
      <c r="L77" s="136"/>
      <c r="M77" s="137" t="s">
        <v>51</v>
      </c>
      <c r="N77" s="186"/>
      <c r="O77" s="139"/>
      <c r="P77" s="140"/>
    </row>
    <row r="78" s="157" customFormat="true" ht="11.25" hidden="false" customHeight="false" outlineLevel="0" collapsed="false">
      <c r="A78" s="234" t="n">
        <v>58</v>
      </c>
      <c r="B78" s="143" t="n">
        <v>417321414</v>
      </c>
      <c r="C78" s="144" t="s">
        <v>184</v>
      </c>
      <c r="D78" s="145" t="s">
        <v>53</v>
      </c>
      <c r="E78" s="146" t="n">
        <v>1.278</v>
      </c>
      <c r="F78" s="148" t="n">
        <v>0</v>
      </c>
      <c r="G78" s="148" t="n">
        <f aca="false">ROUND(E78*F78,4)</f>
        <v>0</v>
      </c>
      <c r="H78" s="155"/>
      <c r="I78" s="155" t="n">
        <f aca="false">ROUND(E78*H78,2)</f>
        <v>0</v>
      </c>
      <c r="J78" s="155"/>
      <c r="K78" s="151" t="n">
        <f aca="false">ROUND(E78*J78,2)</f>
        <v>0</v>
      </c>
      <c r="L78" s="136"/>
      <c r="M78" s="152" t="s">
        <v>54</v>
      </c>
      <c r="N78" s="152" t="s">
        <v>55</v>
      </c>
      <c r="O78" s="201"/>
      <c r="P78" s="154" t="s">
        <v>185</v>
      </c>
    </row>
    <row r="79" s="157" customFormat="true" ht="11.25" hidden="false" customHeight="false" outlineLevel="0" collapsed="false">
      <c r="A79" s="234" t="n">
        <v>59</v>
      </c>
      <c r="B79" s="143" t="n">
        <v>417351115</v>
      </c>
      <c r="C79" s="144" t="s">
        <v>186</v>
      </c>
      <c r="D79" s="145" t="s">
        <v>70</v>
      </c>
      <c r="E79" s="146" t="n">
        <v>12.782</v>
      </c>
      <c r="F79" s="148" t="n">
        <v>0</v>
      </c>
      <c r="G79" s="148" t="n">
        <f aca="false">ROUND(E79*F79,4)</f>
        <v>0</v>
      </c>
      <c r="H79" s="155"/>
      <c r="I79" s="155" t="n">
        <f aca="false">ROUND(E79*H79,2)</f>
        <v>0</v>
      </c>
      <c r="J79" s="155"/>
      <c r="K79" s="151" t="n">
        <f aca="false">ROUND(E79*J79,2)</f>
        <v>0</v>
      </c>
      <c r="L79" s="136"/>
      <c r="M79" s="152" t="s">
        <v>54</v>
      </c>
      <c r="N79" s="152" t="s">
        <v>55</v>
      </c>
      <c r="O79" s="201"/>
      <c r="P79" s="154" t="s">
        <v>187</v>
      </c>
    </row>
    <row r="80" s="157" customFormat="true" ht="11.25" hidden="false" customHeight="false" outlineLevel="0" collapsed="false">
      <c r="A80" s="234" t="n">
        <v>60</v>
      </c>
      <c r="B80" s="143" t="n">
        <v>417351116</v>
      </c>
      <c r="C80" s="144" t="s">
        <v>188</v>
      </c>
      <c r="D80" s="145" t="s">
        <v>70</v>
      </c>
      <c r="E80" s="146" t="n">
        <v>12.728</v>
      </c>
      <c r="F80" s="148" t="n">
        <v>0</v>
      </c>
      <c r="G80" s="148" t="n">
        <f aca="false">ROUND(E80*F80,4)</f>
        <v>0</v>
      </c>
      <c r="H80" s="155"/>
      <c r="I80" s="155" t="n">
        <f aca="false">ROUND(E80*H80,2)</f>
        <v>0</v>
      </c>
      <c r="J80" s="155"/>
      <c r="K80" s="151" t="n">
        <f aca="false">ROUND(E80*J80,2)</f>
        <v>0</v>
      </c>
      <c r="L80" s="136"/>
      <c r="M80" s="152" t="s">
        <v>54</v>
      </c>
      <c r="N80" s="152" t="s">
        <v>55</v>
      </c>
      <c r="O80" s="199"/>
      <c r="P80" s="154" t="n">
        <v>12.728</v>
      </c>
    </row>
    <row r="81" s="157" customFormat="true" ht="22.5" hidden="false" customHeight="false" outlineLevel="0" collapsed="false">
      <c r="A81" s="234" t="n">
        <v>61</v>
      </c>
      <c r="B81" s="143" t="n">
        <v>713131151</v>
      </c>
      <c r="C81" s="144" t="s">
        <v>189</v>
      </c>
      <c r="D81" s="145" t="s">
        <v>70</v>
      </c>
      <c r="E81" s="146" t="n">
        <v>11.165</v>
      </c>
      <c r="F81" s="148" t="n">
        <v>0</v>
      </c>
      <c r="G81" s="148" t="n">
        <f aca="false">ROUND(E81*F81,4)</f>
        <v>0</v>
      </c>
      <c r="H81" s="155"/>
      <c r="I81" s="155" t="n">
        <f aca="false">ROUND(E81*H81,2)</f>
        <v>0</v>
      </c>
      <c r="J81" s="155"/>
      <c r="K81" s="151" t="n">
        <f aca="false">ROUND(E81*J81,2)</f>
        <v>0</v>
      </c>
      <c r="L81" s="136"/>
      <c r="M81" s="152" t="s">
        <v>54</v>
      </c>
      <c r="N81" s="152" t="s">
        <v>55</v>
      </c>
      <c r="O81" s="199"/>
      <c r="P81" s="154" t="s">
        <v>190</v>
      </c>
    </row>
    <row r="82" s="157" customFormat="true" ht="11.25" hidden="false" customHeight="false" outlineLevel="0" collapsed="false">
      <c r="A82" s="234" t="n">
        <v>62</v>
      </c>
      <c r="B82" s="143" t="n">
        <v>283763660</v>
      </c>
      <c r="C82" s="144" t="s">
        <v>191</v>
      </c>
      <c r="D82" s="145" t="s">
        <v>70</v>
      </c>
      <c r="E82" s="146" t="n">
        <v>11.165</v>
      </c>
      <c r="F82" s="148" t="n">
        <v>0</v>
      </c>
      <c r="G82" s="148" t="n">
        <f aca="false">ROUND(E82*F82,4)</f>
        <v>0</v>
      </c>
      <c r="H82" s="155"/>
      <c r="I82" s="155" t="n">
        <f aca="false">ROUND(E82*H82,2)</f>
        <v>0</v>
      </c>
      <c r="J82" s="155"/>
      <c r="K82" s="151" t="n">
        <f aca="false">ROUND(E82*J82,2)</f>
        <v>0</v>
      </c>
      <c r="L82" s="136"/>
      <c r="M82" s="152" t="s">
        <v>54</v>
      </c>
      <c r="N82" s="152" t="s">
        <v>55</v>
      </c>
      <c r="O82" s="199"/>
      <c r="P82" s="154" t="s">
        <v>190</v>
      </c>
    </row>
    <row r="83" s="157" customFormat="true" ht="11.25" hidden="false" customHeight="false" outlineLevel="0" collapsed="false">
      <c r="A83" s="234" t="n">
        <v>63</v>
      </c>
      <c r="B83" s="143" t="n">
        <v>411321414</v>
      </c>
      <c r="C83" s="144" t="s">
        <v>192</v>
      </c>
      <c r="D83" s="145" t="s">
        <v>53</v>
      </c>
      <c r="E83" s="146" t="n">
        <v>11.205</v>
      </c>
      <c r="F83" s="148" t="n">
        <v>0</v>
      </c>
      <c r="G83" s="148" t="n">
        <f aca="false">ROUND(E83*F83,4)</f>
        <v>0</v>
      </c>
      <c r="H83" s="155"/>
      <c r="I83" s="155" t="n">
        <f aca="false">ROUND(E83*H83,2)</f>
        <v>0</v>
      </c>
      <c r="J83" s="155"/>
      <c r="K83" s="151" t="n">
        <f aca="false">ROUND(E83*J83,2)</f>
        <v>0</v>
      </c>
      <c r="L83" s="136"/>
      <c r="M83" s="152" t="s">
        <v>54</v>
      </c>
      <c r="N83" s="152" t="s">
        <v>55</v>
      </c>
      <c r="O83" s="201"/>
      <c r="P83" s="154" t="s">
        <v>193</v>
      </c>
    </row>
    <row r="84" s="157" customFormat="true" ht="11.25" hidden="false" customHeight="false" outlineLevel="0" collapsed="false">
      <c r="A84" s="234" t="n">
        <v>64</v>
      </c>
      <c r="B84" s="143" t="n">
        <v>411351101</v>
      </c>
      <c r="C84" s="144" t="s">
        <v>194</v>
      </c>
      <c r="D84" s="145" t="s">
        <v>70</v>
      </c>
      <c r="E84" s="146" t="n">
        <v>79.823</v>
      </c>
      <c r="F84" s="148" t="n">
        <v>0</v>
      </c>
      <c r="G84" s="148" t="n">
        <f aca="false">ROUND(E84*F84,4)</f>
        <v>0</v>
      </c>
      <c r="H84" s="155"/>
      <c r="I84" s="155" t="n">
        <f aca="false">ROUND(E84*H84,2)</f>
        <v>0</v>
      </c>
      <c r="J84" s="155"/>
      <c r="K84" s="151" t="n">
        <f aca="false">ROUND(E84*J84,2)</f>
        <v>0</v>
      </c>
      <c r="L84" s="136"/>
      <c r="M84" s="152" t="s">
        <v>54</v>
      </c>
      <c r="N84" s="152" t="s">
        <v>55</v>
      </c>
      <c r="O84" s="199"/>
      <c r="P84" s="154" t="s">
        <v>195</v>
      </c>
    </row>
    <row r="85" s="157" customFormat="true" ht="11.25" hidden="false" customHeight="false" outlineLevel="0" collapsed="false">
      <c r="A85" s="234" t="n">
        <v>65</v>
      </c>
      <c r="B85" s="143" t="n">
        <v>411351102</v>
      </c>
      <c r="C85" s="144" t="s">
        <v>196</v>
      </c>
      <c r="D85" s="145" t="s">
        <v>70</v>
      </c>
      <c r="E85" s="146" t="n">
        <v>79.823</v>
      </c>
      <c r="F85" s="148" t="n">
        <v>0</v>
      </c>
      <c r="G85" s="148" t="n">
        <f aca="false">ROUND(E85*F85,4)</f>
        <v>0</v>
      </c>
      <c r="H85" s="155"/>
      <c r="I85" s="155" t="n">
        <f aca="false">ROUND(E85*H85,2)</f>
        <v>0</v>
      </c>
      <c r="J85" s="155"/>
      <c r="K85" s="151" t="n">
        <f aca="false">ROUND(E85*J85,2)</f>
        <v>0</v>
      </c>
      <c r="L85" s="136"/>
      <c r="M85" s="152" t="s">
        <v>54</v>
      </c>
      <c r="N85" s="152" t="s">
        <v>55</v>
      </c>
      <c r="O85" s="199"/>
      <c r="P85" s="154" t="s">
        <v>195</v>
      </c>
    </row>
    <row r="86" s="157" customFormat="true" ht="11.25" hidden="false" customHeight="false" outlineLevel="0" collapsed="false">
      <c r="A86" s="234" t="n">
        <v>66</v>
      </c>
      <c r="B86" s="143" t="n">
        <v>411354171</v>
      </c>
      <c r="C86" s="144" t="s">
        <v>197</v>
      </c>
      <c r="D86" s="145" t="s">
        <v>70</v>
      </c>
      <c r="E86" s="146" t="n">
        <v>61.7</v>
      </c>
      <c r="F86" s="148" t="n">
        <v>0</v>
      </c>
      <c r="G86" s="148" t="n">
        <f aca="false">ROUND(E86*F86,4)</f>
        <v>0</v>
      </c>
      <c r="H86" s="155"/>
      <c r="I86" s="155" t="n">
        <f aca="false">ROUND(E86*H86,2)</f>
        <v>0</v>
      </c>
      <c r="J86" s="155"/>
      <c r="K86" s="151" t="n">
        <f aca="false">ROUND(E86*J86,2)</f>
        <v>0</v>
      </c>
      <c r="L86" s="136"/>
      <c r="M86" s="152" t="s">
        <v>54</v>
      </c>
      <c r="N86" s="152" t="s">
        <v>55</v>
      </c>
      <c r="O86" s="201"/>
      <c r="P86" s="154" t="s">
        <v>198</v>
      </c>
    </row>
    <row r="87" s="157" customFormat="true" ht="22.5" hidden="false" customHeight="false" outlineLevel="0" collapsed="false">
      <c r="A87" s="234" t="n">
        <v>67</v>
      </c>
      <c r="B87" s="143" t="n">
        <v>411354172</v>
      </c>
      <c r="C87" s="144" t="s">
        <v>199</v>
      </c>
      <c r="D87" s="145" t="s">
        <v>70</v>
      </c>
      <c r="E87" s="146" t="n">
        <v>61.7</v>
      </c>
      <c r="F87" s="148" t="n">
        <v>0</v>
      </c>
      <c r="G87" s="148" t="n">
        <f aca="false">ROUND(E87*F87,4)</f>
        <v>0</v>
      </c>
      <c r="H87" s="155"/>
      <c r="I87" s="155" t="n">
        <f aca="false">ROUND(E87*H87,2)</f>
        <v>0</v>
      </c>
      <c r="J87" s="155"/>
      <c r="K87" s="151" t="n">
        <f aca="false">ROUND(E87*J87,2)</f>
        <v>0</v>
      </c>
      <c r="L87" s="136"/>
      <c r="M87" s="152" t="s">
        <v>54</v>
      </c>
      <c r="N87" s="152" t="s">
        <v>55</v>
      </c>
      <c r="O87" s="199"/>
      <c r="P87" s="154" t="s">
        <v>198</v>
      </c>
    </row>
    <row r="88" s="157" customFormat="true" ht="11.25" hidden="false" customHeight="false" outlineLevel="0" collapsed="false">
      <c r="A88" s="234" t="n">
        <v>68</v>
      </c>
      <c r="B88" s="143" t="n">
        <v>411361821</v>
      </c>
      <c r="C88" s="144" t="s">
        <v>200</v>
      </c>
      <c r="D88" s="145" t="s">
        <v>88</v>
      </c>
      <c r="E88" s="146" t="n">
        <v>0.378</v>
      </c>
      <c r="F88" s="148" t="n">
        <v>0</v>
      </c>
      <c r="G88" s="148" t="n">
        <f aca="false">ROUND(E88*F88,4)</f>
        <v>0</v>
      </c>
      <c r="H88" s="155"/>
      <c r="I88" s="155" t="n">
        <f aca="false">ROUND(E88*H88,2)</f>
        <v>0</v>
      </c>
      <c r="J88" s="155"/>
      <c r="K88" s="151" t="n">
        <f aca="false">ROUND(E88*J88,2)</f>
        <v>0</v>
      </c>
      <c r="L88" s="136"/>
      <c r="M88" s="152" t="s">
        <v>54</v>
      </c>
      <c r="N88" s="152" t="s">
        <v>55</v>
      </c>
      <c r="O88" s="199"/>
      <c r="P88" s="154" t="s">
        <v>201</v>
      </c>
    </row>
    <row r="89" s="157" customFormat="true" ht="11.25" hidden="false" customHeight="false" outlineLevel="0" collapsed="false">
      <c r="A89" s="234" t="n">
        <v>69</v>
      </c>
      <c r="B89" s="143" t="n">
        <v>411362021</v>
      </c>
      <c r="C89" s="144" t="s">
        <v>202</v>
      </c>
      <c r="D89" s="145" t="s">
        <v>88</v>
      </c>
      <c r="E89" s="146" t="n">
        <v>0.747</v>
      </c>
      <c r="F89" s="148" t="n">
        <v>0</v>
      </c>
      <c r="G89" s="148" t="n">
        <f aca="false">ROUND(E89*F89,4)</f>
        <v>0</v>
      </c>
      <c r="H89" s="155"/>
      <c r="I89" s="155" t="n">
        <f aca="false">ROUND(E89*H89,2)</f>
        <v>0</v>
      </c>
      <c r="J89" s="155"/>
      <c r="K89" s="151" t="n">
        <f aca="false">ROUND(E89*J89,2)</f>
        <v>0</v>
      </c>
      <c r="L89" s="136"/>
      <c r="M89" s="152" t="s">
        <v>54</v>
      </c>
      <c r="N89" s="152" t="s">
        <v>55</v>
      </c>
      <c r="O89" s="199"/>
      <c r="P89" s="154" t="s">
        <v>203</v>
      </c>
    </row>
    <row r="90" s="157" customFormat="true" ht="22.5" hidden="false" customHeight="false" outlineLevel="0" collapsed="false">
      <c r="A90" s="234" t="n">
        <v>70</v>
      </c>
      <c r="B90" s="143" t="n">
        <v>985331111</v>
      </c>
      <c r="C90" s="144" t="s">
        <v>204</v>
      </c>
      <c r="D90" s="145" t="s">
        <v>117</v>
      </c>
      <c r="E90" s="146" t="n">
        <v>19.25</v>
      </c>
      <c r="F90" s="148" t="n">
        <v>0</v>
      </c>
      <c r="G90" s="148" t="n">
        <f aca="false">ROUND(E90*F90,4)</f>
        <v>0</v>
      </c>
      <c r="H90" s="155"/>
      <c r="I90" s="155" t="n">
        <f aca="false">ROUND(E90*H90,2)</f>
        <v>0</v>
      </c>
      <c r="J90" s="155"/>
      <c r="K90" s="151" t="n">
        <f aca="false">ROUND(E90*J90,2)</f>
        <v>0</v>
      </c>
      <c r="L90" s="136"/>
      <c r="M90" s="152" t="s">
        <v>54</v>
      </c>
      <c r="N90" s="152" t="s">
        <v>55</v>
      </c>
      <c r="O90" s="199"/>
      <c r="P90" s="154" t="s">
        <v>205</v>
      </c>
    </row>
    <row r="91" s="157" customFormat="true" ht="11.25" hidden="false" customHeight="false" outlineLevel="0" collapsed="false">
      <c r="A91" s="234" t="n">
        <v>71</v>
      </c>
      <c r="B91" s="143" t="n">
        <v>132891110</v>
      </c>
      <c r="C91" s="144" t="s">
        <v>206</v>
      </c>
      <c r="D91" s="145" t="s">
        <v>127</v>
      </c>
      <c r="E91" s="146" t="n">
        <v>19.009</v>
      </c>
      <c r="F91" s="148" t="n">
        <v>0</v>
      </c>
      <c r="G91" s="148" t="n">
        <f aca="false">ROUND(E91*F91,4)</f>
        <v>0</v>
      </c>
      <c r="H91" s="155"/>
      <c r="I91" s="155" t="n">
        <f aca="false">ROUND(E91*H91,2)</f>
        <v>0</v>
      </c>
      <c r="J91" s="155"/>
      <c r="K91" s="151" t="n">
        <f aca="false">ROUND(E91*J91,2)</f>
        <v>0</v>
      </c>
      <c r="L91" s="136"/>
      <c r="M91" s="152" t="s">
        <v>54</v>
      </c>
      <c r="N91" s="152" t="s">
        <v>55</v>
      </c>
      <c r="O91" s="199"/>
      <c r="P91" s="154" t="s">
        <v>207</v>
      </c>
    </row>
    <row r="92" s="157" customFormat="true" ht="11.25" hidden="false" customHeight="false" outlineLevel="0" collapsed="false">
      <c r="A92" s="234"/>
      <c r="B92" s="143"/>
      <c r="C92" s="144"/>
      <c r="D92" s="145"/>
      <c r="E92" s="146"/>
      <c r="F92" s="148"/>
      <c r="G92" s="148"/>
      <c r="H92" s="155"/>
      <c r="I92" s="155"/>
      <c r="J92" s="155"/>
      <c r="K92" s="151"/>
      <c r="L92" s="136"/>
      <c r="M92" s="152"/>
      <c r="N92" s="152"/>
      <c r="O92" s="199"/>
      <c r="P92" s="154"/>
    </row>
    <row r="93" s="157" customFormat="true" ht="11.25" hidden="false" customHeight="false" outlineLevel="0" collapsed="false">
      <c r="A93" s="204" t="s">
        <v>72</v>
      </c>
      <c r="B93" s="205" t="s">
        <v>208</v>
      </c>
      <c r="C93" s="206" t="s">
        <v>183</v>
      </c>
      <c r="D93" s="180"/>
      <c r="E93" s="181" t="n">
        <v>7.78</v>
      </c>
      <c r="F93" s="183"/>
      <c r="G93" s="183" t="n">
        <f aca="false">SUM(G78:G92)</f>
        <v>0</v>
      </c>
      <c r="H93" s="184"/>
      <c r="I93" s="184" t="n">
        <f aca="false">SUM(I78:I92)</f>
        <v>0</v>
      </c>
      <c r="J93" s="184"/>
      <c r="K93" s="185" t="n">
        <f aca="false">SUM(K78:K92)</f>
        <v>0</v>
      </c>
      <c r="L93" s="136"/>
      <c r="M93" s="152"/>
      <c r="N93" s="152"/>
      <c r="O93" s="199"/>
      <c r="P93" s="235"/>
    </row>
    <row r="94" s="141" customFormat="true" ht="11.25" hidden="false" customHeight="false" outlineLevel="0" collapsed="false">
      <c r="A94" s="127" t="s">
        <v>49</v>
      </c>
      <c r="B94" s="209" t="n">
        <v>6</v>
      </c>
      <c r="C94" s="129" t="s">
        <v>209</v>
      </c>
      <c r="D94" s="130"/>
      <c r="E94" s="131"/>
      <c r="F94" s="132"/>
      <c r="G94" s="132"/>
      <c r="H94" s="133"/>
      <c r="I94" s="133"/>
      <c r="J94" s="133"/>
      <c r="K94" s="210"/>
      <c r="L94" s="136"/>
      <c r="M94" s="137" t="s">
        <v>51</v>
      </c>
      <c r="N94" s="186"/>
      <c r="O94" s="139"/>
      <c r="P94" s="140"/>
    </row>
    <row r="95" s="157" customFormat="true" ht="11.25" hidden="false" customHeight="false" outlineLevel="0" collapsed="false">
      <c r="A95" s="234" t="n">
        <v>72</v>
      </c>
      <c r="B95" s="143" t="n">
        <v>611181001</v>
      </c>
      <c r="C95" s="144" t="s">
        <v>210</v>
      </c>
      <c r="D95" s="145" t="s">
        <v>70</v>
      </c>
      <c r="E95" s="146" t="n">
        <v>62.69</v>
      </c>
      <c r="F95" s="148" t="n">
        <v>0</v>
      </c>
      <c r="G95" s="148" t="n">
        <f aca="false">ROUND(E95*F95,4)</f>
        <v>0</v>
      </c>
      <c r="H95" s="155"/>
      <c r="I95" s="155" t="n">
        <f aca="false">ROUND(E95*H95,2)</f>
        <v>0</v>
      </c>
      <c r="J95" s="155"/>
      <c r="K95" s="151" t="n">
        <f aca="false">ROUND(E95*J95,2)</f>
        <v>0</v>
      </c>
      <c r="L95" s="136"/>
      <c r="M95" s="152" t="s">
        <v>54</v>
      </c>
      <c r="N95" s="152" t="s">
        <v>55</v>
      </c>
      <c r="O95" s="201"/>
      <c r="P95" s="154" t="s">
        <v>211</v>
      </c>
    </row>
    <row r="96" s="157" customFormat="true" ht="22.5" hidden="false" customHeight="false" outlineLevel="0" collapsed="false">
      <c r="A96" s="234" t="n">
        <v>73</v>
      </c>
      <c r="B96" s="143" t="n">
        <v>612311141</v>
      </c>
      <c r="C96" s="144" t="s">
        <v>212</v>
      </c>
      <c r="D96" s="145" t="s">
        <v>70</v>
      </c>
      <c r="E96" s="146" t="n">
        <v>225.387</v>
      </c>
      <c r="F96" s="148" t="n">
        <v>0</v>
      </c>
      <c r="G96" s="148" t="n">
        <f aca="false">ROUND(E96*F96,4)</f>
        <v>0</v>
      </c>
      <c r="H96" s="155"/>
      <c r="I96" s="155" t="n">
        <f aca="false">ROUND(E96*H96,2)</f>
        <v>0</v>
      </c>
      <c r="J96" s="155"/>
      <c r="K96" s="151" t="n">
        <f aca="false">ROUND(E96*J96,2)</f>
        <v>0</v>
      </c>
      <c r="L96" s="136"/>
      <c r="M96" s="152" t="s">
        <v>54</v>
      </c>
      <c r="N96" s="152" t="s">
        <v>118</v>
      </c>
      <c r="O96" s="199" t="s">
        <v>119</v>
      </c>
      <c r="P96" s="154" t="s">
        <v>213</v>
      </c>
    </row>
    <row r="97" s="242" customFormat="true" ht="22.5" hidden="false" customHeight="false" outlineLevel="0" collapsed="false">
      <c r="A97" s="234" t="n">
        <v>74</v>
      </c>
      <c r="B97" s="236" t="n">
        <v>713131121</v>
      </c>
      <c r="C97" s="237" t="s">
        <v>214</v>
      </c>
      <c r="D97" s="238" t="s">
        <v>70</v>
      </c>
      <c r="E97" s="238" t="n">
        <v>7.78</v>
      </c>
      <c r="F97" s="161"/>
      <c r="G97" s="148" t="n">
        <f aca="false">ROUND(E97*F97,4)</f>
        <v>0</v>
      </c>
      <c r="H97" s="239"/>
      <c r="I97" s="155" t="n">
        <f aca="false">ROUND(E97*H97,2)</f>
        <v>0</v>
      </c>
      <c r="J97" s="239"/>
      <c r="K97" s="151" t="n">
        <f aca="false">ROUND(E97*J97,2)</f>
        <v>0</v>
      </c>
      <c r="L97" s="136"/>
      <c r="M97" s="152" t="s">
        <v>54</v>
      </c>
      <c r="N97" s="152" t="s">
        <v>55</v>
      </c>
      <c r="O97" s="240"/>
      <c r="P97" s="241" t="s">
        <v>215</v>
      </c>
    </row>
    <row r="98" s="242" customFormat="true" ht="11.25" hidden="false" customHeight="false" outlineLevel="0" collapsed="false">
      <c r="A98" s="234" t="n">
        <v>75</v>
      </c>
      <c r="B98" s="236" t="n">
        <v>283760120</v>
      </c>
      <c r="C98" s="237" t="s">
        <v>216</v>
      </c>
      <c r="D98" s="238" t="s">
        <v>70</v>
      </c>
      <c r="E98" s="238" t="n">
        <v>7.78</v>
      </c>
      <c r="F98" s="161"/>
      <c r="G98" s="148" t="n">
        <f aca="false">ROUND(E98*F98,4)</f>
        <v>0</v>
      </c>
      <c r="H98" s="239"/>
      <c r="I98" s="155" t="n">
        <f aca="false">ROUND(E98*H98,2)</f>
        <v>0</v>
      </c>
      <c r="J98" s="239"/>
      <c r="K98" s="151" t="n">
        <f aca="false">ROUND(E98*J98,2)</f>
        <v>0</v>
      </c>
      <c r="L98" s="136"/>
      <c r="M98" s="152" t="s">
        <v>54</v>
      </c>
      <c r="N98" s="152" t="s">
        <v>55</v>
      </c>
      <c r="O98" s="240"/>
      <c r="P98" s="241" t="s">
        <v>217</v>
      </c>
    </row>
    <row r="99" s="242" customFormat="true" ht="11.25" hidden="false" customHeight="false" outlineLevel="0" collapsed="false">
      <c r="A99" s="234" t="n">
        <v>76</v>
      </c>
      <c r="B99" s="236" t="s">
        <v>218</v>
      </c>
      <c r="C99" s="237" t="s">
        <v>219</v>
      </c>
      <c r="D99" s="238" t="s">
        <v>70</v>
      </c>
      <c r="E99" s="238" t="n">
        <v>7.78</v>
      </c>
      <c r="F99" s="161"/>
      <c r="G99" s="148" t="n">
        <f aca="false">ROUND(E99*F99,4)</f>
        <v>0</v>
      </c>
      <c r="H99" s="239"/>
      <c r="I99" s="155" t="n">
        <f aca="false">ROUND(E99*H99,2)</f>
        <v>0</v>
      </c>
      <c r="J99" s="239"/>
      <c r="K99" s="151" t="n">
        <f aca="false">ROUND(E99*J99,2)</f>
        <v>0</v>
      </c>
      <c r="L99" s="136"/>
      <c r="M99" s="152" t="s">
        <v>54</v>
      </c>
      <c r="N99" s="152" t="s">
        <v>55</v>
      </c>
      <c r="O99" s="240"/>
      <c r="P99" s="241" t="s">
        <v>217</v>
      </c>
    </row>
    <row r="100" s="242" customFormat="true" ht="22.5" hidden="false" customHeight="false" outlineLevel="0" collapsed="false">
      <c r="A100" s="234" t="n">
        <v>77</v>
      </c>
      <c r="B100" s="236" t="n">
        <v>622381021</v>
      </c>
      <c r="C100" s="237" t="s">
        <v>220</v>
      </c>
      <c r="D100" s="238" t="s">
        <v>70</v>
      </c>
      <c r="E100" s="238" t="n">
        <v>7.78</v>
      </c>
      <c r="F100" s="161"/>
      <c r="G100" s="148" t="n">
        <f aca="false">ROUND(E100*F100,4)</f>
        <v>0</v>
      </c>
      <c r="H100" s="239"/>
      <c r="I100" s="155" t="n">
        <f aca="false">ROUND(E100*H100,2)</f>
        <v>0</v>
      </c>
      <c r="J100" s="239"/>
      <c r="K100" s="151" t="n">
        <f aca="false">ROUND(E100*J100,2)</f>
        <v>0</v>
      </c>
      <c r="L100" s="136"/>
      <c r="M100" s="152" t="s">
        <v>54</v>
      </c>
      <c r="N100" s="152" t="s">
        <v>55</v>
      </c>
      <c r="O100" s="240"/>
      <c r="P100" s="241" t="s">
        <v>217</v>
      </c>
    </row>
    <row r="101" s="157" customFormat="true" ht="11.25" hidden="false" customHeight="false" outlineLevel="0" collapsed="false">
      <c r="A101" s="234" t="n">
        <v>78</v>
      </c>
      <c r="B101" s="243" t="s">
        <v>221</v>
      </c>
      <c r="C101" s="144" t="s">
        <v>222</v>
      </c>
      <c r="D101" s="145" t="s">
        <v>70</v>
      </c>
      <c r="E101" s="238" t="n">
        <v>176.108</v>
      </c>
      <c r="F101" s="148"/>
      <c r="G101" s="148" t="n">
        <f aca="false">ROUND(E101*F101,4)</f>
        <v>0</v>
      </c>
      <c r="H101" s="155"/>
      <c r="I101" s="155" t="n">
        <f aca="false">ROUND(E101*H101,2)</f>
        <v>0</v>
      </c>
      <c r="J101" s="155"/>
      <c r="K101" s="151" t="n">
        <f aca="false">ROUND(E101*J101,2)</f>
        <v>0</v>
      </c>
      <c r="L101" s="136"/>
      <c r="M101" s="152" t="s">
        <v>54</v>
      </c>
      <c r="N101" s="198" t="s">
        <v>118</v>
      </c>
      <c r="O101" s="199" t="s">
        <v>119</v>
      </c>
      <c r="P101" s="241" t="s">
        <v>223</v>
      </c>
    </row>
    <row r="102" s="157" customFormat="true" ht="11.25" hidden="false" customHeight="false" outlineLevel="0" collapsed="false">
      <c r="A102" s="234"/>
      <c r="B102" s="243"/>
      <c r="C102" s="144"/>
      <c r="D102" s="145"/>
      <c r="E102" s="238"/>
      <c r="F102" s="148"/>
      <c r="G102" s="148"/>
      <c r="H102" s="155"/>
      <c r="I102" s="155"/>
      <c r="J102" s="155"/>
      <c r="K102" s="151"/>
      <c r="L102" s="136"/>
      <c r="M102" s="152"/>
      <c r="N102" s="198"/>
      <c r="O102" s="199"/>
      <c r="P102" s="241"/>
    </row>
    <row r="103" s="157" customFormat="true" ht="11.25" hidden="false" customHeight="false" outlineLevel="0" collapsed="false">
      <c r="A103" s="244" t="s">
        <v>72</v>
      </c>
      <c r="B103" s="245" t="s">
        <v>224</v>
      </c>
      <c r="C103" s="246" t="s">
        <v>209</v>
      </c>
      <c r="D103" s="180"/>
      <c r="E103" s="181"/>
      <c r="F103" s="183"/>
      <c r="G103" s="183" t="n">
        <f aca="false">SUM(G95:G102)</f>
        <v>0</v>
      </c>
      <c r="H103" s="184"/>
      <c r="I103" s="184" t="n">
        <f aca="false">SUM(I95:I102)</f>
        <v>0</v>
      </c>
      <c r="J103" s="184"/>
      <c r="K103" s="185" t="n">
        <f aca="false">SUM(K95:K102)</f>
        <v>0</v>
      </c>
      <c r="L103" s="136"/>
      <c r="M103" s="152"/>
      <c r="N103" s="152"/>
      <c r="O103" s="199"/>
      <c r="P103" s="154"/>
    </row>
    <row r="104" s="141" customFormat="true" ht="11.25" hidden="false" customHeight="false" outlineLevel="0" collapsed="false">
      <c r="A104" s="127" t="s">
        <v>49</v>
      </c>
      <c r="B104" s="209" t="n">
        <v>61</v>
      </c>
      <c r="C104" s="129" t="s">
        <v>225</v>
      </c>
      <c r="D104" s="247"/>
      <c r="E104" s="131"/>
      <c r="F104" s="132"/>
      <c r="G104" s="132"/>
      <c r="H104" s="133"/>
      <c r="I104" s="133"/>
      <c r="J104" s="133"/>
      <c r="K104" s="210"/>
      <c r="L104" s="136"/>
      <c r="M104" s="137" t="s">
        <v>51</v>
      </c>
      <c r="N104" s="186"/>
      <c r="O104" s="139"/>
      <c r="P104" s="140"/>
    </row>
    <row r="105" s="157" customFormat="true" ht="11.25" hidden="false" customHeight="false" outlineLevel="0" collapsed="false">
      <c r="A105" s="234" t="n">
        <v>79</v>
      </c>
      <c r="B105" s="248" t="n">
        <v>213141111</v>
      </c>
      <c r="C105" s="249" t="s">
        <v>226</v>
      </c>
      <c r="D105" s="145" t="s">
        <v>70</v>
      </c>
      <c r="E105" s="146" t="n">
        <v>74.72</v>
      </c>
      <c r="F105" s="148" t="n">
        <v>0</v>
      </c>
      <c r="G105" s="148" t="n">
        <f aca="false">ROUND(E105*F105,4)</f>
        <v>0</v>
      </c>
      <c r="H105" s="155"/>
      <c r="I105" s="155" t="n">
        <f aca="false">ROUND(E105*H105,2)</f>
        <v>0</v>
      </c>
      <c r="J105" s="155"/>
      <c r="K105" s="151" t="n">
        <f aca="false">ROUND(E105*J105,2)</f>
        <v>0</v>
      </c>
      <c r="L105" s="136"/>
      <c r="M105" s="152" t="s">
        <v>54</v>
      </c>
      <c r="N105" s="152" t="s">
        <v>55</v>
      </c>
      <c r="O105" s="201"/>
      <c r="P105" s="154" t="n">
        <v>74.72</v>
      </c>
    </row>
    <row r="106" s="157" customFormat="true" ht="11.25" hidden="false" customHeight="false" outlineLevel="0" collapsed="false">
      <c r="A106" s="234" t="n">
        <v>80</v>
      </c>
      <c r="B106" s="248" t="n">
        <v>693112590</v>
      </c>
      <c r="C106" s="249" t="s">
        <v>227</v>
      </c>
      <c r="D106" s="145" t="s">
        <v>70</v>
      </c>
      <c r="E106" s="146" t="n">
        <v>74.72</v>
      </c>
      <c r="F106" s="148" t="n">
        <v>0</v>
      </c>
      <c r="G106" s="148" t="n">
        <f aca="false">ROUND(E106*F106,4)</f>
        <v>0</v>
      </c>
      <c r="H106" s="155"/>
      <c r="I106" s="155" t="n">
        <f aca="false">ROUND(E106*H106,2)</f>
        <v>0</v>
      </c>
      <c r="J106" s="155"/>
      <c r="K106" s="151" t="n">
        <f aca="false">ROUND(E106*J106,2)</f>
        <v>0</v>
      </c>
      <c r="L106" s="136"/>
      <c r="M106" s="152" t="s">
        <v>54</v>
      </c>
      <c r="N106" s="152" t="s">
        <v>55</v>
      </c>
      <c r="O106" s="201"/>
      <c r="P106" s="250" t="n">
        <v>74.72</v>
      </c>
    </row>
    <row r="107" s="157" customFormat="true" ht="22.5" hidden="false" customHeight="false" outlineLevel="0" collapsed="false">
      <c r="A107" s="234" t="n">
        <v>81</v>
      </c>
      <c r="B107" s="143" t="n">
        <v>711111001</v>
      </c>
      <c r="C107" s="144" t="s">
        <v>228</v>
      </c>
      <c r="D107" s="145" t="s">
        <v>70</v>
      </c>
      <c r="E107" s="146" t="n">
        <v>74.72</v>
      </c>
      <c r="F107" s="148" t="n">
        <v>0</v>
      </c>
      <c r="G107" s="148" t="n">
        <f aca="false">ROUND(E107*F107,4)</f>
        <v>0</v>
      </c>
      <c r="H107" s="155"/>
      <c r="I107" s="155" t="n">
        <f aca="false">ROUND(E107*H107,2)</f>
        <v>0</v>
      </c>
      <c r="J107" s="155"/>
      <c r="K107" s="151" t="n">
        <f aca="false">ROUND(E107*J107,2)</f>
        <v>0</v>
      </c>
      <c r="L107" s="136"/>
      <c r="M107" s="152" t="s">
        <v>54</v>
      </c>
      <c r="N107" s="152" t="s">
        <v>55</v>
      </c>
      <c r="O107" s="201"/>
      <c r="P107" s="154" t="s">
        <v>229</v>
      </c>
    </row>
    <row r="108" s="157" customFormat="true" ht="11.25" hidden="false" customHeight="false" outlineLevel="0" collapsed="false">
      <c r="A108" s="234" t="n">
        <v>82</v>
      </c>
      <c r="B108" s="143" t="n">
        <v>111631500</v>
      </c>
      <c r="C108" s="144" t="s">
        <v>230</v>
      </c>
      <c r="D108" s="145" t="s">
        <v>88</v>
      </c>
      <c r="E108" s="146" t="n">
        <v>0.075</v>
      </c>
      <c r="F108" s="148" t="n">
        <v>1</v>
      </c>
      <c r="G108" s="148" t="n">
        <f aca="false">ROUND(E108*F108,4)</f>
        <v>0.075</v>
      </c>
      <c r="H108" s="155"/>
      <c r="I108" s="155" t="n">
        <f aca="false">ROUND(E108*H108,2)</f>
        <v>0</v>
      </c>
      <c r="J108" s="155"/>
      <c r="K108" s="151" t="n">
        <f aca="false">ROUND(E108*J108,2)</f>
        <v>0</v>
      </c>
      <c r="L108" s="136"/>
      <c r="M108" s="152" t="s">
        <v>54</v>
      </c>
      <c r="N108" s="152" t="s">
        <v>55</v>
      </c>
      <c r="O108" s="201"/>
      <c r="P108" s="154" t="s">
        <v>231</v>
      </c>
    </row>
    <row r="109" s="11" customFormat="true" ht="22.5" hidden="false" customHeight="false" outlineLevel="0" collapsed="false">
      <c r="A109" s="234" t="n">
        <v>83</v>
      </c>
      <c r="B109" s="158" t="n">
        <v>711141559</v>
      </c>
      <c r="C109" s="159" t="s">
        <v>232</v>
      </c>
      <c r="D109" s="160" t="s">
        <v>70</v>
      </c>
      <c r="E109" s="146" t="n">
        <v>74.72</v>
      </c>
      <c r="F109" s="161" t="n">
        <v>0</v>
      </c>
      <c r="G109" s="148" t="n">
        <f aca="false">ROUND(E109*F109,4)</f>
        <v>0</v>
      </c>
      <c r="H109" s="162"/>
      <c r="I109" s="155" t="n">
        <f aca="false">ROUND(E109*H109,2)</f>
        <v>0</v>
      </c>
      <c r="J109" s="163"/>
      <c r="K109" s="151" t="n">
        <f aca="false">ROUND(E109*J109,2)</f>
        <v>0</v>
      </c>
      <c r="L109" s="136"/>
      <c r="M109" s="152" t="s">
        <v>54</v>
      </c>
      <c r="N109" s="152" t="s">
        <v>55</v>
      </c>
      <c r="O109" s="12"/>
      <c r="P109" s="251" t="s">
        <v>233</v>
      </c>
    </row>
    <row r="110" s="157" customFormat="true" ht="11.25" hidden="false" customHeight="false" outlineLevel="0" collapsed="false">
      <c r="A110" s="234" t="n">
        <v>84</v>
      </c>
      <c r="B110" s="143" t="s">
        <v>234</v>
      </c>
      <c r="C110" s="144" t="s">
        <v>235</v>
      </c>
      <c r="D110" s="145" t="s">
        <v>70</v>
      </c>
      <c r="E110" s="146" t="n">
        <v>74.72</v>
      </c>
      <c r="F110" s="148" t="n">
        <v>0.0035</v>
      </c>
      <c r="G110" s="148" t="n">
        <f aca="false">ROUND(E110*F110,4)</f>
        <v>0.2615</v>
      </c>
      <c r="H110" s="252"/>
      <c r="I110" s="155" t="n">
        <f aca="false">ROUND(E110*H110,2)</f>
        <v>0</v>
      </c>
      <c r="J110" s="155"/>
      <c r="K110" s="151" t="n">
        <f aca="false">ROUND(E110*J110,2)</f>
        <v>0</v>
      </c>
      <c r="L110" s="136"/>
      <c r="M110" s="152" t="s">
        <v>54</v>
      </c>
      <c r="N110" s="198" t="s">
        <v>118</v>
      </c>
      <c r="O110" s="199" t="s">
        <v>119</v>
      </c>
      <c r="P110" s="154" t="n">
        <v>74.72</v>
      </c>
      <c r="Q110" s="195"/>
    </row>
    <row r="111" s="157" customFormat="true" ht="22.5" hidden="false" customHeight="false" outlineLevel="0" collapsed="false">
      <c r="A111" s="234" t="n">
        <v>85</v>
      </c>
      <c r="B111" s="143" t="n">
        <v>713121111</v>
      </c>
      <c r="C111" s="144" t="s">
        <v>236</v>
      </c>
      <c r="D111" s="145" t="s">
        <v>70</v>
      </c>
      <c r="E111" s="146" t="n">
        <v>61.31</v>
      </c>
      <c r="F111" s="148" t="n">
        <v>0</v>
      </c>
      <c r="G111" s="148" t="n">
        <f aca="false">ROUND(E111*F111,4)</f>
        <v>0</v>
      </c>
      <c r="H111" s="155"/>
      <c r="I111" s="155" t="n">
        <f aca="false">ROUND(E111*H111,2)</f>
        <v>0</v>
      </c>
      <c r="J111" s="155"/>
      <c r="K111" s="151" t="n">
        <f aca="false">ROUND(E111*J111,2)</f>
        <v>0</v>
      </c>
      <c r="L111" s="136"/>
      <c r="M111" s="152" t="s">
        <v>54</v>
      </c>
      <c r="N111" s="152" t="s">
        <v>55</v>
      </c>
      <c r="O111" s="201"/>
      <c r="P111" s="154" t="s">
        <v>237</v>
      </c>
    </row>
    <row r="112" s="157" customFormat="true" ht="11.25" hidden="false" customHeight="false" outlineLevel="0" collapsed="false">
      <c r="A112" s="234" t="n">
        <v>86</v>
      </c>
      <c r="B112" s="143" t="s">
        <v>238</v>
      </c>
      <c r="C112" s="144" t="s">
        <v>239</v>
      </c>
      <c r="D112" s="145" t="s">
        <v>70</v>
      </c>
      <c r="E112" s="146" t="n">
        <v>61.31</v>
      </c>
      <c r="F112" s="148" t="n">
        <v>0</v>
      </c>
      <c r="G112" s="148" t="n">
        <f aca="false">ROUND(E112*F112,4)</f>
        <v>0</v>
      </c>
      <c r="H112" s="155"/>
      <c r="I112" s="155" t="n">
        <f aca="false">ROUND(E112*H112,2)</f>
        <v>0</v>
      </c>
      <c r="J112" s="155"/>
      <c r="K112" s="151" t="n">
        <f aca="false">ROUND(E112*J112,2)</f>
        <v>0</v>
      </c>
      <c r="L112" s="136"/>
      <c r="M112" s="152" t="s">
        <v>54</v>
      </c>
      <c r="N112" s="152" t="s">
        <v>55</v>
      </c>
      <c r="O112" s="201"/>
      <c r="P112" s="154" t="n">
        <v>61.31</v>
      </c>
    </row>
    <row r="113" s="157" customFormat="true" ht="11.25" hidden="false" customHeight="false" outlineLevel="0" collapsed="false">
      <c r="A113" s="234" t="n">
        <v>87</v>
      </c>
      <c r="B113" s="143" t="n">
        <v>632481213</v>
      </c>
      <c r="C113" s="144" t="s">
        <v>240</v>
      </c>
      <c r="D113" s="145" t="s">
        <v>70</v>
      </c>
      <c r="E113" s="146" t="n">
        <v>61.31</v>
      </c>
      <c r="F113" s="148" t="n">
        <v>0.000121</v>
      </c>
      <c r="G113" s="148" t="n">
        <f aca="false">ROUND(E113*F113,4)</f>
        <v>0.0074</v>
      </c>
      <c r="H113" s="155"/>
      <c r="I113" s="155" t="n">
        <f aca="false">ROUND(E113*H113,2)</f>
        <v>0</v>
      </c>
      <c r="J113" s="155"/>
      <c r="K113" s="151" t="n">
        <f aca="false">ROUND(E113*J113,2)</f>
        <v>0</v>
      </c>
      <c r="L113" s="136"/>
      <c r="M113" s="152" t="s">
        <v>54</v>
      </c>
      <c r="N113" s="152" t="s">
        <v>55</v>
      </c>
      <c r="O113" s="201"/>
      <c r="P113" s="154" t="s">
        <v>241</v>
      </c>
    </row>
    <row r="114" s="157" customFormat="true" ht="11.25" hidden="false" customHeight="false" outlineLevel="0" collapsed="false">
      <c r="A114" s="234" t="n">
        <v>88</v>
      </c>
      <c r="B114" s="143" t="n">
        <v>631311136</v>
      </c>
      <c r="C114" s="144" t="s">
        <v>242</v>
      </c>
      <c r="D114" s="145" t="s">
        <v>53</v>
      </c>
      <c r="E114" s="146" t="n">
        <v>10.423</v>
      </c>
      <c r="F114" s="148" t="n">
        <v>0</v>
      </c>
      <c r="G114" s="148" t="n">
        <f aca="false">ROUND(E114*F114,4)</f>
        <v>0</v>
      </c>
      <c r="H114" s="155"/>
      <c r="I114" s="155" t="n">
        <f aca="false">ROUND(E114*H114,2)</f>
        <v>0</v>
      </c>
      <c r="J114" s="155"/>
      <c r="K114" s="151" t="n">
        <f aca="false">ROUND(E114*J114,2)</f>
        <v>0</v>
      </c>
      <c r="L114" s="136"/>
      <c r="M114" s="152" t="s">
        <v>54</v>
      </c>
      <c r="N114" s="152" t="s">
        <v>55</v>
      </c>
      <c r="O114" s="201"/>
      <c r="P114" s="154" t="s">
        <v>243</v>
      </c>
    </row>
    <row r="115" s="157" customFormat="true" ht="22.5" hidden="false" customHeight="false" outlineLevel="0" collapsed="false">
      <c r="A115" s="234" t="n">
        <v>89</v>
      </c>
      <c r="B115" s="143" t="n">
        <v>631319204</v>
      </c>
      <c r="C115" s="144" t="s">
        <v>244</v>
      </c>
      <c r="D115" s="145" t="s">
        <v>53</v>
      </c>
      <c r="E115" s="146" t="n">
        <v>10.423</v>
      </c>
      <c r="F115" s="148" t="n">
        <v>0</v>
      </c>
      <c r="G115" s="148" t="n">
        <f aca="false">ROUND(E115*F115,4)</f>
        <v>0</v>
      </c>
      <c r="H115" s="155"/>
      <c r="I115" s="155" t="n">
        <f aca="false">ROUND(E115*H115,2)</f>
        <v>0</v>
      </c>
      <c r="J115" s="155"/>
      <c r="K115" s="151" t="n">
        <f aca="false">ROUND(E115*J115,2)</f>
        <v>0</v>
      </c>
      <c r="L115" s="136"/>
      <c r="M115" s="152" t="s">
        <v>54</v>
      </c>
      <c r="N115" s="152" t="s">
        <v>55</v>
      </c>
      <c r="O115" s="201"/>
      <c r="P115" s="154" t="s">
        <v>245</v>
      </c>
    </row>
    <row r="116" s="157" customFormat="true" ht="22.5" hidden="false" customHeight="false" outlineLevel="0" collapsed="false">
      <c r="A116" s="234" t="n">
        <v>90</v>
      </c>
      <c r="B116" s="143" t="n">
        <v>713131151</v>
      </c>
      <c r="C116" s="144" t="s">
        <v>189</v>
      </c>
      <c r="D116" s="145" t="s">
        <v>70</v>
      </c>
      <c r="E116" s="146" t="n">
        <v>9.523</v>
      </c>
      <c r="F116" s="148" t="n">
        <v>0</v>
      </c>
      <c r="G116" s="148" t="n">
        <f aca="false">ROUND(E116*F116,4)</f>
        <v>0</v>
      </c>
      <c r="H116" s="155"/>
      <c r="I116" s="155" t="n">
        <f aca="false">ROUND(E116*H116,2)</f>
        <v>0</v>
      </c>
      <c r="J116" s="155"/>
      <c r="K116" s="151" t="n">
        <f aca="false">ROUND(E116*J116,2)</f>
        <v>0</v>
      </c>
      <c r="L116" s="136"/>
      <c r="M116" s="152" t="s">
        <v>54</v>
      </c>
      <c r="N116" s="152" t="s">
        <v>55</v>
      </c>
      <c r="O116" s="165" t="s">
        <v>246</v>
      </c>
      <c r="P116" s="154" t="s">
        <v>247</v>
      </c>
    </row>
    <row r="117" s="157" customFormat="true" ht="11.25" hidden="false" customHeight="false" outlineLevel="0" collapsed="false">
      <c r="A117" s="234" t="n">
        <v>91</v>
      </c>
      <c r="B117" s="143" t="s">
        <v>248</v>
      </c>
      <c r="C117" s="144" t="s">
        <v>249</v>
      </c>
      <c r="D117" s="145" t="s">
        <v>70</v>
      </c>
      <c r="E117" s="146" t="n">
        <v>9.523</v>
      </c>
      <c r="F117" s="148"/>
      <c r="G117" s="148" t="n">
        <f aca="false">ROUND(E117*F117,4)</f>
        <v>0</v>
      </c>
      <c r="H117" s="155"/>
      <c r="I117" s="155" t="n">
        <f aca="false">ROUND(E117*H117,2)</f>
        <v>0</v>
      </c>
      <c r="J117" s="155"/>
      <c r="K117" s="151" t="n">
        <f aca="false">ROUND(E117*J117,2)</f>
        <v>0</v>
      </c>
      <c r="L117" s="136"/>
      <c r="M117" s="152" t="s">
        <v>54</v>
      </c>
      <c r="N117" s="152" t="s">
        <v>55</v>
      </c>
      <c r="O117" s="165"/>
      <c r="P117" s="154" t="s">
        <v>250</v>
      </c>
    </row>
    <row r="118" s="157" customFormat="true" ht="22.5" hidden="false" customHeight="false" outlineLevel="0" collapsed="false">
      <c r="A118" s="234" t="n">
        <v>92</v>
      </c>
      <c r="B118" s="143" t="n">
        <v>634911113</v>
      </c>
      <c r="C118" s="144" t="s">
        <v>251</v>
      </c>
      <c r="D118" s="145" t="s">
        <v>117</v>
      </c>
      <c r="E118" s="146" t="n">
        <v>10</v>
      </c>
      <c r="F118" s="148" t="n">
        <v>5.52000000001E-006</v>
      </c>
      <c r="G118" s="148" t="n">
        <f aca="false">ROUND(E118*F118,4)</f>
        <v>0.0001</v>
      </c>
      <c r="H118" s="155"/>
      <c r="I118" s="155" t="n">
        <f aca="false">ROUND(E118*H118,2)</f>
        <v>0</v>
      </c>
      <c r="J118" s="155"/>
      <c r="K118" s="151" t="n">
        <f aca="false">ROUND(E118*J118,2)</f>
        <v>0</v>
      </c>
      <c r="L118" s="136"/>
      <c r="M118" s="152" t="s">
        <v>54</v>
      </c>
      <c r="N118" s="152" t="s">
        <v>55</v>
      </c>
      <c r="O118" s="165"/>
      <c r="P118" s="154" t="n">
        <v>10</v>
      </c>
    </row>
    <row r="119" s="157" customFormat="true" ht="11.25" hidden="false" customHeight="false" outlineLevel="0" collapsed="false">
      <c r="A119" s="234" t="n">
        <v>93</v>
      </c>
      <c r="B119" s="143" t="n">
        <v>634113113</v>
      </c>
      <c r="C119" s="144" t="s">
        <v>252</v>
      </c>
      <c r="D119" s="145" t="s">
        <v>117</v>
      </c>
      <c r="E119" s="146" t="n">
        <v>10</v>
      </c>
      <c r="F119" s="148" t="n">
        <v>5.25E-005</v>
      </c>
      <c r="G119" s="148" t="n">
        <f aca="false">ROUND(E119*F119,4)</f>
        <v>0.0005</v>
      </c>
      <c r="H119" s="155"/>
      <c r="I119" s="155" t="n">
        <f aca="false">ROUND(E119*H119,2)</f>
        <v>0</v>
      </c>
      <c r="J119" s="155"/>
      <c r="K119" s="151" t="n">
        <f aca="false">ROUND(E119*J119,2)</f>
        <v>0</v>
      </c>
      <c r="L119" s="136"/>
      <c r="M119" s="152" t="s">
        <v>54</v>
      </c>
      <c r="N119" s="152" t="s">
        <v>55</v>
      </c>
      <c r="O119" s="165"/>
      <c r="P119" s="154" t="n">
        <v>10</v>
      </c>
    </row>
    <row r="120" s="157" customFormat="true" ht="11.25" hidden="false" customHeight="false" outlineLevel="0" collapsed="false">
      <c r="A120" s="234" t="n">
        <v>94</v>
      </c>
      <c r="B120" s="143" t="s">
        <v>253</v>
      </c>
      <c r="C120" s="144" t="s">
        <v>254</v>
      </c>
      <c r="D120" s="145" t="s">
        <v>70</v>
      </c>
      <c r="E120" s="146" t="n">
        <v>61.31</v>
      </c>
      <c r="F120" s="148" t="n">
        <v>0</v>
      </c>
      <c r="G120" s="148" t="n">
        <f aca="false">ROUND(E120*F120,4)</f>
        <v>0</v>
      </c>
      <c r="H120" s="155"/>
      <c r="I120" s="155" t="n">
        <f aca="false">ROUND(E120*H120,2)</f>
        <v>0</v>
      </c>
      <c r="J120" s="155"/>
      <c r="K120" s="151" t="n">
        <f aca="false">ROUND(E120*J120,2)</f>
        <v>0</v>
      </c>
      <c r="L120" s="136"/>
      <c r="M120" s="152" t="s">
        <v>54</v>
      </c>
      <c r="N120" s="198" t="s">
        <v>118</v>
      </c>
      <c r="O120" s="199" t="s">
        <v>119</v>
      </c>
      <c r="P120" s="154" t="n">
        <v>61.31</v>
      </c>
    </row>
    <row r="121" s="157" customFormat="true" ht="11.25" hidden="false" customHeight="false" outlineLevel="0" collapsed="false">
      <c r="A121" s="234" t="n">
        <v>95</v>
      </c>
      <c r="B121" s="143" t="s">
        <v>255</v>
      </c>
      <c r="C121" s="144" t="s">
        <v>256</v>
      </c>
      <c r="D121" s="145" t="s">
        <v>117</v>
      </c>
      <c r="E121" s="146" t="n">
        <v>56.02</v>
      </c>
      <c r="F121" s="148" t="n">
        <v>0</v>
      </c>
      <c r="G121" s="148" t="n">
        <f aca="false">ROUND(E121*F121,4)</f>
        <v>0</v>
      </c>
      <c r="H121" s="155"/>
      <c r="I121" s="155" t="n">
        <f aca="false">ROUND(E121*H121,2)</f>
        <v>0</v>
      </c>
      <c r="J121" s="155"/>
      <c r="K121" s="151" t="n">
        <f aca="false">ROUND(E121*J121,2)</f>
        <v>0</v>
      </c>
      <c r="L121" s="136"/>
      <c r="M121" s="152" t="s">
        <v>54</v>
      </c>
      <c r="N121" s="198" t="s">
        <v>118</v>
      </c>
      <c r="O121" s="199" t="s">
        <v>119</v>
      </c>
      <c r="P121" s="154" t="s">
        <v>257</v>
      </c>
    </row>
    <row r="122" s="219" customFormat="true" ht="33.75" hidden="false" customHeight="false" outlineLevel="0" collapsed="false">
      <c r="A122" s="253" t="n">
        <v>951</v>
      </c>
      <c r="B122" s="254" t="s">
        <v>258</v>
      </c>
      <c r="C122" s="255" t="s">
        <v>259</v>
      </c>
      <c r="D122" s="256" t="s">
        <v>70</v>
      </c>
      <c r="E122" s="212" t="n">
        <f aca="false">12.28-2*0.6</f>
        <v>11.08</v>
      </c>
      <c r="F122" s="257"/>
      <c r="G122" s="257"/>
      <c r="H122" s="258"/>
      <c r="I122" s="258"/>
      <c r="J122" s="258"/>
      <c r="K122" s="259"/>
      <c r="L122" s="216"/>
      <c r="M122" s="217"/>
      <c r="N122" s="220"/>
      <c r="O122" s="218"/>
      <c r="P122" s="211" t="s">
        <v>260</v>
      </c>
    </row>
    <row r="123" s="157" customFormat="true" ht="22.5" hidden="false" customHeight="false" outlineLevel="0" collapsed="false">
      <c r="A123" s="234" t="n">
        <v>96</v>
      </c>
      <c r="B123" s="143" t="n">
        <v>712341559</v>
      </c>
      <c r="C123" s="144" t="s">
        <v>261</v>
      </c>
      <c r="D123" s="145" t="s">
        <v>70</v>
      </c>
      <c r="E123" s="146" t="n">
        <v>65.544</v>
      </c>
      <c r="F123" s="148" t="n">
        <v>0.00088313</v>
      </c>
      <c r="G123" s="148" t="n">
        <f aca="false">ROUND(E123*F123,4)</f>
        <v>0.0579</v>
      </c>
      <c r="H123" s="252"/>
      <c r="I123" s="155" t="n">
        <f aca="false">ROUND(E123*H123,2)</f>
        <v>0</v>
      </c>
      <c r="J123" s="155"/>
      <c r="K123" s="151" t="n">
        <f aca="false">ROUND(E123*J123,2)</f>
        <v>0</v>
      </c>
      <c r="L123" s="136"/>
      <c r="M123" s="152" t="s">
        <v>54</v>
      </c>
      <c r="N123" s="152" t="s">
        <v>55</v>
      </c>
      <c r="O123" s="165"/>
      <c r="P123" s="154" t="n">
        <v>65.544</v>
      </c>
      <c r="Q123" s="195"/>
    </row>
    <row r="124" s="157" customFormat="true" ht="11.25" hidden="false" customHeight="false" outlineLevel="0" collapsed="false">
      <c r="A124" s="234" t="n">
        <v>97</v>
      </c>
      <c r="B124" s="143" t="n">
        <v>628560100</v>
      </c>
      <c r="C124" s="144" t="s">
        <v>262</v>
      </c>
      <c r="D124" s="145" t="s">
        <v>70</v>
      </c>
      <c r="E124" s="146" t="n">
        <v>65.544</v>
      </c>
      <c r="F124" s="148" t="n">
        <v>0</v>
      </c>
      <c r="G124" s="148" t="n">
        <f aca="false">ROUND(E124*F124,4)</f>
        <v>0</v>
      </c>
      <c r="H124" s="155"/>
      <c r="I124" s="155" t="n">
        <f aca="false">ROUND(E124*H124,2)</f>
        <v>0</v>
      </c>
      <c r="J124" s="155"/>
      <c r="K124" s="151" t="n">
        <f aca="false">ROUND(E124*J124,2)</f>
        <v>0</v>
      </c>
      <c r="L124" s="136"/>
      <c r="M124" s="152" t="s">
        <v>54</v>
      </c>
      <c r="N124" s="152" t="s">
        <v>55</v>
      </c>
      <c r="O124" s="165"/>
      <c r="P124" s="154" t="n">
        <v>65.544</v>
      </c>
    </row>
    <row r="125" s="157" customFormat="true" ht="11.25" hidden="false" customHeight="false" outlineLevel="0" collapsed="false">
      <c r="A125" s="234" t="n">
        <v>98</v>
      </c>
      <c r="B125" s="143" t="s">
        <v>263</v>
      </c>
      <c r="C125" s="144" t="s">
        <v>264</v>
      </c>
      <c r="D125" s="145" t="s">
        <v>70</v>
      </c>
      <c r="E125" s="146" t="n">
        <v>65.544</v>
      </c>
      <c r="F125" s="148"/>
      <c r="G125" s="148" t="n">
        <f aca="false">ROUND(E125*F125,4)</f>
        <v>0</v>
      </c>
      <c r="H125" s="155"/>
      <c r="I125" s="155" t="n">
        <f aca="false">ROUND(E125*H125,2)</f>
        <v>0</v>
      </c>
      <c r="J125" s="155"/>
      <c r="K125" s="151" t="n">
        <f aca="false">ROUND(E125*J125,2)</f>
        <v>0</v>
      </c>
      <c r="L125" s="136"/>
      <c r="M125" s="152" t="s">
        <v>54</v>
      </c>
      <c r="N125" s="198" t="s">
        <v>118</v>
      </c>
      <c r="O125" s="199" t="s">
        <v>119</v>
      </c>
      <c r="P125" s="154" t="n">
        <v>65.544</v>
      </c>
    </row>
    <row r="126" s="141" customFormat="true" ht="11.25" hidden="false" customHeight="false" outlineLevel="0" collapsed="false">
      <c r="A126" s="234" t="n">
        <v>99</v>
      </c>
      <c r="B126" s="143" t="n">
        <v>712361701</v>
      </c>
      <c r="C126" s="144" t="s">
        <v>265</v>
      </c>
      <c r="D126" s="145" t="s">
        <v>70</v>
      </c>
      <c r="E126" s="146" t="n">
        <v>327.72</v>
      </c>
      <c r="F126" s="148" t="n">
        <v>0</v>
      </c>
      <c r="G126" s="148" t="n">
        <f aca="false">ROUND(E126*F126,4)</f>
        <v>0</v>
      </c>
      <c r="H126" s="260"/>
      <c r="I126" s="155" t="n">
        <f aca="false">ROUND(E126*H126,2)</f>
        <v>0</v>
      </c>
      <c r="J126" s="155"/>
      <c r="K126" s="151" t="n">
        <f aca="false">ROUND(E126*J126,2)</f>
        <v>0</v>
      </c>
      <c r="L126" s="136"/>
      <c r="M126" s="152" t="s">
        <v>54</v>
      </c>
      <c r="N126" s="152" t="s">
        <v>55</v>
      </c>
      <c r="O126" s="261"/>
      <c r="P126" s="154" t="s">
        <v>266</v>
      </c>
    </row>
    <row r="127" s="141" customFormat="true" ht="11.25" hidden="false" customHeight="false" outlineLevel="0" collapsed="false">
      <c r="A127" s="234" t="n">
        <v>100</v>
      </c>
      <c r="B127" s="143" t="s">
        <v>267</v>
      </c>
      <c r="C127" s="144" t="s">
        <v>268</v>
      </c>
      <c r="D127" s="145" t="s">
        <v>70</v>
      </c>
      <c r="E127" s="146" t="n">
        <v>196.632</v>
      </c>
      <c r="F127" s="148" t="n">
        <v>0</v>
      </c>
      <c r="G127" s="148" t="n">
        <f aca="false">ROUND(E127*F127,4)</f>
        <v>0</v>
      </c>
      <c r="H127" s="260"/>
      <c r="I127" s="155" t="n">
        <f aca="false">ROUND(E127*H127,2)</f>
        <v>0</v>
      </c>
      <c r="J127" s="155"/>
      <c r="K127" s="151" t="n">
        <f aca="false">ROUND(E127*J127,2)</f>
        <v>0</v>
      </c>
      <c r="L127" s="136"/>
      <c r="M127" s="152" t="s">
        <v>54</v>
      </c>
      <c r="N127" s="152" t="s">
        <v>55</v>
      </c>
      <c r="O127" s="261" t="s">
        <v>269</v>
      </c>
      <c r="P127" s="154" t="s">
        <v>270</v>
      </c>
    </row>
    <row r="128" s="141" customFormat="true" ht="22.5" hidden="false" customHeight="false" outlineLevel="0" collapsed="false">
      <c r="A128" s="234" t="n">
        <v>101</v>
      </c>
      <c r="B128" s="143" t="n">
        <v>283220020</v>
      </c>
      <c r="C128" s="144" t="s">
        <v>271</v>
      </c>
      <c r="D128" s="145" t="s">
        <v>70</v>
      </c>
      <c r="E128" s="146" t="n">
        <v>65.544</v>
      </c>
      <c r="F128" s="148" t="n">
        <v>0</v>
      </c>
      <c r="G128" s="148" t="n">
        <f aca="false">ROUND(E128*F128,4)</f>
        <v>0</v>
      </c>
      <c r="H128" s="260"/>
      <c r="I128" s="155" t="n">
        <f aca="false">ROUND(E128*H128,2)</f>
        <v>0</v>
      </c>
      <c r="J128" s="155"/>
      <c r="K128" s="151" t="n">
        <f aca="false">ROUND(E128*J128,2)</f>
        <v>0</v>
      </c>
      <c r="L128" s="136"/>
      <c r="M128" s="152" t="s">
        <v>54</v>
      </c>
      <c r="N128" s="152" t="s">
        <v>55</v>
      </c>
      <c r="O128" s="262" t="s">
        <v>272</v>
      </c>
      <c r="P128" s="154" t="s">
        <v>273</v>
      </c>
    </row>
    <row r="129" s="141" customFormat="true" ht="11.25" hidden="false" customHeight="false" outlineLevel="0" collapsed="false">
      <c r="A129" s="234" t="n">
        <v>102</v>
      </c>
      <c r="B129" s="143" t="n">
        <v>283230480</v>
      </c>
      <c r="C129" s="144" t="s">
        <v>274</v>
      </c>
      <c r="D129" s="145" t="s">
        <v>70</v>
      </c>
      <c r="E129" s="146" t="n">
        <v>65.544</v>
      </c>
      <c r="F129" s="148" t="n">
        <v>0</v>
      </c>
      <c r="G129" s="148" t="n">
        <f aca="false">ROUND(E129*F129,4)</f>
        <v>0</v>
      </c>
      <c r="H129" s="260"/>
      <c r="I129" s="155" t="n">
        <f aca="false">ROUND(E129*H129,2)</f>
        <v>0</v>
      </c>
      <c r="J129" s="155"/>
      <c r="K129" s="151" t="n">
        <f aca="false">ROUND(E129*J129,2)</f>
        <v>0</v>
      </c>
      <c r="L129" s="136"/>
      <c r="M129" s="152" t="s">
        <v>54</v>
      </c>
      <c r="N129" s="152" t="s">
        <v>55</v>
      </c>
      <c r="O129" s="261" t="s">
        <v>272</v>
      </c>
      <c r="P129" s="154" t="s">
        <v>275</v>
      </c>
    </row>
    <row r="130" s="141" customFormat="true" ht="11.25" hidden="false" customHeight="false" outlineLevel="0" collapsed="false">
      <c r="A130" s="234" t="n">
        <v>103</v>
      </c>
      <c r="B130" s="143" t="n">
        <v>635111241</v>
      </c>
      <c r="C130" s="144" t="s">
        <v>276</v>
      </c>
      <c r="D130" s="145" t="s">
        <v>53</v>
      </c>
      <c r="E130" s="146" t="n">
        <v>3.277</v>
      </c>
      <c r="F130" s="148" t="n">
        <v>0</v>
      </c>
      <c r="G130" s="148" t="n">
        <f aca="false">ROUND(E130*F130,4)</f>
        <v>0</v>
      </c>
      <c r="H130" s="260"/>
      <c r="I130" s="155" t="n">
        <f aca="false">ROUND(E130*H130,2)</f>
        <v>0</v>
      </c>
      <c r="J130" s="155"/>
      <c r="K130" s="151" t="n">
        <f aca="false">ROUND(E130*J130,2)</f>
        <v>0</v>
      </c>
      <c r="L130" s="136"/>
      <c r="M130" s="152" t="s">
        <v>54</v>
      </c>
      <c r="N130" s="152" t="s">
        <v>55</v>
      </c>
      <c r="O130" s="262" t="s">
        <v>277</v>
      </c>
      <c r="P130" s="154" t="n">
        <v>3.277</v>
      </c>
    </row>
    <row r="131" s="141" customFormat="true" ht="11.25" hidden="false" customHeight="false" outlineLevel="0" collapsed="false">
      <c r="A131" s="234" t="n">
        <v>104</v>
      </c>
      <c r="B131" s="143" t="n">
        <v>635111242</v>
      </c>
      <c r="C131" s="144" t="s">
        <v>278</v>
      </c>
      <c r="D131" s="145" t="s">
        <v>53</v>
      </c>
      <c r="E131" s="146" t="n">
        <v>0.1</v>
      </c>
      <c r="F131" s="148" t="n">
        <v>0</v>
      </c>
      <c r="G131" s="148" t="n">
        <f aca="false">ROUND(E131*F131,4)</f>
        <v>0</v>
      </c>
      <c r="H131" s="260"/>
      <c r="I131" s="155" t="n">
        <f aca="false">ROUND(E131*H131,2)</f>
        <v>0</v>
      </c>
      <c r="J131" s="155"/>
      <c r="K131" s="151" t="n">
        <f aca="false">ROUND(E131*J131,2)</f>
        <v>0</v>
      </c>
      <c r="L131" s="136"/>
      <c r="M131" s="152" t="s">
        <v>54</v>
      </c>
      <c r="N131" s="152" t="s">
        <v>55</v>
      </c>
      <c r="O131" s="262" t="s">
        <v>279</v>
      </c>
      <c r="P131" s="154" t="n">
        <v>0.1</v>
      </c>
    </row>
    <row r="132" s="157" customFormat="true" ht="11.25" hidden="false" customHeight="false" outlineLevel="0" collapsed="false">
      <c r="A132" s="234" t="n">
        <v>105</v>
      </c>
      <c r="B132" s="143" t="s">
        <v>280</v>
      </c>
      <c r="C132" s="237" t="s">
        <v>281</v>
      </c>
      <c r="D132" s="145" t="s">
        <v>70</v>
      </c>
      <c r="E132" s="146" t="n">
        <v>63</v>
      </c>
      <c r="F132" s="148"/>
      <c r="G132" s="148" t="n">
        <f aca="false">ROUND(E132*F132,4)</f>
        <v>0</v>
      </c>
      <c r="H132" s="155"/>
      <c r="I132" s="155" t="n">
        <f aca="false">ROUND(E132*H132,2)</f>
        <v>0</v>
      </c>
      <c r="J132" s="155"/>
      <c r="K132" s="151" t="n">
        <f aca="false">ROUND(E132*J132,2)</f>
        <v>0</v>
      </c>
      <c r="L132" s="136"/>
      <c r="M132" s="152" t="s">
        <v>54</v>
      </c>
      <c r="N132" s="198" t="s">
        <v>118</v>
      </c>
      <c r="O132" s="199" t="s">
        <v>119</v>
      </c>
      <c r="P132" s="154" t="n">
        <v>63</v>
      </c>
    </row>
    <row r="133" s="11" customFormat="true" ht="22.5" hidden="false" customHeight="false" outlineLevel="0" collapsed="false">
      <c r="A133" s="234" t="n">
        <v>106</v>
      </c>
      <c r="B133" s="143" t="s">
        <v>282</v>
      </c>
      <c r="C133" s="159" t="s">
        <v>283</v>
      </c>
      <c r="D133" s="160" t="s">
        <v>70</v>
      </c>
      <c r="E133" s="146" t="n">
        <v>63</v>
      </c>
      <c r="F133" s="161"/>
      <c r="G133" s="148" t="n">
        <f aca="false">ROUND(E133*F133,4)</f>
        <v>0</v>
      </c>
      <c r="H133" s="162"/>
      <c r="I133" s="155" t="n">
        <f aca="false">ROUND(E133*H133,2)</f>
        <v>0</v>
      </c>
      <c r="J133" s="163"/>
      <c r="K133" s="151" t="n">
        <f aca="false">ROUND(E133*J133,2)</f>
        <v>0</v>
      </c>
      <c r="L133" s="136"/>
      <c r="M133" s="152" t="s">
        <v>54</v>
      </c>
      <c r="N133" s="198" t="s">
        <v>118</v>
      </c>
      <c r="O133" s="199" t="s">
        <v>119</v>
      </c>
      <c r="P133" s="263" t="n">
        <v>63</v>
      </c>
    </row>
    <row r="134" s="157" customFormat="true" ht="22.5" hidden="false" customHeight="false" outlineLevel="0" collapsed="false">
      <c r="A134" s="234" t="n">
        <v>107</v>
      </c>
      <c r="B134" s="143" t="s">
        <v>282</v>
      </c>
      <c r="C134" s="144" t="s">
        <v>284</v>
      </c>
      <c r="D134" s="145" t="s">
        <v>70</v>
      </c>
      <c r="E134" s="146" t="n">
        <v>63</v>
      </c>
      <c r="F134" s="148"/>
      <c r="G134" s="148" t="n">
        <f aca="false">ROUND(E134*F134,4)</f>
        <v>0</v>
      </c>
      <c r="H134" s="155"/>
      <c r="I134" s="155" t="n">
        <f aca="false">ROUND(E134*H134,2)</f>
        <v>0</v>
      </c>
      <c r="J134" s="155"/>
      <c r="K134" s="151" t="n">
        <f aca="false">ROUND(E134*J134,2)</f>
        <v>0</v>
      </c>
      <c r="L134" s="136"/>
      <c r="M134" s="152" t="s">
        <v>54</v>
      </c>
      <c r="N134" s="198" t="s">
        <v>118</v>
      </c>
      <c r="O134" s="199" t="s">
        <v>119</v>
      </c>
      <c r="P134" s="154" t="n">
        <v>63</v>
      </c>
    </row>
    <row r="135" s="157" customFormat="true" ht="11.25" hidden="false" customHeight="false" outlineLevel="0" collapsed="false">
      <c r="A135" s="234" t="n">
        <v>108</v>
      </c>
      <c r="B135" s="143" t="n">
        <v>564731111</v>
      </c>
      <c r="C135" s="144" t="s">
        <v>285</v>
      </c>
      <c r="D135" s="145" t="s">
        <v>70</v>
      </c>
      <c r="E135" s="146" t="n">
        <v>11</v>
      </c>
      <c r="F135" s="148" t="n">
        <v>0</v>
      </c>
      <c r="G135" s="148" t="n">
        <f aca="false">ROUND(E135*F135,4)</f>
        <v>0</v>
      </c>
      <c r="H135" s="155"/>
      <c r="I135" s="155" t="n">
        <f aca="false">ROUND(E135*H135,2)</f>
        <v>0</v>
      </c>
      <c r="J135" s="155"/>
      <c r="K135" s="151" t="n">
        <f aca="false">ROUND(E135*J135,2)</f>
        <v>0</v>
      </c>
      <c r="L135" s="136"/>
      <c r="M135" s="152" t="s">
        <v>54</v>
      </c>
      <c r="N135" s="152" t="s">
        <v>55</v>
      </c>
      <c r="O135" s="165"/>
      <c r="P135" s="154" t="s">
        <v>286</v>
      </c>
    </row>
    <row r="136" s="141" customFormat="true" ht="11.25" hidden="false" customHeight="false" outlineLevel="0" collapsed="false">
      <c r="A136" s="234" t="n">
        <v>109</v>
      </c>
      <c r="B136" s="143" t="n">
        <v>564821111</v>
      </c>
      <c r="C136" s="144" t="s">
        <v>287</v>
      </c>
      <c r="D136" s="145" t="s">
        <v>70</v>
      </c>
      <c r="E136" s="146" t="n">
        <v>11</v>
      </c>
      <c r="F136" s="148" t="n">
        <v>0</v>
      </c>
      <c r="G136" s="148" t="n">
        <f aca="false">ROUND(E136*F136,4)</f>
        <v>0</v>
      </c>
      <c r="H136" s="260"/>
      <c r="I136" s="155" t="n">
        <f aca="false">ROUND(E136*H136,2)</f>
        <v>0</v>
      </c>
      <c r="J136" s="155"/>
      <c r="K136" s="151" t="n">
        <f aca="false">ROUND(E136*J136,2)</f>
        <v>0</v>
      </c>
      <c r="L136" s="136"/>
      <c r="M136" s="152" t="s">
        <v>54</v>
      </c>
      <c r="N136" s="152" t="s">
        <v>55</v>
      </c>
      <c r="O136" s="264"/>
      <c r="P136" s="154" t="n">
        <v>11</v>
      </c>
    </row>
    <row r="137" s="141" customFormat="true" ht="22.5" hidden="false" customHeight="false" outlineLevel="0" collapsed="false">
      <c r="A137" s="234" t="n">
        <v>110</v>
      </c>
      <c r="B137" s="143" t="n">
        <v>596211110</v>
      </c>
      <c r="C137" s="144" t="s">
        <v>288</v>
      </c>
      <c r="D137" s="145" t="s">
        <v>70</v>
      </c>
      <c r="E137" s="146" t="n">
        <v>11</v>
      </c>
      <c r="F137" s="148" t="n">
        <v>0</v>
      </c>
      <c r="G137" s="148" t="n">
        <f aca="false">ROUND(E137*F137,4)</f>
        <v>0</v>
      </c>
      <c r="H137" s="260"/>
      <c r="I137" s="155" t="n">
        <f aca="false">ROUND(E137*H137,2)</f>
        <v>0</v>
      </c>
      <c r="J137" s="155"/>
      <c r="K137" s="151" t="n">
        <f aca="false">ROUND(E137*J137,2)</f>
        <v>0</v>
      </c>
      <c r="L137" s="136"/>
      <c r="M137" s="152" t="s">
        <v>54</v>
      </c>
      <c r="N137" s="152" t="s">
        <v>55</v>
      </c>
      <c r="O137" s="199"/>
      <c r="P137" s="154" t="n">
        <v>11</v>
      </c>
    </row>
    <row r="138" s="11" customFormat="true" ht="11.25" hidden="false" customHeight="false" outlineLevel="0" collapsed="false">
      <c r="A138" s="234" t="n">
        <v>111</v>
      </c>
      <c r="B138" s="158" t="n">
        <v>592450380</v>
      </c>
      <c r="C138" s="159" t="s">
        <v>289</v>
      </c>
      <c r="D138" s="160" t="s">
        <v>70</v>
      </c>
      <c r="E138" s="146" t="n">
        <v>11</v>
      </c>
      <c r="F138" s="161" t="n">
        <v>0</v>
      </c>
      <c r="G138" s="148" t="n">
        <f aca="false">ROUND(E138*F138,4)</f>
        <v>0</v>
      </c>
      <c r="H138" s="162"/>
      <c r="I138" s="155" t="n">
        <f aca="false">ROUND(E138*H138,2)</f>
        <v>0</v>
      </c>
      <c r="J138" s="163"/>
      <c r="K138" s="151" t="n">
        <f aca="false">ROUND(E138*J138,2)</f>
        <v>0</v>
      </c>
      <c r="L138" s="136"/>
      <c r="M138" s="152" t="s">
        <v>54</v>
      </c>
      <c r="N138" s="152" t="s">
        <v>55</v>
      </c>
      <c r="O138" s="12"/>
      <c r="P138" s="263" t="n">
        <v>11</v>
      </c>
    </row>
    <row r="139" s="11" customFormat="true" ht="22.5" hidden="false" customHeight="false" outlineLevel="0" collapsed="false">
      <c r="A139" s="234" t="n">
        <v>112</v>
      </c>
      <c r="B139" s="158" t="n">
        <v>916231213</v>
      </c>
      <c r="C139" s="159" t="s">
        <v>290</v>
      </c>
      <c r="D139" s="160" t="s">
        <v>117</v>
      </c>
      <c r="E139" s="146" t="n">
        <v>11</v>
      </c>
      <c r="F139" s="161" t="n">
        <v>0</v>
      </c>
      <c r="G139" s="148" t="n">
        <f aca="false">ROUND(E139*F139,4)</f>
        <v>0</v>
      </c>
      <c r="H139" s="162"/>
      <c r="I139" s="155" t="n">
        <f aca="false">ROUND(E139*H139,2)</f>
        <v>0</v>
      </c>
      <c r="J139" s="163"/>
      <c r="K139" s="151" t="n">
        <f aca="false">ROUND(E139*J139,2)</f>
        <v>0</v>
      </c>
      <c r="L139" s="136"/>
      <c r="M139" s="152" t="s">
        <v>54</v>
      </c>
      <c r="N139" s="152" t="s">
        <v>55</v>
      </c>
      <c r="O139" s="12"/>
      <c r="P139" s="263" t="n">
        <v>11</v>
      </c>
    </row>
    <row r="140" s="157" customFormat="true" ht="11.25" hidden="false" customHeight="false" outlineLevel="0" collapsed="false">
      <c r="A140" s="234" t="n">
        <v>113</v>
      </c>
      <c r="B140" s="143" t="s">
        <v>291</v>
      </c>
      <c r="C140" s="144" t="s">
        <v>292</v>
      </c>
      <c r="D140" s="145" t="s">
        <v>92</v>
      </c>
      <c r="E140" s="146" t="n">
        <v>11</v>
      </c>
      <c r="F140" s="148" t="n">
        <v>0</v>
      </c>
      <c r="G140" s="148" t="n">
        <f aca="false">ROUND(E140*F140,4)</f>
        <v>0</v>
      </c>
      <c r="H140" s="155"/>
      <c r="I140" s="155" t="n">
        <f aca="false">ROUND(E140*H140,2)</f>
        <v>0</v>
      </c>
      <c r="J140" s="155"/>
      <c r="K140" s="151" t="n">
        <f aca="false">ROUND(E140*J140,2)</f>
        <v>0</v>
      </c>
      <c r="L140" s="136"/>
      <c r="M140" s="152" t="s">
        <v>54</v>
      </c>
      <c r="N140" s="152" t="s">
        <v>55</v>
      </c>
      <c r="O140" s="201"/>
      <c r="P140" s="154" t="n">
        <v>11</v>
      </c>
    </row>
    <row r="141" s="157" customFormat="true" ht="11.25" hidden="false" customHeight="false" outlineLevel="0" collapsed="false">
      <c r="A141" s="234"/>
      <c r="B141" s="143"/>
      <c r="C141" s="144"/>
      <c r="D141" s="145"/>
      <c r="E141" s="146"/>
      <c r="F141" s="148"/>
      <c r="G141" s="148"/>
      <c r="H141" s="155"/>
      <c r="I141" s="155"/>
      <c r="J141" s="155"/>
      <c r="K141" s="151"/>
      <c r="L141" s="136"/>
      <c r="M141" s="152"/>
      <c r="N141" s="152"/>
      <c r="O141" s="201"/>
      <c r="P141" s="154"/>
    </row>
    <row r="142" s="157" customFormat="true" ht="11.25" hidden="false" customHeight="false" outlineLevel="0" collapsed="false">
      <c r="A142" s="204" t="s">
        <v>72</v>
      </c>
      <c r="B142" s="205" t="s">
        <v>293</v>
      </c>
      <c r="C142" s="246" t="s">
        <v>225</v>
      </c>
      <c r="D142" s="180"/>
      <c r="E142" s="181"/>
      <c r="F142" s="183"/>
      <c r="G142" s="183" t="n">
        <f aca="false">SUM(G105:G141)</f>
        <v>0.4024</v>
      </c>
      <c r="H142" s="184"/>
      <c r="I142" s="184" t="n">
        <f aca="false">SUM(I105:I141)</f>
        <v>0</v>
      </c>
      <c r="J142" s="184"/>
      <c r="K142" s="185" t="n">
        <f aca="false">SUM(K105:K141)</f>
        <v>0</v>
      </c>
      <c r="L142" s="136"/>
      <c r="M142" s="152"/>
      <c r="N142" s="152"/>
      <c r="O142" s="201"/>
      <c r="P142" s="154"/>
    </row>
    <row r="143" s="141" customFormat="true" ht="11.25" hidden="false" customHeight="false" outlineLevel="0" collapsed="false">
      <c r="A143" s="127" t="s">
        <v>49</v>
      </c>
      <c r="B143" s="209" t="n">
        <v>9</v>
      </c>
      <c r="C143" s="265" t="s">
        <v>294</v>
      </c>
      <c r="D143" s="130"/>
      <c r="E143" s="131"/>
      <c r="F143" s="132"/>
      <c r="G143" s="132"/>
      <c r="H143" s="133"/>
      <c r="I143" s="133"/>
      <c r="J143" s="133"/>
      <c r="K143" s="210"/>
      <c r="L143" s="136"/>
      <c r="M143" s="137" t="s">
        <v>51</v>
      </c>
      <c r="N143" s="186"/>
      <c r="O143" s="139"/>
      <c r="P143" s="140"/>
    </row>
    <row r="144" s="157" customFormat="true" ht="22.5" hidden="false" customHeight="false" outlineLevel="0" collapsed="false">
      <c r="A144" s="234" t="n">
        <v>114</v>
      </c>
      <c r="B144" s="143" t="n">
        <v>952901114</v>
      </c>
      <c r="C144" s="144" t="s">
        <v>295</v>
      </c>
      <c r="D144" s="145" t="s">
        <v>70</v>
      </c>
      <c r="E144" s="146" t="n">
        <v>72.31</v>
      </c>
      <c r="F144" s="148" t="n">
        <v>3.95E-005</v>
      </c>
      <c r="G144" s="148" t="n">
        <f aca="false">ROUND(E144*F144,4)</f>
        <v>0.0029</v>
      </c>
      <c r="H144" s="155"/>
      <c r="I144" s="155" t="n">
        <f aca="false">ROUND(E144*H144,2)</f>
        <v>0</v>
      </c>
      <c r="J144" s="155"/>
      <c r="K144" s="151" t="n">
        <f aca="false">ROUND(E144*J144,2)</f>
        <v>0</v>
      </c>
      <c r="L144" s="136"/>
      <c r="M144" s="152" t="s">
        <v>54</v>
      </c>
      <c r="N144" s="152" t="s">
        <v>55</v>
      </c>
      <c r="O144" s="201"/>
      <c r="P144" s="250" t="n">
        <v>72.31</v>
      </c>
    </row>
    <row r="145" s="157" customFormat="true" ht="22.5" hidden="false" customHeight="false" outlineLevel="0" collapsed="false">
      <c r="A145" s="234" t="n">
        <v>115</v>
      </c>
      <c r="B145" s="143" t="n">
        <v>949101111</v>
      </c>
      <c r="C145" s="144" t="s">
        <v>296</v>
      </c>
      <c r="D145" s="145" t="s">
        <v>70</v>
      </c>
      <c r="E145" s="146" t="n">
        <v>72.31</v>
      </c>
      <c r="F145" s="148" t="n">
        <v>0.00013</v>
      </c>
      <c r="G145" s="148" t="n">
        <f aca="false">ROUND(E145*F145,4)</f>
        <v>0.0094</v>
      </c>
      <c r="H145" s="155"/>
      <c r="I145" s="155" t="n">
        <f aca="false">ROUND(E145*H145,2)</f>
        <v>0</v>
      </c>
      <c r="J145" s="155"/>
      <c r="K145" s="151" t="n">
        <f aca="false">ROUND(E145*J145,2)</f>
        <v>0</v>
      </c>
      <c r="L145" s="136"/>
      <c r="M145" s="152" t="s">
        <v>54</v>
      </c>
      <c r="N145" s="152" t="s">
        <v>55</v>
      </c>
      <c r="O145" s="201"/>
      <c r="P145" s="154" t="n">
        <v>72.31</v>
      </c>
    </row>
    <row r="146" s="157" customFormat="true" ht="22.5" hidden="false" customHeight="false" outlineLevel="0" collapsed="false">
      <c r="A146" s="234" t="n">
        <v>116</v>
      </c>
      <c r="B146" s="143" t="n">
        <v>941121111</v>
      </c>
      <c r="C146" s="144" t="s">
        <v>297</v>
      </c>
      <c r="D146" s="145" t="s">
        <v>70</v>
      </c>
      <c r="E146" s="146" t="n">
        <v>261.17</v>
      </c>
      <c r="F146" s="148" t="n">
        <v>0</v>
      </c>
      <c r="G146" s="148" t="n">
        <f aca="false">ROUND(E146*F146,4)</f>
        <v>0</v>
      </c>
      <c r="H146" s="155"/>
      <c r="I146" s="155" t="n">
        <f aca="false">ROUND(E146*H146,2)</f>
        <v>0</v>
      </c>
      <c r="J146" s="155"/>
      <c r="K146" s="151" t="n">
        <f aca="false">ROUND(E146*J146,2)</f>
        <v>0</v>
      </c>
      <c r="L146" s="136"/>
      <c r="M146" s="152" t="s">
        <v>54</v>
      </c>
      <c r="N146" s="152" t="s">
        <v>55</v>
      </c>
      <c r="O146" s="201"/>
      <c r="P146" s="154" t="s">
        <v>298</v>
      </c>
    </row>
    <row r="147" s="157" customFormat="true" ht="22.5" hidden="false" customHeight="false" outlineLevel="0" collapsed="false">
      <c r="A147" s="234" t="n">
        <v>117</v>
      </c>
      <c r="B147" s="143" t="n">
        <v>941121211</v>
      </c>
      <c r="C147" s="144" t="s">
        <v>299</v>
      </c>
      <c r="D147" s="145" t="s">
        <v>70</v>
      </c>
      <c r="E147" s="146" t="n">
        <v>7835.1</v>
      </c>
      <c r="F147" s="148" t="n">
        <v>0</v>
      </c>
      <c r="G147" s="148" t="n">
        <f aca="false">ROUND(E147*F147,4)</f>
        <v>0</v>
      </c>
      <c r="H147" s="155"/>
      <c r="I147" s="155" t="n">
        <f aca="false">ROUND(E147*H147,2)</f>
        <v>0</v>
      </c>
      <c r="J147" s="155"/>
      <c r="K147" s="151" t="n">
        <f aca="false">ROUND(E147*J147,2)</f>
        <v>0</v>
      </c>
      <c r="L147" s="136"/>
      <c r="M147" s="152" t="s">
        <v>54</v>
      </c>
      <c r="N147" s="152" t="s">
        <v>55</v>
      </c>
      <c r="O147" s="201"/>
      <c r="P147" s="154" t="s">
        <v>300</v>
      </c>
    </row>
    <row r="148" s="157" customFormat="true" ht="22.5" hidden="false" customHeight="false" outlineLevel="0" collapsed="false">
      <c r="A148" s="234" t="n">
        <v>118</v>
      </c>
      <c r="B148" s="143" t="n">
        <v>941121811</v>
      </c>
      <c r="C148" s="144" t="s">
        <v>301</v>
      </c>
      <c r="D148" s="145" t="s">
        <v>70</v>
      </c>
      <c r="E148" s="146" t="n">
        <v>261.17</v>
      </c>
      <c r="F148" s="148" t="n">
        <v>0</v>
      </c>
      <c r="G148" s="148" t="n">
        <f aca="false">ROUND(E148*F148,4)</f>
        <v>0</v>
      </c>
      <c r="H148" s="155"/>
      <c r="I148" s="155" t="n">
        <f aca="false">ROUND(E148*H148,2)</f>
        <v>0</v>
      </c>
      <c r="J148" s="155"/>
      <c r="K148" s="151" t="n">
        <f aca="false">ROUND(E148*J148,2)</f>
        <v>0</v>
      </c>
      <c r="L148" s="136"/>
      <c r="M148" s="152" t="s">
        <v>54</v>
      </c>
      <c r="N148" s="152" t="s">
        <v>55</v>
      </c>
      <c r="O148" s="201"/>
      <c r="P148" s="154" t="s">
        <v>302</v>
      </c>
    </row>
    <row r="149" s="157" customFormat="true" ht="11.25" hidden="false" customHeight="false" outlineLevel="0" collapsed="false">
      <c r="A149" s="234"/>
      <c r="B149" s="143"/>
      <c r="C149" s="144"/>
      <c r="D149" s="145"/>
      <c r="E149" s="146"/>
      <c r="F149" s="148"/>
      <c r="G149" s="148"/>
      <c r="H149" s="155"/>
      <c r="I149" s="155"/>
      <c r="J149" s="155"/>
      <c r="K149" s="151"/>
      <c r="L149" s="136"/>
      <c r="M149" s="152"/>
      <c r="N149" s="152"/>
      <c r="O149" s="201"/>
      <c r="P149" s="154"/>
    </row>
    <row r="150" s="141" customFormat="true" ht="11.25" hidden="false" customHeight="false" outlineLevel="0" collapsed="false">
      <c r="A150" s="204" t="s">
        <v>72</v>
      </c>
      <c r="B150" s="266" t="s">
        <v>303</v>
      </c>
      <c r="C150" s="246" t="s">
        <v>294</v>
      </c>
      <c r="D150" s="180"/>
      <c r="E150" s="181"/>
      <c r="F150" s="183"/>
      <c r="G150" s="183"/>
      <c r="H150" s="184"/>
      <c r="I150" s="184" t="n">
        <f aca="false">SUM(I144:I149)</f>
        <v>0</v>
      </c>
      <c r="J150" s="184"/>
      <c r="K150" s="185" t="n">
        <f aca="false">SUM(K144:K149)</f>
        <v>0</v>
      </c>
      <c r="L150" s="136"/>
      <c r="M150" s="152"/>
      <c r="N150" s="152"/>
      <c r="O150" s="264"/>
      <c r="P150" s="235"/>
    </row>
    <row r="151" s="141" customFormat="true" ht="11.25" hidden="false" customHeight="false" outlineLevel="0" collapsed="false">
      <c r="A151" s="127" t="s">
        <v>49</v>
      </c>
      <c r="B151" s="209" t="n">
        <v>764</v>
      </c>
      <c r="C151" s="129" t="s">
        <v>304</v>
      </c>
      <c r="D151" s="130"/>
      <c r="E151" s="131"/>
      <c r="F151" s="132"/>
      <c r="G151" s="132"/>
      <c r="H151" s="133"/>
      <c r="I151" s="133"/>
      <c r="J151" s="133"/>
      <c r="K151" s="210"/>
      <c r="L151" s="136"/>
      <c r="M151" s="137" t="s">
        <v>51</v>
      </c>
      <c r="N151" s="186"/>
      <c r="O151" s="139"/>
      <c r="P151" s="140"/>
    </row>
    <row r="152" s="157" customFormat="true" ht="22.5" hidden="false" customHeight="false" outlineLevel="0" collapsed="false">
      <c r="A152" s="234" t="n">
        <v>119</v>
      </c>
      <c r="B152" s="267" t="s">
        <v>305</v>
      </c>
      <c r="C152" s="144" t="s">
        <v>306</v>
      </c>
      <c r="D152" s="145" t="s">
        <v>117</v>
      </c>
      <c r="E152" s="146" t="n">
        <v>38.9</v>
      </c>
      <c r="F152" s="148" t="n">
        <v>0.0039</v>
      </c>
      <c r="G152" s="148" t="n">
        <f aca="false">ROUND(E152*F152,4)</f>
        <v>0.1517</v>
      </c>
      <c r="H152" s="155"/>
      <c r="I152" s="155" t="n">
        <f aca="false">ROUND(E152*H152,2)</f>
        <v>0</v>
      </c>
      <c r="J152" s="155"/>
      <c r="K152" s="151" t="n">
        <f aca="false">ROUND(E152*J152,2)</f>
        <v>0</v>
      </c>
      <c r="L152" s="136"/>
      <c r="M152" s="152" t="s">
        <v>54</v>
      </c>
      <c r="N152" s="198" t="s">
        <v>118</v>
      </c>
      <c r="O152" s="199" t="s">
        <v>119</v>
      </c>
      <c r="P152" s="154" t="n">
        <v>38.9</v>
      </c>
    </row>
    <row r="153" s="157" customFormat="true" ht="22.5" hidden="false" customHeight="false" outlineLevel="0" collapsed="false">
      <c r="A153" s="234" t="n">
        <v>120</v>
      </c>
      <c r="B153" s="267" t="s">
        <v>307</v>
      </c>
      <c r="C153" s="144" t="s">
        <v>308</v>
      </c>
      <c r="D153" s="145" t="s">
        <v>117</v>
      </c>
      <c r="E153" s="146" t="n">
        <v>36.33</v>
      </c>
      <c r="F153" s="148" t="n">
        <v>0.001</v>
      </c>
      <c r="G153" s="148" t="n">
        <f aca="false">ROUND(E153*F153,4)</f>
        <v>0.0363</v>
      </c>
      <c r="H153" s="155"/>
      <c r="I153" s="155" t="n">
        <f aca="false">ROUND(E153*H153,2)</f>
        <v>0</v>
      </c>
      <c r="J153" s="155"/>
      <c r="K153" s="151" t="n">
        <f aca="false">ROUND(E153*J153,2)</f>
        <v>0</v>
      </c>
      <c r="L153" s="136"/>
      <c r="M153" s="152" t="s">
        <v>54</v>
      </c>
      <c r="N153" s="198" t="s">
        <v>118</v>
      </c>
      <c r="O153" s="199" t="s">
        <v>119</v>
      </c>
      <c r="P153" s="154" t="n">
        <v>36.33</v>
      </c>
    </row>
    <row r="154" s="157" customFormat="true" ht="11.25" hidden="false" customHeight="false" outlineLevel="0" collapsed="false">
      <c r="A154" s="234"/>
      <c r="B154" s="267"/>
      <c r="C154" s="144"/>
      <c r="D154" s="145"/>
      <c r="E154" s="146"/>
      <c r="F154" s="148"/>
      <c r="G154" s="148"/>
      <c r="H154" s="155"/>
      <c r="I154" s="155"/>
      <c r="J154" s="155"/>
      <c r="K154" s="151"/>
      <c r="L154" s="136"/>
      <c r="M154" s="152"/>
      <c r="N154" s="198"/>
      <c r="O154" s="199"/>
      <c r="P154" s="154"/>
    </row>
    <row r="155" s="157" customFormat="true" ht="11.25" hidden="false" customHeight="false" outlineLevel="0" collapsed="false">
      <c r="A155" s="204" t="s">
        <v>72</v>
      </c>
      <c r="B155" s="268" t="s">
        <v>309</v>
      </c>
      <c r="C155" s="246" t="s">
        <v>304</v>
      </c>
      <c r="D155" s="180"/>
      <c r="E155" s="181"/>
      <c r="F155" s="183"/>
      <c r="G155" s="183" t="n">
        <f aca="false">SUM(G152:G154)</f>
        <v>0.188</v>
      </c>
      <c r="H155" s="184"/>
      <c r="I155" s="184" t="n">
        <f aca="false">SUM(I152:I154)</f>
        <v>0</v>
      </c>
      <c r="J155" s="184"/>
      <c r="K155" s="185" t="n">
        <f aca="false">SUM(K152:K154)</f>
        <v>0</v>
      </c>
      <c r="L155" s="136"/>
      <c r="M155" s="152"/>
      <c r="N155" s="152"/>
      <c r="O155" s="199"/>
      <c r="P155" s="154"/>
    </row>
    <row r="156" s="141" customFormat="true" ht="11.25" hidden="false" customHeight="false" outlineLevel="0" collapsed="false">
      <c r="A156" s="127" t="s">
        <v>49</v>
      </c>
      <c r="B156" s="209" t="n">
        <v>767</v>
      </c>
      <c r="C156" s="129" t="s">
        <v>310</v>
      </c>
      <c r="D156" s="130"/>
      <c r="E156" s="131"/>
      <c r="F156" s="132"/>
      <c r="G156" s="132"/>
      <c r="H156" s="133"/>
      <c r="I156" s="133"/>
      <c r="J156" s="133"/>
      <c r="K156" s="210"/>
      <c r="L156" s="136"/>
      <c r="M156" s="137" t="s">
        <v>51</v>
      </c>
      <c r="N156" s="186"/>
      <c r="O156" s="139"/>
      <c r="P156" s="140"/>
    </row>
    <row r="157" s="141" customFormat="true" ht="22.5" hidden="false" customHeight="false" outlineLevel="0" collapsed="false">
      <c r="A157" s="234" t="n">
        <v>121</v>
      </c>
      <c r="B157" s="143" t="s">
        <v>311</v>
      </c>
      <c r="C157" s="144" t="s">
        <v>312</v>
      </c>
      <c r="D157" s="145" t="s">
        <v>313</v>
      </c>
      <c r="E157" s="146" t="n">
        <v>1</v>
      </c>
      <c r="F157" s="148" t="n">
        <v>0.08</v>
      </c>
      <c r="G157" s="148" t="n">
        <f aca="false">ROUND(E157*F157,4)</f>
        <v>0.08</v>
      </c>
      <c r="H157" s="260"/>
      <c r="I157" s="260" t="n">
        <f aca="false">ROUND(E157*H157,2)</f>
        <v>0</v>
      </c>
      <c r="J157" s="155"/>
      <c r="K157" s="269" t="n">
        <f aca="false">ROUND(E157*J157,2)</f>
        <v>0</v>
      </c>
      <c r="L157" s="136"/>
      <c r="M157" s="152" t="s">
        <v>54</v>
      </c>
      <c r="N157" s="152" t="s">
        <v>118</v>
      </c>
      <c r="O157" s="199" t="s">
        <v>119</v>
      </c>
      <c r="P157" s="154" t="n">
        <v>1</v>
      </c>
    </row>
    <row r="158" s="141" customFormat="true" ht="22.5" hidden="false" customHeight="false" outlineLevel="0" collapsed="false">
      <c r="A158" s="234" t="n">
        <v>122</v>
      </c>
      <c r="B158" s="143" t="s">
        <v>314</v>
      </c>
      <c r="C158" s="144" t="s">
        <v>315</v>
      </c>
      <c r="D158" s="145" t="s">
        <v>313</v>
      </c>
      <c r="E158" s="146" t="n">
        <v>1</v>
      </c>
      <c r="F158" s="148" t="n">
        <f aca="false">0.038+0.01216</f>
        <v>0.05016</v>
      </c>
      <c r="G158" s="148" t="n">
        <f aca="false">ROUND(E158*F158,4)</f>
        <v>0.0502</v>
      </c>
      <c r="H158" s="260"/>
      <c r="I158" s="260" t="n">
        <f aca="false">ROUND(E158*H158,2)</f>
        <v>0</v>
      </c>
      <c r="J158" s="155"/>
      <c r="K158" s="269" t="n">
        <f aca="false">ROUND(E158*J158,2)</f>
        <v>0</v>
      </c>
      <c r="L158" s="136"/>
      <c r="M158" s="152" t="s">
        <v>54</v>
      </c>
      <c r="N158" s="152" t="s">
        <v>118</v>
      </c>
      <c r="O158" s="199" t="s">
        <v>119</v>
      </c>
      <c r="P158" s="154" t="n">
        <v>1</v>
      </c>
    </row>
    <row r="159" s="141" customFormat="true" ht="22.5" hidden="false" customHeight="false" outlineLevel="0" collapsed="false">
      <c r="A159" s="234" t="n">
        <v>123</v>
      </c>
      <c r="B159" s="143" t="s">
        <v>316</v>
      </c>
      <c r="C159" s="144" t="s">
        <v>317</v>
      </c>
      <c r="D159" s="145" t="s">
        <v>313</v>
      </c>
      <c r="E159" s="146" t="n">
        <v>1</v>
      </c>
      <c r="F159" s="148" t="n">
        <f aca="false">0.041+0.018</f>
        <v>0.059</v>
      </c>
      <c r="G159" s="148" t="n">
        <f aca="false">ROUND(E159*F159,4)</f>
        <v>0.059</v>
      </c>
      <c r="H159" s="260"/>
      <c r="I159" s="260" t="n">
        <f aca="false">ROUND(E159*H159,2)</f>
        <v>0</v>
      </c>
      <c r="J159" s="155"/>
      <c r="K159" s="269" t="n">
        <f aca="false">ROUND(E159*J159,2)</f>
        <v>0</v>
      </c>
      <c r="L159" s="136"/>
      <c r="M159" s="152" t="s">
        <v>54</v>
      </c>
      <c r="N159" s="152" t="s">
        <v>118</v>
      </c>
      <c r="O159" s="199" t="s">
        <v>119</v>
      </c>
      <c r="P159" s="154" t="n">
        <v>1</v>
      </c>
    </row>
    <row r="160" s="283" customFormat="true" ht="22.5" hidden="false" customHeight="false" outlineLevel="0" collapsed="false">
      <c r="A160" s="270" t="n">
        <v>124</v>
      </c>
      <c r="B160" s="271" t="s">
        <v>318</v>
      </c>
      <c r="C160" s="272" t="s">
        <v>319</v>
      </c>
      <c r="D160" s="273" t="s">
        <v>313</v>
      </c>
      <c r="E160" s="274" t="n">
        <v>1</v>
      </c>
      <c r="F160" s="275" t="n">
        <f aca="false">0.005</f>
        <v>0.005</v>
      </c>
      <c r="G160" s="275" t="n">
        <f aca="false">ROUND(E160*F160,4)</f>
        <v>0.005</v>
      </c>
      <c r="H160" s="276"/>
      <c r="I160" s="276" t="n">
        <f aca="false">ROUND(E160*H160,2)</f>
        <v>0</v>
      </c>
      <c r="J160" s="277"/>
      <c r="K160" s="278" t="n">
        <f aca="false">ROUND(E160*J160,2)</f>
        <v>0</v>
      </c>
      <c r="L160" s="279"/>
      <c r="M160" s="280" t="s">
        <v>54</v>
      </c>
      <c r="N160" s="280" t="s">
        <v>118</v>
      </c>
      <c r="O160" s="281" t="s">
        <v>119</v>
      </c>
      <c r="P160" s="282" t="n">
        <v>1</v>
      </c>
    </row>
    <row r="161" s="141" customFormat="true" ht="11.25" hidden="false" customHeight="false" outlineLevel="0" collapsed="false">
      <c r="A161" s="234"/>
      <c r="B161" s="143"/>
      <c r="C161" s="144"/>
      <c r="D161" s="145"/>
      <c r="E161" s="146"/>
      <c r="F161" s="148"/>
      <c r="G161" s="148"/>
      <c r="H161" s="260"/>
      <c r="I161" s="260"/>
      <c r="J161" s="155"/>
      <c r="K161" s="269"/>
      <c r="L161" s="136"/>
      <c r="M161" s="152"/>
      <c r="N161" s="152"/>
      <c r="O161" s="199"/>
      <c r="P161" s="154"/>
    </row>
    <row r="162" s="141" customFormat="true" ht="11.25" hidden="false" customHeight="false" outlineLevel="0" collapsed="false">
      <c r="A162" s="244" t="s">
        <v>72</v>
      </c>
      <c r="B162" s="205" t="s">
        <v>320</v>
      </c>
      <c r="C162" s="246" t="s">
        <v>310</v>
      </c>
      <c r="D162" s="180"/>
      <c r="E162" s="181" t="n">
        <v>7</v>
      </c>
      <c r="F162" s="183"/>
      <c r="G162" s="183" t="n">
        <f aca="false">SUM(G157:G161)</f>
        <v>0.1942</v>
      </c>
      <c r="H162" s="184"/>
      <c r="I162" s="184" t="n">
        <f aca="false">SUM(I157:I161)</f>
        <v>0</v>
      </c>
      <c r="J162" s="184"/>
      <c r="K162" s="284" t="n">
        <f aca="false">SUM(K157:K161)</f>
        <v>0</v>
      </c>
      <c r="L162" s="136"/>
      <c r="M162" s="152"/>
      <c r="N162" s="152"/>
      <c r="O162" s="199"/>
      <c r="P162" s="154"/>
    </row>
    <row r="163" s="141" customFormat="true" ht="11.25" hidden="false" customHeight="false" outlineLevel="0" collapsed="false">
      <c r="A163" s="127" t="s">
        <v>49</v>
      </c>
      <c r="B163" s="128" t="n">
        <v>784</v>
      </c>
      <c r="C163" s="265" t="s">
        <v>321</v>
      </c>
      <c r="D163" s="130"/>
      <c r="E163" s="131"/>
      <c r="F163" s="132"/>
      <c r="G163" s="132"/>
      <c r="H163" s="133"/>
      <c r="I163" s="133"/>
      <c r="J163" s="133"/>
      <c r="K163" s="210"/>
      <c r="L163" s="136"/>
      <c r="M163" s="137" t="s">
        <v>51</v>
      </c>
      <c r="N163" s="186"/>
      <c r="O163" s="139"/>
      <c r="P163" s="140"/>
    </row>
    <row r="164" s="157" customFormat="true" ht="22.5" hidden="false" customHeight="false" outlineLevel="0" collapsed="false">
      <c r="A164" s="234" t="n">
        <v>125</v>
      </c>
      <c r="B164" s="143" t="n">
        <v>784181121</v>
      </c>
      <c r="C164" s="144" t="s">
        <v>322</v>
      </c>
      <c r="D164" s="145" t="s">
        <v>70</v>
      </c>
      <c r="E164" s="146" t="n">
        <v>297.974</v>
      </c>
      <c r="F164" s="148" t="n">
        <v>0.0002</v>
      </c>
      <c r="G164" s="148" t="n">
        <f aca="false">ROUND(E164*F164,4)</f>
        <v>0.0596</v>
      </c>
      <c r="H164" s="155"/>
      <c r="I164" s="155" t="n">
        <f aca="false">ROUND(E164*H164,2)</f>
        <v>0</v>
      </c>
      <c r="J164" s="155"/>
      <c r="K164" s="151" t="n">
        <f aca="false">ROUND(E164*J164,2)</f>
        <v>0</v>
      </c>
      <c r="L164" s="136"/>
      <c r="M164" s="152" t="s">
        <v>54</v>
      </c>
      <c r="N164" s="152" t="s">
        <v>55</v>
      </c>
      <c r="O164" s="201" t="s">
        <v>323</v>
      </c>
      <c r="P164" s="154" t="n">
        <v>297.974</v>
      </c>
    </row>
    <row r="165" s="157" customFormat="true" ht="22.5" hidden="false" customHeight="false" outlineLevel="0" collapsed="false">
      <c r="A165" s="234" t="n">
        <v>126</v>
      </c>
      <c r="B165" s="143" t="n">
        <v>784211005</v>
      </c>
      <c r="C165" s="144" t="s">
        <v>324</v>
      </c>
      <c r="D165" s="145" t="s">
        <v>70</v>
      </c>
      <c r="E165" s="146" t="n">
        <v>297.974</v>
      </c>
      <c r="F165" s="148" t="n">
        <v>0</v>
      </c>
      <c r="G165" s="148" t="n">
        <f aca="false">ROUND(E165*F165,4)</f>
        <v>0</v>
      </c>
      <c r="H165" s="155"/>
      <c r="I165" s="155" t="n">
        <f aca="false">ROUND(E165*H165,2)</f>
        <v>0</v>
      </c>
      <c r="J165" s="155"/>
      <c r="K165" s="151" t="n">
        <f aca="false">ROUND(E165*J165,2)</f>
        <v>0</v>
      </c>
      <c r="L165" s="136"/>
      <c r="M165" s="152" t="s">
        <v>54</v>
      </c>
      <c r="N165" s="152" t="s">
        <v>55</v>
      </c>
      <c r="O165" s="199"/>
      <c r="P165" s="154" t="n">
        <v>297.974</v>
      </c>
    </row>
    <row r="166" s="157" customFormat="true" ht="11.25" hidden="false" customHeight="false" outlineLevel="0" collapsed="false">
      <c r="A166" s="234"/>
      <c r="B166" s="143"/>
      <c r="C166" s="144"/>
      <c r="D166" s="145"/>
      <c r="E166" s="146"/>
      <c r="F166" s="148"/>
      <c r="G166" s="148"/>
      <c r="H166" s="155"/>
      <c r="I166" s="155"/>
      <c r="J166" s="155"/>
      <c r="K166" s="151"/>
      <c r="L166" s="136"/>
      <c r="M166" s="152"/>
      <c r="N166" s="152"/>
      <c r="O166" s="199"/>
      <c r="P166" s="154"/>
    </row>
    <row r="167" s="157" customFormat="true" ht="11.25" hidden="false" customHeight="false" outlineLevel="0" collapsed="false">
      <c r="A167" s="204" t="s">
        <v>72</v>
      </c>
      <c r="B167" s="205" t="s">
        <v>325</v>
      </c>
      <c r="C167" s="246" t="s">
        <v>321</v>
      </c>
      <c r="D167" s="180"/>
      <c r="E167" s="181"/>
      <c r="F167" s="183"/>
      <c r="G167" s="183"/>
      <c r="H167" s="184"/>
      <c r="I167" s="184"/>
      <c r="J167" s="184"/>
      <c r="K167" s="185" t="n">
        <f aca="false">SUM(K164:K166)</f>
        <v>0</v>
      </c>
      <c r="L167" s="136"/>
      <c r="M167" s="152"/>
      <c r="N167" s="152"/>
      <c r="O167" s="199"/>
      <c r="P167" s="154"/>
    </row>
    <row r="168" s="294" customFormat="true" ht="11.25" hidden="false" customHeight="false" outlineLevel="0" collapsed="false">
      <c r="A168" s="285" t="s">
        <v>49</v>
      </c>
      <c r="B168" s="286" t="s">
        <v>326</v>
      </c>
      <c r="C168" s="287" t="s">
        <v>327</v>
      </c>
      <c r="D168" s="288"/>
      <c r="E168" s="288"/>
      <c r="F168" s="289"/>
      <c r="G168" s="290"/>
      <c r="H168" s="291"/>
      <c r="I168" s="291"/>
      <c r="J168" s="292"/>
      <c r="K168" s="293"/>
      <c r="L168" s="136"/>
      <c r="M168" s="137" t="s">
        <v>51</v>
      </c>
      <c r="O168" s="295"/>
      <c r="P168" s="296"/>
      <c r="Q168" s="297"/>
      <c r="R168" s="297"/>
    </row>
    <row r="169" s="11" customFormat="true" ht="11.25" hidden="false" customHeight="false" outlineLevel="0" collapsed="false">
      <c r="A169" s="298" t="n">
        <v>127</v>
      </c>
      <c r="B169" s="299" t="n">
        <v>171107</v>
      </c>
      <c r="C169" s="300" t="s">
        <v>328</v>
      </c>
      <c r="D169" s="238" t="s">
        <v>117</v>
      </c>
      <c r="E169" s="238" t="n">
        <v>10</v>
      </c>
      <c r="F169" s="161"/>
      <c r="G169" s="301" t="n">
        <f aca="false">ROUND(E169*F169,4)</f>
        <v>0</v>
      </c>
      <c r="H169" s="162"/>
      <c r="I169" s="162" t="n">
        <f aca="false">ROUND(E169*H169,2)</f>
        <v>0</v>
      </c>
      <c r="J169" s="239"/>
      <c r="K169" s="302" t="n">
        <f aca="false">ROUND(E169*J169,2)</f>
        <v>0</v>
      </c>
      <c r="L169" s="136"/>
      <c r="M169" s="152" t="s">
        <v>54</v>
      </c>
      <c r="N169" s="152" t="s">
        <v>55</v>
      </c>
      <c r="O169" s="303"/>
      <c r="P169" s="13"/>
    </row>
    <row r="170" s="11" customFormat="true" ht="11.25" hidden="false" customHeight="false" outlineLevel="0" collapsed="false">
      <c r="A170" s="298" t="n">
        <v>128</v>
      </c>
      <c r="B170" s="299" t="n">
        <v>171108</v>
      </c>
      <c r="C170" s="300" t="s">
        <v>329</v>
      </c>
      <c r="D170" s="238" t="s">
        <v>117</v>
      </c>
      <c r="E170" s="238" t="n">
        <v>30</v>
      </c>
      <c r="F170" s="161"/>
      <c r="G170" s="301" t="n">
        <f aca="false">ROUND(E170*F170,4)</f>
        <v>0</v>
      </c>
      <c r="H170" s="162"/>
      <c r="I170" s="162" t="n">
        <f aca="false">ROUND(E170*H170,2)</f>
        <v>0</v>
      </c>
      <c r="J170" s="239"/>
      <c r="K170" s="302" t="n">
        <f aca="false">ROUND(E170*J170,2)</f>
        <v>0</v>
      </c>
      <c r="L170" s="136"/>
      <c r="M170" s="152" t="s">
        <v>54</v>
      </c>
      <c r="N170" s="152" t="s">
        <v>55</v>
      </c>
      <c r="O170" s="303"/>
      <c r="P170" s="13"/>
    </row>
    <row r="171" s="11" customFormat="true" ht="11.25" hidden="false" customHeight="false" outlineLevel="0" collapsed="false">
      <c r="A171" s="298" t="n">
        <v>129</v>
      </c>
      <c r="B171" s="299" t="n">
        <v>171109</v>
      </c>
      <c r="C171" s="300" t="s">
        <v>330</v>
      </c>
      <c r="D171" s="238" t="s">
        <v>117</v>
      </c>
      <c r="E171" s="238" t="n">
        <v>50</v>
      </c>
      <c r="F171" s="161"/>
      <c r="G171" s="301" t="n">
        <f aca="false">ROUND(E171*F171,4)</f>
        <v>0</v>
      </c>
      <c r="H171" s="162"/>
      <c r="I171" s="162" t="n">
        <f aca="false">ROUND(E171*H171,2)</f>
        <v>0</v>
      </c>
      <c r="J171" s="239"/>
      <c r="K171" s="302" t="n">
        <f aca="false">ROUND(E171*J171,2)</f>
        <v>0</v>
      </c>
      <c r="L171" s="136"/>
      <c r="M171" s="152" t="s">
        <v>54</v>
      </c>
      <c r="N171" s="152" t="s">
        <v>55</v>
      </c>
      <c r="O171" s="303"/>
      <c r="P171" s="13"/>
    </row>
    <row r="172" s="11" customFormat="true" ht="11.25" hidden="false" customHeight="false" outlineLevel="0" collapsed="false">
      <c r="A172" s="298" t="n">
        <v>130</v>
      </c>
      <c r="B172" s="299" t="n">
        <v>171111</v>
      </c>
      <c r="C172" s="300" t="s">
        <v>331</v>
      </c>
      <c r="D172" s="238" t="s">
        <v>117</v>
      </c>
      <c r="E172" s="238" t="n">
        <v>40</v>
      </c>
      <c r="F172" s="161"/>
      <c r="G172" s="301" t="n">
        <f aca="false">ROUND(E172*F172,4)</f>
        <v>0</v>
      </c>
      <c r="H172" s="162"/>
      <c r="I172" s="162" t="n">
        <f aca="false">ROUND(E172*H172,2)</f>
        <v>0</v>
      </c>
      <c r="J172" s="239"/>
      <c r="K172" s="302" t="n">
        <f aca="false">ROUND(E172*J172,2)</f>
        <v>0</v>
      </c>
      <c r="L172" s="136"/>
      <c r="M172" s="152" t="s">
        <v>54</v>
      </c>
      <c r="N172" s="152" t="s">
        <v>55</v>
      </c>
      <c r="O172" s="303"/>
      <c r="P172" s="13"/>
    </row>
    <row r="173" s="11" customFormat="true" ht="11.25" hidden="false" customHeight="false" outlineLevel="0" collapsed="false">
      <c r="A173" s="298" t="n">
        <v>131</v>
      </c>
      <c r="B173" s="299" t="n">
        <v>101005</v>
      </c>
      <c r="C173" s="300" t="s">
        <v>332</v>
      </c>
      <c r="D173" s="238" t="s">
        <v>117</v>
      </c>
      <c r="E173" s="238" t="n">
        <v>10</v>
      </c>
      <c r="F173" s="161"/>
      <c r="G173" s="301" t="n">
        <f aca="false">ROUND(E173*F173,4)</f>
        <v>0</v>
      </c>
      <c r="H173" s="162"/>
      <c r="I173" s="162" t="n">
        <f aca="false">ROUND(E173*H173,2)</f>
        <v>0</v>
      </c>
      <c r="J173" s="239"/>
      <c r="K173" s="302" t="n">
        <f aca="false">ROUND(E173*J173,2)</f>
        <v>0</v>
      </c>
      <c r="L173" s="136"/>
      <c r="M173" s="152" t="s">
        <v>54</v>
      </c>
      <c r="N173" s="152" t="s">
        <v>55</v>
      </c>
      <c r="O173" s="303"/>
      <c r="P173" s="13"/>
    </row>
    <row r="174" s="11" customFormat="true" ht="11.25" hidden="false" customHeight="false" outlineLevel="0" collapsed="false">
      <c r="A174" s="298" t="n">
        <v>132</v>
      </c>
      <c r="B174" s="299" t="n">
        <v>101105</v>
      </c>
      <c r="C174" s="300" t="s">
        <v>333</v>
      </c>
      <c r="D174" s="238" t="s">
        <v>117</v>
      </c>
      <c r="E174" s="238" t="n">
        <v>155</v>
      </c>
      <c r="F174" s="161"/>
      <c r="G174" s="301" t="n">
        <f aca="false">ROUND(E174*F174,4)</f>
        <v>0</v>
      </c>
      <c r="H174" s="162"/>
      <c r="I174" s="162" t="n">
        <f aca="false">ROUND(E174*H174,2)</f>
        <v>0</v>
      </c>
      <c r="J174" s="239"/>
      <c r="K174" s="302" t="n">
        <f aca="false">ROUND(E174*J174,2)</f>
        <v>0</v>
      </c>
      <c r="L174" s="136"/>
      <c r="M174" s="152" t="s">
        <v>54</v>
      </c>
      <c r="N174" s="152" t="s">
        <v>55</v>
      </c>
      <c r="O174" s="303"/>
      <c r="P174" s="13"/>
    </row>
    <row r="175" s="11" customFormat="true" ht="11.25" hidden="false" customHeight="false" outlineLevel="0" collapsed="false">
      <c r="A175" s="298" t="n">
        <v>133</v>
      </c>
      <c r="B175" s="299" t="n">
        <v>101106</v>
      </c>
      <c r="C175" s="300" t="s">
        <v>334</v>
      </c>
      <c r="D175" s="238" t="s">
        <v>117</v>
      </c>
      <c r="E175" s="238" t="n">
        <v>5</v>
      </c>
      <c r="F175" s="161"/>
      <c r="G175" s="301" t="n">
        <f aca="false">ROUND(E175*F175,4)</f>
        <v>0</v>
      </c>
      <c r="H175" s="162"/>
      <c r="I175" s="162" t="n">
        <f aca="false">ROUND(E175*H175,2)</f>
        <v>0</v>
      </c>
      <c r="J175" s="239"/>
      <c r="K175" s="302" t="n">
        <f aca="false">ROUND(E175*J175,2)</f>
        <v>0</v>
      </c>
      <c r="L175" s="136"/>
      <c r="M175" s="152" t="s">
        <v>54</v>
      </c>
      <c r="N175" s="152" t="s">
        <v>55</v>
      </c>
      <c r="O175" s="303"/>
      <c r="P175" s="13"/>
    </row>
    <row r="176" s="11" customFormat="true" ht="11.25" hidden="false" customHeight="false" outlineLevel="0" collapsed="false">
      <c r="A176" s="298" t="n">
        <v>134</v>
      </c>
      <c r="B176" s="299" t="n">
        <v>101305</v>
      </c>
      <c r="C176" s="300" t="s">
        <v>335</v>
      </c>
      <c r="D176" s="238" t="s">
        <v>117</v>
      </c>
      <c r="E176" s="238" t="n">
        <v>10</v>
      </c>
      <c r="F176" s="161"/>
      <c r="G176" s="301" t="n">
        <f aca="false">ROUND(E176*F176,4)</f>
        <v>0</v>
      </c>
      <c r="H176" s="162"/>
      <c r="I176" s="162" t="n">
        <f aca="false">ROUND(E176*H176,2)</f>
        <v>0</v>
      </c>
      <c r="J176" s="239"/>
      <c r="K176" s="302" t="n">
        <f aca="false">ROUND(E176*J176,2)</f>
        <v>0</v>
      </c>
      <c r="L176" s="136"/>
      <c r="M176" s="152" t="s">
        <v>54</v>
      </c>
      <c r="N176" s="152" t="s">
        <v>55</v>
      </c>
      <c r="O176" s="303"/>
      <c r="P176" s="13"/>
    </row>
    <row r="177" s="11" customFormat="true" ht="11.25" hidden="false" customHeight="false" outlineLevel="0" collapsed="false">
      <c r="A177" s="298" t="n">
        <v>135</v>
      </c>
      <c r="B177" s="299" t="n">
        <v>101307</v>
      </c>
      <c r="C177" s="300" t="s">
        <v>336</v>
      </c>
      <c r="D177" s="238" t="s">
        <v>117</v>
      </c>
      <c r="E177" s="238" t="n">
        <v>18</v>
      </c>
      <c r="F177" s="161"/>
      <c r="G177" s="301" t="n">
        <f aca="false">ROUND(E177*F177,4)</f>
        <v>0</v>
      </c>
      <c r="H177" s="162"/>
      <c r="I177" s="162" t="n">
        <f aca="false">ROUND(E177*H177,2)</f>
        <v>0</v>
      </c>
      <c r="J177" s="239"/>
      <c r="K177" s="302" t="n">
        <f aca="false">ROUND(E177*J177,2)</f>
        <v>0</v>
      </c>
      <c r="L177" s="136"/>
      <c r="M177" s="152" t="s">
        <v>54</v>
      </c>
      <c r="N177" s="152" t="s">
        <v>55</v>
      </c>
      <c r="O177" s="303"/>
      <c r="P177" s="13"/>
    </row>
    <row r="178" s="11" customFormat="true" ht="11.25" hidden="false" customHeight="false" outlineLevel="0" collapsed="false">
      <c r="A178" s="298" t="n">
        <v>136</v>
      </c>
      <c r="B178" s="299" t="n">
        <v>101309</v>
      </c>
      <c r="C178" s="300" t="s">
        <v>337</v>
      </c>
      <c r="D178" s="238" t="s">
        <v>117</v>
      </c>
      <c r="E178" s="238" t="n">
        <v>12</v>
      </c>
      <c r="F178" s="161"/>
      <c r="G178" s="301" t="n">
        <f aca="false">ROUND(E178*F178,4)</f>
        <v>0</v>
      </c>
      <c r="H178" s="162"/>
      <c r="I178" s="162" t="n">
        <f aca="false">ROUND(E178*H178,2)</f>
        <v>0</v>
      </c>
      <c r="J178" s="239"/>
      <c r="K178" s="302" t="n">
        <f aca="false">ROUND(E178*J178,2)</f>
        <v>0</v>
      </c>
      <c r="L178" s="136"/>
      <c r="M178" s="152" t="s">
        <v>54</v>
      </c>
      <c r="N178" s="152" t="s">
        <v>55</v>
      </c>
      <c r="O178" s="303"/>
      <c r="P178" s="13"/>
    </row>
    <row r="179" s="11" customFormat="true" ht="11.25" hidden="false" customHeight="false" outlineLevel="0" collapsed="false">
      <c r="A179" s="298" t="n">
        <v>137</v>
      </c>
      <c r="B179" s="299" t="n">
        <v>142105</v>
      </c>
      <c r="C179" s="300" t="s">
        <v>338</v>
      </c>
      <c r="D179" s="238" t="s">
        <v>117</v>
      </c>
      <c r="E179" s="238" t="n">
        <v>10</v>
      </c>
      <c r="F179" s="161"/>
      <c r="G179" s="301" t="n">
        <f aca="false">ROUND(E179*F179,4)</f>
        <v>0</v>
      </c>
      <c r="H179" s="162"/>
      <c r="I179" s="162" t="n">
        <f aca="false">ROUND(E179*H179,2)</f>
        <v>0</v>
      </c>
      <c r="J179" s="239"/>
      <c r="K179" s="302" t="n">
        <f aca="false">ROUND(E179*J179,2)</f>
        <v>0</v>
      </c>
      <c r="L179" s="136"/>
      <c r="M179" s="152" t="s">
        <v>54</v>
      </c>
      <c r="N179" s="152" t="s">
        <v>55</v>
      </c>
      <c r="O179" s="303"/>
      <c r="P179" s="13"/>
    </row>
    <row r="180" s="11" customFormat="true" ht="11.25" hidden="false" customHeight="false" outlineLevel="0" collapsed="false">
      <c r="A180" s="298" t="n">
        <v>138</v>
      </c>
      <c r="B180" s="299" t="n">
        <v>295441</v>
      </c>
      <c r="C180" s="300" t="s">
        <v>339</v>
      </c>
      <c r="D180" s="238" t="s">
        <v>313</v>
      </c>
      <c r="E180" s="238" t="n">
        <v>4</v>
      </c>
      <c r="F180" s="161"/>
      <c r="G180" s="301" t="n">
        <f aca="false">ROUND(E180*F180,4)</f>
        <v>0</v>
      </c>
      <c r="H180" s="162"/>
      <c r="I180" s="162" t="n">
        <f aca="false">ROUND(E180*H180,2)</f>
        <v>0</v>
      </c>
      <c r="J180" s="239"/>
      <c r="K180" s="302" t="n">
        <f aca="false">ROUND(E180*J180,2)</f>
        <v>0</v>
      </c>
      <c r="L180" s="136"/>
      <c r="M180" s="152" t="s">
        <v>54</v>
      </c>
      <c r="N180" s="152" t="s">
        <v>55</v>
      </c>
      <c r="O180" s="303"/>
      <c r="P180" s="13"/>
    </row>
    <row r="181" s="11" customFormat="true" ht="11.25" hidden="false" customHeight="false" outlineLevel="0" collapsed="false">
      <c r="A181" s="298" t="n">
        <v>139</v>
      </c>
      <c r="B181" s="299" t="n">
        <v>295442</v>
      </c>
      <c r="C181" s="300" t="s">
        <v>340</v>
      </c>
      <c r="D181" s="238" t="s">
        <v>313</v>
      </c>
      <c r="E181" s="238" t="n">
        <v>4</v>
      </c>
      <c r="F181" s="161"/>
      <c r="G181" s="301" t="n">
        <f aca="false">ROUND(E181*F181,4)</f>
        <v>0</v>
      </c>
      <c r="H181" s="162"/>
      <c r="I181" s="162" t="n">
        <f aca="false">ROUND(E181*H181,2)</f>
        <v>0</v>
      </c>
      <c r="J181" s="239"/>
      <c r="K181" s="302" t="n">
        <f aca="false">ROUND(E181*J181,2)</f>
        <v>0</v>
      </c>
      <c r="L181" s="136"/>
      <c r="M181" s="152" t="s">
        <v>54</v>
      </c>
      <c r="N181" s="152" t="s">
        <v>55</v>
      </c>
      <c r="O181" s="303"/>
      <c r="P181" s="13"/>
    </row>
    <row r="182" s="11" customFormat="true" ht="11.25" hidden="false" customHeight="false" outlineLevel="0" collapsed="false">
      <c r="A182" s="298" t="n">
        <v>140</v>
      </c>
      <c r="B182" s="299" t="n">
        <v>312211</v>
      </c>
      <c r="C182" s="300" t="s">
        <v>341</v>
      </c>
      <c r="D182" s="238" t="s">
        <v>313</v>
      </c>
      <c r="E182" s="238" t="n">
        <v>7</v>
      </c>
      <c r="F182" s="161"/>
      <c r="G182" s="301" t="n">
        <f aca="false">ROUND(E182*F182,4)</f>
        <v>0</v>
      </c>
      <c r="H182" s="162"/>
      <c r="I182" s="162" t="n">
        <f aca="false">ROUND(E182*H182,2)</f>
        <v>0</v>
      </c>
      <c r="J182" s="239"/>
      <c r="K182" s="302" t="n">
        <f aca="false">ROUND(E182*J182,2)</f>
        <v>0</v>
      </c>
      <c r="L182" s="136"/>
      <c r="M182" s="152" t="s">
        <v>54</v>
      </c>
      <c r="N182" s="152" t="s">
        <v>55</v>
      </c>
      <c r="O182" s="303"/>
      <c r="P182" s="13"/>
    </row>
    <row r="183" s="11" customFormat="true" ht="11.25" hidden="false" customHeight="false" outlineLevel="0" collapsed="false">
      <c r="A183" s="298" t="n">
        <v>141</v>
      </c>
      <c r="B183" s="299" t="n">
        <v>312216</v>
      </c>
      <c r="C183" s="300" t="s">
        <v>342</v>
      </c>
      <c r="D183" s="238" t="s">
        <v>313</v>
      </c>
      <c r="E183" s="238" t="n">
        <v>1</v>
      </c>
      <c r="F183" s="161"/>
      <c r="G183" s="301" t="n">
        <f aca="false">ROUND(E183*F183,4)</f>
        <v>0</v>
      </c>
      <c r="H183" s="162"/>
      <c r="I183" s="162" t="n">
        <f aca="false">ROUND(E183*H183,2)</f>
        <v>0</v>
      </c>
      <c r="J183" s="239"/>
      <c r="K183" s="302" t="n">
        <f aca="false">ROUND(E183*J183,2)</f>
        <v>0</v>
      </c>
      <c r="L183" s="136"/>
      <c r="M183" s="152" t="s">
        <v>54</v>
      </c>
      <c r="N183" s="152" t="s">
        <v>55</v>
      </c>
      <c r="O183" s="303"/>
      <c r="P183" s="13"/>
    </row>
    <row r="184" s="11" customFormat="true" ht="11.25" hidden="false" customHeight="false" outlineLevel="0" collapsed="false">
      <c r="A184" s="298" t="n">
        <v>142</v>
      </c>
      <c r="B184" s="299" t="n">
        <v>199412</v>
      </c>
      <c r="C184" s="300" t="s">
        <v>343</v>
      </c>
      <c r="D184" s="238" t="s">
        <v>313</v>
      </c>
      <c r="E184" s="238" t="n">
        <v>3</v>
      </c>
      <c r="F184" s="161"/>
      <c r="G184" s="301" t="n">
        <f aca="false">ROUND(E184*F184,4)</f>
        <v>0</v>
      </c>
      <c r="H184" s="162"/>
      <c r="I184" s="162" t="n">
        <f aca="false">ROUND(E184*H184,2)</f>
        <v>0</v>
      </c>
      <c r="J184" s="239"/>
      <c r="K184" s="302" t="n">
        <f aca="false">ROUND(E184*J184,2)</f>
        <v>0</v>
      </c>
      <c r="L184" s="136"/>
      <c r="M184" s="152" t="s">
        <v>54</v>
      </c>
      <c r="N184" s="152" t="s">
        <v>55</v>
      </c>
      <c r="O184" s="303"/>
      <c r="P184" s="13"/>
    </row>
    <row r="185" s="11" customFormat="true" ht="11.25" hidden="false" customHeight="false" outlineLevel="0" collapsed="false">
      <c r="A185" s="298" t="n">
        <v>143</v>
      </c>
      <c r="B185" s="299" t="n">
        <v>322214</v>
      </c>
      <c r="C185" s="300" t="s">
        <v>344</v>
      </c>
      <c r="D185" s="238" t="s">
        <v>117</v>
      </c>
      <c r="E185" s="238" t="n">
        <v>66</v>
      </c>
      <c r="F185" s="161"/>
      <c r="G185" s="301" t="n">
        <f aca="false">ROUND(E185*F185,4)</f>
        <v>0</v>
      </c>
      <c r="H185" s="162"/>
      <c r="I185" s="162" t="n">
        <f aca="false">ROUND(E185*H185,2)</f>
        <v>0</v>
      </c>
      <c r="J185" s="239"/>
      <c r="K185" s="302" t="n">
        <f aca="false">ROUND(E185*J185,2)</f>
        <v>0</v>
      </c>
      <c r="L185" s="136"/>
      <c r="M185" s="152" t="s">
        <v>54</v>
      </c>
      <c r="N185" s="152" t="s">
        <v>55</v>
      </c>
      <c r="O185" s="303"/>
      <c r="P185" s="13"/>
    </row>
    <row r="186" s="11" customFormat="true" ht="11.25" hidden="false" customHeight="false" outlineLevel="0" collapsed="false">
      <c r="A186" s="298" t="n">
        <v>144</v>
      </c>
      <c r="B186" s="299" t="n">
        <v>324131</v>
      </c>
      <c r="C186" s="300" t="s">
        <v>345</v>
      </c>
      <c r="D186" s="238" t="s">
        <v>117</v>
      </c>
      <c r="E186" s="238" t="n">
        <v>6</v>
      </c>
      <c r="F186" s="161"/>
      <c r="G186" s="301" t="n">
        <f aca="false">ROUND(E186*F186,4)</f>
        <v>0</v>
      </c>
      <c r="H186" s="162"/>
      <c r="I186" s="162" t="n">
        <f aca="false">ROUND(E186*H186,2)</f>
        <v>0</v>
      </c>
      <c r="J186" s="239"/>
      <c r="K186" s="302" t="n">
        <f aca="false">ROUND(E186*J186,2)</f>
        <v>0</v>
      </c>
      <c r="L186" s="136"/>
      <c r="M186" s="152" t="s">
        <v>54</v>
      </c>
      <c r="N186" s="152" t="s">
        <v>55</v>
      </c>
      <c r="O186" s="303"/>
      <c r="P186" s="13"/>
    </row>
    <row r="187" s="11" customFormat="true" ht="11.25" hidden="false" customHeight="false" outlineLevel="0" collapsed="false">
      <c r="A187" s="298" t="n">
        <v>145</v>
      </c>
      <c r="B187" s="299" t="n">
        <v>362011</v>
      </c>
      <c r="C187" s="300" t="s">
        <v>346</v>
      </c>
      <c r="D187" s="238" t="s">
        <v>117</v>
      </c>
      <c r="E187" s="238" t="n">
        <v>20</v>
      </c>
      <c r="F187" s="161"/>
      <c r="G187" s="301" t="n">
        <f aca="false">ROUND(E187*F187,4)</f>
        <v>0</v>
      </c>
      <c r="H187" s="162"/>
      <c r="I187" s="162" t="n">
        <f aca="false">ROUND(E187*H187,2)</f>
        <v>0</v>
      </c>
      <c r="J187" s="239"/>
      <c r="K187" s="302" t="n">
        <f aca="false">ROUND(E187*J187,2)</f>
        <v>0</v>
      </c>
      <c r="L187" s="136"/>
      <c r="M187" s="152" t="s">
        <v>54</v>
      </c>
      <c r="N187" s="152" t="s">
        <v>55</v>
      </c>
      <c r="O187" s="303"/>
      <c r="P187" s="13"/>
    </row>
    <row r="188" s="11" customFormat="true" ht="11.25" hidden="false" customHeight="false" outlineLevel="0" collapsed="false">
      <c r="A188" s="298" t="n">
        <v>146</v>
      </c>
      <c r="B188" s="299" t="n">
        <v>316142</v>
      </c>
      <c r="C188" s="300" t="s">
        <v>347</v>
      </c>
      <c r="D188" s="238" t="s">
        <v>313</v>
      </c>
      <c r="E188" s="238" t="n">
        <v>5</v>
      </c>
      <c r="F188" s="161"/>
      <c r="G188" s="301" t="n">
        <f aca="false">ROUND(E188*F188,4)</f>
        <v>0</v>
      </c>
      <c r="H188" s="162"/>
      <c r="I188" s="162" t="n">
        <f aca="false">ROUND(E188*H188,2)</f>
        <v>0</v>
      </c>
      <c r="J188" s="239"/>
      <c r="K188" s="302" t="n">
        <f aca="false">ROUND(E188*J188,2)</f>
        <v>0</v>
      </c>
      <c r="L188" s="136"/>
      <c r="M188" s="152" t="s">
        <v>54</v>
      </c>
      <c r="N188" s="152" t="s">
        <v>55</v>
      </c>
      <c r="O188" s="303"/>
      <c r="P188" s="13"/>
    </row>
    <row r="189" s="11" customFormat="true" ht="11.25" hidden="false" customHeight="false" outlineLevel="0" collapsed="false">
      <c r="A189" s="298" t="n">
        <v>147</v>
      </c>
      <c r="B189" s="299" t="n">
        <v>316144</v>
      </c>
      <c r="C189" s="300" t="s">
        <v>348</v>
      </c>
      <c r="D189" s="238" t="s">
        <v>313</v>
      </c>
      <c r="E189" s="238" t="n">
        <v>1</v>
      </c>
      <c r="F189" s="161"/>
      <c r="G189" s="301" t="n">
        <f aca="false">ROUND(E189*F189,4)</f>
        <v>0</v>
      </c>
      <c r="H189" s="162"/>
      <c r="I189" s="162" t="n">
        <f aca="false">ROUND(E189*H189,2)</f>
        <v>0</v>
      </c>
      <c r="J189" s="239"/>
      <c r="K189" s="302" t="n">
        <f aca="false">ROUND(E189*J189,2)</f>
        <v>0</v>
      </c>
      <c r="L189" s="136"/>
      <c r="M189" s="152" t="s">
        <v>54</v>
      </c>
      <c r="N189" s="152" t="s">
        <v>55</v>
      </c>
      <c r="O189" s="303"/>
      <c r="P189" s="13"/>
    </row>
    <row r="190" s="11" customFormat="true" ht="11.25" hidden="false" customHeight="false" outlineLevel="0" collapsed="false">
      <c r="A190" s="298" t="n">
        <v>148</v>
      </c>
      <c r="B190" s="299" t="n">
        <v>316145</v>
      </c>
      <c r="C190" s="300" t="s">
        <v>349</v>
      </c>
      <c r="D190" s="238" t="s">
        <v>313</v>
      </c>
      <c r="E190" s="238" t="n">
        <v>2</v>
      </c>
      <c r="F190" s="161"/>
      <c r="G190" s="301" t="n">
        <f aca="false">ROUND(E190*F190,4)</f>
        <v>0</v>
      </c>
      <c r="H190" s="162"/>
      <c r="I190" s="162" t="n">
        <f aca="false">ROUND(E190*H190,2)</f>
        <v>0</v>
      </c>
      <c r="J190" s="239"/>
      <c r="K190" s="302" t="n">
        <f aca="false">ROUND(E190*J190,2)</f>
        <v>0</v>
      </c>
      <c r="L190" s="136"/>
      <c r="M190" s="152" t="s">
        <v>54</v>
      </c>
      <c r="N190" s="152" t="s">
        <v>55</v>
      </c>
      <c r="O190" s="303"/>
      <c r="P190" s="13"/>
    </row>
    <row r="191" s="11" customFormat="true" ht="11.25" hidden="false" customHeight="false" outlineLevel="0" collapsed="false">
      <c r="A191" s="298" t="n">
        <v>149</v>
      </c>
      <c r="B191" s="299" t="n">
        <v>252</v>
      </c>
      <c r="C191" s="300" t="s">
        <v>350</v>
      </c>
      <c r="D191" s="238" t="s">
        <v>313</v>
      </c>
      <c r="E191" s="238" t="n">
        <v>2</v>
      </c>
      <c r="F191" s="161"/>
      <c r="G191" s="301" t="n">
        <f aca="false">ROUND(E191*F191,4)</f>
        <v>0</v>
      </c>
      <c r="H191" s="162"/>
      <c r="I191" s="162" t="n">
        <f aca="false">ROUND(E191*H191,2)</f>
        <v>0</v>
      </c>
      <c r="J191" s="239"/>
      <c r="K191" s="302" t="n">
        <f aca="false">ROUND(E191*J191,2)</f>
        <v>0</v>
      </c>
      <c r="L191" s="136"/>
      <c r="M191" s="152" t="s">
        <v>54</v>
      </c>
      <c r="N191" s="152" t="s">
        <v>55</v>
      </c>
      <c r="O191" s="303"/>
      <c r="P191" s="13"/>
    </row>
    <row r="192" s="11" customFormat="true" ht="11.25" hidden="false" customHeight="false" outlineLevel="0" collapsed="false">
      <c r="A192" s="298" t="n">
        <v>150</v>
      </c>
      <c r="B192" s="299" t="n">
        <v>302</v>
      </c>
      <c r="C192" s="300" t="s">
        <v>351</v>
      </c>
      <c r="D192" s="238" t="s">
        <v>313</v>
      </c>
      <c r="E192" s="238" t="n">
        <v>220</v>
      </c>
      <c r="F192" s="161"/>
      <c r="G192" s="301" t="n">
        <f aca="false">ROUND(E192*F192,4)</f>
        <v>0</v>
      </c>
      <c r="H192" s="162"/>
      <c r="I192" s="162" t="n">
        <f aca="false">ROUND(E192*H192,2)</f>
        <v>0</v>
      </c>
      <c r="J192" s="239"/>
      <c r="K192" s="302" t="n">
        <f aca="false">ROUND(E192*J192,2)</f>
        <v>0</v>
      </c>
      <c r="L192" s="136"/>
      <c r="M192" s="152" t="s">
        <v>54</v>
      </c>
      <c r="N192" s="152" t="s">
        <v>55</v>
      </c>
      <c r="O192" s="303"/>
      <c r="P192" s="13"/>
    </row>
    <row r="193" s="11" customFormat="true" ht="11.25" hidden="false" customHeight="false" outlineLevel="0" collapsed="false">
      <c r="A193" s="298" t="n">
        <v>151</v>
      </c>
      <c r="B193" s="299" t="n">
        <v>312</v>
      </c>
      <c r="C193" s="300" t="s">
        <v>352</v>
      </c>
      <c r="D193" s="238" t="s">
        <v>313</v>
      </c>
      <c r="E193" s="238" t="n">
        <v>10</v>
      </c>
      <c r="F193" s="161"/>
      <c r="G193" s="301" t="n">
        <f aca="false">ROUND(E193*F193,4)</f>
        <v>0</v>
      </c>
      <c r="H193" s="162"/>
      <c r="I193" s="162" t="n">
        <f aca="false">ROUND(E193*H193,2)</f>
        <v>0</v>
      </c>
      <c r="J193" s="239"/>
      <c r="K193" s="302" t="n">
        <f aca="false">ROUND(E193*J193,2)</f>
        <v>0</v>
      </c>
      <c r="L193" s="136"/>
      <c r="M193" s="152" t="s">
        <v>54</v>
      </c>
      <c r="N193" s="152" t="s">
        <v>55</v>
      </c>
      <c r="O193" s="303"/>
      <c r="P193" s="13"/>
    </row>
    <row r="194" s="11" customFormat="true" ht="11.25" hidden="false" customHeight="false" outlineLevel="0" collapsed="false">
      <c r="A194" s="298" t="n">
        <v>152</v>
      </c>
      <c r="B194" s="299" t="n">
        <v>413101</v>
      </c>
      <c r="C194" s="300" t="s">
        <v>353</v>
      </c>
      <c r="D194" s="238" t="s">
        <v>313</v>
      </c>
      <c r="E194" s="238" t="n">
        <v>2</v>
      </c>
      <c r="F194" s="161"/>
      <c r="G194" s="301" t="n">
        <f aca="false">ROUND(E194*F194,4)</f>
        <v>0</v>
      </c>
      <c r="H194" s="162"/>
      <c r="I194" s="162" t="n">
        <f aca="false">ROUND(E194*H194,2)</f>
        <v>0</v>
      </c>
      <c r="J194" s="239"/>
      <c r="K194" s="302" t="n">
        <f aca="false">ROUND(E194*J194,2)</f>
        <v>0</v>
      </c>
      <c r="L194" s="136"/>
      <c r="M194" s="152" t="s">
        <v>54</v>
      </c>
      <c r="N194" s="152" t="s">
        <v>55</v>
      </c>
      <c r="O194" s="303"/>
      <c r="P194" s="13"/>
    </row>
    <row r="195" s="11" customFormat="true" ht="11.25" hidden="false" customHeight="false" outlineLevel="0" collapsed="false">
      <c r="A195" s="298" t="n">
        <v>153</v>
      </c>
      <c r="B195" s="299" t="n">
        <v>413113</v>
      </c>
      <c r="C195" s="300" t="s">
        <v>354</v>
      </c>
      <c r="D195" s="238" t="s">
        <v>313</v>
      </c>
      <c r="E195" s="238" t="n">
        <v>2</v>
      </c>
      <c r="F195" s="161"/>
      <c r="G195" s="301" t="n">
        <f aca="false">ROUND(E195*F195,4)</f>
        <v>0</v>
      </c>
      <c r="H195" s="162"/>
      <c r="I195" s="162" t="n">
        <f aca="false">ROUND(E195*H195,2)</f>
        <v>0</v>
      </c>
      <c r="J195" s="239"/>
      <c r="K195" s="302" t="n">
        <f aca="false">ROUND(E195*J195,2)</f>
        <v>0</v>
      </c>
      <c r="L195" s="136"/>
      <c r="M195" s="152" t="s">
        <v>54</v>
      </c>
      <c r="N195" s="152" t="s">
        <v>55</v>
      </c>
      <c r="O195" s="303"/>
      <c r="P195" s="13"/>
    </row>
    <row r="196" s="11" customFormat="true" ht="11.25" hidden="false" customHeight="false" outlineLevel="0" collapsed="false">
      <c r="A196" s="298" t="n">
        <v>154</v>
      </c>
      <c r="B196" s="299" t="n">
        <v>413102</v>
      </c>
      <c r="C196" s="300" t="s">
        <v>355</v>
      </c>
      <c r="D196" s="238" t="s">
        <v>313</v>
      </c>
      <c r="E196" s="238" t="n">
        <v>2</v>
      </c>
      <c r="F196" s="161"/>
      <c r="G196" s="301" t="n">
        <f aca="false">ROUND(E196*F196,4)</f>
        <v>0</v>
      </c>
      <c r="H196" s="162"/>
      <c r="I196" s="162" t="n">
        <f aca="false">ROUND(E196*H196,2)</f>
        <v>0</v>
      </c>
      <c r="J196" s="239"/>
      <c r="K196" s="302" t="n">
        <f aca="false">ROUND(E196*J196,2)</f>
        <v>0</v>
      </c>
      <c r="L196" s="136"/>
      <c r="M196" s="152" t="s">
        <v>54</v>
      </c>
      <c r="N196" s="152" t="s">
        <v>55</v>
      </c>
      <c r="O196" s="303"/>
      <c r="P196" s="13"/>
    </row>
    <row r="197" s="11" customFormat="true" ht="11.25" hidden="false" customHeight="false" outlineLevel="0" collapsed="false">
      <c r="A197" s="298" t="n">
        <v>155</v>
      </c>
      <c r="B197" s="299" t="n">
        <v>525214</v>
      </c>
      <c r="C197" s="300" t="s">
        <v>356</v>
      </c>
      <c r="D197" s="238" t="s">
        <v>313</v>
      </c>
      <c r="E197" s="238" t="n">
        <v>11</v>
      </c>
      <c r="F197" s="161"/>
      <c r="G197" s="301" t="n">
        <f aca="false">ROUND(E197*F197,4)</f>
        <v>0</v>
      </c>
      <c r="H197" s="162"/>
      <c r="I197" s="162" t="n">
        <f aca="false">ROUND(E197*H197,2)</f>
        <v>0</v>
      </c>
      <c r="J197" s="239"/>
      <c r="K197" s="302" t="n">
        <f aca="false">ROUND(E197*J197,2)</f>
        <v>0</v>
      </c>
      <c r="L197" s="136"/>
      <c r="M197" s="152" t="s">
        <v>54</v>
      </c>
      <c r="N197" s="152" t="s">
        <v>55</v>
      </c>
      <c r="O197" s="303"/>
      <c r="P197" s="13"/>
    </row>
    <row r="198" s="11" customFormat="true" ht="11.25" hidden="false" customHeight="false" outlineLevel="0" collapsed="false">
      <c r="A198" s="298" t="n">
        <v>156</v>
      </c>
      <c r="B198" s="299" t="n">
        <v>525214</v>
      </c>
      <c r="C198" s="300" t="s">
        <v>357</v>
      </c>
      <c r="D198" s="238" t="s">
        <v>313</v>
      </c>
      <c r="E198" s="238" t="n">
        <v>1</v>
      </c>
      <c r="F198" s="161"/>
      <c r="G198" s="301" t="n">
        <f aca="false">ROUND(E198*F198,4)</f>
        <v>0</v>
      </c>
      <c r="H198" s="162"/>
      <c r="I198" s="162" t="n">
        <f aca="false">ROUND(E198*H198,2)</f>
        <v>0</v>
      </c>
      <c r="J198" s="239"/>
      <c r="K198" s="302" t="n">
        <f aca="false">ROUND(E198*J198,2)</f>
        <v>0</v>
      </c>
      <c r="L198" s="136"/>
      <c r="M198" s="152" t="s">
        <v>54</v>
      </c>
      <c r="N198" s="152" t="s">
        <v>55</v>
      </c>
      <c r="O198" s="303"/>
      <c r="P198" s="13"/>
    </row>
    <row r="199" s="11" customFormat="true" ht="11.25" hidden="false" customHeight="false" outlineLevel="0" collapsed="false">
      <c r="A199" s="298" t="n">
        <v>157</v>
      </c>
      <c r="B199" s="299" t="n">
        <v>525214</v>
      </c>
      <c r="C199" s="300" t="s">
        <v>358</v>
      </c>
      <c r="D199" s="238" t="s">
        <v>313</v>
      </c>
      <c r="E199" s="238" t="n">
        <v>2</v>
      </c>
      <c r="F199" s="161"/>
      <c r="G199" s="301" t="n">
        <f aca="false">ROUND(E199*F199,4)</f>
        <v>0</v>
      </c>
      <c r="H199" s="162"/>
      <c r="I199" s="162" t="n">
        <f aca="false">ROUND(E199*H199,2)</f>
        <v>0</v>
      </c>
      <c r="J199" s="239"/>
      <c r="K199" s="302" t="n">
        <f aca="false">ROUND(E199*J199,2)</f>
        <v>0</v>
      </c>
      <c r="L199" s="136"/>
      <c r="M199" s="152" t="s">
        <v>54</v>
      </c>
      <c r="N199" s="152" t="s">
        <v>55</v>
      </c>
      <c r="O199" s="303"/>
      <c r="P199" s="13"/>
    </row>
    <row r="200" s="11" customFormat="true" ht="11.25" hidden="false" customHeight="false" outlineLevel="0" collapsed="false">
      <c r="A200" s="298" t="n">
        <v>158</v>
      </c>
      <c r="B200" s="299" t="n">
        <v>525215</v>
      </c>
      <c r="C200" s="300" t="s">
        <v>359</v>
      </c>
      <c r="D200" s="238" t="s">
        <v>313</v>
      </c>
      <c r="E200" s="238" t="n">
        <v>2</v>
      </c>
      <c r="F200" s="161"/>
      <c r="G200" s="301" t="n">
        <f aca="false">ROUND(E200*F200,4)</f>
        <v>0</v>
      </c>
      <c r="H200" s="162"/>
      <c r="I200" s="162" t="n">
        <f aca="false">ROUND(E200*H200,2)</f>
        <v>0</v>
      </c>
      <c r="J200" s="239"/>
      <c r="K200" s="302" t="n">
        <f aca="false">ROUND(E200*J200,2)</f>
        <v>0</v>
      </c>
      <c r="L200" s="136"/>
      <c r="M200" s="152" t="s">
        <v>54</v>
      </c>
      <c r="N200" s="152" t="s">
        <v>55</v>
      </c>
      <c r="O200" s="303"/>
      <c r="P200" s="13"/>
    </row>
    <row r="201" s="11" customFormat="true" ht="11.25" hidden="false" customHeight="false" outlineLevel="0" collapsed="false">
      <c r="A201" s="298" t="n">
        <v>159</v>
      </c>
      <c r="B201" s="299" t="n">
        <v>321213</v>
      </c>
      <c r="C201" s="300" t="s">
        <v>360</v>
      </c>
      <c r="D201" s="238" t="s">
        <v>117</v>
      </c>
      <c r="E201" s="238" t="n">
        <v>15</v>
      </c>
      <c r="F201" s="161"/>
      <c r="G201" s="301" t="n">
        <f aca="false">ROUND(E201*F201,4)</f>
        <v>0</v>
      </c>
      <c r="H201" s="162"/>
      <c r="I201" s="162" t="n">
        <f aca="false">ROUND(E201*H201,2)</f>
        <v>0</v>
      </c>
      <c r="J201" s="239"/>
      <c r="K201" s="302" t="n">
        <f aca="false">ROUND(E201*J201,2)</f>
        <v>0</v>
      </c>
      <c r="L201" s="136"/>
      <c r="M201" s="152" t="s">
        <v>54</v>
      </c>
      <c r="N201" s="152" t="s">
        <v>55</v>
      </c>
      <c r="O201" s="303"/>
      <c r="P201" s="13"/>
    </row>
    <row r="202" s="11" customFormat="true" ht="11.25" hidden="false" customHeight="false" outlineLevel="0" collapsed="false">
      <c r="A202" s="298" t="n">
        <v>160</v>
      </c>
      <c r="B202" s="299" t="n">
        <v>295601</v>
      </c>
      <c r="C202" s="300" t="s">
        <v>361</v>
      </c>
      <c r="D202" s="238" t="s">
        <v>117</v>
      </c>
      <c r="E202" s="238" t="n">
        <v>75</v>
      </c>
      <c r="F202" s="161"/>
      <c r="G202" s="301" t="n">
        <f aca="false">ROUND(E202*F202,4)</f>
        <v>0</v>
      </c>
      <c r="H202" s="162"/>
      <c r="I202" s="162" t="n">
        <f aca="false">ROUND(E202*H202,2)</f>
        <v>0</v>
      </c>
      <c r="J202" s="239"/>
      <c r="K202" s="302" t="n">
        <f aca="false">ROUND(E202*J202,2)</f>
        <v>0</v>
      </c>
      <c r="L202" s="136"/>
      <c r="M202" s="152" t="s">
        <v>54</v>
      </c>
      <c r="N202" s="152" t="s">
        <v>55</v>
      </c>
      <c r="O202" s="303"/>
      <c r="P202" s="13"/>
    </row>
    <row r="203" s="11" customFormat="true" ht="11.25" hidden="false" customHeight="false" outlineLevel="0" collapsed="false">
      <c r="A203" s="298" t="n">
        <v>161</v>
      </c>
      <c r="B203" s="299" t="n">
        <v>295221</v>
      </c>
      <c r="C203" s="300" t="s">
        <v>362</v>
      </c>
      <c r="D203" s="238" t="s">
        <v>313</v>
      </c>
      <c r="E203" s="238" t="n">
        <v>4</v>
      </c>
      <c r="F203" s="161"/>
      <c r="G203" s="301" t="n">
        <f aca="false">ROUND(E203*F203,4)</f>
        <v>0</v>
      </c>
      <c r="H203" s="162"/>
      <c r="I203" s="162" t="n">
        <f aca="false">ROUND(E203*H203,2)</f>
        <v>0</v>
      </c>
      <c r="J203" s="239"/>
      <c r="K203" s="302" t="n">
        <f aca="false">ROUND(E203*J203,2)</f>
        <v>0</v>
      </c>
      <c r="L203" s="136"/>
      <c r="M203" s="152" t="s">
        <v>54</v>
      </c>
      <c r="N203" s="152" t="s">
        <v>55</v>
      </c>
      <c r="O203" s="303"/>
      <c r="P203" s="13"/>
    </row>
    <row r="204" s="11" customFormat="true" ht="11.25" hidden="false" customHeight="false" outlineLevel="0" collapsed="false">
      <c r="A204" s="298" t="n">
        <v>162</v>
      </c>
      <c r="B204" s="299" t="n">
        <v>295411</v>
      </c>
      <c r="C204" s="300" t="s">
        <v>363</v>
      </c>
      <c r="D204" s="238" t="s">
        <v>313</v>
      </c>
      <c r="E204" s="238" t="n">
        <v>4</v>
      </c>
      <c r="F204" s="161"/>
      <c r="G204" s="301" t="n">
        <f aca="false">ROUND(E204*F204,4)</f>
        <v>0</v>
      </c>
      <c r="H204" s="162"/>
      <c r="I204" s="162" t="n">
        <f aca="false">ROUND(E204*H204,2)</f>
        <v>0</v>
      </c>
      <c r="J204" s="239"/>
      <c r="K204" s="302" t="n">
        <f aca="false">ROUND(E204*J204,2)</f>
        <v>0</v>
      </c>
      <c r="L204" s="136"/>
      <c r="M204" s="152" t="s">
        <v>54</v>
      </c>
      <c r="N204" s="152" t="s">
        <v>55</v>
      </c>
      <c r="O204" s="303"/>
      <c r="P204" s="13"/>
    </row>
    <row r="205" s="11" customFormat="true" ht="11.25" hidden="false" customHeight="false" outlineLevel="0" collapsed="false">
      <c r="A205" s="298" t="n">
        <v>163</v>
      </c>
      <c r="B205" s="299" t="n">
        <v>295894</v>
      </c>
      <c r="C205" s="300" t="s">
        <v>364</v>
      </c>
      <c r="D205" s="238" t="s">
        <v>313</v>
      </c>
      <c r="E205" s="238" t="n">
        <v>4</v>
      </c>
      <c r="F205" s="161"/>
      <c r="G205" s="301" t="n">
        <f aca="false">ROUND(E205*F205,4)</f>
        <v>0</v>
      </c>
      <c r="H205" s="162"/>
      <c r="I205" s="162" t="n">
        <f aca="false">ROUND(E205*H205,2)</f>
        <v>0</v>
      </c>
      <c r="J205" s="239"/>
      <c r="K205" s="302" t="n">
        <f aca="false">ROUND(E205*J205,2)</f>
        <v>0</v>
      </c>
      <c r="L205" s="136"/>
      <c r="M205" s="152" t="s">
        <v>54</v>
      </c>
      <c r="N205" s="152" t="s">
        <v>55</v>
      </c>
      <c r="O205" s="303"/>
      <c r="P205" s="13"/>
    </row>
    <row r="206" s="11" customFormat="true" ht="11.25" hidden="false" customHeight="false" outlineLevel="0" collapsed="false">
      <c r="A206" s="298" t="n">
        <v>164</v>
      </c>
      <c r="B206" s="299" t="n">
        <v>295621</v>
      </c>
      <c r="C206" s="300" t="s">
        <v>365</v>
      </c>
      <c r="D206" s="238" t="s">
        <v>313</v>
      </c>
      <c r="E206" s="238" t="n">
        <v>10</v>
      </c>
      <c r="F206" s="161"/>
      <c r="G206" s="301" t="n">
        <f aca="false">ROUND(E206*F206,4)</f>
        <v>0</v>
      </c>
      <c r="H206" s="162"/>
      <c r="I206" s="162" t="n">
        <f aca="false">ROUND(E206*H206,2)</f>
        <v>0</v>
      </c>
      <c r="J206" s="239"/>
      <c r="K206" s="302" t="n">
        <f aca="false">ROUND(E206*J206,2)</f>
        <v>0</v>
      </c>
      <c r="L206" s="136"/>
      <c r="M206" s="152" t="s">
        <v>54</v>
      </c>
      <c r="N206" s="152" t="s">
        <v>55</v>
      </c>
      <c r="O206" s="303"/>
      <c r="P206" s="13"/>
    </row>
    <row r="207" s="11" customFormat="true" ht="11.25" hidden="false" customHeight="false" outlineLevel="0" collapsed="false">
      <c r="A207" s="298" t="n">
        <v>165</v>
      </c>
      <c r="B207" s="299" t="n">
        <v>295632</v>
      </c>
      <c r="C207" s="300" t="s">
        <v>366</v>
      </c>
      <c r="D207" s="238" t="s">
        <v>313</v>
      </c>
      <c r="E207" s="238" t="n">
        <v>4</v>
      </c>
      <c r="F207" s="161"/>
      <c r="G207" s="301" t="n">
        <f aca="false">ROUND(E207*F207,4)</f>
        <v>0</v>
      </c>
      <c r="H207" s="162"/>
      <c r="I207" s="162" t="n">
        <f aca="false">ROUND(E207*H207,2)</f>
        <v>0</v>
      </c>
      <c r="J207" s="239"/>
      <c r="K207" s="302" t="n">
        <f aca="false">ROUND(E207*J207,2)</f>
        <v>0</v>
      </c>
      <c r="L207" s="136"/>
      <c r="M207" s="152" t="s">
        <v>54</v>
      </c>
      <c r="N207" s="152" t="s">
        <v>55</v>
      </c>
      <c r="O207" s="303"/>
      <c r="P207" s="13"/>
    </row>
    <row r="208" s="11" customFormat="true" ht="11.25" hidden="false" customHeight="false" outlineLevel="0" collapsed="false">
      <c r="A208" s="298" t="n">
        <v>166</v>
      </c>
      <c r="B208" s="299" t="n">
        <v>295452</v>
      </c>
      <c r="C208" s="300" t="s">
        <v>367</v>
      </c>
      <c r="D208" s="238" t="s">
        <v>313</v>
      </c>
      <c r="E208" s="238" t="n">
        <v>5</v>
      </c>
      <c r="F208" s="161"/>
      <c r="G208" s="301" t="n">
        <f aca="false">ROUND(E208*F208,4)</f>
        <v>0</v>
      </c>
      <c r="H208" s="162"/>
      <c r="I208" s="162" t="n">
        <f aca="false">ROUND(E208*H208,2)</f>
        <v>0</v>
      </c>
      <c r="J208" s="239"/>
      <c r="K208" s="302" t="n">
        <f aca="false">ROUND(E208*J208,2)</f>
        <v>0</v>
      </c>
      <c r="L208" s="136"/>
      <c r="M208" s="152" t="s">
        <v>54</v>
      </c>
      <c r="N208" s="152" t="s">
        <v>55</v>
      </c>
      <c r="O208" s="303"/>
      <c r="P208" s="13"/>
    </row>
    <row r="209" s="11" customFormat="true" ht="11.25" hidden="false" customHeight="false" outlineLevel="0" collapsed="false">
      <c r="A209" s="298" t="n">
        <v>167</v>
      </c>
      <c r="B209" s="299" t="n">
        <v>295464</v>
      </c>
      <c r="C209" s="300" t="s">
        <v>368</v>
      </c>
      <c r="D209" s="238" t="s">
        <v>313</v>
      </c>
      <c r="E209" s="238" t="n">
        <v>10</v>
      </c>
      <c r="F209" s="161"/>
      <c r="G209" s="301" t="n">
        <f aca="false">ROUND(E209*F209,4)</f>
        <v>0</v>
      </c>
      <c r="H209" s="162"/>
      <c r="I209" s="162" t="n">
        <f aca="false">ROUND(E209*H209,2)</f>
        <v>0</v>
      </c>
      <c r="J209" s="239"/>
      <c r="K209" s="302" t="n">
        <f aca="false">ROUND(E209*J209,2)</f>
        <v>0</v>
      </c>
      <c r="L209" s="136"/>
      <c r="M209" s="152" t="s">
        <v>54</v>
      </c>
      <c r="N209" s="152" t="s">
        <v>55</v>
      </c>
      <c r="O209" s="303"/>
      <c r="P209" s="13"/>
    </row>
    <row r="210" s="11" customFormat="true" ht="11.25" hidden="false" customHeight="false" outlineLevel="0" collapsed="false">
      <c r="A210" s="298" t="n">
        <v>168</v>
      </c>
      <c r="B210" s="299" t="n">
        <v>295882</v>
      </c>
      <c r="C210" s="300" t="s">
        <v>369</v>
      </c>
      <c r="D210" s="238" t="s">
        <v>313</v>
      </c>
      <c r="E210" s="238" t="n">
        <v>12</v>
      </c>
      <c r="F210" s="161"/>
      <c r="G210" s="301" t="n">
        <f aca="false">ROUND(E210*F210,4)</f>
        <v>0</v>
      </c>
      <c r="H210" s="162"/>
      <c r="I210" s="162" t="n">
        <f aca="false">ROUND(E210*H210,2)</f>
        <v>0</v>
      </c>
      <c r="J210" s="239"/>
      <c r="K210" s="302" t="n">
        <f aca="false">ROUND(E210*J210,2)</f>
        <v>0</v>
      </c>
      <c r="L210" s="136"/>
      <c r="M210" s="152" t="s">
        <v>54</v>
      </c>
      <c r="N210" s="152" t="s">
        <v>55</v>
      </c>
      <c r="O210" s="303"/>
      <c r="P210" s="13"/>
    </row>
    <row r="211" s="11" customFormat="true" ht="11.25" hidden="false" customHeight="false" outlineLevel="0" collapsed="false">
      <c r="A211" s="298" t="n">
        <v>169</v>
      </c>
      <c r="B211" s="299" t="n">
        <v>295351</v>
      </c>
      <c r="C211" s="300" t="s">
        <v>370</v>
      </c>
      <c r="D211" s="238" t="s">
        <v>313</v>
      </c>
      <c r="E211" s="238" t="n">
        <v>50</v>
      </c>
      <c r="F211" s="161"/>
      <c r="G211" s="301" t="n">
        <f aca="false">ROUND(E211*F211,4)</f>
        <v>0</v>
      </c>
      <c r="H211" s="162"/>
      <c r="I211" s="162" t="n">
        <f aca="false">ROUND(E211*H211,2)</f>
        <v>0</v>
      </c>
      <c r="J211" s="239"/>
      <c r="K211" s="302" t="n">
        <f aca="false">ROUND(E211*J211,2)</f>
        <v>0</v>
      </c>
      <c r="L211" s="136"/>
      <c r="M211" s="152" t="s">
        <v>54</v>
      </c>
      <c r="N211" s="152" t="s">
        <v>55</v>
      </c>
      <c r="O211" s="303"/>
      <c r="P211" s="13"/>
    </row>
    <row r="212" s="11" customFormat="true" ht="11.25" hidden="false" customHeight="false" outlineLevel="0" collapsed="false">
      <c r="A212" s="298" t="n">
        <v>170</v>
      </c>
      <c r="B212" s="299" t="n">
        <v>295322</v>
      </c>
      <c r="C212" s="300" t="s">
        <v>371</v>
      </c>
      <c r="D212" s="238" t="s">
        <v>313</v>
      </c>
      <c r="E212" s="238" t="n">
        <v>24</v>
      </c>
      <c r="F212" s="161"/>
      <c r="G212" s="301" t="n">
        <f aca="false">ROUND(E212*F212,4)</f>
        <v>0</v>
      </c>
      <c r="H212" s="162"/>
      <c r="I212" s="162" t="n">
        <f aca="false">ROUND(E212*H212,2)</f>
        <v>0</v>
      </c>
      <c r="J212" s="239"/>
      <c r="K212" s="302" t="n">
        <f aca="false">ROUND(E212*J212,2)</f>
        <v>0</v>
      </c>
      <c r="L212" s="136"/>
      <c r="M212" s="152" t="s">
        <v>54</v>
      </c>
      <c r="N212" s="152" t="s">
        <v>55</v>
      </c>
      <c r="O212" s="303"/>
      <c r="P212" s="13"/>
    </row>
    <row r="213" s="11" customFormat="true" ht="11.25" hidden="false" customHeight="false" outlineLevel="0" collapsed="false">
      <c r="A213" s="298" t="n">
        <v>171</v>
      </c>
      <c r="B213" s="299" t="n">
        <v>295073</v>
      </c>
      <c r="C213" s="300" t="s">
        <v>372</v>
      </c>
      <c r="D213" s="238" t="s">
        <v>313</v>
      </c>
      <c r="E213" s="238" t="n">
        <v>12</v>
      </c>
      <c r="F213" s="161"/>
      <c r="G213" s="301" t="n">
        <f aca="false">ROUND(E213*F213,4)</f>
        <v>0</v>
      </c>
      <c r="H213" s="162"/>
      <c r="I213" s="162" t="n">
        <f aca="false">ROUND(E213*H213,2)</f>
        <v>0</v>
      </c>
      <c r="J213" s="239"/>
      <c r="K213" s="302" t="n">
        <f aca="false">ROUND(E213*J213,2)</f>
        <v>0</v>
      </c>
      <c r="L213" s="136"/>
      <c r="M213" s="152" t="s">
        <v>54</v>
      </c>
      <c r="N213" s="152" t="s">
        <v>55</v>
      </c>
      <c r="O213" s="303"/>
      <c r="P213" s="13"/>
    </row>
    <row r="214" s="11" customFormat="true" ht="11.25" hidden="false" customHeight="false" outlineLevel="0" collapsed="false">
      <c r="A214" s="298" t="n">
        <v>172</v>
      </c>
      <c r="B214" s="299" t="n">
        <v>316999</v>
      </c>
      <c r="C214" s="300" t="s">
        <v>373</v>
      </c>
      <c r="D214" s="238" t="s">
        <v>127</v>
      </c>
      <c r="E214" s="238" t="n">
        <v>1.5</v>
      </c>
      <c r="F214" s="161"/>
      <c r="G214" s="301" t="n">
        <f aca="false">ROUND(E214*F214,4)</f>
        <v>0</v>
      </c>
      <c r="H214" s="162"/>
      <c r="I214" s="162" t="n">
        <f aca="false">ROUND(E214*H214,2)</f>
        <v>0</v>
      </c>
      <c r="J214" s="239"/>
      <c r="K214" s="302" t="n">
        <f aca="false">ROUND(E214*J214,2)</f>
        <v>0</v>
      </c>
      <c r="L214" s="136"/>
      <c r="M214" s="152" t="s">
        <v>54</v>
      </c>
      <c r="N214" s="152" t="s">
        <v>55</v>
      </c>
      <c r="O214" s="303"/>
      <c r="P214" s="13"/>
    </row>
    <row r="215" s="11" customFormat="true" ht="11.25" hidden="false" customHeight="false" outlineLevel="0" collapsed="false">
      <c r="A215" s="298" t="n">
        <v>173</v>
      </c>
      <c r="B215" s="299" t="n">
        <v>295413</v>
      </c>
      <c r="C215" s="300" t="s">
        <v>374</v>
      </c>
      <c r="D215" s="238" t="s">
        <v>313</v>
      </c>
      <c r="E215" s="238" t="n">
        <v>1</v>
      </c>
      <c r="F215" s="161"/>
      <c r="G215" s="301" t="n">
        <f aca="false">ROUND(E215*F215,4)</f>
        <v>0</v>
      </c>
      <c r="H215" s="162"/>
      <c r="I215" s="162" t="n">
        <f aca="false">ROUND(E215*H215,2)</f>
        <v>0</v>
      </c>
      <c r="J215" s="239"/>
      <c r="K215" s="302" t="n">
        <f aca="false">ROUND(E215*J215,2)</f>
        <v>0</v>
      </c>
      <c r="L215" s="136"/>
      <c r="M215" s="152" t="s">
        <v>54</v>
      </c>
      <c r="N215" s="152" t="s">
        <v>55</v>
      </c>
      <c r="O215" s="303"/>
      <c r="P215" s="13"/>
    </row>
    <row r="216" s="11" customFormat="true" ht="11.25" hidden="false" customHeight="false" outlineLevel="0" collapsed="false">
      <c r="A216" s="298" t="n">
        <v>174</v>
      </c>
      <c r="B216" s="299" t="n">
        <v>295413</v>
      </c>
      <c r="C216" s="300" t="s">
        <v>375</v>
      </c>
      <c r="D216" s="238" t="s">
        <v>313</v>
      </c>
      <c r="E216" s="238" t="n">
        <v>2</v>
      </c>
      <c r="F216" s="161"/>
      <c r="G216" s="301" t="n">
        <f aca="false">ROUND(E216*F216,4)</f>
        <v>0</v>
      </c>
      <c r="H216" s="162"/>
      <c r="I216" s="162" t="n">
        <f aca="false">ROUND(E216*H216,2)</f>
        <v>0</v>
      </c>
      <c r="J216" s="239"/>
      <c r="K216" s="302" t="n">
        <f aca="false">ROUND(E216*J216,2)</f>
        <v>0</v>
      </c>
      <c r="L216" s="136"/>
      <c r="M216" s="152" t="s">
        <v>54</v>
      </c>
      <c r="N216" s="152" t="s">
        <v>55</v>
      </c>
      <c r="O216" s="303"/>
      <c r="P216" s="13"/>
    </row>
    <row r="217" s="11" customFormat="true" ht="11.25" hidden="false" customHeight="false" outlineLevel="0" collapsed="false">
      <c r="A217" s="298"/>
      <c r="B217" s="299"/>
      <c r="C217" s="300"/>
      <c r="D217" s="238"/>
      <c r="E217" s="238"/>
      <c r="F217" s="161"/>
      <c r="G217" s="301"/>
      <c r="H217" s="162"/>
      <c r="I217" s="162"/>
      <c r="J217" s="239"/>
      <c r="K217" s="302"/>
      <c r="L217" s="136"/>
      <c r="M217" s="304"/>
      <c r="N217" s="304"/>
      <c r="O217" s="303"/>
      <c r="P217" s="13"/>
    </row>
    <row r="218" s="11" customFormat="true" ht="11.25" hidden="false" customHeight="false" outlineLevel="0" collapsed="false">
      <c r="A218" s="305" t="s">
        <v>72</v>
      </c>
      <c r="B218" s="306" t="s">
        <v>376</v>
      </c>
      <c r="C218" s="307" t="s">
        <v>327</v>
      </c>
      <c r="D218" s="308"/>
      <c r="E218" s="308"/>
      <c r="F218" s="309"/>
      <c r="G218" s="310" t="n">
        <f aca="false">SUM(G169:G217)</f>
        <v>0</v>
      </c>
      <c r="H218" s="311"/>
      <c r="I218" s="311" t="n">
        <f aca="false">SUM(I169:I217)</f>
        <v>0</v>
      </c>
      <c r="J218" s="312"/>
      <c r="K218" s="313" t="n">
        <f aca="false">SUM(K169:K217)</f>
        <v>0</v>
      </c>
      <c r="L218" s="136"/>
      <c r="O218" s="303"/>
      <c r="P218" s="13"/>
    </row>
    <row r="219" s="294" customFormat="true" ht="11.25" hidden="false" customHeight="false" outlineLevel="0" collapsed="false">
      <c r="A219" s="314" t="s">
        <v>49</v>
      </c>
      <c r="B219" s="286" t="s">
        <v>377</v>
      </c>
      <c r="C219" s="287" t="s">
        <v>378</v>
      </c>
      <c r="D219" s="288"/>
      <c r="E219" s="288" t="n">
        <v>5</v>
      </c>
      <c r="F219" s="290"/>
      <c r="G219" s="290"/>
      <c r="H219" s="291"/>
      <c r="I219" s="291"/>
      <c r="J219" s="292"/>
      <c r="K219" s="293"/>
      <c r="L219" s="136"/>
      <c r="M219" s="137" t="s">
        <v>51</v>
      </c>
      <c r="O219" s="295"/>
      <c r="P219" s="296"/>
      <c r="Q219" s="297"/>
      <c r="R219" s="297"/>
    </row>
    <row r="220" s="11" customFormat="true" ht="11.25" hidden="false" customHeight="false" outlineLevel="0" collapsed="false">
      <c r="A220" s="315" t="n">
        <v>175</v>
      </c>
      <c r="B220" s="299" t="n">
        <v>210800851</v>
      </c>
      <c r="C220" s="300" t="s">
        <v>379</v>
      </c>
      <c r="D220" s="238" t="s">
        <v>117</v>
      </c>
      <c r="E220" s="238" t="n">
        <v>10</v>
      </c>
      <c r="F220" s="301"/>
      <c r="G220" s="301" t="n">
        <f aca="false">ROUND(E220*F220,4)</f>
        <v>0</v>
      </c>
      <c r="H220" s="162"/>
      <c r="I220" s="162" t="n">
        <f aca="false">ROUND(E220*H220,2)</f>
        <v>0</v>
      </c>
      <c r="J220" s="239"/>
      <c r="K220" s="302" t="n">
        <f aca="false">ROUND(E220*J220,2)</f>
        <v>0</v>
      </c>
      <c r="L220" s="136"/>
      <c r="M220" s="152" t="s">
        <v>54</v>
      </c>
      <c r="N220" s="152" t="s">
        <v>55</v>
      </c>
      <c r="O220" s="303"/>
      <c r="P220" s="13"/>
    </row>
    <row r="221" s="11" customFormat="true" ht="11.25" hidden="false" customHeight="false" outlineLevel="0" collapsed="false">
      <c r="A221" s="315" t="n">
        <v>176</v>
      </c>
      <c r="B221" s="299" t="n">
        <v>210800851</v>
      </c>
      <c r="C221" s="300" t="s">
        <v>379</v>
      </c>
      <c r="D221" s="238" t="s">
        <v>117</v>
      </c>
      <c r="E221" s="238" t="n">
        <v>30</v>
      </c>
      <c r="F221" s="301"/>
      <c r="G221" s="301" t="n">
        <f aca="false">ROUND(E221*F221,4)</f>
        <v>0</v>
      </c>
      <c r="H221" s="162"/>
      <c r="I221" s="162" t="n">
        <f aca="false">ROUND(E221*H221,2)</f>
        <v>0</v>
      </c>
      <c r="J221" s="239"/>
      <c r="K221" s="302" t="n">
        <f aca="false">ROUND(E221*J221,2)</f>
        <v>0</v>
      </c>
      <c r="L221" s="136"/>
      <c r="M221" s="152" t="s">
        <v>54</v>
      </c>
      <c r="N221" s="152" t="s">
        <v>55</v>
      </c>
      <c r="O221" s="303"/>
      <c r="P221" s="13"/>
    </row>
    <row r="222" s="11" customFormat="true" ht="11.25" hidden="false" customHeight="false" outlineLevel="0" collapsed="false">
      <c r="A222" s="315" t="n">
        <v>177</v>
      </c>
      <c r="B222" s="299" t="n">
        <v>210800851</v>
      </c>
      <c r="C222" s="300" t="s">
        <v>379</v>
      </c>
      <c r="D222" s="238" t="s">
        <v>117</v>
      </c>
      <c r="E222" s="238" t="n">
        <v>50</v>
      </c>
      <c r="F222" s="301"/>
      <c r="G222" s="301" t="n">
        <f aca="false">ROUND(E222*F222,4)</f>
        <v>0</v>
      </c>
      <c r="H222" s="162"/>
      <c r="I222" s="162" t="n">
        <f aca="false">ROUND(E222*H222,2)</f>
        <v>0</v>
      </c>
      <c r="J222" s="239"/>
      <c r="K222" s="302" t="n">
        <f aca="false">ROUND(E222*J222,2)</f>
        <v>0</v>
      </c>
      <c r="L222" s="136"/>
      <c r="M222" s="152" t="s">
        <v>54</v>
      </c>
      <c r="N222" s="152" t="s">
        <v>55</v>
      </c>
      <c r="O222" s="303"/>
      <c r="P222" s="13"/>
    </row>
    <row r="223" s="11" customFormat="true" ht="11.25" hidden="false" customHeight="false" outlineLevel="0" collapsed="false">
      <c r="A223" s="315" t="n">
        <v>178</v>
      </c>
      <c r="B223" s="299" t="n">
        <v>210800851</v>
      </c>
      <c r="C223" s="300" t="s">
        <v>379</v>
      </c>
      <c r="D223" s="238" t="s">
        <v>117</v>
      </c>
      <c r="E223" s="238" t="n">
        <v>40</v>
      </c>
      <c r="F223" s="301"/>
      <c r="G223" s="301" t="n">
        <f aca="false">ROUND(E223*F223,4)</f>
        <v>0</v>
      </c>
      <c r="H223" s="162"/>
      <c r="I223" s="162" t="n">
        <f aca="false">ROUND(E223*H223,2)</f>
        <v>0</v>
      </c>
      <c r="J223" s="239"/>
      <c r="K223" s="302" t="n">
        <f aca="false">ROUND(E223*J223,2)</f>
        <v>0</v>
      </c>
      <c r="L223" s="136"/>
      <c r="M223" s="152" t="s">
        <v>54</v>
      </c>
      <c r="N223" s="152" t="s">
        <v>55</v>
      </c>
      <c r="O223" s="303"/>
      <c r="P223" s="13"/>
    </row>
    <row r="224" s="11" customFormat="true" ht="11.25" hidden="false" customHeight="false" outlineLevel="0" collapsed="false">
      <c r="A224" s="315" t="n">
        <v>179</v>
      </c>
      <c r="B224" s="299" t="n">
        <v>210810048</v>
      </c>
      <c r="C224" s="300" t="s">
        <v>380</v>
      </c>
      <c r="D224" s="238" t="s">
        <v>117</v>
      </c>
      <c r="E224" s="238" t="n">
        <v>10</v>
      </c>
      <c r="F224" s="301"/>
      <c r="G224" s="301" t="n">
        <f aca="false">ROUND(E224*F224,4)</f>
        <v>0</v>
      </c>
      <c r="H224" s="162"/>
      <c r="I224" s="162" t="n">
        <f aca="false">ROUND(E224*H224,2)</f>
        <v>0</v>
      </c>
      <c r="J224" s="239"/>
      <c r="K224" s="302" t="n">
        <f aca="false">ROUND(E224*J224,2)</f>
        <v>0</v>
      </c>
      <c r="L224" s="136"/>
      <c r="M224" s="152" t="s">
        <v>54</v>
      </c>
      <c r="N224" s="152" t="s">
        <v>55</v>
      </c>
      <c r="O224" s="303"/>
      <c r="P224" s="13"/>
    </row>
    <row r="225" s="11" customFormat="true" ht="11.25" hidden="false" customHeight="false" outlineLevel="0" collapsed="false">
      <c r="A225" s="315" t="n">
        <v>180</v>
      </c>
      <c r="B225" s="299" t="n">
        <v>210810048</v>
      </c>
      <c r="C225" s="300" t="s">
        <v>380</v>
      </c>
      <c r="D225" s="238" t="s">
        <v>117</v>
      </c>
      <c r="E225" s="238" t="n">
        <v>155</v>
      </c>
      <c r="F225" s="301"/>
      <c r="G225" s="301" t="n">
        <f aca="false">ROUND(E225*F225,4)</f>
        <v>0</v>
      </c>
      <c r="H225" s="162"/>
      <c r="I225" s="162" t="n">
        <f aca="false">ROUND(E225*H225,2)</f>
        <v>0</v>
      </c>
      <c r="J225" s="239"/>
      <c r="K225" s="302" t="n">
        <f aca="false">ROUND(E225*J225,2)</f>
        <v>0</v>
      </c>
      <c r="L225" s="136"/>
      <c r="M225" s="152" t="s">
        <v>54</v>
      </c>
      <c r="N225" s="152" t="s">
        <v>55</v>
      </c>
      <c r="O225" s="303"/>
      <c r="P225" s="13"/>
    </row>
    <row r="226" s="11" customFormat="true" ht="11.25" hidden="false" customHeight="false" outlineLevel="0" collapsed="false">
      <c r="A226" s="315" t="n">
        <v>181</v>
      </c>
      <c r="B226" s="299" t="n">
        <v>210810048</v>
      </c>
      <c r="C226" s="300" t="s">
        <v>380</v>
      </c>
      <c r="D226" s="238" t="s">
        <v>117</v>
      </c>
      <c r="E226" s="238" t="n">
        <v>5</v>
      </c>
      <c r="F226" s="301"/>
      <c r="G226" s="301" t="n">
        <f aca="false">ROUND(E226*F226,4)</f>
        <v>0</v>
      </c>
      <c r="H226" s="162"/>
      <c r="I226" s="162" t="n">
        <f aca="false">ROUND(E226*H226,2)</f>
        <v>0</v>
      </c>
      <c r="J226" s="239"/>
      <c r="K226" s="302" t="n">
        <f aca="false">ROUND(E226*J226,2)</f>
        <v>0</v>
      </c>
      <c r="L226" s="136"/>
      <c r="M226" s="152" t="s">
        <v>54</v>
      </c>
      <c r="N226" s="152" t="s">
        <v>55</v>
      </c>
      <c r="O226" s="303"/>
      <c r="P226" s="13"/>
    </row>
    <row r="227" s="11" customFormat="true" ht="11.25" hidden="false" customHeight="false" outlineLevel="0" collapsed="false">
      <c r="A227" s="315" t="n">
        <v>182</v>
      </c>
      <c r="B227" s="299" t="n">
        <v>210810048</v>
      </c>
      <c r="C227" s="300" t="s">
        <v>380</v>
      </c>
      <c r="D227" s="238" t="s">
        <v>117</v>
      </c>
      <c r="E227" s="238" t="n">
        <v>10</v>
      </c>
      <c r="F227" s="301"/>
      <c r="G227" s="301" t="n">
        <f aca="false">ROUND(E227*F227,4)</f>
        <v>0</v>
      </c>
      <c r="H227" s="162"/>
      <c r="I227" s="162" t="n">
        <f aca="false">ROUND(E227*H227,2)</f>
        <v>0</v>
      </c>
      <c r="J227" s="239"/>
      <c r="K227" s="302" t="n">
        <f aca="false">ROUND(E227*J227,2)</f>
        <v>0</v>
      </c>
      <c r="L227" s="136"/>
      <c r="M227" s="152" t="s">
        <v>54</v>
      </c>
      <c r="N227" s="152" t="s">
        <v>55</v>
      </c>
      <c r="O227" s="303"/>
      <c r="P227" s="13"/>
    </row>
    <row r="228" s="11" customFormat="true" ht="11.25" hidden="false" customHeight="false" outlineLevel="0" collapsed="false">
      <c r="A228" s="315" t="n">
        <v>183</v>
      </c>
      <c r="B228" s="299" t="n">
        <v>210810052</v>
      </c>
      <c r="C228" s="300" t="s">
        <v>381</v>
      </c>
      <c r="D228" s="238" t="s">
        <v>117</v>
      </c>
      <c r="E228" s="238" t="n">
        <v>18</v>
      </c>
      <c r="F228" s="301"/>
      <c r="G228" s="301" t="n">
        <f aca="false">ROUND(E228*F228,4)</f>
        <v>0</v>
      </c>
      <c r="H228" s="162"/>
      <c r="I228" s="162" t="n">
        <f aca="false">ROUND(E228*H228,2)</f>
        <v>0</v>
      </c>
      <c r="J228" s="239"/>
      <c r="K228" s="302" t="n">
        <f aca="false">ROUND(E228*J228,2)</f>
        <v>0</v>
      </c>
      <c r="L228" s="136"/>
      <c r="M228" s="152" t="s">
        <v>54</v>
      </c>
      <c r="N228" s="152" t="s">
        <v>55</v>
      </c>
      <c r="O228" s="303"/>
      <c r="P228" s="13"/>
    </row>
    <row r="229" s="11" customFormat="true" ht="11.25" hidden="false" customHeight="false" outlineLevel="0" collapsed="false">
      <c r="A229" s="315" t="n">
        <v>184</v>
      </c>
      <c r="B229" s="299" t="n">
        <v>210810053</v>
      </c>
      <c r="C229" s="300" t="s">
        <v>382</v>
      </c>
      <c r="D229" s="238" t="s">
        <v>117</v>
      </c>
      <c r="E229" s="238" t="n">
        <v>12</v>
      </c>
      <c r="F229" s="301"/>
      <c r="G229" s="301" t="n">
        <f aca="false">ROUND(E229*F229,4)</f>
        <v>0</v>
      </c>
      <c r="H229" s="162"/>
      <c r="I229" s="162" t="n">
        <f aca="false">ROUND(E229*H229,2)</f>
        <v>0</v>
      </c>
      <c r="J229" s="239"/>
      <c r="K229" s="302" t="n">
        <f aca="false">ROUND(E229*J229,2)</f>
        <v>0</v>
      </c>
      <c r="L229" s="136"/>
      <c r="M229" s="152" t="s">
        <v>54</v>
      </c>
      <c r="N229" s="152" t="s">
        <v>55</v>
      </c>
      <c r="O229" s="303"/>
      <c r="P229" s="13"/>
    </row>
    <row r="230" s="11" customFormat="true" ht="11.25" hidden="false" customHeight="false" outlineLevel="0" collapsed="false">
      <c r="A230" s="315" t="n">
        <v>185</v>
      </c>
      <c r="B230" s="299" t="n">
        <v>210810951</v>
      </c>
      <c r="C230" s="300" t="s">
        <v>383</v>
      </c>
      <c r="D230" s="238" t="s">
        <v>117</v>
      </c>
      <c r="E230" s="238" t="n">
        <v>10</v>
      </c>
      <c r="F230" s="301"/>
      <c r="G230" s="301" t="n">
        <f aca="false">ROUND(E230*F230,4)</f>
        <v>0</v>
      </c>
      <c r="H230" s="162"/>
      <c r="I230" s="162" t="n">
        <f aca="false">ROUND(E230*H230,2)</f>
        <v>0</v>
      </c>
      <c r="J230" s="239"/>
      <c r="K230" s="302" t="n">
        <f aca="false">ROUND(E230*J230,2)</f>
        <v>0</v>
      </c>
      <c r="L230" s="136"/>
      <c r="M230" s="152" t="s">
        <v>54</v>
      </c>
      <c r="N230" s="152" t="s">
        <v>55</v>
      </c>
      <c r="O230" s="303"/>
      <c r="P230" s="13"/>
    </row>
    <row r="231" s="11" customFormat="true" ht="11.25" hidden="false" customHeight="false" outlineLevel="0" collapsed="false">
      <c r="A231" s="315" t="n">
        <v>186</v>
      </c>
      <c r="B231" s="299" t="n">
        <v>210100101</v>
      </c>
      <c r="C231" s="300" t="s">
        <v>384</v>
      </c>
      <c r="D231" s="238" t="s">
        <v>313</v>
      </c>
      <c r="E231" s="238" t="n">
        <v>80</v>
      </c>
      <c r="F231" s="301"/>
      <c r="G231" s="301" t="n">
        <f aca="false">ROUND(E231*F231,4)</f>
        <v>0</v>
      </c>
      <c r="H231" s="162"/>
      <c r="I231" s="162" t="n">
        <f aca="false">ROUND(E231*H231,2)</f>
        <v>0</v>
      </c>
      <c r="J231" s="239"/>
      <c r="K231" s="302" t="n">
        <f aca="false">ROUND(E231*J231,2)</f>
        <v>0</v>
      </c>
      <c r="L231" s="136"/>
      <c r="M231" s="152" t="s">
        <v>54</v>
      </c>
      <c r="N231" s="152" t="s">
        <v>55</v>
      </c>
      <c r="O231" s="303"/>
      <c r="P231" s="13"/>
    </row>
    <row r="232" s="11" customFormat="true" ht="11.25" hidden="false" customHeight="false" outlineLevel="0" collapsed="false">
      <c r="A232" s="315" t="n">
        <v>187</v>
      </c>
      <c r="B232" s="299" t="n">
        <v>210100102</v>
      </c>
      <c r="C232" s="300" t="s">
        <v>385</v>
      </c>
      <c r="D232" s="238" t="s">
        <v>313</v>
      </c>
      <c r="E232" s="238" t="n">
        <v>8</v>
      </c>
      <c r="F232" s="301"/>
      <c r="G232" s="301" t="n">
        <f aca="false">ROUND(E232*F232,4)</f>
        <v>0</v>
      </c>
      <c r="H232" s="162"/>
      <c r="I232" s="162" t="n">
        <f aca="false">ROUND(E232*H232,2)</f>
        <v>0</v>
      </c>
      <c r="J232" s="239"/>
      <c r="K232" s="302" t="n">
        <f aca="false">ROUND(E232*J232,2)</f>
        <v>0</v>
      </c>
      <c r="L232" s="136"/>
      <c r="M232" s="152" t="s">
        <v>54</v>
      </c>
      <c r="N232" s="152" t="s">
        <v>55</v>
      </c>
      <c r="O232" s="303"/>
      <c r="P232" s="13"/>
    </row>
    <row r="233" s="11" customFormat="true" ht="11.25" hidden="false" customHeight="false" outlineLevel="0" collapsed="false">
      <c r="A233" s="315" t="n">
        <v>188</v>
      </c>
      <c r="B233" s="299" t="n">
        <v>210220321</v>
      </c>
      <c r="C233" s="300" t="s">
        <v>386</v>
      </c>
      <c r="D233" s="238" t="s">
        <v>313</v>
      </c>
      <c r="E233" s="238" t="n">
        <v>4</v>
      </c>
      <c r="F233" s="301"/>
      <c r="G233" s="301" t="n">
        <f aca="false">ROUND(E233*F233,4)</f>
        <v>0</v>
      </c>
      <c r="H233" s="162"/>
      <c r="I233" s="162" t="n">
        <f aca="false">ROUND(E233*H233,2)</f>
        <v>0</v>
      </c>
      <c r="J233" s="239"/>
      <c r="K233" s="302" t="n">
        <f aca="false">ROUND(E233*J233,2)</f>
        <v>0</v>
      </c>
      <c r="L233" s="136"/>
      <c r="M233" s="152" t="s">
        <v>54</v>
      </c>
      <c r="N233" s="152" t="s">
        <v>55</v>
      </c>
      <c r="O233" s="303"/>
      <c r="P233" s="13"/>
    </row>
    <row r="234" s="11" customFormat="true" ht="11.25" hidden="false" customHeight="false" outlineLevel="0" collapsed="false">
      <c r="A234" s="315" t="n">
        <v>189</v>
      </c>
      <c r="B234" s="299" t="n">
        <v>210010453</v>
      </c>
      <c r="C234" s="300" t="s">
        <v>387</v>
      </c>
      <c r="D234" s="238" t="s">
        <v>313</v>
      </c>
      <c r="E234" s="238" t="n">
        <v>7</v>
      </c>
      <c r="F234" s="301"/>
      <c r="G234" s="301" t="n">
        <f aca="false">ROUND(E234*F234,4)</f>
        <v>0</v>
      </c>
      <c r="H234" s="162"/>
      <c r="I234" s="162" t="n">
        <f aca="false">ROUND(E234*H234,2)</f>
        <v>0</v>
      </c>
      <c r="J234" s="239"/>
      <c r="K234" s="302" t="n">
        <f aca="false">ROUND(E234*J234,2)</f>
        <v>0</v>
      </c>
      <c r="L234" s="136"/>
      <c r="M234" s="152" t="s">
        <v>54</v>
      </c>
      <c r="N234" s="152" t="s">
        <v>55</v>
      </c>
      <c r="O234" s="303"/>
      <c r="P234" s="13"/>
    </row>
    <row r="235" s="11" customFormat="true" ht="11.25" hidden="false" customHeight="false" outlineLevel="0" collapsed="false">
      <c r="A235" s="315" t="n">
        <v>190</v>
      </c>
      <c r="B235" s="299" t="n">
        <v>210010454</v>
      </c>
      <c r="C235" s="300" t="s">
        <v>388</v>
      </c>
      <c r="D235" s="238" t="s">
        <v>313</v>
      </c>
      <c r="E235" s="238" t="n">
        <v>1</v>
      </c>
      <c r="F235" s="301"/>
      <c r="G235" s="301" t="n">
        <f aca="false">ROUND(E235*F235,4)</f>
        <v>0</v>
      </c>
      <c r="H235" s="162"/>
      <c r="I235" s="162" t="n">
        <f aca="false">ROUND(E235*H235,2)</f>
        <v>0</v>
      </c>
      <c r="J235" s="239"/>
      <c r="K235" s="302" t="n">
        <f aca="false">ROUND(E235*J235,2)</f>
        <v>0</v>
      </c>
      <c r="L235" s="136"/>
      <c r="M235" s="152" t="s">
        <v>54</v>
      </c>
      <c r="N235" s="152" t="s">
        <v>55</v>
      </c>
      <c r="O235" s="303"/>
      <c r="P235" s="13"/>
    </row>
    <row r="236" s="11" customFormat="true" ht="11.25" hidden="false" customHeight="false" outlineLevel="0" collapsed="false">
      <c r="A236" s="315" t="n">
        <v>191</v>
      </c>
      <c r="B236" s="299" t="n">
        <v>210192562</v>
      </c>
      <c r="C236" s="300" t="s">
        <v>389</v>
      </c>
      <c r="D236" s="238" t="s">
        <v>313</v>
      </c>
      <c r="E236" s="238" t="n">
        <v>3</v>
      </c>
      <c r="F236" s="301"/>
      <c r="G236" s="301" t="n">
        <f aca="false">ROUND(E236*F236,4)</f>
        <v>0</v>
      </c>
      <c r="H236" s="162"/>
      <c r="I236" s="162" t="n">
        <f aca="false">ROUND(E236*H236,2)</f>
        <v>0</v>
      </c>
      <c r="J236" s="239"/>
      <c r="K236" s="302" t="n">
        <f aca="false">ROUND(E236*J236,2)</f>
        <v>0</v>
      </c>
      <c r="L236" s="136"/>
      <c r="M236" s="152" t="s">
        <v>54</v>
      </c>
      <c r="N236" s="152" t="s">
        <v>55</v>
      </c>
      <c r="O236" s="303"/>
      <c r="P236" s="13"/>
    </row>
    <row r="237" s="11" customFormat="true" ht="11.25" hidden="false" customHeight="false" outlineLevel="0" collapsed="false">
      <c r="A237" s="315" t="n">
        <v>192</v>
      </c>
      <c r="B237" s="299" t="n">
        <v>210010022</v>
      </c>
      <c r="C237" s="300" t="s">
        <v>390</v>
      </c>
      <c r="D237" s="238" t="s">
        <v>117</v>
      </c>
      <c r="E237" s="238" t="n">
        <v>66</v>
      </c>
      <c r="F237" s="301"/>
      <c r="G237" s="301" t="n">
        <f aca="false">ROUND(E237*F237,4)</f>
        <v>0</v>
      </c>
      <c r="H237" s="162"/>
      <c r="I237" s="162" t="n">
        <f aca="false">ROUND(E237*H237,2)</f>
        <v>0</v>
      </c>
      <c r="J237" s="239"/>
      <c r="K237" s="302" t="n">
        <f aca="false">ROUND(E237*J237,2)</f>
        <v>0</v>
      </c>
      <c r="L237" s="136"/>
      <c r="M237" s="152" t="s">
        <v>54</v>
      </c>
      <c r="N237" s="152" t="s">
        <v>55</v>
      </c>
      <c r="O237" s="303"/>
      <c r="P237" s="13"/>
    </row>
    <row r="238" s="11" customFormat="true" ht="11.25" hidden="false" customHeight="false" outlineLevel="0" collapsed="false">
      <c r="A238" s="315" t="n">
        <v>193</v>
      </c>
      <c r="B238" s="299" t="n">
        <v>210010061</v>
      </c>
      <c r="C238" s="300" t="s">
        <v>391</v>
      </c>
      <c r="D238" s="238" t="s">
        <v>117</v>
      </c>
      <c r="E238" s="238" t="n">
        <v>6</v>
      </c>
      <c r="F238" s="301"/>
      <c r="G238" s="301" t="n">
        <f aca="false">ROUND(E238*F238,4)</f>
        <v>0</v>
      </c>
      <c r="H238" s="162"/>
      <c r="I238" s="162" t="n">
        <f aca="false">ROUND(E238*H238,2)</f>
        <v>0</v>
      </c>
      <c r="J238" s="239"/>
      <c r="K238" s="302" t="n">
        <f aca="false">ROUND(E238*J238,2)</f>
        <v>0</v>
      </c>
      <c r="L238" s="136"/>
      <c r="M238" s="152" t="s">
        <v>54</v>
      </c>
      <c r="N238" s="152" t="s">
        <v>55</v>
      </c>
      <c r="O238" s="303"/>
      <c r="P238" s="13"/>
    </row>
    <row r="239" s="11" customFormat="true" ht="11.25" hidden="false" customHeight="false" outlineLevel="0" collapsed="false">
      <c r="A239" s="315" t="n">
        <v>194</v>
      </c>
      <c r="B239" s="299" t="n">
        <v>210020133</v>
      </c>
      <c r="C239" s="300" t="s">
        <v>392</v>
      </c>
      <c r="D239" s="238" t="s">
        <v>117</v>
      </c>
      <c r="E239" s="238" t="n">
        <v>20</v>
      </c>
      <c r="F239" s="301"/>
      <c r="G239" s="301" t="n">
        <f aca="false">ROUND(E239*F239,4)</f>
        <v>0</v>
      </c>
      <c r="H239" s="162"/>
      <c r="I239" s="162" t="n">
        <f aca="false">ROUND(E239*H239,2)</f>
        <v>0</v>
      </c>
      <c r="J239" s="239"/>
      <c r="K239" s="302" t="n">
        <f aca="false">ROUND(E239*J239,2)</f>
        <v>0</v>
      </c>
      <c r="L239" s="136"/>
      <c r="M239" s="152" t="s">
        <v>54</v>
      </c>
      <c r="N239" s="152" t="s">
        <v>55</v>
      </c>
      <c r="O239" s="303"/>
      <c r="P239" s="13"/>
    </row>
    <row r="240" s="11" customFormat="true" ht="11.25" hidden="false" customHeight="false" outlineLevel="0" collapsed="false">
      <c r="A240" s="315" t="n">
        <v>195</v>
      </c>
      <c r="B240" s="299" t="n">
        <v>210010435</v>
      </c>
      <c r="C240" s="300" t="s">
        <v>393</v>
      </c>
      <c r="D240" s="238" t="s">
        <v>313</v>
      </c>
      <c r="E240" s="238" t="n">
        <v>5</v>
      </c>
      <c r="F240" s="301"/>
      <c r="G240" s="301" t="n">
        <f aca="false">ROUND(E240*F240,4)</f>
        <v>0</v>
      </c>
      <c r="H240" s="162"/>
      <c r="I240" s="162" t="n">
        <f aca="false">ROUND(E240*H240,2)</f>
        <v>0</v>
      </c>
      <c r="J240" s="239"/>
      <c r="K240" s="302" t="n">
        <f aca="false">ROUND(E240*J240,2)</f>
        <v>0</v>
      </c>
      <c r="L240" s="136"/>
      <c r="M240" s="152" t="s">
        <v>54</v>
      </c>
      <c r="N240" s="152" t="s">
        <v>55</v>
      </c>
      <c r="O240" s="303"/>
      <c r="P240" s="13"/>
    </row>
    <row r="241" s="11" customFormat="true" ht="11.25" hidden="false" customHeight="false" outlineLevel="0" collapsed="false">
      <c r="A241" s="315" t="n">
        <v>196</v>
      </c>
      <c r="B241" s="299" t="n">
        <v>210010435</v>
      </c>
      <c r="C241" s="300" t="s">
        <v>394</v>
      </c>
      <c r="D241" s="238" t="s">
        <v>313</v>
      </c>
      <c r="E241" s="238" t="n">
        <v>100</v>
      </c>
      <c r="F241" s="301"/>
      <c r="G241" s="301" t="n">
        <f aca="false">ROUND(E241*F241,4)</f>
        <v>0</v>
      </c>
      <c r="H241" s="162"/>
      <c r="I241" s="162" t="n">
        <f aca="false">ROUND(E241*H241,2)</f>
        <v>0</v>
      </c>
      <c r="J241" s="239"/>
      <c r="K241" s="302" t="n">
        <f aca="false">ROUND(E241*J241,2)</f>
        <v>0</v>
      </c>
      <c r="L241" s="136"/>
      <c r="M241" s="152" t="s">
        <v>54</v>
      </c>
      <c r="N241" s="152" t="s">
        <v>55</v>
      </c>
      <c r="O241" s="303"/>
      <c r="P241" s="13"/>
    </row>
    <row r="242" s="11" customFormat="true" ht="11.25" hidden="false" customHeight="false" outlineLevel="0" collapsed="false">
      <c r="A242" s="315" t="n">
        <v>197</v>
      </c>
      <c r="B242" s="299" t="n">
        <v>210010435</v>
      </c>
      <c r="C242" s="300" t="s">
        <v>395</v>
      </c>
      <c r="D242" s="238" t="s">
        <v>313</v>
      </c>
      <c r="E242" s="238" t="n">
        <v>10</v>
      </c>
      <c r="F242" s="301"/>
      <c r="G242" s="301" t="n">
        <f aca="false">ROUND(E242*F242,4)</f>
        <v>0</v>
      </c>
      <c r="H242" s="162"/>
      <c r="I242" s="162" t="n">
        <f aca="false">ROUND(E242*H242,2)</f>
        <v>0</v>
      </c>
      <c r="J242" s="239"/>
      <c r="K242" s="302" t="n">
        <f aca="false">ROUND(E242*J242,2)</f>
        <v>0</v>
      </c>
      <c r="L242" s="136"/>
      <c r="M242" s="152" t="s">
        <v>54</v>
      </c>
      <c r="N242" s="152" t="s">
        <v>55</v>
      </c>
      <c r="O242" s="303"/>
      <c r="P242" s="13"/>
    </row>
    <row r="243" s="11" customFormat="true" ht="11.25" hidden="false" customHeight="false" outlineLevel="0" collapsed="false">
      <c r="A243" s="315" t="n">
        <v>198</v>
      </c>
      <c r="B243" s="299" t="n">
        <v>210020952</v>
      </c>
      <c r="C243" s="300" t="s">
        <v>396</v>
      </c>
      <c r="D243" s="238" t="s">
        <v>313</v>
      </c>
      <c r="E243" s="238" t="n">
        <v>2</v>
      </c>
      <c r="F243" s="301"/>
      <c r="G243" s="301" t="n">
        <f aca="false">ROUND(E243*F243,4)</f>
        <v>0</v>
      </c>
      <c r="H243" s="162"/>
      <c r="I243" s="162" t="n">
        <f aca="false">ROUND(E243*H243,2)</f>
        <v>0</v>
      </c>
      <c r="J243" s="239"/>
      <c r="K243" s="302" t="n">
        <f aca="false">ROUND(E243*J243,2)</f>
        <v>0</v>
      </c>
      <c r="L243" s="136"/>
      <c r="M243" s="152" t="s">
        <v>54</v>
      </c>
      <c r="N243" s="152" t="s">
        <v>55</v>
      </c>
      <c r="O243" s="303"/>
      <c r="P243" s="13"/>
    </row>
    <row r="244" s="11" customFormat="true" ht="11.25" hidden="false" customHeight="false" outlineLevel="0" collapsed="false">
      <c r="A244" s="315" t="n">
        <v>199</v>
      </c>
      <c r="B244" s="299" t="n">
        <v>210010702</v>
      </c>
      <c r="C244" s="300" t="s">
        <v>397</v>
      </c>
      <c r="D244" s="238" t="s">
        <v>313</v>
      </c>
      <c r="E244" s="238" t="n">
        <v>220</v>
      </c>
      <c r="F244" s="301"/>
      <c r="G244" s="301" t="n">
        <f aca="false">ROUND(E244*F244,4)</f>
        <v>0</v>
      </c>
      <c r="H244" s="162"/>
      <c r="I244" s="162" t="n">
        <f aca="false">ROUND(E244*H244,2)</f>
        <v>0</v>
      </c>
      <c r="J244" s="239"/>
      <c r="K244" s="302" t="n">
        <f aca="false">ROUND(E244*J244,2)</f>
        <v>0</v>
      </c>
      <c r="L244" s="136"/>
      <c r="M244" s="152" t="s">
        <v>54</v>
      </c>
      <c r="N244" s="152" t="s">
        <v>55</v>
      </c>
      <c r="O244" s="303"/>
      <c r="P244" s="13"/>
    </row>
    <row r="245" s="11" customFormat="true" ht="11.25" hidden="false" customHeight="false" outlineLevel="0" collapsed="false">
      <c r="A245" s="315" t="n">
        <v>200</v>
      </c>
      <c r="B245" s="299" t="n">
        <v>210010702</v>
      </c>
      <c r="C245" s="300" t="s">
        <v>397</v>
      </c>
      <c r="D245" s="238" t="s">
        <v>313</v>
      </c>
      <c r="E245" s="238" t="n">
        <v>10</v>
      </c>
      <c r="F245" s="301"/>
      <c r="G245" s="301" t="n">
        <f aca="false">ROUND(E245*F245,4)</f>
        <v>0</v>
      </c>
      <c r="H245" s="162"/>
      <c r="I245" s="162" t="n">
        <f aca="false">ROUND(E245*H245,2)</f>
        <v>0</v>
      </c>
      <c r="J245" s="239"/>
      <c r="K245" s="302" t="n">
        <f aca="false">ROUND(E245*J245,2)</f>
        <v>0</v>
      </c>
      <c r="L245" s="136"/>
      <c r="M245" s="152" t="s">
        <v>54</v>
      </c>
      <c r="N245" s="152" t="s">
        <v>55</v>
      </c>
      <c r="O245" s="303"/>
      <c r="P245" s="13"/>
    </row>
    <row r="246" s="11" customFormat="true" ht="11.25" hidden="false" customHeight="false" outlineLevel="0" collapsed="false">
      <c r="A246" s="315" t="n">
        <v>201</v>
      </c>
      <c r="B246" s="299" t="n">
        <v>210110021</v>
      </c>
      <c r="C246" s="300" t="s">
        <v>398</v>
      </c>
      <c r="D246" s="238" t="s">
        <v>313</v>
      </c>
      <c r="E246" s="238" t="n">
        <v>2</v>
      </c>
      <c r="F246" s="301"/>
      <c r="G246" s="301" t="n">
        <f aca="false">ROUND(E246*F246,4)</f>
        <v>0</v>
      </c>
      <c r="H246" s="162"/>
      <c r="I246" s="162" t="n">
        <f aca="false">ROUND(E246*H246,2)</f>
        <v>0</v>
      </c>
      <c r="J246" s="239"/>
      <c r="K246" s="302" t="n">
        <f aca="false">ROUND(E246*J246,2)</f>
        <v>0</v>
      </c>
      <c r="L246" s="136"/>
      <c r="M246" s="152" t="s">
        <v>54</v>
      </c>
      <c r="N246" s="152" t="s">
        <v>55</v>
      </c>
      <c r="O246" s="303"/>
      <c r="P246" s="13"/>
    </row>
    <row r="247" s="11" customFormat="true" ht="11.25" hidden="false" customHeight="false" outlineLevel="0" collapsed="false">
      <c r="A247" s="315" t="n">
        <v>202</v>
      </c>
      <c r="B247" s="299" t="n">
        <v>210110023</v>
      </c>
      <c r="C247" s="300" t="s">
        <v>399</v>
      </c>
      <c r="D247" s="238" t="s">
        <v>313</v>
      </c>
      <c r="E247" s="238" t="n">
        <v>2</v>
      </c>
      <c r="F247" s="301"/>
      <c r="G247" s="301" t="n">
        <f aca="false">ROUND(E247*F247,4)</f>
        <v>0</v>
      </c>
      <c r="H247" s="162"/>
      <c r="I247" s="162" t="n">
        <f aca="false">ROUND(E247*H247,2)</f>
        <v>0</v>
      </c>
      <c r="J247" s="239"/>
      <c r="K247" s="302" t="n">
        <f aca="false">ROUND(E247*J247,2)</f>
        <v>0</v>
      </c>
      <c r="L247" s="136"/>
      <c r="M247" s="152" t="s">
        <v>54</v>
      </c>
      <c r="N247" s="152" t="s">
        <v>55</v>
      </c>
      <c r="O247" s="303"/>
      <c r="P247" s="13"/>
    </row>
    <row r="248" s="11" customFormat="true" ht="11.25" hidden="false" customHeight="false" outlineLevel="0" collapsed="false">
      <c r="A248" s="315" t="n">
        <v>203</v>
      </c>
      <c r="B248" s="299" t="n">
        <v>210110024</v>
      </c>
      <c r="C248" s="300" t="s">
        <v>400</v>
      </c>
      <c r="D248" s="238" t="s">
        <v>313</v>
      </c>
      <c r="E248" s="238" t="n">
        <v>2</v>
      </c>
      <c r="F248" s="301"/>
      <c r="G248" s="301" t="n">
        <f aca="false">ROUND(E248*F248,4)</f>
        <v>0</v>
      </c>
      <c r="H248" s="162"/>
      <c r="I248" s="162" t="n">
        <f aca="false">ROUND(E248*H248,2)</f>
        <v>0</v>
      </c>
      <c r="J248" s="239"/>
      <c r="K248" s="302" t="n">
        <f aca="false">ROUND(E248*J248,2)</f>
        <v>0</v>
      </c>
      <c r="L248" s="136"/>
      <c r="M248" s="152" t="s">
        <v>54</v>
      </c>
      <c r="N248" s="152" t="s">
        <v>55</v>
      </c>
      <c r="O248" s="303"/>
      <c r="P248" s="13"/>
    </row>
    <row r="249" s="11" customFormat="true" ht="11.25" hidden="false" customHeight="false" outlineLevel="0" collapsed="false">
      <c r="A249" s="315" t="n">
        <v>204</v>
      </c>
      <c r="B249" s="299" t="n">
        <v>210201112</v>
      </c>
      <c r="C249" s="300" t="s">
        <v>401</v>
      </c>
      <c r="D249" s="238" t="s">
        <v>313</v>
      </c>
      <c r="E249" s="238" t="n">
        <v>16</v>
      </c>
      <c r="F249" s="301"/>
      <c r="G249" s="301" t="n">
        <f aca="false">ROUND(E249*F249,4)</f>
        <v>0</v>
      </c>
      <c r="H249" s="162"/>
      <c r="I249" s="162" t="n">
        <f aca="false">ROUND(E249*H249,2)</f>
        <v>0</v>
      </c>
      <c r="J249" s="239"/>
      <c r="K249" s="302" t="n">
        <f aca="false">ROUND(E249*J249,2)</f>
        <v>0</v>
      </c>
      <c r="L249" s="136"/>
      <c r="M249" s="152" t="s">
        <v>54</v>
      </c>
      <c r="N249" s="152" t="s">
        <v>55</v>
      </c>
      <c r="O249" s="303"/>
      <c r="P249" s="13"/>
    </row>
    <row r="250" s="11" customFormat="true" ht="11.25" hidden="false" customHeight="false" outlineLevel="0" collapsed="false">
      <c r="A250" s="315" t="n">
        <v>205</v>
      </c>
      <c r="B250" s="299" t="n">
        <v>210010002</v>
      </c>
      <c r="C250" s="300" t="s">
        <v>402</v>
      </c>
      <c r="D250" s="238" t="s">
        <v>117</v>
      </c>
      <c r="E250" s="238" t="n">
        <v>15</v>
      </c>
      <c r="F250" s="301"/>
      <c r="G250" s="301" t="n">
        <f aca="false">ROUND(E250*F250,4)</f>
        <v>0</v>
      </c>
      <c r="H250" s="162"/>
      <c r="I250" s="162" t="n">
        <f aca="false">ROUND(E250*H250,2)</f>
        <v>0</v>
      </c>
      <c r="J250" s="239"/>
      <c r="K250" s="302" t="n">
        <f aca="false">ROUND(E250*J250,2)</f>
        <v>0</v>
      </c>
      <c r="L250" s="136"/>
      <c r="M250" s="152" t="s">
        <v>54</v>
      </c>
      <c r="N250" s="152" t="s">
        <v>55</v>
      </c>
      <c r="O250" s="303"/>
      <c r="P250" s="13"/>
    </row>
    <row r="251" s="11" customFormat="true" ht="11.25" hidden="false" customHeight="false" outlineLevel="0" collapsed="false">
      <c r="A251" s="315" t="n">
        <v>206</v>
      </c>
      <c r="B251" s="299" t="n">
        <v>210190002</v>
      </c>
      <c r="C251" s="300" t="s">
        <v>403</v>
      </c>
      <c r="D251" s="238" t="s">
        <v>313</v>
      </c>
      <c r="E251" s="238" t="n">
        <v>1</v>
      </c>
      <c r="F251" s="301"/>
      <c r="G251" s="301" t="n">
        <f aca="false">ROUND(E251*F251,4)</f>
        <v>0</v>
      </c>
      <c r="H251" s="162"/>
      <c r="I251" s="162" t="n">
        <f aca="false">ROUND(E251*H251,2)</f>
        <v>0</v>
      </c>
      <c r="J251" s="239"/>
      <c r="K251" s="302" t="n">
        <f aca="false">ROUND(E251*J251,2)</f>
        <v>0</v>
      </c>
      <c r="L251" s="136"/>
      <c r="M251" s="152" t="s">
        <v>54</v>
      </c>
      <c r="N251" s="152" t="s">
        <v>55</v>
      </c>
      <c r="O251" s="303"/>
      <c r="P251" s="13"/>
    </row>
    <row r="252" s="11" customFormat="true" ht="11.25" hidden="false" customHeight="false" outlineLevel="0" collapsed="false">
      <c r="A252" s="315" t="n">
        <v>207</v>
      </c>
      <c r="B252" s="299" t="n">
        <v>210220101</v>
      </c>
      <c r="C252" s="300" t="s">
        <v>404</v>
      </c>
      <c r="D252" s="238" t="s">
        <v>117</v>
      </c>
      <c r="E252" s="238" t="n">
        <v>75</v>
      </c>
      <c r="F252" s="301"/>
      <c r="G252" s="301" t="n">
        <f aca="false">ROUND(E252*F252,4)</f>
        <v>0</v>
      </c>
      <c r="H252" s="162"/>
      <c r="I252" s="162" t="n">
        <f aca="false">ROUND(E252*H252,2)</f>
        <v>0</v>
      </c>
      <c r="J252" s="239"/>
      <c r="K252" s="302" t="n">
        <f aca="false">ROUND(E252*J252,2)</f>
        <v>0</v>
      </c>
      <c r="L252" s="136"/>
      <c r="M252" s="152" t="s">
        <v>54</v>
      </c>
      <c r="N252" s="152" t="s">
        <v>55</v>
      </c>
      <c r="O252" s="303"/>
      <c r="P252" s="13"/>
    </row>
    <row r="253" s="11" customFormat="true" ht="11.25" hidden="false" customHeight="false" outlineLevel="0" collapsed="false">
      <c r="A253" s="315" t="n">
        <v>208</v>
      </c>
      <c r="B253" s="299" t="n">
        <v>210220315</v>
      </c>
      <c r="C253" s="300" t="s">
        <v>405</v>
      </c>
      <c r="D253" s="238" t="s">
        <v>313</v>
      </c>
      <c r="E253" s="238" t="n">
        <v>4</v>
      </c>
      <c r="F253" s="301"/>
      <c r="G253" s="301" t="n">
        <f aca="false">ROUND(E253*F253,4)</f>
        <v>0</v>
      </c>
      <c r="H253" s="162"/>
      <c r="I253" s="162" t="n">
        <f aca="false">ROUND(E253*H253,2)</f>
        <v>0</v>
      </c>
      <c r="J253" s="239"/>
      <c r="K253" s="302" t="n">
        <f aca="false">ROUND(E253*J253,2)</f>
        <v>0</v>
      </c>
      <c r="L253" s="136"/>
      <c r="M253" s="152" t="s">
        <v>54</v>
      </c>
      <c r="N253" s="152" t="s">
        <v>55</v>
      </c>
      <c r="O253" s="303"/>
      <c r="P253" s="13"/>
    </row>
    <row r="254" s="11" customFormat="true" ht="11.25" hidden="false" customHeight="false" outlineLevel="0" collapsed="false">
      <c r="A254" s="315" t="n">
        <v>209</v>
      </c>
      <c r="B254" s="299" t="n">
        <v>210220301</v>
      </c>
      <c r="C254" s="300" t="s">
        <v>406</v>
      </c>
      <c r="D254" s="238" t="s">
        <v>313</v>
      </c>
      <c r="E254" s="238" t="n">
        <v>10</v>
      </c>
      <c r="F254" s="301"/>
      <c r="G254" s="301" t="n">
        <f aca="false">ROUND(E254*F254,4)</f>
        <v>0</v>
      </c>
      <c r="H254" s="162"/>
      <c r="I254" s="162" t="n">
        <f aca="false">ROUND(E254*H254,2)</f>
        <v>0</v>
      </c>
      <c r="J254" s="239"/>
      <c r="K254" s="302" t="n">
        <f aca="false">ROUND(E254*J254,2)</f>
        <v>0</v>
      </c>
      <c r="L254" s="136"/>
      <c r="M254" s="152" t="s">
        <v>54</v>
      </c>
      <c r="N254" s="152" t="s">
        <v>55</v>
      </c>
      <c r="O254" s="303"/>
      <c r="P254" s="13"/>
    </row>
    <row r="255" s="11" customFormat="true" ht="11.25" hidden="false" customHeight="false" outlineLevel="0" collapsed="false">
      <c r="A255" s="315" t="n">
        <v>210</v>
      </c>
      <c r="B255" s="299" t="n">
        <v>210220301</v>
      </c>
      <c r="C255" s="300" t="s">
        <v>406</v>
      </c>
      <c r="D255" s="238" t="s">
        <v>313</v>
      </c>
      <c r="E255" s="238" t="n">
        <v>4</v>
      </c>
      <c r="F255" s="301"/>
      <c r="G255" s="301" t="n">
        <f aca="false">ROUND(E255*F255,4)</f>
        <v>0</v>
      </c>
      <c r="H255" s="162"/>
      <c r="I255" s="162" t="n">
        <f aca="false">ROUND(E255*H255,2)</f>
        <v>0</v>
      </c>
      <c r="J255" s="239"/>
      <c r="K255" s="302" t="n">
        <f aca="false">ROUND(E255*J255,2)</f>
        <v>0</v>
      </c>
      <c r="L255" s="136"/>
      <c r="M255" s="152" t="s">
        <v>54</v>
      </c>
      <c r="N255" s="152" t="s">
        <v>55</v>
      </c>
      <c r="O255" s="303"/>
      <c r="P255" s="13"/>
    </row>
    <row r="256" s="11" customFormat="true" ht="11.25" hidden="false" customHeight="false" outlineLevel="0" collapsed="false">
      <c r="A256" s="315" t="n">
        <v>211</v>
      </c>
      <c r="B256" s="299" t="n">
        <v>210220372</v>
      </c>
      <c r="C256" s="300" t="s">
        <v>407</v>
      </c>
      <c r="D256" s="238" t="s">
        <v>313</v>
      </c>
      <c r="E256" s="238" t="n">
        <v>5</v>
      </c>
      <c r="F256" s="301"/>
      <c r="G256" s="301" t="n">
        <f aca="false">ROUND(E256*F256,4)</f>
        <v>0</v>
      </c>
      <c r="H256" s="162"/>
      <c r="I256" s="162" t="n">
        <f aca="false">ROUND(E256*H256,2)</f>
        <v>0</v>
      </c>
      <c r="J256" s="239"/>
      <c r="K256" s="302" t="n">
        <f aca="false">ROUND(E256*J256,2)</f>
        <v>0</v>
      </c>
      <c r="L256" s="136"/>
      <c r="M256" s="152" t="s">
        <v>54</v>
      </c>
      <c r="N256" s="152" t="s">
        <v>55</v>
      </c>
      <c r="O256" s="303"/>
      <c r="P256" s="13"/>
    </row>
    <row r="257" s="11" customFormat="true" ht="11.25" hidden="false" customHeight="false" outlineLevel="0" collapsed="false">
      <c r="A257" s="315" t="n">
        <v>212</v>
      </c>
      <c r="B257" s="299" t="n">
        <v>210220401</v>
      </c>
      <c r="C257" s="300" t="s">
        <v>408</v>
      </c>
      <c r="D257" s="238" t="s">
        <v>313</v>
      </c>
      <c r="E257" s="238" t="n">
        <v>12</v>
      </c>
      <c r="F257" s="301"/>
      <c r="G257" s="301" t="n">
        <f aca="false">ROUND(E257*F257,4)</f>
        <v>0</v>
      </c>
      <c r="H257" s="162"/>
      <c r="I257" s="162" t="n">
        <f aca="false">ROUND(E257*H257,2)</f>
        <v>0</v>
      </c>
      <c r="J257" s="239"/>
      <c r="K257" s="302" t="n">
        <f aca="false">ROUND(E257*J257,2)</f>
        <v>0</v>
      </c>
      <c r="L257" s="136"/>
      <c r="M257" s="152" t="s">
        <v>54</v>
      </c>
      <c r="N257" s="152" t="s">
        <v>55</v>
      </c>
      <c r="O257" s="303"/>
      <c r="P257" s="13"/>
    </row>
    <row r="258" s="11" customFormat="true" ht="11.25" hidden="false" customHeight="false" outlineLevel="0" collapsed="false">
      <c r="A258" s="315" t="n">
        <v>213</v>
      </c>
      <c r="B258" s="299" t="n">
        <v>210220311</v>
      </c>
      <c r="C258" s="300" t="s">
        <v>409</v>
      </c>
      <c r="D258" s="238" t="s">
        <v>313</v>
      </c>
      <c r="E258" s="238" t="n">
        <v>14</v>
      </c>
      <c r="F258" s="301"/>
      <c r="G258" s="301" t="n">
        <f aca="false">ROUND(E258*F258,4)</f>
        <v>0</v>
      </c>
      <c r="H258" s="162"/>
      <c r="I258" s="162" t="n">
        <f aca="false">ROUND(E258*H258,2)</f>
        <v>0</v>
      </c>
      <c r="J258" s="239"/>
      <c r="K258" s="302" t="n">
        <f aca="false">ROUND(E258*J258,2)</f>
        <v>0</v>
      </c>
      <c r="L258" s="136"/>
      <c r="M258" s="152" t="s">
        <v>54</v>
      </c>
      <c r="N258" s="152" t="s">
        <v>55</v>
      </c>
      <c r="O258" s="303"/>
      <c r="P258" s="13"/>
    </row>
    <row r="259" s="11" customFormat="true" ht="11.25" hidden="false" customHeight="false" outlineLevel="0" collapsed="false">
      <c r="A259" s="315" t="n">
        <v>214</v>
      </c>
      <c r="B259" s="299" t="n">
        <v>210010431</v>
      </c>
      <c r="C259" s="300" t="s">
        <v>410</v>
      </c>
      <c r="D259" s="238" t="s">
        <v>313</v>
      </c>
      <c r="E259" s="238" t="n">
        <v>10</v>
      </c>
      <c r="F259" s="301"/>
      <c r="G259" s="301" t="n">
        <f aca="false">ROUND(E259*F259,4)</f>
        <v>0</v>
      </c>
      <c r="H259" s="162"/>
      <c r="I259" s="162" t="n">
        <f aca="false">ROUND(E259*H259,2)</f>
        <v>0</v>
      </c>
      <c r="J259" s="239"/>
      <c r="K259" s="302" t="n">
        <f aca="false">ROUND(E259*J259,2)</f>
        <v>0</v>
      </c>
      <c r="L259" s="136"/>
      <c r="M259" s="152" t="s">
        <v>54</v>
      </c>
      <c r="N259" s="152" t="s">
        <v>55</v>
      </c>
      <c r="O259" s="303"/>
      <c r="P259" s="13"/>
    </row>
    <row r="260" s="11" customFormat="true" ht="11.25" hidden="false" customHeight="false" outlineLevel="0" collapsed="false">
      <c r="A260" s="315" t="n">
        <v>215</v>
      </c>
      <c r="B260" s="299" t="n">
        <v>210220301</v>
      </c>
      <c r="C260" s="300" t="s">
        <v>411</v>
      </c>
      <c r="D260" s="238" t="s">
        <v>313</v>
      </c>
      <c r="E260" s="238" t="n">
        <v>1</v>
      </c>
      <c r="F260" s="301"/>
      <c r="G260" s="301" t="n">
        <f aca="false">ROUND(E260*F260,4)</f>
        <v>0</v>
      </c>
      <c r="H260" s="162"/>
      <c r="I260" s="162" t="n">
        <f aca="false">ROUND(E260*H260,2)</f>
        <v>0</v>
      </c>
      <c r="J260" s="239"/>
      <c r="K260" s="302" t="n">
        <f aca="false">ROUND(E260*J260,2)</f>
        <v>0</v>
      </c>
      <c r="L260" s="136"/>
      <c r="M260" s="152" t="s">
        <v>54</v>
      </c>
      <c r="N260" s="152" t="s">
        <v>55</v>
      </c>
      <c r="O260" s="303"/>
      <c r="P260" s="13"/>
    </row>
    <row r="261" s="11" customFormat="true" ht="11.25" hidden="false" customHeight="false" outlineLevel="0" collapsed="false">
      <c r="A261" s="315" t="n">
        <v>216</v>
      </c>
      <c r="B261" s="299" t="n">
        <v>210220301</v>
      </c>
      <c r="C261" s="300" t="s">
        <v>406</v>
      </c>
      <c r="D261" s="238" t="s">
        <v>313</v>
      </c>
      <c r="E261" s="238" t="n">
        <v>2</v>
      </c>
      <c r="F261" s="301"/>
      <c r="G261" s="301" t="n">
        <f aca="false">ROUND(E261*F261,4)</f>
        <v>0</v>
      </c>
      <c r="H261" s="162"/>
      <c r="I261" s="162" t="n">
        <f aca="false">ROUND(E261*H261,2)</f>
        <v>0</v>
      </c>
      <c r="J261" s="239"/>
      <c r="K261" s="302" t="n">
        <f aca="false">ROUND(E261*J261,2)</f>
        <v>0</v>
      </c>
      <c r="L261" s="136"/>
      <c r="M261" s="152" t="s">
        <v>54</v>
      </c>
      <c r="N261" s="152" t="s">
        <v>55</v>
      </c>
      <c r="O261" s="303"/>
      <c r="P261" s="13"/>
    </row>
    <row r="262" s="11" customFormat="true" ht="11.25" hidden="false" customHeight="false" outlineLevel="0" collapsed="false">
      <c r="A262" s="315"/>
      <c r="B262" s="299"/>
      <c r="C262" s="300"/>
      <c r="D262" s="238"/>
      <c r="E262" s="238"/>
      <c r="F262" s="301"/>
      <c r="G262" s="301"/>
      <c r="H262" s="162"/>
      <c r="I262" s="162"/>
      <c r="J262" s="239"/>
      <c r="K262" s="302"/>
      <c r="L262" s="136"/>
      <c r="M262" s="304"/>
      <c r="N262" s="304"/>
      <c r="O262" s="303"/>
      <c r="P262" s="13"/>
    </row>
    <row r="263" s="11" customFormat="true" ht="11.25" hidden="false" customHeight="false" outlineLevel="0" collapsed="false">
      <c r="A263" s="316" t="s">
        <v>72</v>
      </c>
      <c r="B263" s="306" t="s">
        <v>412</v>
      </c>
      <c r="C263" s="307" t="s">
        <v>378</v>
      </c>
      <c r="D263" s="308"/>
      <c r="E263" s="308"/>
      <c r="F263" s="310"/>
      <c r="G263" s="310" t="n">
        <f aca="false">SUM(G220:G262)</f>
        <v>0</v>
      </c>
      <c r="H263" s="311"/>
      <c r="I263" s="311" t="n">
        <f aca="false">SUM(I220:I262)</f>
        <v>0</v>
      </c>
      <c r="J263" s="312"/>
      <c r="K263" s="313" t="n">
        <f aca="false">SUM(K220:K262)</f>
        <v>0</v>
      </c>
      <c r="L263" s="136"/>
      <c r="O263" s="303"/>
      <c r="P263" s="13"/>
    </row>
    <row r="264" s="294" customFormat="true" ht="11.25" hidden="false" customHeight="false" outlineLevel="0" collapsed="false">
      <c r="A264" s="314" t="s">
        <v>49</v>
      </c>
      <c r="B264" s="286" t="s">
        <v>413</v>
      </c>
      <c r="C264" s="287" t="s">
        <v>414</v>
      </c>
      <c r="D264" s="288"/>
      <c r="E264" s="288" t="n">
        <v>1</v>
      </c>
      <c r="F264" s="288"/>
      <c r="G264" s="290"/>
      <c r="H264" s="291"/>
      <c r="I264" s="291"/>
      <c r="J264" s="317"/>
      <c r="K264" s="293"/>
      <c r="L264" s="136"/>
      <c r="M264" s="137" t="s">
        <v>51</v>
      </c>
      <c r="O264" s="295"/>
      <c r="P264" s="296"/>
      <c r="Q264" s="297"/>
      <c r="R264" s="297"/>
    </row>
    <row r="265" s="11" customFormat="true" ht="11.25" hidden="false" customHeight="false" outlineLevel="0" collapsed="false">
      <c r="A265" s="315" t="n">
        <v>217</v>
      </c>
      <c r="B265" s="299" t="n">
        <v>219990014</v>
      </c>
      <c r="C265" s="300" t="s">
        <v>415</v>
      </c>
      <c r="D265" s="238" t="s">
        <v>416</v>
      </c>
      <c r="E265" s="238" t="n">
        <v>8</v>
      </c>
      <c r="F265" s="301"/>
      <c r="G265" s="301" t="n">
        <f aca="false">ROUND(E265*F265,4)</f>
        <v>0</v>
      </c>
      <c r="H265" s="162"/>
      <c r="I265" s="162" t="n">
        <f aca="false">ROUND(E265*H265,2)</f>
        <v>0</v>
      </c>
      <c r="J265" s="239"/>
      <c r="K265" s="302" t="n">
        <f aca="false">ROUND(E265*J265,2)</f>
        <v>0</v>
      </c>
      <c r="L265" s="136"/>
      <c r="M265" s="152" t="s">
        <v>54</v>
      </c>
      <c r="N265" s="152" t="s">
        <v>55</v>
      </c>
      <c r="O265" s="303"/>
      <c r="P265" s="13"/>
    </row>
    <row r="266" s="11" customFormat="true" ht="11.25" hidden="false" customHeight="false" outlineLevel="0" collapsed="false">
      <c r="A266" s="315" t="n">
        <v>218</v>
      </c>
      <c r="B266" s="299" t="n">
        <v>219990011</v>
      </c>
      <c r="C266" s="300" t="s">
        <v>417</v>
      </c>
      <c r="D266" s="238" t="s">
        <v>416</v>
      </c>
      <c r="E266" s="238" t="n">
        <v>2</v>
      </c>
      <c r="F266" s="301"/>
      <c r="G266" s="301" t="n">
        <f aca="false">ROUND(E266*F266,4)</f>
        <v>0</v>
      </c>
      <c r="H266" s="162"/>
      <c r="I266" s="162" t="n">
        <f aca="false">ROUND(E266*H266,2)</f>
        <v>0</v>
      </c>
      <c r="J266" s="239"/>
      <c r="K266" s="302" t="n">
        <f aca="false">ROUND(E266*J266,2)</f>
        <v>0</v>
      </c>
      <c r="L266" s="136"/>
      <c r="M266" s="152" t="s">
        <v>54</v>
      </c>
      <c r="N266" s="152" t="s">
        <v>55</v>
      </c>
      <c r="O266" s="303"/>
      <c r="P266" s="13"/>
    </row>
    <row r="267" s="11" customFormat="true" ht="11.25" hidden="false" customHeight="false" outlineLevel="0" collapsed="false">
      <c r="A267" s="315" t="n">
        <v>219</v>
      </c>
      <c r="B267" s="299" t="n">
        <v>219990015</v>
      </c>
      <c r="C267" s="300" t="s">
        <v>418</v>
      </c>
      <c r="D267" s="238" t="s">
        <v>416</v>
      </c>
      <c r="E267" s="238" t="n">
        <v>8</v>
      </c>
      <c r="F267" s="301"/>
      <c r="G267" s="301" t="n">
        <f aca="false">ROUND(E267*F267,4)</f>
        <v>0</v>
      </c>
      <c r="H267" s="162"/>
      <c r="I267" s="162" t="n">
        <f aca="false">ROUND(E267*H267,2)</f>
        <v>0</v>
      </c>
      <c r="J267" s="239"/>
      <c r="K267" s="302" t="n">
        <f aca="false">ROUND(E267*J267,2)</f>
        <v>0</v>
      </c>
      <c r="L267" s="136"/>
      <c r="M267" s="152" t="s">
        <v>54</v>
      </c>
      <c r="N267" s="152" t="s">
        <v>55</v>
      </c>
      <c r="O267" s="303"/>
      <c r="P267" s="13"/>
    </row>
    <row r="268" s="11" customFormat="true" ht="11.25" hidden="false" customHeight="false" outlineLevel="0" collapsed="false">
      <c r="A268" s="315" t="n">
        <v>220</v>
      </c>
      <c r="B268" s="299" t="n">
        <v>219990026</v>
      </c>
      <c r="C268" s="300" t="s">
        <v>419</v>
      </c>
      <c r="D268" s="238" t="s">
        <v>313</v>
      </c>
      <c r="E268" s="238" t="n">
        <v>1</v>
      </c>
      <c r="F268" s="301"/>
      <c r="G268" s="301" t="n">
        <f aca="false">ROUND(E268*F268,4)</f>
        <v>0</v>
      </c>
      <c r="H268" s="162"/>
      <c r="I268" s="162" t="n">
        <f aca="false">ROUND(E268*H268,2)</f>
        <v>0</v>
      </c>
      <c r="J268" s="239"/>
      <c r="K268" s="302" t="n">
        <f aca="false">ROUND(E268*J268,2)</f>
        <v>0</v>
      </c>
      <c r="L268" s="136"/>
      <c r="M268" s="152" t="s">
        <v>54</v>
      </c>
      <c r="N268" s="152" t="s">
        <v>55</v>
      </c>
      <c r="O268" s="303"/>
      <c r="P268" s="13"/>
    </row>
    <row r="269" s="11" customFormat="true" ht="11.25" hidden="false" customHeight="false" outlineLevel="0" collapsed="false">
      <c r="A269" s="315" t="n">
        <v>221</v>
      </c>
      <c r="B269" s="299" t="n">
        <v>219990027</v>
      </c>
      <c r="C269" s="300" t="s">
        <v>420</v>
      </c>
      <c r="D269" s="238" t="s">
        <v>313</v>
      </c>
      <c r="E269" s="238" t="n">
        <v>10</v>
      </c>
      <c r="F269" s="301"/>
      <c r="G269" s="301" t="n">
        <f aca="false">ROUND(E269*F269,4)</f>
        <v>0</v>
      </c>
      <c r="H269" s="162"/>
      <c r="I269" s="162" t="n">
        <f aca="false">ROUND(E269*H269,2)</f>
        <v>0</v>
      </c>
      <c r="J269" s="239"/>
      <c r="K269" s="302" t="n">
        <f aca="false">ROUND(E269*J269,2)</f>
        <v>0</v>
      </c>
      <c r="L269" s="136"/>
      <c r="M269" s="152" t="s">
        <v>54</v>
      </c>
      <c r="N269" s="152" t="s">
        <v>55</v>
      </c>
      <c r="O269" s="303"/>
      <c r="P269" s="13"/>
    </row>
    <row r="270" s="11" customFormat="true" ht="11.25" hidden="false" customHeight="false" outlineLevel="0" collapsed="false">
      <c r="A270" s="315" t="n">
        <v>222</v>
      </c>
      <c r="B270" s="299" t="n">
        <v>219001212</v>
      </c>
      <c r="C270" s="300" t="s">
        <v>421</v>
      </c>
      <c r="D270" s="238" t="s">
        <v>313</v>
      </c>
      <c r="E270" s="238" t="n">
        <v>20</v>
      </c>
      <c r="F270" s="301"/>
      <c r="G270" s="301" t="n">
        <f aca="false">ROUND(E270*F270,4)</f>
        <v>0</v>
      </c>
      <c r="H270" s="162"/>
      <c r="I270" s="162" t="n">
        <f aca="false">ROUND(E270*H270,2)</f>
        <v>0</v>
      </c>
      <c r="J270" s="239"/>
      <c r="K270" s="302" t="n">
        <f aca="false">ROUND(E270*J270,2)</f>
        <v>0</v>
      </c>
      <c r="L270" s="136"/>
      <c r="M270" s="152" t="s">
        <v>54</v>
      </c>
      <c r="N270" s="152" t="s">
        <v>55</v>
      </c>
      <c r="O270" s="303"/>
      <c r="P270" s="13"/>
    </row>
    <row r="271" s="11" customFormat="true" ht="11.25" hidden="false" customHeight="false" outlineLevel="0" collapsed="false">
      <c r="A271" s="315" t="n">
        <v>223</v>
      </c>
      <c r="B271" s="299" t="n">
        <v>219002612</v>
      </c>
      <c r="C271" s="300" t="s">
        <v>422</v>
      </c>
      <c r="D271" s="238" t="s">
        <v>117</v>
      </c>
      <c r="E271" s="238" t="n">
        <v>15</v>
      </c>
      <c r="F271" s="301"/>
      <c r="G271" s="301" t="n">
        <f aca="false">ROUND(E271*F271,4)</f>
        <v>0</v>
      </c>
      <c r="H271" s="162"/>
      <c r="I271" s="162" t="n">
        <f aca="false">ROUND(E271*H271,2)</f>
        <v>0</v>
      </c>
      <c r="J271" s="239"/>
      <c r="K271" s="302" t="n">
        <f aca="false">ROUND(E271*J271,2)</f>
        <v>0</v>
      </c>
      <c r="L271" s="136"/>
      <c r="M271" s="152" t="s">
        <v>54</v>
      </c>
      <c r="N271" s="152" t="s">
        <v>55</v>
      </c>
      <c r="O271" s="303"/>
      <c r="P271" s="13"/>
    </row>
    <row r="272" s="11" customFormat="true" ht="11.25" hidden="false" customHeight="false" outlineLevel="0" collapsed="false">
      <c r="A272" s="315" t="n">
        <v>224</v>
      </c>
      <c r="B272" s="299" t="n">
        <v>218009001</v>
      </c>
      <c r="C272" s="300" t="s">
        <v>423</v>
      </c>
      <c r="D272" s="238" t="s">
        <v>313</v>
      </c>
      <c r="E272" s="238" t="n">
        <v>16</v>
      </c>
      <c r="F272" s="301"/>
      <c r="G272" s="301" t="n">
        <f aca="false">ROUND(E272*F272,4)</f>
        <v>0</v>
      </c>
      <c r="H272" s="162"/>
      <c r="I272" s="162" t="n">
        <f aca="false">ROUND(E272*H272,2)</f>
        <v>0</v>
      </c>
      <c r="J272" s="239"/>
      <c r="K272" s="302" t="n">
        <f aca="false">ROUND(E272*J272,2)</f>
        <v>0</v>
      </c>
      <c r="L272" s="136"/>
      <c r="M272" s="152" t="s">
        <v>54</v>
      </c>
      <c r="N272" s="152" t="s">
        <v>55</v>
      </c>
      <c r="O272" s="303"/>
      <c r="P272" s="13"/>
    </row>
    <row r="273" s="11" customFormat="true" ht="11.25" hidden="false" customHeight="false" outlineLevel="0" collapsed="false">
      <c r="A273" s="315" t="n">
        <v>225</v>
      </c>
      <c r="B273" s="299" t="n">
        <v>218009011</v>
      </c>
      <c r="C273" s="300" t="s">
        <v>424</v>
      </c>
      <c r="D273" s="238" t="s">
        <v>313</v>
      </c>
      <c r="E273" s="238" t="n">
        <v>28</v>
      </c>
      <c r="F273" s="301"/>
      <c r="G273" s="301" t="n">
        <f aca="false">ROUND(E273*F273,4)</f>
        <v>0</v>
      </c>
      <c r="H273" s="162"/>
      <c r="I273" s="162" t="n">
        <f aca="false">ROUND(E273*H273,2)</f>
        <v>0</v>
      </c>
      <c r="J273" s="239"/>
      <c r="K273" s="302" t="n">
        <f aca="false">ROUND(E273*J273,2)</f>
        <v>0</v>
      </c>
      <c r="L273" s="136"/>
      <c r="M273" s="152" t="s">
        <v>54</v>
      </c>
      <c r="N273" s="152" t="s">
        <v>55</v>
      </c>
      <c r="O273" s="303"/>
      <c r="P273" s="13"/>
    </row>
    <row r="274" s="11" customFormat="true" ht="11.25" hidden="false" customHeight="false" outlineLevel="0" collapsed="false">
      <c r="A274" s="315"/>
      <c r="B274" s="299"/>
      <c r="C274" s="300"/>
      <c r="D274" s="238"/>
      <c r="E274" s="238"/>
      <c r="F274" s="301"/>
      <c r="G274" s="301"/>
      <c r="H274" s="162"/>
      <c r="I274" s="162"/>
      <c r="J274" s="239"/>
      <c r="K274" s="302"/>
      <c r="L274" s="136"/>
      <c r="M274" s="304"/>
      <c r="N274" s="304"/>
      <c r="O274" s="303"/>
      <c r="P274" s="13"/>
    </row>
    <row r="275" s="11" customFormat="true" ht="11.25" hidden="false" customHeight="false" outlineLevel="0" collapsed="false">
      <c r="A275" s="305" t="s">
        <v>72</v>
      </c>
      <c r="B275" s="306" t="s">
        <v>425</v>
      </c>
      <c r="C275" s="307" t="s">
        <v>414</v>
      </c>
      <c r="D275" s="308"/>
      <c r="E275" s="308"/>
      <c r="F275" s="310"/>
      <c r="G275" s="310" t="n">
        <f aca="false">SUM(G265:G274)</f>
        <v>0</v>
      </c>
      <c r="H275" s="311"/>
      <c r="I275" s="311" t="n">
        <f aca="false">SUM(I265:I274)</f>
        <v>0</v>
      </c>
      <c r="J275" s="312"/>
      <c r="K275" s="313" t="n">
        <f aca="false">SUM(K265:K274)</f>
        <v>0</v>
      </c>
      <c r="L275" s="136"/>
      <c r="O275" s="303"/>
      <c r="P275" s="13"/>
    </row>
    <row r="276" s="294" customFormat="true" ht="11.25" hidden="false" customHeight="false" outlineLevel="0" collapsed="false">
      <c r="A276" s="314" t="s">
        <v>49</v>
      </c>
      <c r="B276" s="286" t="n">
        <v>744</v>
      </c>
      <c r="C276" s="287" t="s">
        <v>426</v>
      </c>
      <c r="D276" s="288"/>
      <c r="E276" s="288"/>
      <c r="F276" s="288"/>
      <c r="G276" s="290"/>
      <c r="H276" s="291"/>
      <c r="I276" s="291"/>
      <c r="J276" s="317"/>
      <c r="K276" s="293"/>
      <c r="L276" s="136"/>
      <c r="M276" s="137" t="s">
        <v>51</v>
      </c>
      <c r="O276" s="295"/>
      <c r="P276" s="296"/>
      <c r="Q276" s="297"/>
      <c r="R276" s="297"/>
    </row>
    <row r="277" s="11" customFormat="true" ht="11.25" hidden="false" customHeight="false" outlineLevel="0" collapsed="false">
      <c r="A277" s="315" t="n">
        <v>226</v>
      </c>
      <c r="B277" s="299" t="n">
        <v>762211</v>
      </c>
      <c r="C277" s="300" t="s">
        <v>427</v>
      </c>
      <c r="D277" s="238" t="s">
        <v>313</v>
      </c>
      <c r="E277" s="238" t="n">
        <v>1</v>
      </c>
      <c r="F277" s="301"/>
      <c r="G277" s="301" t="n">
        <f aca="false">ROUND(E277*F277,4)</f>
        <v>0</v>
      </c>
      <c r="H277" s="162"/>
      <c r="I277" s="162" t="n">
        <f aca="false">ROUND(E277*H277,2)</f>
        <v>0</v>
      </c>
      <c r="J277" s="239"/>
      <c r="K277" s="302" t="n">
        <f aca="false">ROUND(E277*J277,2)</f>
        <v>0</v>
      </c>
      <c r="L277" s="136"/>
      <c r="M277" s="152" t="s">
        <v>54</v>
      </c>
      <c r="N277" s="152" t="s">
        <v>55</v>
      </c>
      <c r="O277" s="303"/>
      <c r="P277" s="13"/>
    </row>
    <row r="278" s="11" customFormat="true" ht="11.25" hidden="false" customHeight="false" outlineLevel="0" collapsed="false">
      <c r="A278" s="315" t="n">
        <v>227</v>
      </c>
      <c r="B278" s="299" t="n">
        <v>312624</v>
      </c>
      <c r="C278" s="300" t="s">
        <v>428</v>
      </c>
      <c r="D278" s="238" t="s">
        <v>313</v>
      </c>
      <c r="E278" s="238" t="n">
        <v>8</v>
      </c>
      <c r="F278" s="301"/>
      <c r="G278" s="301" t="n">
        <f aca="false">ROUND(E278*F278,4)</f>
        <v>0</v>
      </c>
      <c r="H278" s="162"/>
      <c r="I278" s="162" t="n">
        <f aca="false">ROUND(E278*H278,2)</f>
        <v>0</v>
      </c>
      <c r="J278" s="239"/>
      <c r="K278" s="302" t="n">
        <f aca="false">ROUND(E278*J278,2)</f>
        <v>0</v>
      </c>
      <c r="L278" s="136"/>
      <c r="M278" s="152" t="s">
        <v>54</v>
      </c>
      <c r="N278" s="152" t="s">
        <v>55</v>
      </c>
      <c r="O278" s="303"/>
      <c r="P278" s="13"/>
    </row>
    <row r="279" s="11" customFormat="true" ht="11.25" hidden="false" customHeight="false" outlineLevel="0" collapsed="false">
      <c r="A279" s="315" t="n">
        <v>228</v>
      </c>
      <c r="B279" s="299" t="n">
        <v>415014</v>
      </c>
      <c r="C279" s="300" t="s">
        <v>429</v>
      </c>
      <c r="D279" s="238" t="s">
        <v>313</v>
      </c>
      <c r="E279" s="238" t="n">
        <v>1</v>
      </c>
      <c r="F279" s="301"/>
      <c r="G279" s="301" t="n">
        <f aca="false">ROUND(E279*F279,4)</f>
        <v>0</v>
      </c>
      <c r="H279" s="162"/>
      <c r="I279" s="162" t="n">
        <f aca="false">ROUND(E279*H279,2)</f>
        <v>0</v>
      </c>
      <c r="J279" s="239"/>
      <c r="K279" s="302" t="n">
        <f aca="false">ROUND(E279*J279,2)</f>
        <v>0</v>
      </c>
      <c r="L279" s="136"/>
      <c r="M279" s="152" t="s">
        <v>54</v>
      </c>
      <c r="N279" s="152" t="s">
        <v>55</v>
      </c>
      <c r="O279" s="303"/>
      <c r="P279" s="13"/>
    </row>
    <row r="280" s="11" customFormat="true" ht="11.25" hidden="false" customHeight="false" outlineLevel="0" collapsed="false">
      <c r="A280" s="315" t="n">
        <v>229</v>
      </c>
      <c r="B280" s="299" t="n">
        <v>434004</v>
      </c>
      <c r="C280" s="300" t="s">
        <v>430</v>
      </c>
      <c r="D280" s="238" t="s">
        <v>313</v>
      </c>
      <c r="E280" s="238" t="n">
        <v>4</v>
      </c>
      <c r="F280" s="301"/>
      <c r="G280" s="301" t="n">
        <f aca="false">ROUND(E280*F280,4)</f>
        <v>0</v>
      </c>
      <c r="H280" s="162"/>
      <c r="I280" s="162" t="n">
        <f aca="false">ROUND(E280*H280,2)</f>
        <v>0</v>
      </c>
      <c r="J280" s="239"/>
      <c r="K280" s="302" t="n">
        <f aca="false">ROUND(E280*J280,2)</f>
        <v>0</v>
      </c>
      <c r="L280" s="136"/>
      <c r="M280" s="152" t="s">
        <v>54</v>
      </c>
      <c r="N280" s="152" t="s">
        <v>55</v>
      </c>
      <c r="O280" s="303"/>
      <c r="P280" s="13"/>
    </row>
    <row r="281" s="11" customFormat="true" ht="11.25" hidden="false" customHeight="false" outlineLevel="0" collapsed="false">
      <c r="A281" s="315" t="n">
        <v>230</v>
      </c>
      <c r="B281" s="299" t="n">
        <v>435105</v>
      </c>
      <c r="C281" s="300" t="s">
        <v>431</v>
      </c>
      <c r="D281" s="238" t="s">
        <v>313</v>
      </c>
      <c r="E281" s="238" t="n">
        <v>1</v>
      </c>
      <c r="F281" s="301"/>
      <c r="G281" s="301" t="n">
        <f aca="false">ROUND(E281*F281,4)</f>
        <v>0</v>
      </c>
      <c r="H281" s="162"/>
      <c r="I281" s="162" t="n">
        <f aca="false">ROUND(E281*H281,2)</f>
        <v>0</v>
      </c>
      <c r="J281" s="239"/>
      <c r="K281" s="302" t="n">
        <f aca="false">ROUND(E281*J281,2)</f>
        <v>0</v>
      </c>
      <c r="L281" s="136"/>
      <c r="M281" s="152" t="s">
        <v>54</v>
      </c>
      <c r="N281" s="152" t="s">
        <v>55</v>
      </c>
      <c r="O281" s="303"/>
      <c r="P281" s="13"/>
    </row>
    <row r="282" s="11" customFormat="true" ht="11.25" hidden="false" customHeight="false" outlineLevel="0" collapsed="false">
      <c r="A282" s="315" t="n">
        <v>231</v>
      </c>
      <c r="B282" s="299" t="n">
        <v>438012</v>
      </c>
      <c r="C282" s="300" t="s">
        <v>432</v>
      </c>
      <c r="D282" s="238" t="s">
        <v>313</v>
      </c>
      <c r="E282" s="238" t="n">
        <v>1</v>
      </c>
      <c r="F282" s="301"/>
      <c r="G282" s="301" t="n">
        <f aca="false">ROUND(E282*F282,4)</f>
        <v>0</v>
      </c>
      <c r="H282" s="162"/>
      <c r="I282" s="162" t="n">
        <f aca="false">ROUND(E282*H282,2)</f>
        <v>0</v>
      </c>
      <c r="J282" s="239"/>
      <c r="K282" s="302" t="n">
        <f aca="false">ROUND(E282*J282,2)</f>
        <v>0</v>
      </c>
      <c r="L282" s="136"/>
      <c r="M282" s="152" t="s">
        <v>54</v>
      </c>
      <c r="N282" s="152" t="s">
        <v>55</v>
      </c>
      <c r="O282" s="303"/>
      <c r="P282" s="13"/>
    </row>
    <row r="283" s="11" customFormat="true" ht="11.25" hidden="false" customHeight="false" outlineLevel="0" collapsed="false">
      <c r="A283" s="315" t="n">
        <v>232</v>
      </c>
      <c r="B283" s="299" t="n">
        <v>471101</v>
      </c>
      <c r="C283" s="300" t="s">
        <v>433</v>
      </c>
      <c r="D283" s="238" t="s">
        <v>313</v>
      </c>
      <c r="E283" s="238" t="n">
        <v>1</v>
      </c>
      <c r="F283" s="301"/>
      <c r="G283" s="301" t="n">
        <f aca="false">ROUND(E283*F283,4)</f>
        <v>0</v>
      </c>
      <c r="H283" s="162"/>
      <c r="I283" s="162" t="n">
        <f aca="false">ROUND(E283*H283,2)</f>
        <v>0</v>
      </c>
      <c r="J283" s="239"/>
      <c r="K283" s="302" t="n">
        <f aca="false">ROUND(E283*J283,2)</f>
        <v>0</v>
      </c>
      <c r="L283" s="136"/>
      <c r="M283" s="152" t="s">
        <v>54</v>
      </c>
      <c r="N283" s="152" t="s">
        <v>55</v>
      </c>
      <c r="O283" s="303"/>
      <c r="P283" s="13"/>
    </row>
    <row r="284" s="11" customFormat="true" ht="11.25" hidden="false" customHeight="false" outlineLevel="0" collapsed="false">
      <c r="A284" s="315" t="n">
        <v>233</v>
      </c>
      <c r="B284" s="299" t="n">
        <v>471102</v>
      </c>
      <c r="C284" s="300" t="s">
        <v>434</v>
      </c>
      <c r="D284" s="238" t="s">
        <v>416</v>
      </c>
      <c r="E284" s="238" t="n">
        <v>4</v>
      </c>
      <c r="F284" s="301"/>
      <c r="G284" s="301" t="n">
        <f aca="false">ROUND(E284*F284,4)</f>
        <v>0</v>
      </c>
      <c r="H284" s="162"/>
      <c r="I284" s="162" t="n">
        <f aca="false">ROUND(E284*H284,2)</f>
        <v>0</v>
      </c>
      <c r="J284" s="239"/>
      <c r="K284" s="302" t="n">
        <f aca="false">ROUND(E284*J284,2)</f>
        <v>0</v>
      </c>
      <c r="L284" s="136"/>
      <c r="M284" s="152" t="s">
        <v>54</v>
      </c>
      <c r="N284" s="152" t="s">
        <v>55</v>
      </c>
      <c r="O284" s="318"/>
      <c r="P284" s="48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</row>
    <row r="285" s="11" customFormat="true" ht="11.25" hidden="false" customHeight="false" outlineLevel="0" collapsed="false">
      <c r="A285" s="315" t="n">
        <v>234</v>
      </c>
      <c r="B285" s="299" t="n">
        <v>471103</v>
      </c>
      <c r="C285" s="300" t="s">
        <v>435</v>
      </c>
      <c r="D285" s="238" t="s">
        <v>416</v>
      </c>
      <c r="E285" s="238" t="n">
        <v>1</v>
      </c>
      <c r="F285" s="301"/>
      <c r="G285" s="301" t="n">
        <f aca="false">ROUND(E285*F285,4)</f>
        <v>0</v>
      </c>
      <c r="H285" s="162"/>
      <c r="I285" s="162" t="n">
        <f aca="false">ROUND(E285*H285,2)</f>
        <v>0</v>
      </c>
      <c r="J285" s="239"/>
      <c r="K285" s="302" t="n">
        <f aca="false">ROUND(E285*J285,2)</f>
        <v>0</v>
      </c>
      <c r="L285" s="136"/>
      <c r="M285" s="152" t="s">
        <v>54</v>
      </c>
      <c r="N285" s="152" t="s">
        <v>55</v>
      </c>
      <c r="O285" s="318"/>
      <c r="P285" s="48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</row>
    <row r="286" s="11" customFormat="true" ht="11.25" hidden="false" customHeight="false" outlineLevel="0" collapsed="false">
      <c r="A286" s="315" t="n">
        <v>235</v>
      </c>
      <c r="B286" s="299" t="n">
        <v>471104</v>
      </c>
      <c r="C286" s="300" t="s">
        <v>436</v>
      </c>
      <c r="D286" s="238" t="s">
        <v>416</v>
      </c>
      <c r="E286" s="238" t="n">
        <v>1</v>
      </c>
      <c r="F286" s="301"/>
      <c r="G286" s="301" t="n">
        <f aca="false">ROUND(E286*F286,4)</f>
        <v>0</v>
      </c>
      <c r="H286" s="162"/>
      <c r="I286" s="162" t="n">
        <f aca="false">ROUND(E286*H286,2)</f>
        <v>0</v>
      </c>
      <c r="J286" s="239"/>
      <c r="K286" s="302" t="n">
        <f aca="false">ROUND(E286*J286,2)</f>
        <v>0</v>
      </c>
      <c r="L286" s="136"/>
      <c r="M286" s="152" t="s">
        <v>54</v>
      </c>
      <c r="N286" s="152" t="s">
        <v>55</v>
      </c>
      <c r="O286" s="318"/>
      <c r="P286" s="48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</row>
    <row r="287" s="11" customFormat="true" ht="11.25" hidden="false" customHeight="false" outlineLevel="0" collapsed="false">
      <c r="A287" s="315" t="n">
        <v>236</v>
      </c>
      <c r="B287" s="299" t="n">
        <v>471105</v>
      </c>
      <c r="C287" s="300" t="s">
        <v>437</v>
      </c>
      <c r="D287" s="238" t="s">
        <v>438</v>
      </c>
      <c r="E287" s="238" t="n">
        <v>1</v>
      </c>
      <c r="F287" s="301"/>
      <c r="G287" s="301" t="n">
        <f aca="false">ROUND(E287*F287,4)</f>
        <v>0</v>
      </c>
      <c r="H287" s="162"/>
      <c r="I287" s="162" t="n">
        <f aca="false">ROUND(E287*H287,2)</f>
        <v>0</v>
      </c>
      <c r="J287" s="239"/>
      <c r="K287" s="302" t="n">
        <f aca="false">ROUND(E287*J287,2)</f>
        <v>0</v>
      </c>
      <c r="L287" s="136"/>
      <c r="M287" s="152" t="s">
        <v>54</v>
      </c>
      <c r="N287" s="152" t="s">
        <v>55</v>
      </c>
      <c r="O287" s="318"/>
      <c r="P287" s="48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</row>
    <row r="288" s="11" customFormat="true" ht="11.25" hidden="false" customHeight="false" outlineLevel="0" collapsed="false">
      <c r="A288" s="315"/>
      <c r="B288" s="299"/>
      <c r="C288" s="300"/>
      <c r="D288" s="238"/>
      <c r="E288" s="238"/>
      <c r="F288" s="301"/>
      <c r="G288" s="301"/>
      <c r="H288" s="162"/>
      <c r="I288" s="162"/>
      <c r="J288" s="239"/>
      <c r="K288" s="302"/>
      <c r="L288" s="136"/>
      <c r="M288" s="304"/>
      <c r="N288" s="304"/>
      <c r="O288" s="318"/>
      <c r="P288" s="48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</row>
    <row r="289" s="11" customFormat="true" ht="11.25" hidden="false" customHeight="false" outlineLevel="0" collapsed="false">
      <c r="A289" s="319" t="s">
        <v>72</v>
      </c>
      <c r="B289" s="320" t="s">
        <v>439</v>
      </c>
      <c r="C289" s="321" t="s">
        <v>426</v>
      </c>
      <c r="D289" s="322"/>
      <c r="E289" s="323"/>
      <c r="F289" s="323"/>
      <c r="G289" s="324" t="n">
        <f aca="false">SUM(G277:G288)</f>
        <v>0</v>
      </c>
      <c r="H289" s="325"/>
      <c r="I289" s="325" t="n">
        <f aca="false">SUM(I277:I288)</f>
        <v>0</v>
      </c>
      <c r="J289" s="326"/>
      <c r="K289" s="327" t="n">
        <f aca="false">SUM(K277:K288)</f>
        <v>0</v>
      </c>
      <c r="L289" s="136"/>
      <c r="M289" s="47"/>
      <c r="N289" s="47"/>
      <c r="O289" s="318"/>
      <c r="P289" s="48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</row>
    <row r="290" s="294" customFormat="true" ht="11.25" hidden="false" customHeight="false" outlineLevel="0" collapsed="false">
      <c r="A290" s="328" t="s">
        <v>49</v>
      </c>
      <c r="B290" s="329" t="s">
        <v>78</v>
      </c>
      <c r="C290" s="330" t="s">
        <v>440</v>
      </c>
      <c r="D290" s="331"/>
      <c r="E290" s="332"/>
      <c r="F290" s="331"/>
      <c r="G290" s="290"/>
      <c r="H290" s="333"/>
      <c r="I290" s="291"/>
      <c r="J290" s="333"/>
      <c r="K290" s="293"/>
      <c r="L290" s="136"/>
      <c r="M290" s="137" t="s">
        <v>51</v>
      </c>
      <c r="N290" s="297"/>
      <c r="O290" s="334"/>
      <c r="P290" s="335"/>
      <c r="Q290" s="297"/>
      <c r="R290" s="297"/>
      <c r="S290" s="297"/>
      <c r="T290" s="297"/>
      <c r="U290" s="297"/>
      <c r="V290" s="297"/>
      <c r="W290" s="297"/>
      <c r="X290" s="297"/>
      <c r="Y290" s="297"/>
      <c r="Z290" s="297"/>
      <c r="AA290" s="297"/>
      <c r="AB290" s="297"/>
      <c r="AC290" s="297"/>
      <c r="AD290" s="297"/>
      <c r="AE290" s="297"/>
      <c r="AF290" s="297"/>
      <c r="AG290" s="297"/>
      <c r="AH290" s="297"/>
      <c r="AI290" s="297"/>
      <c r="AJ290" s="297"/>
      <c r="AK290" s="297"/>
      <c r="AL290" s="297"/>
      <c r="AM290" s="297"/>
    </row>
    <row r="291" customFormat="false" ht="12.75" hidden="false" customHeight="false" outlineLevel="0" collapsed="false">
      <c r="A291" s="315" t="n">
        <v>237</v>
      </c>
      <c r="B291" s="336" t="s">
        <v>441</v>
      </c>
      <c r="C291" s="336" t="s">
        <v>442</v>
      </c>
      <c r="D291" s="337" t="s">
        <v>53</v>
      </c>
      <c r="E291" s="338" t="n">
        <v>1.05</v>
      </c>
      <c r="F291" s="324"/>
      <c r="G291" s="301" t="n">
        <f aca="false">ROUND(E291*F291,4)</f>
        <v>0</v>
      </c>
      <c r="H291" s="325"/>
      <c r="I291" s="162" t="n">
        <f aca="false">ROUND(E291*H291,2)</f>
        <v>0</v>
      </c>
      <c r="J291" s="339"/>
      <c r="K291" s="302" t="n">
        <f aca="false">ROUND(E291*J291,2)</f>
        <v>0</v>
      </c>
      <c r="L291" s="136"/>
      <c r="M291" s="152" t="s">
        <v>54</v>
      </c>
      <c r="N291" s="152" t="s">
        <v>55</v>
      </c>
      <c r="O291" s="340"/>
      <c r="P291" s="341" t="s">
        <v>443</v>
      </c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342"/>
      <c r="AK291" s="342"/>
      <c r="AL291" s="342"/>
      <c r="AM291" s="342"/>
    </row>
    <row r="292" customFormat="false" ht="12.75" hidden="false" customHeight="false" outlineLevel="0" collapsed="false">
      <c r="A292" s="315" t="n">
        <v>238</v>
      </c>
      <c r="B292" s="336" t="s">
        <v>444</v>
      </c>
      <c r="C292" s="336" t="s">
        <v>445</v>
      </c>
      <c r="D292" s="337" t="s">
        <v>53</v>
      </c>
      <c r="E292" s="338" t="n">
        <v>1.05</v>
      </c>
      <c r="F292" s="324"/>
      <c r="G292" s="301" t="n">
        <f aca="false">ROUND(E292*F292,4)</f>
        <v>0</v>
      </c>
      <c r="H292" s="162"/>
      <c r="I292" s="162" t="n">
        <f aca="false">ROUND(E292*H292,2)</f>
        <v>0</v>
      </c>
      <c r="J292" s="339"/>
      <c r="K292" s="302" t="n">
        <f aca="false">ROUND(E292*J292,2)</f>
        <v>0</v>
      </c>
      <c r="L292" s="136"/>
      <c r="M292" s="152" t="s">
        <v>54</v>
      </c>
      <c r="N292" s="152" t="s">
        <v>55</v>
      </c>
      <c r="O292" s="340"/>
      <c r="P292" s="341" t="s">
        <v>443</v>
      </c>
      <c r="Q292" s="47"/>
      <c r="R292" s="47"/>
      <c r="S292" s="47"/>
      <c r="T292" s="47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342"/>
      <c r="AK292" s="342"/>
      <c r="AL292" s="342"/>
      <c r="AM292" s="342"/>
    </row>
    <row r="293" customFormat="false" ht="12.75" hidden="false" customHeight="false" outlineLevel="0" collapsed="false">
      <c r="A293" s="315" t="n">
        <v>239</v>
      </c>
      <c r="B293" s="336" t="n">
        <v>1627011051</v>
      </c>
      <c r="C293" s="336" t="s">
        <v>446</v>
      </c>
      <c r="D293" s="337" t="s">
        <v>53</v>
      </c>
      <c r="E293" s="338" t="n">
        <v>0.626</v>
      </c>
      <c r="F293" s="324"/>
      <c r="G293" s="301" t="n">
        <f aca="false">ROUND(E293*F293,4)</f>
        <v>0</v>
      </c>
      <c r="H293" s="162"/>
      <c r="I293" s="162" t="n">
        <f aca="false">ROUND(E293*H293,2)</f>
        <v>0</v>
      </c>
      <c r="J293" s="339"/>
      <c r="K293" s="302" t="n">
        <f aca="false">ROUND(E293*J293,2)</f>
        <v>0</v>
      </c>
      <c r="L293" s="136"/>
      <c r="M293" s="152" t="s">
        <v>54</v>
      </c>
      <c r="N293" s="198" t="s">
        <v>118</v>
      </c>
      <c r="O293" s="199" t="s">
        <v>447</v>
      </c>
      <c r="P293" s="341" t="s">
        <v>448</v>
      </c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342"/>
      <c r="AK293" s="342"/>
      <c r="AL293" s="342"/>
      <c r="AM293" s="342"/>
    </row>
    <row r="294" customFormat="false" ht="45" hidden="false" customHeight="false" outlineLevel="0" collapsed="false">
      <c r="A294" s="315" t="n">
        <v>240</v>
      </c>
      <c r="B294" s="336" t="n">
        <v>1627011091</v>
      </c>
      <c r="C294" s="336" t="s">
        <v>449</v>
      </c>
      <c r="D294" s="337" t="s">
        <v>53</v>
      </c>
      <c r="E294" s="338" t="n">
        <v>18.78</v>
      </c>
      <c r="F294" s="324"/>
      <c r="G294" s="301" t="n">
        <f aca="false">ROUND(E294*F294,4)</f>
        <v>0</v>
      </c>
      <c r="H294" s="162"/>
      <c r="I294" s="162" t="n">
        <f aca="false">ROUND(E294*H294,2)</f>
        <v>0</v>
      </c>
      <c r="J294" s="339"/>
      <c r="K294" s="302" t="n">
        <f aca="false">ROUND(E294*J294,2)</f>
        <v>0</v>
      </c>
      <c r="L294" s="136"/>
      <c r="M294" s="152" t="s">
        <v>54</v>
      </c>
      <c r="N294" s="198" t="s">
        <v>118</v>
      </c>
      <c r="O294" s="199" t="s">
        <v>447</v>
      </c>
      <c r="P294" s="341" t="s">
        <v>450</v>
      </c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342"/>
      <c r="AK294" s="342"/>
      <c r="AL294" s="342"/>
      <c r="AM294" s="342"/>
    </row>
    <row r="295" customFormat="false" ht="12.75" hidden="false" customHeight="false" outlineLevel="0" collapsed="false">
      <c r="A295" s="315" t="n">
        <v>241</v>
      </c>
      <c r="B295" s="336" t="n">
        <v>1741011011</v>
      </c>
      <c r="C295" s="336" t="s">
        <v>67</v>
      </c>
      <c r="D295" s="337" t="s">
        <v>53</v>
      </c>
      <c r="E295" s="338" t="n">
        <v>0.424</v>
      </c>
      <c r="F295" s="324"/>
      <c r="G295" s="301" t="n">
        <f aca="false">ROUND(E295*F295,4)</f>
        <v>0</v>
      </c>
      <c r="H295" s="162"/>
      <c r="I295" s="162" t="n">
        <f aca="false">ROUND(E295*H295,2)</f>
        <v>0</v>
      </c>
      <c r="J295" s="339"/>
      <c r="K295" s="302" t="n">
        <f aca="false">ROUND(E295*J295,2)</f>
        <v>0</v>
      </c>
      <c r="L295" s="136"/>
      <c r="M295" s="152" t="s">
        <v>54</v>
      </c>
      <c r="N295" s="198" t="s">
        <v>118</v>
      </c>
      <c r="O295" s="199" t="s">
        <v>447</v>
      </c>
      <c r="P295" s="341" t="s">
        <v>451</v>
      </c>
      <c r="Q295" s="47"/>
      <c r="R295" s="47"/>
      <c r="S295" s="47"/>
      <c r="T295" s="47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342"/>
      <c r="AK295" s="342"/>
      <c r="AL295" s="342"/>
      <c r="AM295" s="342"/>
    </row>
    <row r="296" customFormat="false" ht="22.5" hidden="false" customHeight="false" outlineLevel="0" collapsed="false">
      <c r="A296" s="315" t="n">
        <v>243</v>
      </c>
      <c r="B296" s="336" t="n">
        <v>1751011011</v>
      </c>
      <c r="C296" s="336" t="s">
        <v>452</v>
      </c>
      <c r="D296" s="337" t="s">
        <v>53</v>
      </c>
      <c r="E296" s="338" t="n">
        <v>0.47</v>
      </c>
      <c r="F296" s="324"/>
      <c r="G296" s="301" t="n">
        <f aca="false">ROUND(E296*F296,4)</f>
        <v>0</v>
      </c>
      <c r="H296" s="162"/>
      <c r="I296" s="162" t="n">
        <f aca="false">ROUND(E296*H296,2)</f>
        <v>0</v>
      </c>
      <c r="J296" s="339"/>
      <c r="K296" s="302" t="n">
        <f aca="false">ROUND(E296*J296,2)</f>
        <v>0</v>
      </c>
      <c r="L296" s="136"/>
      <c r="M296" s="152" t="s">
        <v>54</v>
      </c>
      <c r="N296" s="198" t="s">
        <v>118</v>
      </c>
      <c r="O296" s="199" t="s">
        <v>447</v>
      </c>
      <c r="P296" s="341" t="s">
        <v>453</v>
      </c>
      <c r="Q296" s="47"/>
      <c r="R296" s="47"/>
      <c r="S296" s="47"/>
      <c r="T296" s="47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342"/>
      <c r="AK296" s="342"/>
      <c r="AL296" s="342"/>
      <c r="AM296" s="342"/>
    </row>
    <row r="297" customFormat="false" ht="12.75" hidden="false" customHeight="false" outlineLevel="0" collapsed="false">
      <c r="A297" s="315" t="n">
        <v>244</v>
      </c>
      <c r="B297" s="336" t="s">
        <v>454</v>
      </c>
      <c r="C297" s="336" t="s">
        <v>455</v>
      </c>
      <c r="D297" s="337" t="s">
        <v>88</v>
      </c>
      <c r="E297" s="338" t="n">
        <v>0.9</v>
      </c>
      <c r="F297" s="324"/>
      <c r="G297" s="301" t="n">
        <f aca="false">ROUND(E297*F297,4)</f>
        <v>0</v>
      </c>
      <c r="H297" s="339"/>
      <c r="I297" s="162" t="n">
        <f aca="false">ROUND(E297*H297,2)</f>
        <v>0</v>
      </c>
      <c r="J297" s="339"/>
      <c r="K297" s="302" t="n">
        <f aca="false">ROUND(E297*J297,2)</f>
        <v>0</v>
      </c>
      <c r="L297" s="136"/>
      <c r="M297" s="152" t="s">
        <v>54</v>
      </c>
      <c r="N297" s="152" t="s">
        <v>55</v>
      </c>
      <c r="O297" s="343" t="s">
        <v>456</v>
      </c>
      <c r="P297" s="341" t="s">
        <v>457</v>
      </c>
      <c r="Q297" s="47"/>
      <c r="R297" s="47"/>
      <c r="S297" s="47"/>
      <c r="T297" s="47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342"/>
      <c r="AK297" s="342"/>
      <c r="AL297" s="342"/>
      <c r="AM297" s="342"/>
    </row>
    <row r="298" customFormat="false" ht="12.75" hidden="false" customHeight="false" outlineLevel="0" collapsed="false">
      <c r="A298" s="315"/>
      <c r="B298" s="336"/>
      <c r="C298" s="336"/>
      <c r="D298" s="337"/>
      <c r="E298" s="338"/>
      <c r="F298" s="324"/>
      <c r="G298" s="301"/>
      <c r="H298" s="339"/>
      <c r="I298" s="162"/>
      <c r="J298" s="339"/>
      <c r="K298" s="302"/>
      <c r="L298" s="136"/>
      <c r="M298" s="304"/>
      <c r="N298" s="304"/>
      <c r="O298" s="343"/>
      <c r="P298" s="341"/>
      <c r="Q298" s="47"/>
      <c r="R298" s="47"/>
      <c r="S298" s="47"/>
      <c r="T298" s="47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342"/>
      <c r="AK298" s="342"/>
      <c r="AL298" s="342"/>
      <c r="AM298" s="342"/>
    </row>
    <row r="299" customFormat="false" ht="12.75" hidden="false" customHeight="false" outlineLevel="0" collapsed="false">
      <c r="A299" s="344" t="s">
        <v>72</v>
      </c>
      <c r="B299" s="345" t="s">
        <v>458</v>
      </c>
      <c r="C299" s="345" t="s">
        <v>440</v>
      </c>
      <c r="D299" s="346"/>
      <c r="E299" s="347"/>
      <c r="F299" s="324"/>
      <c r="G299" s="324" t="n">
        <f aca="false">SUM(G291:G298)</f>
        <v>0</v>
      </c>
      <c r="H299" s="339"/>
      <c r="I299" s="325" t="n">
        <f aca="false">SUM(I291:I298)</f>
        <v>0</v>
      </c>
      <c r="J299" s="339"/>
      <c r="K299" s="327" t="n">
        <f aca="false">SUM(K291:K298)</f>
        <v>0</v>
      </c>
      <c r="L299" s="136"/>
      <c r="M299" s="348"/>
      <c r="N299" s="349"/>
      <c r="O299" s="343"/>
      <c r="P299" s="341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I299" s="47"/>
      <c r="AJ299" s="342"/>
      <c r="AK299" s="342"/>
      <c r="AL299" s="342"/>
      <c r="AM299" s="342"/>
    </row>
    <row r="300" s="294" customFormat="true" ht="11.25" hidden="false" customHeight="false" outlineLevel="0" collapsed="false">
      <c r="A300" s="328" t="s">
        <v>49</v>
      </c>
      <c r="B300" s="329" t="s">
        <v>459</v>
      </c>
      <c r="C300" s="330" t="s">
        <v>460</v>
      </c>
      <c r="D300" s="331"/>
      <c r="E300" s="332"/>
      <c r="F300" s="331"/>
      <c r="G300" s="331"/>
      <c r="H300" s="333"/>
      <c r="I300" s="333"/>
      <c r="J300" s="333"/>
      <c r="K300" s="350"/>
      <c r="L300" s="136"/>
      <c r="M300" s="137" t="s">
        <v>51</v>
      </c>
      <c r="N300" s="297"/>
      <c r="O300" s="334"/>
      <c r="P300" s="335"/>
      <c r="Q300" s="297"/>
      <c r="R300" s="297"/>
      <c r="S300" s="297"/>
      <c r="T300" s="297"/>
      <c r="U300" s="297"/>
      <c r="V300" s="297"/>
      <c r="W300" s="297"/>
      <c r="X300" s="297"/>
      <c r="Y300" s="297"/>
      <c r="Z300" s="297"/>
      <c r="AA300" s="297"/>
      <c r="AB300" s="297"/>
      <c r="AC300" s="297"/>
      <c r="AD300" s="297"/>
      <c r="AE300" s="297"/>
      <c r="AF300" s="297"/>
      <c r="AG300" s="297"/>
      <c r="AH300" s="297"/>
      <c r="AI300" s="297"/>
      <c r="AJ300" s="297"/>
      <c r="AK300" s="297"/>
      <c r="AL300" s="297"/>
      <c r="AM300" s="297"/>
    </row>
    <row r="301" customFormat="false" ht="12.75" hidden="false" customHeight="false" outlineLevel="0" collapsed="false">
      <c r="A301" s="315" t="n">
        <v>245</v>
      </c>
      <c r="B301" s="336" t="s">
        <v>461</v>
      </c>
      <c r="C301" s="336" t="s">
        <v>462</v>
      </c>
      <c r="D301" s="337" t="s">
        <v>53</v>
      </c>
      <c r="E301" s="338" t="n">
        <v>0.156</v>
      </c>
      <c r="F301" s="324"/>
      <c r="G301" s="301" t="n">
        <f aca="false">ROUND(E301*F301,4)</f>
        <v>0</v>
      </c>
      <c r="H301" s="339"/>
      <c r="I301" s="351" t="n">
        <f aca="false">ROUND(E301*H301,2)</f>
        <v>0</v>
      </c>
      <c r="J301" s="339"/>
      <c r="K301" s="352" t="n">
        <f aca="false">ROUND(E301*J301,2)</f>
        <v>0</v>
      </c>
      <c r="L301" s="136"/>
      <c r="M301" s="152" t="s">
        <v>54</v>
      </c>
      <c r="N301" s="152" t="s">
        <v>55</v>
      </c>
      <c r="O301" s="353" t="s">
        <v>463</v>
      </c>
      <c r="P301" s="341" t="s">
        <v>464</v>
      </c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  <c r="AC301" s="47"/>
      <c r="AD301" s="47"/>
      <c r="AE301" s="47"/>
      <c r="AF301" s="47"/>
      <c r="AG301" s="47"/>
      <c r="AH301" s="47"/>
      <c r="AI301" s="47"/>
      <c r="AJ301" s="342"/>
      <c r="AK301" s="342"/>
      <c r="AL301" s="342"/>
      <c r="AM301" s="342"/>
    </row>
    <row r="302" customFormat="false" ht="12.75" hidden="false" customHeight="false" outlineLevel="0" collapsed="false">
      <c r="A302" s="315"/>
      <c r="B302" s="336"/>
      <c r="C302" s="336"/>
      <c r="D302" s="337"/>
      <c r="E302" s="338"/>
      <c r="F302" s="324"/>
      <c r="G302" s="301"/>
      <c r="H302" s="339"/>
      <c r="I302" s="351"/>
      <c r="J302" s="339"/>
      <c r="K302" s="352"/>
      <c r="L302" s="136"/>
      <c r="M302" s="304"/>
      <c r="N302" s="304"/>
      <c r="O302" s="353"/>
      <c r="P302" s="341"/>
      <c r="Q302" s="47"/>
      <c r="R302" s="47"/>
      <c r="S302" s="47"/>
      <c r="T302" s="47"/>
      <c r="U302" s="47"/>
      <c r="V302" s="47"/>
      <c r="W302" s="47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I302" s="47"/>
      <c r="AJ302" s="342"/>
      <c r="AK302" s="342"/>
      <c r="AL302" s="342"/>
      <c r="AM302" s="342"/>
    </row>
    <row r="303" customFormat="false" ht="12.75" hidden="false" customHeight="false" outlineLevel="0" collapsed="false">
      <c r="A303" s="354" t="s">
        <v>72</v>
      </c>
      <c r="B303" s="345" t="s">
        <v>465</v>
      </c>
      <c r="C303" s="345" t="s">
        <v>460</v>
      </c>
      <c r="D303" s="346"/>
      <c r="E303" s="355"/>
      <c r="F303" s="324"/>
      <c r="G303" s="324" t="n">
        <f aca="false">SUM(G301:G302)</f>
        <v>0</v>
      </c>
      <c r="H303" s="339"/>
      <c r="I303" s="351" t="n">
        <f aca="false">SUM(I301:I302)</f>
        <v>0</v>
      </c>
      <c r="J303" s="339"/>
      <c r="K303" s="352" t="n">
        <f aca="false">SUM(K301:K302)</f>
        <v>0</v>
      </c>
      <c r="L303" s="136"/>
      <c r="M303" s="348"/>
      <c r="N303" s="349"/>
      <c r="O303" s="353"/>
      <c r="P303" s="341"/>
      <c r="Q303" s="47"/>
      <c r="R303" s="47"/>
      <c r="S303" s="47"/>
      <c r="T303" s="47"/>
      <c r="U303" s="47"/>
      <c r="V303" s="47"/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I303" s="47"/>
      <c r="AJ303" s="342"/>
      <c r="AK303" s="342"/>
      <c r="AL303" s="342"/>
      <c r="AM303" s="342"/>
    </row>
    <row r="304" s="294" customFormat="true" ht="11.25" hidden="false" customHeight="false" outlineLevel="0" collapsed="false">
      <c r="A304" s="356" t="s">
        <v>49</v>
      </c>
      <c r="B304" s="357" t="s">
        <v>466</v>
      </c>
      <c r="C304" s="358" t="s">
        <v>467</v>
      </c>
      <c r="D304" s="331"/>
      <c r="E304" s="332"/>
      <c r="F304" s="331"/>
      <c r="G304" s="331"/>
      <c r="H304" s="333"/>
      <c r="I304" s="333"/>
      <c r="J304" s="333"/>
      <c r="K304" s="350"/>
      <c r="L304" s="136"/>
      <c r="M304" s="137" t="s">
        <v>51</v>
      </c>
      <c r="N304" s="297"/>
      <c r="O304" s="334"/>
      <c r="P304" s="335"/>
      <c r="Q304" s="297"/>
      <c r="R304" s="297"/>
      <c r="S304" s="297"/>
      <c r="T304" s="297"/>
      <c r="U304" s="297"/>
      <c r="V304" s="297"/>
      <c r="W304" s="297"/>
      <c r="X304" s="297"/>
      <c r="Y304" s="297"/>
      <c r="Z304" s="297"/>
      <c r="AA304" s="297"/>
      <c r="AB304" s="297"/>
      <c r="AC304" s="297"/>
      <c r="AD304" s="297"/>
      <c r="AE304" s="297"/>
      <c r="AF304" s="297"/>
      <c r="AG304" s="297"/>
      <c r="AH304" s="297"/>
      <c r="AI304" s="297"/>
      <c r="AJ304" s="297"/>
      <c r="AK304" s="297"/>
      <c r="AL304" s="297"/>
      <c r="AM304" s="297"/>
    </row>
    <row r="305" customFormat="false" ht="12.75" hidden="false" customHeight="false" outlineLevel="0" collapsed="false">
      <c r="A305" s="359" t="n">
        <v>246</v>
      </c>
      <c r="B305" s="360" t="s">
        <v>468</v>
      </c>
      <c r="C305" s="360" t="s">
        <v>469</v>
      </c>
      <c r="D305" s="361" t="s">
        <v>117</v>
      </c>
      <c r="E305" s="362" t="n">
        <v>1.5</v>
      </c>
      <c r="F305" s="363"/>
      <c r="G305" s="364" t="n">
        <f aca="false">ROUND(E305*F305,4)</f>
        <v>0</v>
      </c>
      <c r="H305" s="365"/>
      <c r="I305" s="365" t="n">
        <f aca="false">ROUND(E305*H305,2)</f>
        <v>0</v>
      </c>
      <c r="J305" s="366"/>
      <c r="K305" s="367" t="n">
        <f aca="false">ROUND(E305*J305,2)</f>
        <v>0</v>
      </c>
      <c r="L305" s="136"/>
      <c r="M305" s="152" t="s">
        <v>54</v>
      </c>
      <c r="N305" s="152" t="s">
        <v>55</v>
      </c>
      <c r="O305" s="368" t="s">
        <v>470</v>
      </c>
      <c r="P305" s="48"/>
      <c r="Q305" s="47"/>
      <c r="R305" s="47"/>
      <c r="S305" s="47"/>
      <c r="T305" s="47"/>
      <c r="U305" s="47"/>
      <c r="V305" s="47"/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I305" s="47"/>
      <c r="AJ305" s="342"/>
      <c r="AK305" s="342"/>
      <c r="AL305" s="342"/>
      <c r="AM305" s="342"/>
    </row>
    <row r="306" customFormat="false" ht="12.75" hidden="false" customHeight="false" outlineLevel="0" collapsed="false">
      <c r="A306" s="359" t="n">
        <v>246</v>
      </c>
      <c r="B306" s="360" t="s">
        <v>471</v>
      </c>
      <c r="C306" s="360" t="s">
        <v>472</v>
      </c>
      <c r="D306" s="361" t="s">
        <v>117</v>
      </c>
      <c r="E306" s="362" t="n">
        <v>5.6</v>
      </c>
      <c r="F306" s="363"/>
      <c r="G306" s="364" t="n">
        <f aca="false">ROUND(E306*F306,4)</f>
        <v>0</v>
      </c>
      <c r="H306" s="365"/>
      <c r="I306" s="365" t="n">
        <f aca="false">ROUND(E306*H306,2)</f>
        <v>0</v>
      </c>
      <c r="J306" s="366"/>
      <c r="K306" s="367" t="n">
        <f aca="false">ROUND(E306*J306,2)</f>
        <v>0</v>
      </c>
      <c r="L306" s="136"/>
      <c r="M306" s="152" t="s">
        <v>54</v>
      </c>
      <c r="N306" s="152" t="s">
        <v>55</v>
      </c>
      <c r="O306" s="368" t="s">
        <v>470</v>
      </c>
      <c r="P306" s="48"/>
      <c r="Q306" s="47"/>
      <c r="R306" s="47"/>
      <c r="S306" s="47"/>
      <c r="T306" s="47"/>
      <c r="U306" s="47"/>
      <c r="V306" s="47"/>
      <c r="W306" s="47"/>
      <c r="X306" s="47"/>
      <c r="Y306" s="47"/>
      <c r="Z306" s="47"/>
      <c r="AA306" s="47"/>
      <c r="AB306" s="47"/>
      <c r="AC306" s="47"/>
      <c r="AD306" s="47"/>
      <c r="AE306" s="47"/>
      <c r="AF306" s="47"/>
      <c r="AG306" s="47"/>
      <c r="AH306" s="47"/>
      <c r="AI306" s="47"/>
      <c r="AJ306" s="342"/>
      <c r="AK306" s="342"/>
      <c r="AL306" s="342"/>
      <c r="AM306" s="342"/>
    </row>
    <row r="307" customFormat="false" ht="12.75" hidden="false" customHeight="false" outlineLevel="0" collapsed="false">
      <c r="A307" s="359" t="n">
        <v>246</v>
      </c>
      <c r="B307" s="360" t="s">
        <v>473</v>
      </c>
      <c r="C307" s="360" t="s">
        <v>474</v>
      </c>
      <c r="D307" s="361" t="s">
        <v>92</v>
      </c>
      <c r="E307" s="362" t="n">
        <v>1</v>
      </c>
      <c r="F307" s="363"/>
      <c r="G307" s="364" t="n">
        <f aca="false">ROUND(E307*F307,4)</f>
        <v>0</v>
      </c>
      <c r="H307" s="365"/>
      <c r="I307" s="365" t="n">
        <f aca="false">ROUND(E307*H307,2)</f>
        <v>0</v>
      </c>
      <c r="J307" s="366"/>
      <c r="K307" s="367" t="n">
        <f aca="false">ROUND(E307*J307,2)</f>
        <v>0</v>
      </c>
      <c r="L307" s="136"/>
      <c r="M307" s="152" t="s">
        <v>54</v>
      </c>
      <c r="N307" s="152" t="s">
        <v>55</v>
      </c>
      <c r="O307" s="368" t="s">
        <v>475</v>
      </c>
      <c r="P307" s="48"/>
      <c r="Q307" s="47"/>
      <c r="R307" s="47"/>
      <c r="S307" s="47"/>
      <c r="T307" s="47"/>
      <c r="U307" s="47"/>
      <c r="V307" s="47"/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I307" s="47"/>
      <c r="AJ307" s="342"/>
      <c r="AK307" s="342"/>
      <c r="AL307" s="342"/>
      <c r="AM307" s="342"/>
    </row>
    <row r="308" customFormat="false" ht="12.75" hidden="false" customHeight="false" outlineLevel="0" collapsed="false">
      <c r="A308" s="359" t="n">
        <v>246</v>
      </c>
      <c r="B308" s="360" t="s">
        <v>476</v>
      </c>
      <c r="C308" s="360" t="s">
        <v>477</v>
      </c>
      <c r="D308" s="361" t="s">
        <v>117</v>
      </c>
      <c r="E308" s="362" t="n">
        <v>1.5</v>
      </c>
      <c r="F308" s="363"/>
      <c r="G308" s="364" t="n">
        <f aca="false">ROUND(E308*F308,4)</f>
        <v>0</v>
      </c>
      <c r="H308" s="365"/>
      <c r="I308" s="365" t="n">
        <f aca="false">ROUND(E308*H308,2)</f>
        <v>0</v>
      </c>
      <c r="J308" s="366"/>
      <c r="K308" s="367" t="n">
        <f aca="false">ROUND(E308*J308,2)</f>
        <v>0</v>
      </c>
      <c r="L308" s="136"/>
      <c r="M308" s="152" t="s">
        <v>54</v>
      </c>
      <c r="N308" s="152" t="s">
        <v>55</v>
      </c>
      <c r="O308" s="353" t="s">
        <v>478</v>
      </c>
      <c r="P308" s="48"/>
      <c r="Q308" s="47"/>
      <c r="R308" s="47"/>
      <c r="S308" s="47"/>
      <c r="T308" s="47"/>
      <c r="U308" s="47"/>
      <c r="V308" s="47"/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I308" s="47"/>
      <c r="AJ308" s="342"/>
      <c r="AK308" s="342"/>
      <c r="AL308" s="342"/>
      <c r="AM308" s="342"/>
    </row>
    <row r="309" customFormat="false" ht="12.75" hidden="false" customHeight="false" outlineLevel="0" collapsed="false">
      <c r="A309" s="359" t="n">
        <v>246</v>
      </c>
      <c r="B309" s="360" t="s">
        <v>479</v>
      </c>
      <c r="C309" s="360" t="s">
        <v>480</v>
      </c>
      <c r="D309" s="361" t="s">
        <v>117</v>
      </c>
      <c r="E309" s="362" t="n">
        <v>5.6</v>
      </c>
      <c r="F309" s="363"/>
      <c r="G309" s="364" t="n">
        <f aca="false">ROUND(E309*F309,4)</f>
        <v>0</v>
      </c>
      <c r="H309" s="365"/>
      <c r="I309" s="365" t="n">
        <f aca="false">ROUND(E309*H309,2)</f>
        <v>0</v>
      </c>
      <c r="J309" s="366"/>
      <c r="K309" s="367" t="n">
        <f aca="false">ROUND(E309*J309,2)</f>
        <v>0</v>
      </c>
      <c r="L309" s="136"/>
      <c r="M309" s="152" t="s">
        <v>54</v>
      </c>
      <c r="N309" s="152" t="s">
        <v>55</v>
      </c>
      <c r="O309" s="353" t="s">
        <v>478</v>
      </c>
      <c r="P309" s="48"/>
      <c r="Q309" s="47"/>
      <c r="R309" s="47"/>
      <c r="S309" s="47"/>
      <c r="T309" s="47"/>
      <c r="U309" s="47"/>
      <c r="V309" s="47"/>
      <c r="W309" s="47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I309" s="47"/>
      <c r="AJ309" s="342"/>
      <c r="AK309" s="342"/>
      <c r="AL309" s="342"/>
      <c r="AM309" s="342"/>
    </row>
    <row r="310" customFormat="false" ht="33.75" hidden="false" customHeight="false" outlineLevel="0" collapsed="false">
      <c r="A310" s="359" t="n">
        <v>246</v>
      </c>
      <c r="B310" s="360" t="s">
        <v>481</v>
      </c>
      <c r="C310" s="360" t="s">
        <v>482</v>
      </c>
      <c r="D310" s="361" t="s">
        <v>88</v>
      </c>
      <c r="E310" s="362" t="n">
        <v>0.015</v>
      </c>
      <c r="F310" s="363"/>
      <c r="G310" s="364" t="n">
        <f aca="false">ROUND(E310*F310,4)</f>
        <v>0</v>
      </c>
      <c r="H310" s="365"/>
      <c r="I310" s="365" t="n">
        <f aca="false">ROUND(E310*H310,2)</f>
        <v>0</v>
      </c>
      <c r="J310" s="366"/>
      <c r="K310" s="367" t="n">
        <f aca="false">ROUND(E310*J310,2)</f>
        <v>0</v>
      </c>
      <c r="L310" s="136"/>
      <c r="M310" s="152" t="s">
        <v>54</v>
      </c>
      <c r="N310" s="152" t="s">
        <v>55</v>
      </c>
      <c r="O310" s="340"/>
      <c r="P310" s="48"/>
      <c r="Q310" s="47"/>
      <c r="R310" s="47"/>
      <c r="S310" s="47"/>
      <c r="T310" s="47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342"/>
      <c r="AK310" s="342"/>
      <c r="AL310" s="342"/>
      <c r="AM310" s="342"/>
    </row>
    <row r="311" customFormat="false" ht="22.5" hidden="false" customHeight="false" outlineLevel="0" collapsed="false">
      <c r="A311" s="359" t="n">
        <v>246</v>
      </c>
      <c r="B311" s="360" t="n">
        <v>727111319</v>
      </c>
      <c r="C311" s="360" t="s">
        <v>483</v>
      </c>
      <c r="D311" s="369" t="s">
        <v>92</v>
      </c>
      <c r="E311" s="362" t="n">
        <v>1</v>
      </c>
      <c r="F311" s="363"/>
      <c r="G311" s="364" t="n">
        <f aca="false">ROUND(E311*F311,4)</f>
        <v>0</v>
      </c>
      <c r="H311" s="365"/>
      <c r="I311" s="365" t="n">
        <f aca="false">ROUND(E311*H311,2)</f>
        <v>0</v>
      </c>
      <c r="J311" s="366"/>
      <c r="K311" s="367" t="n">
        <f aca="false">ROUND(E311*J311,2)</f>
        <v>0</v>
      </c>
      <c r="L311" s="136"/>
      <c r="M311" s="152" t="s">
        <v>54</v>
      </c>
      <c r="N311" s="152" t="s">
        <v>55</v>
      </c>
      <c r="O311" s="340" t="s">
        <v>484</v>
      </c>
      <c r="P311" s="48"/>
      <c r="Q311" s="47"/>
      <c r="R311" s="47"/>
      <c r="S311" s="47"/>
      <c r="T311" s="47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342"/>
      <c r="AK311" s="342"/>
      <c r="AL311" s="342"/>
      <c r="AM311" s="342"/>
    </row>
    <row r="312" customFormat="false" ht="12.75" hidden="false" customHeight="false" outlineLevel="0" collapsed="false">
      <c r="A312" s="359"/>
      <c r="B312" s="360"/>
      <c r="C312" s="360"/>
      <c r="D312" s="369"/>
      <c r="E312" s="362"/>
      <c r="F312" s="363"/>
      <c r="G312" s="364"/>
      <c r="H312" s="365"/>
      <c r="I312" s="365"/>
      <c r="J312" s="366"/>
      <c r="K312" s="367"/>
      <c r="L312" s="136"/>
      <c r="M312" s="304"/>
      <c r="N312" s="304"/>
      <c r="O312" s="340"/>
      <c r="P312" s="48"/>
      <c r="Q312" s="47"/>
      <c r="R312" s="47"/>
      <c r="S312" s="47"/>
      <c r="T312" s="47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342"/>
      <c r="AK312" s="342"/>
      <c r="AL312" s="342"/>
      <c r="AM312" s="342"/>
    </row>
    <row r="313" customFormat="false" ht="12.75" hidden="false" customHeight="false" outlineLevel="0" collapsed="false">
      <c r="A313" s="370" t="s">
        <v>72</v>
      </c>
      <c r="B313" s="371" t="s">
        <v>485</v>
      </c>
      <c r="C313" s="372" t="s">
        <v>467</v>
      </c>
      <c r="D313" s="373"/>
      <c r="E313" s="374"/>
      <c r="F313" s="374"/>
      <c r="G313" s="375" t="n">
        <f aca="false">SUM(G305:G312)</f>
        <v>0</v>
      </c>
      <c r="H313" s="376"/>
      <c r="I313" s="376" t="n">
        <f aca="false">SUM(I305:I312)</f>
        <v>0</v>
      </c>
      <c r="J313" s="377"/>
      <c r="K313" s="378" t="n">
        <f aca="false">SUM(K305:K312)</f>
        <v>0</v>
      </c>
      <c r="L313" s="136"/>
      <c r="M313" s="47"/>
      <c r="N313" s="47"/>
      <c r="O313" s="318"/>
      <c r="P313" s="48"/>
      <c r="Q313" s="47"/>
      <c r="R313" s="47"/>
      <c r="S313" s="47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342"/>
      <c r="AK313" s="342"/>
      <c r="AL313" s="342"/>
      <c r="AM313" s="342"/>
    </row>
    <row r="314" customFormat="false" ht="12.75" hidden="false" customHeight="false" outlineLevel="0" collapsed="false">
      <c r="A314" s="379"/>
      <c r="B314" s="380"/>
      <c r="C314" s="381"/>
      <c r="D314" s="382"/>
      <c r="E314" s="383"/>
      <c r="F314" s="384"/>
      <c r="G314" s="385"/>
      <c r="H314" s="386"/>
      <c r="I314" s="386"/>
      <c r="J314" s="387"/>
      <c r="K314" s="387"/>
      <c r="L314" s="136"/>
      <c r="M314" s="47"/>
      <c r="N314" s="47"/>
      <c r="O314" s="318"/>
      <c r="P314" s="48"/>
      <c r="Q314" s="47"/>
      <c r="R314" s="47"/>
      <c r="S314" s="47"/>
      <c r="T314" s="47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342"/>
      <c r="AK314" s="342"/>
      <c r="AL314" s="342"/>
      <c r="AM314" s="342"/>
    </row>
    <row r="315" customFormat="false" ht="12.75" hidden="false" customHeight="false" outlineLevel="0" collapsed="false">
      <c r="A315" s="379"/>
      <c r="B315" s="380"/>
      <c r="C315" s="381"/>
      <c r="D315" s="382"/>
      <c r="E315" s="383"/>
      <c r="F315" s="384"/>
      <c r="G315" s="385"/>
      <c r="H315" s="386"/>
      <c r="I315" s="386"/>
      <c r="J315" s="387"/>
      <c r="K315" s="387"/>
      <c r="L315" s="136"/>
      <c r="M315" s="47"/>
      <c r="N315" s="47"/>
      <c r="O315" s="318"/>
      <c r="P315" s="48"/>
      <c r="Q315" s="47"/>
      <c r="R315" s="47"/>
      <c r="S315" s="47"/>
      <c r="T315" s="47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342"/>
      <c r="AK315" s="342"/>
      <c r="AL315" s="342"/>
      <c r="AM315" s="342"/>
    </row>
    <row r="316" customFormat="false" ht="12.75" hidden="false" customHeight="false" outlineLevel="0" collapsed="false">
      <c r="A316" s="379"/>
      <c r="B316" s="380"/>
      <c r="C316" s="381"/>
      <c r="D316" s="382"/>
      <c r="E316" s="383"/>
      <c r="F316" s="384"/>
      <c r="G316" s="385"/>
      <c r="H316" s="386"/>
      <c r="I316" s="386"/>
      <c r="J316" s="387"/>
      <c r="K316" s="387"/>
      <c r="L316" s="136"/>
      <c r="M316" s="47"/>
      <c r="N316" s="47"/>
      <c r="O316" s="318"/>
      <c r="P316" s="48"/>
      <c r="Q316" s="47"/>
      <c r="R316" s="47"/>
      <c r="S316" s="47"/>
      <c r="T316" s="47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342"/>
      <c r="AK316" s="342"/>
      <c r="AL316" s="342"/>
      <c r="AM316" s="342"/>
    </row>
    <row r="317" customFormat="false" ht="12.75" hidden="false" customHeight="false" outlineLevel="0" collapsed="false">
      <c r="A317" s="379"/>
      <c r="B317" s="380"/>
      <c r="C317" s="381"/>
      <c r="D317" s="382"/>
      <c r="E317" s="383"/>
      <c r="F317" s="384"/>
      <c r="G317" s="385"/>
      <c r="H317" s="386"/>
      <c r="I317" s="386"/>
      <c r="J317" s="387"/>
      <c r="K317" s="387"/>
      <c r="L317" s="136"/>
      <c r="M317" s="47"/>
      <c r="N317" s="47"/>
      <c r="O317" s="318"/>
      <c r="P317" s="48"/>
      <c r="Q317" s="47"/>
      <c r="R317" s="47"/>
      <c r="S317" s="47"/>
      <c r="T317" s="47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342"/>
      <c r="AK317" s="342"/>
      <c r="AL317" s="342"/>
      <c r="AM317" s="342"/>
    </row>
    <row r="318" customFormat="false" ht="12.75" hidden="false" customHeight="false" outlineLevel="0" collapsed="false">
      <c r="A318" s="379"/>
      <c r="B318" s="380"/>
      <c r="C318" s="381"/>
      <c r="D318" s="382"/>
      <c r="E318" s="383"/>
      <c r="F318" s="384"/>
      <c r="G318" s="385"/>
      <c r="H318" s="386"/>
      <c r="I318" s="386"/>
      <c r="J318" s="387"/>
      <c r="K318" s="387"/>
      <c r="L318" s="136"/>
      <c r="M318" s="47"/>
      <c r="N318" s="47"/>
      <c r="O318" s="318"/>
      <c r="P318" s="48"/>
      <c r="Q318" s="47"/>
      <c r="R318" s="47"/>
      <c r="S318" s="47"/>
      <c r="T318" s="47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342"/>
      <c r="AK318" s="342"/>
      <c r="AL318" s="342"/>
      <c r="AM318" s="342"/>
    </row>
    <row r="319" customFormat="false" ht="12.75" hidden="false" customHeight="false" outlineLevel="0" collapsed="false">
      <c r="A319" s="379"/>
      <c r="B319" s="380"/>
      <c r="C319" s="381"/>
      <c r="D319" s="382"/>
      <c r="E319" s="383"/>
      <c r="F319" s="384"/>
      <c r="G319" s="385"/>
      <c r="H319" s="386"/>
      <c r="I319" s="386"/>
      <c r="J319" s="387"/>
      <c r="K319" s="387"/>
      <c r="L319" s="136"/>
      <c r="M319" s="47"/>
      <c r="N319" s="47"/>
      <c r="O319" s="318"/>
      <c r="P319" s="48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342"/>
      <c r="AK319" s="342"/>
      <c r="AL319" s="342"/>
      <c r="AM319" s="342"/>
    </row>
    <row r="320" customFormat="false" ht="12.75" hidden="false" customHeight="false" outlineLevel="0" collapsed="false">
      <c r="A320" s="379"/>
      <c r="B320" s="380"/>
      <c r="C320" s="381"/>
      <c r="D320" s="382"/>
      <c r="E320" s="383"/>
      <c r="F320" s="384"/>
      <c r="G320" s="385"/>
      <c r="H320" s="386"/>
      <c r="I320" s="386"/>
      <c r="J320" s="387"/>
      <c r="K320" s="387"/>
      <c r="L320" s="136"/>
      <c r="M320" s="47"/>
      <c r="N320" s="47"/>
      <c r="O320" s="318"/>
      <c r="P320" s="48"/>
      <c r="Q320" s="47"/>
      <c r="R320" s="47"/>
      <c r="S320" s="47"/>
      <c r="T320" s="47"/>
      <c r="U320" s="47"/>
      <c r="V320" s="47"/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342"/>
      <c r="AK320" s="342"/>
      <c r="AL320" s="342"/>
      <c r="AM320" s="342"/>
    </row>
    <row r="321" customFormat="false" ht="12.75" hidden="false" customHeight="false" outlineLevel="0" collapsed="false">
      <c r="A321" s="379"/>
      <c r="B321" s="380"/>
      <c r="C321" s="381"/>
      <c r="D321" s="382"/>
      <c r="E321" s="383"/>
      <c r="F321" s="384"/>
      <c r="G321" s="385"/>
      <c r="H321" s="386"/>
      <c r="I321" s="386"/>
      <c r="J321" s="387"/>
      <c r="K321" s="387"/>
      <c r="L321" s="136"/>
      <c r="M321" s="47"/>
      <c r="N321" s="47"/>
      <c r="O321" s="318"/>
      <c r="P321" s="48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  <c r="AB321" s="47"/>
      <c r="AC321" s="47"/>
      <c r="AD321" s="47"/>
      <c r="AE321" s="47"/>
      <c r="AF321" s="47"/>
      <c r="AG321" s="47"/>
      <c r="AH321" s="47"/>
      <c r="AI321" s="47"/>
      <c r="AJ321" s="342"/>
      <c r="AK321" s="342"/>
      <c r="AL321" s="342"/>
      <c r="AM321" s="342"/>
    </row>
    <row r="322" customFormat="false" ht="12.75" hidden="false" customHeight="false" outlineLevel="0" collapsed="false">
      <c r="A322" s="379"/>
      <c r="B322" s="380"/>
      <c r="C322" s="381"/>
      <c r="D322" s="382"/>
      <c r="E322" s="383"/>
      <c r="F322" s="384"/>
      <c r="G322" s="385"/>
      <c r="H322" s="386"/>
      <c r="I322" s="386"/>
      <c r="J322" s="387"/>
      <c r="K322" s="387"/>
      <c r="L322" s="136"/>
      <c r="M322" s="47"/>
      <c r="N322" s="47"/>
      <c r="O322" s="318"/>
      <c r="P322" s="48"/>
      <c r="Q322" s="47"/>
      <c r="R322" s="47"/>
      <c r="S322" s="47"/>
      <c r="T322" s="47"/>
      <c r="U322" s="47"/>
      <c r="V322" s="47"/>
      <c r="W322" s="47"/>
      <c r="X322" s="47"/>
      <c r="Y322" s="47"/>
      <c r="Z322" s="47"/>
      <c r="AA322" s="47"/>
      <c r="AB322" s="47"/>
      <c r="AC322" s="47"/>
      <c r="AD322" s="47"/>
      <c r="AE322" s="47"/>
      <c r="AF322" s="47"/>
      <c r="AG322" s="47"/>
      <c r="AH322" s="47"/>
      <c r="AI322" s="47"/>
      <c r="AJ322" s="342"/>
      <c r="AK322" s="342"/>
      <c r="AL322" s="342"/>
      <c r="AM322" s="342"/>
    </row>
    <row r="323" customFormat="false" ht="12.75" hidden="false" customHeight="false" outlineLevel="0" collapsed="false">
      <c r="A323" s="379"/>
      <c r="B323" s="380"/>
      <c r="C323" s="381"/>
      <c r="D323" s="382"/>
      <c r="E323" s="383"/>
      <c r="F323" s="384"/>
      <c r="G323" s="385"/>
      <c r="H323" s="386"/>
      <c r="I323" s="386"/>
      <c r="J323" s="387"/>
      <c r="K323" s="387"/>
      <c r="L323" s="136"/>
      <c r="M323" s="47"/>
      <c r="N323" s="47"/>
      <c r="O323" s="318"/>
      <c r="P323" s="48"/>
      <c r="Q323" s="47"/>
      <c r="R323" s="47"/>
      <c r="S323" s="47"/>
      <c r="T323" s="47"/>
      <c r="U323" s="47"/>
      <c r="V323" s="47"/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342"/>
      <c r="AK323" s="342"/>
      <c r="AL323" s="342"/>
      <c r="AM323" s="342"/>
    </row>
    <row r="324" customFormat="false" ht="12.75" hidden="false" customHeight="false" outlineLevel="0" collapsed="false">
      <c r="A324" s="379"/>
      <c r="B324" s="380"/>
      <c r="C324" s="381"/>
      <c r="D324" s="382"/>
      <c r="E324" s="383"/>
      <c r="F324" s="384"/>
      <c r="G324" s="385"/>
      <c r="H324" s="386"/>
      <c r="I324" s="386"/>
      <c r="J324" s="387"/>
      <c r="K324" s="387"/>
      <c r="L324" s="136"/>
      <c r="M324" s="47"/>
      <c r="N324" s="47"/>
      <c r="O324" s="318"/>
      <c r="P324" s="48"/>
      <c r="Q324" s="47"/>
      <c r="R324" s="47"/>
      <c r="S324" s="47"/>
      <c r="T324" s="47"/>
      <c r="U324" s="47"/>
      <c r="V324" s="47"/>
      <c r="W324" s="47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I324" s="47"/>
      <c r="AJ324" s="342"/>
      <c r="AK324" s="342"/>
      <c r="AL324" s="342"/>
      <c r="AM324" s="342"/>
    </row>
    <row r="325" customFormat="false" ht="12.75" hidden="false" customHeight="false" outlineLevel="0" collapsed="false">
      <c r="A325" s="379"/>
      <c r="B325" s="380"/>
      <c r="C325" s="381"/>
      <c r="D325" s="382"/>
      <c r="E325" s="383"/>
      <c r="F325" s="384"/>
      <c r="G325" s="385"/>
      <c r="H325" s="386"/>
      <c r="I325" s="386"/>
      <c r="J325" s="387"/>
      <c r="K325" s="387"/>
      <c r="L325" s="136"/>
      <c r="M325" s="47"/>
      <c r="N325" s="47"/>
      <c r="O325" s="318"/>
      <c r="P325" s="48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  <c r="AE325" s="47"/>
      <c r="AF325" s="47"/>
      <c r="AG325" s="47"/>
      <c r="AH325" s="47"/>
      <c r="AI325" s="47"/>
      <c r="AJ325" s="342"/>
      <c r="AK325" s="342"/>
      <c r="AL325" s="342"/>
      <c r="AM325" s="342"/>
    </row>
    <row r="326" customFormat="false" ht="12.75" hidden="false" customHeight="false" outlineLevel="0" collapsed="false">
      <c r="A326" s="379"/>
      <c r="B326" s="380"/>
      <c r="C326" s="381"/>
      <c r="D326" s="382"/>
      <c r="E326" s="383"/>
      <c r="F326" s="384"/>
      <c r="G326" s="385"/>
      <c r="H326" s="386"/>
      <c r="I326" s="386"/>
      <c r="J326" s="387"/>
      <c r="K326" s="387"/>
      <c r="L326" s="136"/>
      <c r="M326" s="47"/>
      <c r="N326" s="47"/>
      <c r="O326" s="318"/>
      <c r="P326" s="48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47"/>
      <c r="AE326" s="47"/>
      <c r="AF326" s="47"/>
      <c r="AG326" s="47"/>
      <c r="AH326" s="47"/>
      <c r="AI326" s="47"/>
      <c r="AJ326" s="342"/>
      <c r="AK326" s="342"/>
      <c r="AL326" s="342"/>
      <c r="AM326" s="342"/>
    </row>
    <row r="327" customFormat="false" ht="12.75" hidden="false" customHeight="false" outlineLevel="0" collapsed="false">
      <c r="A327" s="379"/>
      <c r="B327" s="380"/>
      <c r="C327" s="381"/>
      <c r="D327" s="382"/>
      <c r="E327" s="383"/>
      <c r="F327" s="384"/>
      <c r="G327" s="385"/>
      <c r="H327" s="386"/>
      <c r="I327" s="386"/>
      <c r="J327" s="387"/>
      <c r="K327" s="387"/>
      <c r="L327" s="136"/>
      <c r="M327" s="47"/>
      <c r="N327" s="47"/>
      <c r="O327" s="318"/>
      <c r="P327" s="48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47"/>
      <c r="AE327" s="47"/>
      <c r="AF327" s="47"/>
      <c r="AG327" s="47"/>
      <c r="AH327" s="47"/>
      <c r="AI327" s="47"/>
      <c r="AJ327" s="342"/>
      <c r="AK327" s="342"/>
      <c r="AL327" s="342"/>
      <c r="AM327" s="342"/>
    </row>
    <row r="328" customFormat="false" ht="12.75" hidden="false" customHeight="false" outlineLevel="0" collapsed="false">
      <c r="A328" s="379"/>
      <c r="B328" s="380"/>
      <c r="C328" s="381"/>
      <c r="D328" s="382"/>
      <c r="E328" s="383"/>
      <c r="F328" s="384"/>
      <c r="G328" s="385"/>
      <c r="H328" s="386"/>
      <c r="I328" s="386"/>
      <c r="J328" s="387"/>
      <c r="K328" s="387"/>
      <c r="L328" s="136"/>
      <c r="M328" s="47"/>
      <c r="N328" s="47"/>
      <c r="O328" s="318"/>
      <c r="P328" s="48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47"/>
      <c r="AE328" s="47"/>
      <c r="AF328" s="47"/>
      <c r="AG328" s="47"/>
      <c r="AH328" s="47"/>
      <c r="AI328" s="47"/>
      <c r="AJ328" s="342"/>
      <c r="AK328" s="342"/>
      <c r="AL328" s="342"/>
      <c r="AM328" s="342"/>
    </row>
    <row r="329" customFormat="false" ht="12.75" hidden="false" customHeight="false" outlineLevel="0" collapsed="false">
      <c r="A329" s="379"/>
      <c r="B329" s="380"/>
      <c r="C329" s="381"/>
      <c r="D329" s="382"/>
      <c r="E329" s="383"/>
      <c r="F329" s="384"/>
      <c r="G329" s="385"/>
      <c r="H329" s="386"/>
      <c r="I329" s="386"/>
      <c r="J329" s="387"/>
      <c r="K329" s="387"/>
      <c r="L329" s="136"/>
      <c r="M329" s="47"/>
      <c r="N329" s="47"/>
      <c r="O329" s="318"/>
      <c r="P329" s="48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47"/>
      <c r="AE329" s="47"/>
      <c r="AF329" s="47"/>
      <c r="AG329" s="47"/>
      <c r="AH329" s="47"/>
      <c r="AI329" s="47"/>
      <c r="AJ329" s="342"/>
      <c r="AK329" s="342"/>
      <c r="AL329" s="342"/>
      <c r="AM329" s="342"/>
    </row>
    <row r="330" customFormat="false" ht="12.75" hidden="false" customHeight="false" outlineLevel="0" collapsed="false">
      <c r="A330" s="379"/>
      <c r="B330" s="380"/>
      <c r="C330" s="381"/>
      <c r="D330" s="382"/>
      <c r="E330" s="383"/>
      <c r="F330" s="384"/>
      <c r="G330" s="385"/>
      <c r="H330" s="386"/>
      <c r="I330" s="386"/>
      <c r="J330" s="387"/>
      <c r="K330" s="387"/>
      <c r="L330" s="136"/>
      <c r="M330" s="47"/>
      <c r="N330" s="47"/>
      <c r="O330" s="318"/>
      <c r="P330" s="48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47"/>
      <c r="AE330" s="47"/>
      <c r="AF330" s="47"/>
      <c r="AG330" s="47"/>
      <c r="AH330" s="47"/>
      <c r="AI330" s="47"/>
      <c r="AJ330" s="342"/>
      <c r="AK330" s="342"/>
      <c r="AL330" s="342"/>
      <c r="AM330" s="342"/>
    </row>
    <row r="331" customFormat="false" ht="12.75" hidden="false" customHeight="false" outlineLevel="0" collapsed="false">
      <c r="A331" s="379"/>
      <c r="B331" s="380"/>
      <c r="C331" s="381"/>
      <c r="D331" s="382"/>
      <c r="E331" s="383"/>
      <c r="F331" s="384"/>
      <c r="G331" s="385"/>
      <c r="H331" s="386"/>
      <c r="I331" s="386"/>
      <c r="J331" s="387"/>
      <c r="K331" s="387"/>
      <c r="L331" s="136"/>
      <c r="M331" s="47"/>
      <c r="N331" s="47"/>
      <c r="O331" s="318"/>
      <c r="P331" s="48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  <c r="AE331" s="47"/>
      <c r="AF331" s="47"/>
      <c r="AG331" s="47"/>
      <c r="AH331" s="47"/>
      <c r="AI331" s="47"/>
      <c r="AJ331" s="342"/>
      <c r="AK331" s="342"/>
      <c r="AL331" s="342"/>
      <c r="AM331" s="342"/>
    </row>
    <row r="332" customFormat="false" ht="12.75" hidden="false" customHeight="false" outlineLevel="0" collapsed="false">
      <c r="A332" s="379"/>
      <c r="B332" s="380"/>
      <c r="C332" s="381"/>
      <c r="D332" s="382"/>
      <c r="E332" s="383"/>
      <c r="F332" s="384"/>
      <c r="G332" s="385"/>
      <c r="H332" s="386"/>
      <c r="I332" s="386"/>
      <c r="J332" s="387"/>
      <c r="K332" s="387"/>
      <c r="L332" s="136"/>
      <c r="M332" s="47"/>
      <c r="N332" s="47"/>
      <c r="O332" s="318"/>
      <c r="P332" s="48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  <c r="AE332" s="47"/>
      <c r="AF332" s="47"/>
      <c r="AG332" s="47"/>
      <c r="AH332" s="47"/>
      <c r="AI332" s="47"/>
      <c r="AJ332" s="342"/>
      <c r="AK332" s="342"/>
      <c r="AL332" s="342"/>
      <c r="AM332" s="342"/>
    </row>
    <row r="333" customFormat="false" ht="12.75" hidden="false" customHeight="false" outlineLevel="0" collapsed="false">
      <c r="A333" s="379"/>
      <c r="B333" s="380"/>
      <c r="C333" s="381"/>
      <c r="D333" s="382"/>
      <c r="E333" s="383"/>
      <c r="F333" s="384"/>
      <c r="G333" s="385"/>
      <c r="H333" s="386"/>
      <c r="I333" s="386"/>
      <c r="J333" s="387"/>
      <c r="K333" s="387"/>
      <c r="L333" s="136"/>
      <c r="M333" s="47"/>
      <c r="N333" s="47"/>
      <c r="O333" s="318"/>
      <c r="P333" s="48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/>
      <c r="AJ333" s="342"/>
      <c r="AK333" s="342"/>
      <c r="AL333" s="342"/>
      <c r="AM333" s="342"/>
    </row>
    <row r="334" customFormat="false" ht="12.75" hidden="false" customHeight="false" outlineLevel="0" collapsed="false">
      <c r="A334" s="379"/>
      <c r="B334" s="380"/>
      <c r="C334" s="381"/>
      <c r="D334" s="382"/>
      <c r="E334" s="383"/>
      <c r="F334" s="384"/>
      <c r="G334" s="385"/>
      <c r="H334" s="386"/>
      <c r="I334" s="386"/>
      <c r="J334" s="387"/>
      <c r="K334" s="387"/>
      <c r="L334" s="136"/>
      <c r="M334" s="47"/>
      <c r="N334" s="47"/>
      <c r="O334" s="318"/>
      <c r="P334" s="48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342"/>
      <c r="AK334" s="342"/>
      <c r="AL334" s="342"/>
      <c r="AM334" s="342"/>
    </row>
    <row r="335" customFormat="false" ht="12.75" hidden="false" customHeight="false" outlineLevel="0" collapsed="false">
      <c r="A335" s="379"/>
      <c r="B335" s="380"/>
      <c r="C335" s="381"/>
      <c r="D335" s="382"/>
      <c r="E335" s="383"/>
      <c r="F335" s="384"/>
      <c r="G335" s="385"/>
      <c r="H335" s="386"/>
      <c r="I335" s="386"/>
      <c r="J335" s="387"/>
      <c r="K335" s="387"/>
      <c r="L335" s="136"/>
      <c r="M335" s="47"/>
      <c r="N335" s="47"/>
      <c r="O335" s="318"/>
      <c r="P335" s="48"/>
      <c r="Q335" s="47"/>
      <c r="R335" s="47"/>
      <c r="S335" s="47"/>
      <c r="T335" s="47"/>
      <c r="U335" s="47"/>
      <c r="V335" s="47"/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I335" s="47"/>
      <c r="AJ335" s="342"/>
      <c r="AK335" s="342"/>
      <c r="AL335" s="342"/>
      <c r="AM335" s="342"/>
    </row>
    <row r="336" customFormat="false" ht="12.75" hidden="false" customHeight="false" outlineLevel="0" collapsed="false">
      <c r="A336" s="379"/>
      <c r="B336" s="380"/>
      <c r="C336" s="381"/>
      <c r="D336" s="382"/>
      <c r="E336" s="383"/>
      <c r="F336" s="384"/>
      <c r="G336" s="385"/>
      <c r="H336" s="386"/>
      <c r="I336" s="386"/>
      <c r="J336" s="387"/>
      <c r="K336" s="387"/>
      <c r="L336" s="136"/>
      <c r="M336" s="47"/>
      <c r="N336" s="47"/>
      <c r="O336" s="318"/>
      <c r="P336" s="48"/>
      <c r="Q336" s="47"/>
      <c r="R336" s="47"/>
      <c r="S336" s="47"/>
      <c r="T336" s="47"/>
      <c r="U336" s="47"/>
      <c r="V336" s="47"/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342"/>
      <c r="AK336" s="342"/>
      <c r="AL336" s="342"/>
      <c r="AM336" s="342"/>
    </row>
    <row r="337" customFormat="false" ht="12.75" hidden="false" customHeight="false" outlineLevel="0" collapsed="false">
      <c r="A337" s="379"/>
      <c r="B337" s="380"/>
      <c r="C337" s="381"/>
      <c r="D337" s="382"/>
      <c r="E337" s="383"/>
      <c r="F337" s="384"/>
      <c r="G337" s="385"/>
      <c r="H337" s="386"/>
      <c r="I337" s="386"/>
      <c r="J337" s="387"/>
      <c r="K337" s="387"/>
      <c r="L337" s="136"/>
      <c r="M337" s="47"/>
      <c r="N337" s="47"/>
      <c r="O337" s="318"/>
      <c r="P337" s="48"/>
      <c r="Q337" s="47"/>
      <c r="R337" s="47"/>
      <c r="S337" s="47"/>
      <c r="T337" s="47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342"/>
      <c r="AK337" s="342"/>
      <c r="AL337" s="342"/>
      <c r="AM337" s="342"/>
    </row>
    <row r="338" customFormat="false" ht="12.75" hidden="false" customHeight="false" outlineLevel="0" collapsed="false">
      <c r="A338" s="379"/>
      <c r="B338" s="380"/>
      <c r="C338" s="381"/>
      <c r="D338" s="382"/>
      <c r="E338" s="383"/>
      <c r="F338" s="384"/>
      <c r="G338" s="385"/>
      <c r="H338" s="386"/>
      <c r="I338" s="386"/>
      <c r="J338" s="387"/>
      <c r="K338" s="387"/>
      <c r="L338" s="136"/>
      <c r="M338" s="348"/>
      <c r="N338" s="349"/>
      <c r="O338" s="343"/>
      <c r="P338" s="48"/>
      <c r="Q338" s="47"/>
      <c r="R338" s="47"/>
      <c r="S338" s="47"/>
      <c r="T338" s="47"/>
      <c r="U338" s="47"/>
      <c r="V338" s="47"/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I338" s="47"/>
      <c r="AJ338" s="342"/>
      <c r="AK338" s="342"/>
      <c r="AL338" s="342"/>
      <c r="AM338" s="342"/>
    </row>
    <row r="339" customFormat="false" ht="12.75" hidden="false" customHeight="false" outlineLevel="0" collapsed="false">
      <c r="A339" s="379"/>
      <c r="B339" s="380"/>
      <c r="C339" s="381"/>
      <c r="D339" s="382"/>
      <c r="E339" s="383"/>
      <c r="F339" s="384"/>
      <c r="G339" s="385"/>
      <c r="H339" s="386"/>
      <c r="I339" s="386"/>
      <c r="J339" s="387"/>
      <c r="K339" s="387"/>
      <c r="L339" s="136"/>
      <c r="M339" s="348"/>
      <c r="N339" s="349"/>
      <c r="O339" s="343"/>
      <c r="P339" s="48"/>
      <c r="Q339" s="47"/>
      <c r="R339" s="47"/>
      <c r="S339" s="47"/>
      <c r="T339" s="47"/>
      <c r="U339" s="47"/>
      <c r="V339" s="47"/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I339" s="47"/>
      <c r="AJ339" s="342"/>
      <c r="AK339" s="342"/>
      <c r="AL339" s="342"/>
      <c r="AM339" s="342"/>
    </row>
    <row r="340" customFormat="false" ht="12.75" hidden="false" customHeight="false" outlineLevel="0" collapsed="false">
      <c r="A340" s="379"/>
      <c r="B340" s="380"/>
      <c r="C340" s="381"/>
      <c r="D340" s="382"/>
      <c r="E340" s="383"/>
      <c r="F340" s="384"/>
      <c r="G340" s="385"/>
      <c r="H340" s="386"/>
      <c r="I340" s="386"/>
      <c r="J340" s="387"/>
      <c r="K340" s="387"/>
      <c r="L340" s="136"/>
      <c r="M340" s="348"/>
      <c r="N340" s="349"/>
      <c r="O340" s="343"/>
      <c r="P340" s="48"/>
      <c r="Q340" s="47"/>
      <c r="R340" s="47"/>
      <c r="S340" s="47"/>
      <c r="T340" s="47"/>
      <c r="U340" s="47"/>
      <c r="V340" s="47"/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342"/>
      <c r="AK340" s="342"/>
      <c r="AL340" s="342"/>
      <c r="AM340" s="342"/>
    </row>
    <row r="341" customFormat="false" ht="12.75" hidden="false" customHeight="false" outlineLevel="0" collapsed="false">
      <c r="A341" s="379"/>
      <c r="B341" s="380"/>
      <c r="C341" s="381"/>
      <c r="D341" s="382"/>
      <c r="E341" s="383"/>
      <c r="F341" s="384"/>
      <c r="G341" s="385"/>
      <c r="H341" s="386"/>
      <c r="I341" s="386"/>
      <c r="J341" s="387"/>
      <c r="K341" s="387"/>
      <c r="L341" s="136"/>
      <c r="M341" s="348"/>
      <c r="N341" s="349"/>
      <c r="O341" s="343"/>
      <c r="P341" s="48"/>
      <c r="Q341" s="47"/>
      <c r="R341" s="47"/>
      <c r="S341" s="47"/>
      <c r="T341" s="47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342"/>
      <c r="AK341" s="342"/>
      <c r="AL341" s="342"/>
      <c r="AM341" s="342"/>
    </row>
    <row r="342" customFormat="false" ht="12.75" hidden="false" customHeight="false" outlineLevel="0" collapsed="false">
      <c r="A342" s="379"/>
      <c r="B342" s="380"/>
      <c r="C342" s="381"/>
      <c r="D342" s="382"/>
      <c r="E342" s="383"/>
      <c r="F342" s="384"/>
      <c r="G342" s="385"/>
      <c r="H342" s="386"/>
      <c r="I342" s="386"/>
      <c r="J342" s="387"/>
      <c r="K342" s="387"/>
      <c r="L342" s="136"/>
      <c r="M342" s="348"/>
      <c r="N342" s="349"/>
      <c r="O342" s="343"/>
      <c r="P342" s="48"/>
      <c r="Q342" s="47"/>
      <c r="R342" s="47"/>
      <c r="S342" s="47"/>
      <c r="T342" s="47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342"/>
      <c r="AK342" s="342"/>
      <c r="AL342" s="342"/>
      <c r="AM342" s="342"/>
    </row>
    <row r="343" customFormat="false" ht="12.75" hidden="false" customHeight="false" outlineLevel="0" collapsed="false">
      <c r="A343" s="379"/>
      <c r="B343" s="380"/>
      <c r="C343" s="381"/>
      <c r="D343" s="382"/>
      <c r="E343" s="383"/>
      <c r="F343" s="384"/>
      <c r="G343" s="385"/>
      <c r="H343" s="386"/>
      <c r="I343" s="386"/>
      <c r="J343" s="387"/>
      <c r="K343" s="387"/>
      <c r="L343" s="136"/>
      <c r="M343" s="348"/>
      <c r="N343" s="349"/>
      <c r="O343" s="343"/>
      <c r="P343" s="48"/>
      <c r="Q343" s="47"/>
      <c r="R343" s="47"/>
      <c r="S343" s="47"/>
      <c r="T343" s="47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342"/>
      <c r="AK343" s="342"/>
      <c r="AL343" s="342"/>
      <c r="AM343" s="342"/>
    </row>
    <row r="344" customFormat="false" ht="12.75" hidden="false" customHeight="false" outlineLevel="0" collapsed="false">
      <c r="A344" s="379"/>
      <c r="B344" s="380"/>
      <c r="C344" s="381"/>
      <c r="D344" s="382"/>
      <c r="E344" s="383"/>
      <c r="F344" s="384"/>
      <c r="G344" s="385"/>
      <c r="H344" s="386"/>
      <c r="I344" s="386"/>
      <c r="J344" s="387"/>
      <c r="K344" s="387"/>
      <c r="L344" s="136"/>
      <c r="M344" s="348"/>
      <c r="N344" s="349"/>
      <c r="O344" s="343"/>
      <c r="P344" s="48"/>
      <c r="Q344" s="47"/>
      <c r="R344" s="47"/>
      <c r="S344" s="47"/>
      <c r="T344" s="47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342"/>
      <c r="AK344" s="342"/>
      <c r="AL344" s="342"/>
      <c r="AM344" s="342"/>
    </row>
    <row r="345" customFormat="false" ht="12.75" hidden="false" customHeight="false" outlineLevel="0" collapsed="false">
      <c r="A345" s="379"/>
      <c r="B345" s="380"/>
      <c r="C345" s="381"/>
      <c r="D345" s="382"/>
      <c r="E345" s="383"/>
      <c r="F345" s="384"/>
      <c r="G345" s="385"/>
      <c r="H345" s="386"/>
      <c r="I345" s="386"/>
      <c r="J345" s="387"/>
      <c r="K345" s="387"/>
      <c r="L345" s="136"/>
      <c r="M345" s="348"/>
      <c r="N345" s="349"/>
      <c r="O345" s="343"/>
      <c r="P345" s="48"/>
      <c r="Q345" s="47"/>
      <c r="R345" s="47"/>
      <c r="S345" s="47"/>
      <c r="T345" s="47"/>
      <c r="U345" s="47"/>
      <c r="V345" s="47"/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342"/>
      <c r="AK345" s="342"/>
      <c r="AL345" s="342"/>
      <c r="AM345" s="342"/>
    </row>
    <row r="346" customFormat="false" ht="12.75" hidden="false" customHeight="false" outlineLevel="0" collapsed="false">
      <c r="A346" s="379"/>
      <c r="B346" s="380"/>
      <c r="C346" s="381"/>
      <c r="D346" s="382"/>
      <c r="E346" s="383"/>
      <c r="F346" s="384"/>
      <c r="G346" s="385"/>
      <c r="H346" s="386"/>
      <c r="I346" s="386"/>
      <c r="J346" s="387"/>
      <c r="K346" s="387"/>
      <c r="L346" s="136"/>
      <c r="M346" s="348"/>
      <c r="N346" s="349"/>
      <c r="O346" s="343"/>
      <c r="P346" s="48"/>
      <c r="Q346" s="47"/>
      <c r="R346" s="47"/>
      <c r="S346" s="47"/>
      <c r="T346" s="47"/>
      <c r="U346" s="47"/>
      <c r="V346" s="47"/>
      <c r="W346" s="47"/>
      <c r="X346" s="47"/>
      <c r="Y346" s="47"/>
      <c r="Z346" s="47"/>
      <c r="AA346" s="47"/>
      <c r="AB346" s="47"/>
      <c r="AC346" s="47"/>
      <c r="AD346" s="47"/>
      <c r="AE346" s="47"/>
      <c r="AF346" s="47"/>
      <c r="AG346" s="47"/>
      <c r="AH346" s="47"/>
      <c r="AI346" s="47"/>
      <c r="AJ346" s="342"/>
      <c r="AK346" s="342"/>
      <c r="AL346" s="342"/>
      <c r="AM346" s="342"/>
    </row>
    <row r="347" customFormat="false" ht="12.75" hidden="false" customHeight="false" outlineLevel="0" collapsed="false">
      <c r="A347" s="379"/>
      <c r="B347" s="380"/>
      <c r="C347" s="381"/>
      <c r="D347" s="382"/>
      <c r="E347" s="383"/>
      <c r="F347" s="384"/>
      <c r="G347" s="385"/>
      <c r="H347" s="386"/>
      <c r="I347" s="386"/>
      <c r="J347" s="387"/>
      <c r="K347" s="387"/>
      <c r="L347" s="136"/>
      <c r="M347" s="348"/>
      <c r="N347" s="349"/>
      <c r="O347" s="343"/>
      <c r="P347" s="48"/>
      <c r="Q347" s="47"/>
      <c r="R347" s="47"/>
      <c r="S347" s="47"/>
      <c r="T347" s="47"/>
      <c r="U347" s="47"/>
      <c r="V347" s="47"/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I347" s="47"/>
      <c r="AJ347" s="342"/>
      <c r="AK347" s="342"/>
      <c r="AL347" s="342"/>
      <c r="AM347" s="342"/>
    </row>
    <row r="348" customFormat="false" ht="12.75" hidden="false" customHeight="false" outlineLevel="0" collapsed="false">
      <c r="A348" s="379"/>
      <c r="B348" s="380"/>
      <c r="C348" s="381"/>
      <c r="D348" s="382"/>
      <c r="E348" s="383"/>
      <c r="F348" s="384"/>
      <c r="G348" s="385"/>
      <c r="H348" s="386"/>
      <c r="I348" s="386"/>
      <c r="J348" s="387"/>
      <c r="K348" s="387"/>
      <c r="L348" s="136"/>
      <c r="M348" s="348"/>
      <c r="N348" s="349"/>
      <c r="O348" s="343"/>
      <c r="P348" s="48"/>
      <c r="Q348" s="47"/>
      <c r="R348" s="47"/>
      <c r="S348" s="47"/>
      <c r="T348" s="47"/>
      <c r="U348" s="47"/>
      <c r="V348" s="47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342"/>
      <c r="AK348" s="342"/>
      <c r="AL348" s="342"/>
      <c r="AM348" s="342"/>
    </row>
    <row r="349" customFormat="false" ht="12.75" hidden="false" customHeight="false" outlineLevel="0" collapsed="false">
      <c r="A349" s="379"/>
      <c r="B349" s="380"/>
      <c r="C349" s="381"/>
      <c r="D349" s="382"/>
      <c r="E349" s="383"/>
      <c r="F349" s="384"/>
      <c r="G349" s="385"/>
      <c r="H349" s="386"/>
      <c r="I349" s="386"/>
      <c r="J349" s="387"/>
      <c r="K349" s="387"/>
      <c r="L349" s="136"/>
      <c r="M349" s="348"/>
      <c r="N349" s="349"/>
      <c r="O349" s="343"/>
      <c r="P349" s="48"/>
      <c r="Q349" s="47"/>
      <c r="R349" s="47"/>
      <c r="S349" s="47"/>
      <c r="T349" s="47"/>
      <c r="U349" s="47"/>
      <c r="V349" s="47"/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  <c r="AH349" s="47"/>
      <c r="AI349" s="47"/>
      <c r="AJ349" s="342"/>
      <c r="AK349" s="342"/>
      <c r="AL349" s="342"/>
      <c r="AM349" s="342"/>
    </row>
    <row r="350" customFormat="false" ht="12.75" hidden="false" customHeight="false" outlineLevel="0" collapsed="false">
      <c r="A350" s="379"/>
      <c r="B350" s="380"/>
      <c r="C350" s="381"/>
      <c r="D350" s="382"/>
      <c r="E350" s="383"/>
      <c r="F350" s="384"/>
      <c r="G350" s="385"/>
      <c r="H350" s="386"/>
      <c r="I350" s="386"/>
      <c r="J350" s="387"/>
      <c r="K350" s="387"/>
      <c r="L350" s="136"/>
      <c r="M350" s="348"/>
      <c r="N350" s="349"/>
      <c r="O350" s="343"/>
      <c r="P350" s="48"/>
      <c r="Q350" s="47"/>
      <c r="R350" s="47"/>
      <c r="S350" s="47"/>
      <c r="T350" s="47"/>
      <c r="U350" s="47"/>
      <c r="V350" s="47"/>
      <c r="W350" s="47"/>
      <c r="X350" s="47"/>
      <c r="Y350" s="47"/>
      <c r="Z350" s="47"/>
      <c r="AA350" s="47"/>
      <c r="AB350" s="47"/>
      <c r="AC350" s="47"/>
      <c r="AD350" s="47"/>
      <c r="AE350" s="47"/>
      <c r="AF350" s="47"/>
      <c r="AG350" s="47"/>
      <c r="AH350" s="47"/>
      <c r="AI350" s="47"/>
      <c r="AJ350" s="342"/>
      <c r="AK350" s="342"/>
      <c r="AL350" s="342"/>
      <c r="AM350" s="342"/>
    </row>
    <row r="351" customFormat="false" ht="12.75" hidden="false" customHeight="false" outlineLevel="0" collapsed="false">
      <c r="A351" s="379"/>
      <c r="B351" s="380"/>
      <c r="C351" s="381"/>
      <c r="D351" s="382"/>
      <c r="E351" s="383"/>
      <c r="F351" s="384"/>
      <c r="G351" s="385"/>
      <c r="H351" s="386"/>
      <c r="I351" s="386"/>
      <c r="J351" s="387"/>
      <c r="K351" s="387"/>
      <c r="L351" s="136"/>
      <c r="M351" s="348"/>
      <c r="N351" s="349"/>
      <c r="O351" s="343"/>
      <c r="P351" s="48"/>
      <c r="Q351" s="47"/>
      <c r="R351" s="47"/>
      <c r="S351" s="47"/>
      <c r="T351" s="47"/>
      <c r="U351" s="47"/>
      <c r="V351" s="47"/>
      <c r="W351" s="47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I351" s="47"/>
      <c r="AJ351" s="342"/>
      <c r="AK351" s="342"/>
      <c r="AL351" s="342"/>
      <c r="AM351" s="342"/>
    </row>
    <row r="352" customFormat="false" ht="12.75" hidden="false" customHeight="false" outlineLevel="0" collapsed="false">
      <c r="A352" s="379"/>
      <c r="B352" s="380"/>
      <c r="C352" s="381"/>
      <c r="D352" s="382"/>
      <c r="E352" s="383"/>
      <c r="F352" s="384"/>
      <c r="G352" s="385"/>
      <c r="H352" s="386"/>
      <c r="I352" s="386"/>
      <c r="J352" s="387"/>
      <c r="K352" s="387"/>
      <c r="L352" s="136"/>
      <c r="M352" s="348"/>
      <c r="N352" s="349"/>
      <c r="O352" s="343"/>
      <c r="P352" s="48"/>
      <c r="Q352" s="47"/>
      <c r="R352" s="47"/>
      <c r="S352" s="47"/>
      <c r="T352" s="47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342"/>
      <c r="AK352" s="342"/>
      <c r="AL352" s="342"/>
      <c r="AM352" s="342"/>
    </row>
    <row r="353" customFormat="false" ht="12.75" hidden="false" customHeight="false" outlineLevel="0" collapsed="false">
      <c r="A353" s="379"/>
      <c r="B353" s="380"/>
      <c r="C353" s="381"/>
      <c r="D353" s="382"/>
      <c r="E353" s="383"/>
      <c r="F353" s="384"/>
      <c r="G353" s="385"/>
      <c r="H353" s="386"/>
      <c r="I353" s="386"/>
      <c r="J353" s="387"/>
      <c r="K353" s="387"/>
      <c r="L353" s="136"/>
      <c r="M353" s="348"/>
      <c r="N353" s="349"/>
      <c r="O353" s="343"/>
      <c r="P353" s="48"/>
      <c r="Q353" s="47"/>
      <c r="R353" s="47"/>
      <c r="S353" s="47"/>
      <c r="T353" s="47"/>
      <c r="U353" s="47"/>
      <c r="V353" s="47"/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I353" s="47"/>
      <c r="AJ353" s="342"/>
      <c r="AK353" s="342"/>
      <c r="AL353" s="342"/>
      <c r="AM353" s="342"/>
    </row>
    <row r="354" customFormat="false" ht="12.75" hidden="false" customHeight="false" outlineLevel="0" collapsed="false">
      <c r="A354" s="379"/>
      <c r="B354" s="380"/>
      <c r="C354" s="381"/>
      <c r="D354" s="382"/>
      <c r="E354" s="383"/>
      <c r="F354" s="384"/>
      <c r="G354" s="385"/>
      <c r="H354" s="386"/>
      <c r="I354" s="386"/>
      <c r="J354" s="387"/>
      <c r="K354" s="387"/>
      <c r="L354" s="136"/>
      <c r="M354" s="348"/>
      <c r="N354" s="349"/>
      <c r="O354" s="343"/>
      <c r="P354" s="48"/>
      <c r="Q354" s="47"/>
      <c r="R354" s="47"/>
      <c r="S354" s="47"/>
      <c r="T354" s="47"/>
      <c r="U354" s="47"/>
      <c r="V354" s="47"/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342"/>
      <c r="AK354" s="342"/>
      <c r="AL354" s="342"/>
      <c r="AM354" s="342"/>
    </row>
    <row r="355" customFormat="false" ht="12.75" hidden="false" customHeight="false" outlineLevel="0" collapsed="false">
      <c r="A355" s="379"/>
      <c r="B355" s="380"/>
      <c r="C355" s="381"/>
      <c r="D355" s="382"/>
      <c r="E355" s="383"/>
      <c r="F355" s="384"/>
      <c r="G355" s="385"/>
      <c r="H355" s="386"/>
      <c r="I355" s="386"/>
      <c r="J355" s="387"/>
      <c r="K355" s="387"/>
      <c r="L355" s="136"/>
      <c r="M355" s="348"/>
      <c r="N355" s="349"/>
      <c r="O355" s="343"/>
      <c r="P355" s="48"/>
      <c r="Q355" s="47"/>
      <c r="R355" s="47"/>
      <c r="S355" s="47"/>
      <c r="T355" s="47"/>
      <c r="U355" s="47"/>
      <c r="V355" s="47"/>
      <c r="W355" s="47"/>
      <c r="X355" s="47"/>
      <c r="Y355" s="47"/>
      <c r="Z355" s="47"/>
      <c r="AA355" s="47"/>
      <c r="AB355" s="47"/>
      <c r="AC355" s="47"/>
      <c r="AD355" s="47"/>
      <c r="AE355" s="47"/>
      <c r="AF355" s="47"/>
      <c r="AG355" s="47"/>
      <c r="AH355" s="47"/>
      <c r="AI355" s="47"/>
      <c r="AJ355" s="342"/>
      <c r="AK355" s="342"/>
      <c r="AL355" s="342"/>
      <c r="AM355" s="342"/>
    </row>
    <row r="356" customFormat="false" ht="12.75" hidden="false" customHeight="false" outlineLevel="0" collapsed="false">
      <c r="A356" s="379"/>
      <c r="B356" s="380"/>
      <c r="C356" s="381"/>
      <c r="D356" s="382"/>
      <c r="E356" s="383"/>
      <c r="F356" s="384"/>
      <c r="G356" s="385"/>
      <c r="H356" s="386"/>
      <c r="I356" s="386"/>
      <c r="J356" s="387"/>
      <c r="K356" s="387"/>
      <c r="L356" s="136"/>
      <c r="M356" s="348"/>
      <c r="N356" s="349"/>
      <c r="O356" s="343"/>
      <c r="P356" s="48"/>
      <c r="Q356" s="47"/>
      <c r="R356" s="47"/>
      <c r="S356" s="47"/>
      <c r="T356" s="47"/>
      <c r="U356" s="47"/>
      <c r="V356" s="47"/>
      <c r="W356" s="47"/>
      <c r="X356" s="47"/>
      <c r="Y356" s="47"/>
      <c r="Z356" s="47"/>
      <c r="AA356" s="47"/>
      <c r="AB356" s="47"/>
      <c r="AC356" s="47"/>
      <c r="AD356" s="47"/>
      <c r="AE356" s="47"/>
      <c r="AF356" s="47"/>
      <c r="AG356" s="47"/>
      <c r="AH356" s="47"/>
      <c r="AI356" s="47"/>
      <c r="AJ356" s="342"/>
      <c r="AK356" s="342"/>
      <c r="AL356" s="342"/>
      <c r="AM356" s="342"/>
    </row>
    <row r="357" customFormat="false" ht="12.75" hidden="false" customHeight="false" outlineLevel="0" collapsed="false">
      <c r="A357" s="379"/>
      <c r="B357" s="380"/>
      <c r="C357" s="381"/>
      <c r="D357" s="382"/>
      <c r="E357" s="383"/>
      <c r="F357" s="384"/>
      <c r="G357" s="385"/>
      <c r="H357" s="386"/>
      <c r="I357" s="386"/>
      <c r="J357" s="387"/>
      <c r="K357" s="387"/>
      <c r="L357" s="136"/>
      <c r="M357" s="348"/>
      <c r="N357" s="349"/>
      <c r="O357" s="343"/>
      <c r="P357" s="48"/>
      <c r="Q357" s="47"/>
      <c r="R357" s="47"/>
      <c r="S357" s="47"/>
      <c r="T357" s="47"/>
      <c r="U357" s="47"/>
      <c r="V357" s="47"/>
      <c r="W357" s="47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I357" s="47"/>
      <c r="AJ357" s="342"/>
      <c r="AK357" s="342"/>
      <c r="AL357" s="342"/>
      <c r="AM357" s="342"/>
    </row>
    <row r="358" customFormat="false" ht="12.75" hidden="false" customHeight="false" outlineLevel="0" collapsed="false">
      <c r="A358" s="379"/>
      <c r="B358" s="380"/>
      <c r="C358" s="381"/>
      <c r="D358" s="382"/>
      <c r="E358" s="383"/>
      <c r="F358" s="384"/>
      <c r="G358" s="385"/>
      <c r="H358" s="386"/>
      <c r="I358" s="386"/>
      <c r="J358" s="387"/>
      <c r="K358" s="387"/>
      <c r="L358" s="136"/>
      <c r="M358" s="348"/>
      <c r="N358" s="349"/>
      <c r="O358" s="343"/>
      <c r="P358" s="48"/>
      <c r="Q358" s="47"/>
      <c r="R358" s="47"/>
      <c r="S358" s="47"/>
      <c r="T358" s="47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342"/>
      <c r="AK358" s="342"/>
      <c r="AL358" s="342"/>
      <c r="AM358" s="342"/>
    </row>
    <row r="359" customFormat="false" ht="12.75" hidden="false" customHeight="false" outlineLevel="0" collapsed="false">
      <c r="A359" s="379"/>
      <c r="B359" s="380"/>
      <c r="C359" s="381"/>
      <c r="D359" s="382"/>
      <c r="E359" s="383"/>
      <c r="F359" s="384"/>
      <c r="G359" s="385"/>
      <c r="H359" s="386"/>
      <c r="I359" s="386"/>
      <c r="J359" s="387"/>
      <c r="K359" s="387"/>
      <c r="L359" s="136"/>
      <c r="M359" s="348"/>
      <c r="N359" s="349"/>
      <c r="O359" s="343"/>
      <c r="P359" s="48"/>
      <c r="Q359" s="47"/>
      <c r="R359" s="47"/>
      <c r="S359" s="47"/>
      <c r="T359" s="47"/>
      <c r="U359" s="47"/>
      <c r="V359" s="47"/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342"/>
      <c r="AK359" s="342"/>
      <c r="AL359" s="342"/>
      <c r="AM359" s="342"/>
    </row>
    <row r="360" customFormat="false" ht="12.75" hidden="false" customHeight="false" outlineLevel="0" collapsed="false">
      <c r="A360" s="379"/>
      <c r="B360" s="380"/>
      <c r="C360" s="381"/>
      <c r="D360" s="382"/>
      <c r="E360" s="383"/>
      <c r="F360" s="384"/>
      <c r="G360" s="385"/>
      <c r="H360" s="386"/>
      <c r="I360" s="386"/>
      <c r="J360" s="387"/>
      <c r="K360" s="387"/>
      <c r="L360" s="136"/>
      <c r="M360" s="348"/>
      <c r="N360" s="349"/>
      <c r="O360" s="343"/>
      <c r="P360" s="48"/>
      <c r="Q360" s="47"/>
      <c r="R360" s="47"/>
      <c r="S360" s="47"/>
      <c r="T360" s="47"/>
      <c r="U360" s="47"/>
      <c r="V360" s="47"/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342"/>
      <c r="AK360" s="342"/>
      <c r="AL360" s="342"/>
      <c r="AM360" s="342"/>
    </row>
    <row r="361" customFormat="false" ht="12.75" hidden="false" customHeight="false" outlineLevel="0" collapsed="false">
      <c r="A361" s="379"/>
      <c r="B361" s="380"/>
      <c r="C361" s="381"/>
      <c r="D361" s="382"/>
      <c r="E361" s="383"/>
      <c r="F361" s="384"/>
      <c r="G361" s="385"/>
      <c r="H361" s="386"/>
      <c r="I361" s="386"/>
      <c r="J361" s="387"/>
      <c r="K361" s="387"/>
      <c r="L361" s="136"/>
      <c r="M361" s="348"/>
      <c r="N361" s="349"/>
      <c r="O361" s="343"/>
      <c r="P361" s="48"/>
      <c r="Q361" s="47"/>
      <c r="R361" s="47"/>
      <c r="S361" s="47"/>
      <c r="T361" s="47"/>
      <c r="U361" s="47"/>
      <c r="V361" s="47"/>
      <c r="W361" s="47"/>
      <c r="X361" s="47"/>
      <c r="Y361" s="47"/>
      <c r="Z361" s="47"/>
      <c r="AA361" s="47"/>
      <c r="AB361" s="47"/>
      <c r="AC361" s="47"/>
      <c r="AD361" s="47"/>
      <c r="AE361" s="47"/>
      <c r="AF361" s="47"/>
      <c r="AG361" s="47"/>
      <c r="AH361" s="47"/>
      <c r="AI361" s="47"/>
      <c r="AJ361" s="342"/>
      <c r="AK361" s="342"/>
      <c r="AL361" s="342"/>
      <c r="AM361" s="342"/>
    </row>
    <row r="362" customFormat="false" ht="12.75" hidden="false" customHeight="false" outlineLevel="0" collapsed="false">
      <c r="A362" s="379"/>
      <c r="B362" s="380"/>
      <c r="C362" s="381"/>
      <c r="D362" s="382"/>
      <c r="E362" s="383"/>
      <c r="F362" s="384"/>
      <c r="G362" s="385"/>
      <c r="H362" s="386"/>
      <c r="I362" s="386"/>
      <c r="J362" s="387"/>
      <c r="K362" s="387"/>
      <c r="L362" s="136"/>
      <c r="M362" s="348"/>
      <c r="N362" s="349"/>
      <c r="O362" s="343"/>
      <c r="P362" s="48"/>
      <c r="Q362" s="47"/>
      <c r="R362" s="47"/>
      <c r="S362" s="47"/>
      <c r="T362" s="47"/>
      <c r="U362" s="47"/>
      <c r="V362" s="47"/>
      <c r="W362" s="47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I362" s="47"/>
      <c r="AJ362" s="342"/>
      <c r="AK362" s="342"/>
      <c r="AL362" s="342"/>
      <c r="AM362" s="342"/>
    </row>
    <row r="363" customFormat="false" ht="12.75" hidden="false" customHeight="false" outlineLevel="0" collapsed="false">
      <c r="A363" s="379"/>
      <c r="B363" s="380"/>
      <c r="C363" s="381"/>
      <c r="D363" s="382"/>
      <c r="E363" s="383"/>
      <c r="F363" s="384"/>
      <c r="G363" s="385"/>
      <c r="H363" s="386"/>
      <c r="I363" s="386"/>
      <c r="J363" s="387"/>
      <c r="K363" s="387"/>
      <c r="L363" s="136"/>
      <c r="M363" s="348"/>
      <c r="N363" s="349"/>
      <c r="O363" s="343"/>
      <c r="P363" s="48"/>
      <c r="Q363" s="47"/>
      <c r="R363" s="47"/>
      <c r="S363" s="47"/>
      <c r="T363" s="47"/>
      <c r="U363" s="47"/>
      <c r="V363" s="47"/>
      <c r="W363" s="47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I363" s="47"/>
      <c r="AJ363" s="342"/>
      <c r="AK363" s="342"/>
      <c r="AL363" s="342"/>
      <c r="AM363" s="342"/>
    </row>
    <row r="364" customFormat="false" ht="12.75" hidden="false" customHeight="false" outlineLevel="0" collapsed="false">
      <c r="A364" s="379"/>
      <c r="B364" s="380"/>
      <c r="C364" s="381"/>
      <c r="D364" s="382"/>
      <c r="E364" s="383"/>
      <c r="F364" s="384"/>
      <c r="G364" s="385"/>
      <c r="H364" s="386"/>
      <c r="I364" s="386"/>
      <c r="J364" s="387"/>
      <c r="K364" s="387"/>
      <c r="L364" s="136"/>
      <c r="M364" s="348"/>
      <c r="N364" s="349"/>
      <c r="O364" s="343"/>
      <c r="P364" s="48"/>
      <c r="Q364" s="47"/>
      <c r="R364" s="47"/>
      <c r="S364" s="47"/>
      <c r="T364" s="47"/>
      <c r="U364" s="47"/>
      <c r="V364" s="47"/>
      <c r="W364" s="47"/>
      <c r="X364" s="47"/>
      <c r="Y364" s="47"/>
      <c r="Z364" s="47"/>
      <c r="AA364" s="47"/>
      <c r="AB364" s="47"/>
      <c r="AC364" s="47"/>
      <c r="AD364" s="47"/>
      <c r="AE364" s="47"/>
      <c r="AF364" s="47"/>
      <c r="AG364" s="47"/>
      <c r="AH364" s="47"/>
      <c r="AI364" s="47"/>
      <c r="AJ364" s="342"/>
      <c r="AK364" s="342"/>
      <c r="AL364" s="342"/>
      <c r="AM364" s="342"/>
    </row>
    <row r="365" customFormat="false" ht="12.75" hidden="false" customHeight="false" outlineLevel="0" collapsed="false">
      <c r="A365" s="379"/>
      <c r="B365" s="380"/>
      <c r="C365" s="381"/>
      <c r="D365" s="382"/>
      <c r="E365" s="383"/>
      <c r="F365" s="384"/>
      <c r="G365" s="385"/>
      <c r="H365" s="386"/>
      <c r="I365" s="386"/>
      <c r="J365" s="387"/>
      <c r="K365" s="387"/>
      <c r="L365" s="136"/>
      <c r="M365" s="348"/>
      <c r="N365" s="349"/>
      <c r="O365" s="343"/>
      <c r="P365" s="48"/>
      <c r="Q365" s="47"/>
      <c r="R365" s="47"/>
      <c r="S365" s="47"/>
      <c r="T365" s="47"/>
      <c r="U365" s="47"/>
      <c r="V365" s="47"/>
      <c r="W365" s="47"/>
      <c r="X365" s="47"/>
      <c r="Y365" s="47"/>
      <c r="Z365" s="47"/>
      <c r="AA365" s="47"/>
      <c r="AB365" s="47"/>
      <c r="AC365" s="47"/>
      <c r="AD365" s="47"/>
      <c r="AE365" s="47"/>
      <c r="AF365" s="47"/>
      <c r="AG365" s="47"/>
      <c r="AH365" s="47"/>
      <c r="AI365" s="47"/>
      <c r="AJ365" s="342"/>
      <c r="AK365" s="342"/>
      <c r="AL365" s="342"/>
      <c r="AM365" s="342"/>
    </row>
    <row r="366" customFormat="false" ht="12.75" hidden="false" customHeight="false" outlineLevel="0" collapsed="false">
      <c r="A366" s="379"/>
      <c r="B366" s="380"/>
      <c r="C366" s="381"/>
      <c r="D366" s="382"/>
      <c r="E366" s="383"/>
      <c r="F366" s="384"/>
      <c r="G366" s="385"/>
      <c r="H366" s="386"/>
      <c r="I366" s="386"/>
      <c r="J366" s="387"/>
      <c r="K366" s="387"/>
      <c r="L366" s="136"/>
      <c r="M366" s="348"/>
      <c r="N366" s="349"/>
      <c r="O366" s="343"/>
      <c r="P366" s="48"/>
      <c r="Q366" s="47"/>
      <c r="R366" s="47"/>
      <c r="S366" s="47"/>
      <c r="T366" s="47"/>
      <c r="U366" s="47"/>
      <c r="V366" s="47"/>
      <c r="W366" s="47"/>
      <c r="X366" s="47"/>
      <c r="Y366" s="47"/>
      <c r="Z366" s="47"/>
      <c r="AA366" s="47"/>
      <c r="AB366" s="47"/>
      <c r="AC366" s="47"/>
      <c r="AD366" s="47"/>
      <c r="AE366" s="47"/>
      <c r="AF366" s="47"/>
      <c r="AG366" s="47"/>
      <c r="AH366" s="47"/>
      <c r="AI366" s="47"/>
      <c r="AJ366" s="342"/>
      <c r="AK366" s="342"/>
      <c r="AL366" s="342"/>
      <c r="AM366" s="342"/>
    </row>
    <row r="367" customFormat="false" ht="12.75" hidden="false" customHeight="false" outlineLevel="0" collapsed="false">
      <c r="A367" s="379"/>
      <c r="B367" s="380"/>
      <c r="C367" s="381"/>
      <c r="D367" s="382"/>
      <c r="E367" s="383"/>
      <c r="F367" s="384"/>
      <c r="G367" s="385"/>
      <c r="H367" s="386"/>
      <c r="I367" s="386"/>
      <c r="J367" s="387"/>
      <c r="K367" s="387"/>
      <c r="L367" s="136"/>
      <c r="M367" s="348"/>
      <c r="N367" s="349"/>
      <c r="O367" s="343"/>
      <c r="P367" s="48"/>
      <c r="Q367" s="47"/>
      <c r="R367" s="47"/>
      <c r="S367" s="47"/>
      <c r="T367" s="47"/>
      <c r="U367" s="47"/>
      <c r="V367" s="47"/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  <c r="AH367" s="47"/>
      <c r="AI367" s="47"/>
      <c r="AJ367" s="342"/>
      <c r="AK367" s="342"/>
      <c r="AL367" s="342"/>
      <c r="AM367" s="342"/>
    </row>
    <row r="368" customFormat="false" ht="12.75" hidden="false" customHeight="false" outlineLevel="0" collapsed="false">
      <c r="A368" s="379"/>
      <c r="B368" s="380"/>
      <c r="C368" s="381"/>
      <c r="D368" s="382"/>
      <c r="E368" s="383"/>
      <c r="F368" s="384"/>
      <c r="G368" s="385"/>
      <c r="H368" s="386"/>
      <c r="I368" s="386"/>
      <c r="J368" s="387"/>
      <c r="K368" s="387"/>
      <c r="L368" s="136"/>
      <c r="M368" s="348"/>
      <c r="N368" s="349"/>
      <c r="O368" s="343"/>
      <c r="P368" s="48"/>
      <c r="Q368" s="47"/>
      <c r="R368" s="47"/>
      <c r="S368" s="47"/>
      <c r="T368" s="47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342"/>
      <c r="AK368" s="342"/>
      <c r="AL368" s="342"/>
      <c r="AM368" s="342"/>
    </row>
    <row r="369" customFormat="false" ht="12.75" hidden="false" customHeight="false" outlineLevel="0" collapsed="false">
      <c r="A369" s="379"/>
      <c r="B369" s="380"/>
      <c r="C369" s="381"/>
      <c r="D369" s="382"/>
      <c r="E369" s="383"/>
      <c r="F369" s="384"/>
      <c r="G369" s="385"/>
      <c r="H369" s="386"/>
      <c r="I369" s="386"/>
      <c r="J369" s="387"/>
      <c r="K369" s="387"/>
      <c r="L369" s="136"/>
      <c r="M369" s="348"/>
      <c r="N369" s="349"/>
      <c r="O369" s="343"/>
      <c r="P369" s="48"/>
      <c r="Q369" s="47"/>
      <c r="R369" s="47"/>
      <c r="S369" s="47"/>
      <c r="T369" s="47"/>
      <c r="U369" s="47"/>
      <c r="V369" s="47"/>
      <c r="W369" s="47"/>
      <c r="X369" s="47"/>
      <c r="Y369" s="47"/>
      <c r="Z369" s="47"/>
      <c r="AA369" s="47"/>
      <c r="AB369" s="47"/>
      <c r="AC369" s="47"/>
      <c r="AD369" s="47"/>
      <c r="AE369" s="47"/>
      <c r="AF369" s="47"/>
      <c r="AG369" s="47"/>
      <c r="AH369" s="47"/>
      <c r="AI369" s="47"/>
      <c r="AJ369" s="342"/>
      <c r="AK369" s="342"/>
      <c r="AL369" s="342"/>
      <c r="AM369" s="342"/>
    </row>
    <row r="370" customFormat="false" ht="12.75" hidden="false" customHeight="false" outlineLevel="0" collapsed="false">
      <c r="A370" s="379"/>
      <c r="B370" s="380"/>
      <c r="C370" s="381"/>
      <c r="D370" s="382"/>
      <c r="E370" s="383"/>
      <c r="F370" s="384"/>
      <c r="G370" s="385"/>
      <c r="H370" s="386"/>
      <c r="I370" s="386"/>
      <c r="J370" s="387"/>
      <c r="K370" s="387"/>
      <c r="L370" s="136"/>
      <c r="M370" s="348"/>
      <c r="N370" s="349"/>
      <c r="O370" s="343"/>
      <c r="P370" s="48"/>
    </row>
    <row r="371" customFormat="false" ht="12.75" hidden="false" customHeight="false" outlineLevel="0" collapsed="false">
      <c r="A371" s="379"/>
      <c r="B371" s="380"/>
      <c r="C371" s="381"/>
      <c r="D371" s="382"/>
      <c r="E371" s="383"/>
      <c r="F371" s="384"/>
      <c r="G371" s="385"/>
      <c r="H371" s="386"/>
      <c r="I371" s="386"/>
      <c r="J371" s="387"/>
      <c r="K371" s="387"/>
      <c r="L371" s="136"/>
      <c r="M371" s="348"/>
      <c r="N371" s="349"/>
      <c r="O371" s="343"/>
      <c r="P371" s="48"/>
    </row>
    <row r="372" customFormat="false" ht="12.75" hidden="false" customHeight="false" outlineLevel="0" collapsed="false">
      <c r="A372" s="379"/>
      <c r="B372" s="380"/>
      <c r="C372" s="381"/>
      <c r="D372" s="382"/>
      <c r="E372" s="383"/>
      <c r="F372" s="384"/>
      <c r="G372" s="385"/>
      <c r="H372" s="386"/>
      <c r="I372" s="386"/>
      <c r="J372" s="387"/>
      <c r="K372" s="387"/>
      <c r="L372" s="136"/>
      <c r="M372" s="348"/>
      <c r="N372" s="349"/>
      <c r="O372" s="343"/>
      <c r="P372" s="48"/>
    </row>
    <row r="373" customFormat="false" ht="12.75" hidden="false" customHeight="false" outlineLevel="0" collapsed="false">
      <c r="A373" s="379"/>
      <c r="B373" s="380"/>
      <c r="C373" s="381"/>
      <c r="D373" s="382"/>
      <c r="E373" s="383"/>
      <c r="F373" s="384"/>
      <c r="G373" s="385"/>
      <c r="H373" s="386"/>
      <c r="I373" s="386"/>
      <c r="J373" s="387"/>
      <c r="K373" s="387"/>
      <c r="L373" s="136"/>
      <c r="M373" s="348"/>
      <c r="N373" s="349"/>
      <c r="O373" s="343"/>
      <c r="P373" s="48"/>
    </row>
    <row r="374" customFormat="false" ht="12.75" hidden="false" customHeight="false" outlineLevel="0" collapsed="false">
      <c r="A374" s="379"/>
      <c r="B374" s="380"/>
      <c r="C374" s="381"/>
      <c r="D374" s="382"/>
      <c r="E374" s="383"/>
      <c r="F374" s="384"/>
      <c r="G374" s="385"/>
      <c r="H374" s="386"/>
      <c r="I374" s="386"/>
      <c r="J374" s="387"/>
      <c r="K374" s="387"/>
      <c r="L374" s="136"/>
      <c r="M374" s="348"/>
      <c r="N374" s="349"/>
      <c r="O374" s="343"/>
      <c r="P374" s="48"/>
    </row>
    <row r="375" customFormat="false" ht="12.75" hidden="false" customHeight="false" outlineLevel="0" collapsed="false">
      <c r="A375" s="379"/>
      <c r="B375" s="380"/>
      <c r="C375" s="381"/>
      <c r="D375" s="382"/>
      <c r="E375" s="383"/>
      <c r="F375" s="384"/>
      <c r="G375" s="385"/>
      <c r="H375" s="386"/>
      <c r="I375" s="386"/>
      <c r="J375" s="387"/>
      <c r="K375" s="387"/>
      <c r="L375" s="136"/>
      <c r="M375" s="348"/>
      <c r="N375" s="349"/>
      <c r="O375" s="343"/>
      <c r="P375" s="48"/>
    </row>
    <row r="376" customFormat="false" ht="12.75" hidden="false" customHeight="false" outlineLevel="0" collapsed="false">
      <c r="A376" s="379"/>
      <c r="B376" s="380"/>
      <c r="C376" s="381"/>
      <c r="D376" s="382"/>
      <c r="E376" s="383"/>
      <c r="F376" s="384"/>
      <c r="G376" s="385"/>
      <c r="H376" s="386"/>
      <c r="I376" s="386"/>
      <c r="J376" s="387"/>
      <c r="K376" s="387"/>
      <c r="L376" s="136"/>
      <c r="M376" s="348"/>
      <c r="N376" s="349"/>
      <c r="O376" s="343"/>
      <c r="P376" s="48"/>
    </row>
    <row r="377" customFormat="false" ht="12.75" hidden="false" customHeight="false" outlineLevel="0" collapsed="false">
      <c r="A377" s="379"/>
      <c r="B377" s="380"/>
      <c r="C377" s="381"/>
      <c r="D377" s="382"/>
      <c r="E377" s="383"/>
      <c r="F377" s="384"/>
      <c r="G377" s="385"/>
      <c r="H377" s="386"/>
      <c r="I377" s="386"/>
      <c r="J377" s="387"/>
      <c r="K377" s="387"/>
      <c r="L377" s="136"/>
      <c r="M377" s="348"/>
      <c r="N377" s="349"/>
      <c r="O377" s="343"/>
      <c r="P377" s="48"/>
    </row>
    <row r="378" customFormat="false" ht="12.75" hidden="false" customHeight="false" outlineLevel="0" collapsed="false">
      <c r="A378" s="379"/>
      <c r="B378" s="380"/>
      <c r="C378" s="381"/>
      <c r="D378" s="382"/>
      <c r="E378" s="383"/>
      <c r="F378" s="384"/>
      <c r="G378" s="385"/>
      <c r="H378" s="386"/>
      <c r="I378" s="386"/>
      <c r="J378" s="387"/>
      <c r="K378" s="387"/>
      <c r="L378" s="136"/>
      <c r="M378" s="348"/>
      <c r="N378" s="349"/>
      <c r="O378" s="343"/>
      <c r="P378" s="48"/>
    </row>
    <row r="379" customFormat="false" ht="12.75" hidden="false" customHeight="false" outlineLevel="0" collapsed="false">
      <c r="A379" s="379"/>
      <c r="B379" s="380"/>
      <c r="C379" s="381"/>
      <c r="D379" s="382"/>
      <c r="E379" s="383"/>
      <c r="F379" s="384"/>
      <c r="G379" s="385"/>
      <c r="H379" s="386"/>
      <c r="I379" s="386"/>
      <c r="J379" s="387"/>
      <c r="K379" s="387"/>
      <c r="L379" s="136"/>
      <c r="M379" s="348"/>
      <c r="N379" s="349"/>
      <c r="O379" s="343"/>
      <c r="P379" s="48"/>
    </row>
    <row r="380" customFormat="false" ht="12.75" hidden="false" customHeight="false" outlineLevel="0" collapsed="false">
      <c r="A380" s="379"/>
      <c r="B380" s="380"/>
      <c r="C380" s="381"/>
      <c r="D380" s="382"/>
      <c r="E380" s="383"/>
      <c r="F380" s="384"/>
      <c r="G380" s="385"/>
      <c r="H380" s="386"/>
      <c r="I380" s="386"/>
      <c r="J380" s="387"/>
      <c r="K380" s="387"/>
      <c r="L380" s="136"/>
      <c r="M380" s="348"/>
      <c r="N380" s="349"/>
      <c r="O380" s="343"/>
      <c r="P380" s="48"/>
    </row>
    <row r="381" customFormat="false" ht="12.75" hidden="false" customHeight="false" outlineLevel="0" collapsed="false">
      <c r="A381" s="379"/>
      <c r="B381" s="380"/>
      <c r="C381" s="381"/>
      <c r="D381" s="382"/>
      <c r="E381" s="383"/>
      <c r="F381" s="384"/>
      <c r="G381" s="385"/>
      <c r="H381" s="386"/>
      <c r="I381" s="386"/>
      <c r="J381" s="387"/>
      <c r="K381" s="387"/>
      <c r="L381" s="136"/>
      <c r="M381" s="348"/>
      <c r="N381" s="349"/>
      <c r="O381" s="343"/>
      <c r="P381" s="48"/>
    </row>
    <row r="382" customFormat="false" ht="12.75" hidden="false" customHeight="false" outlineLevel="0" collapsed="false">
      <c r="A382" s="379"/>
      <c r="B382" s="380"/>
      <c r="C382" s="381"/>
      <c r="D382" s="382"/>
      <c r="E382" s="383"/>
      <c r="F382" s="384"/>
      <c r="G382" s="385"/>
      <c r="H382" s="386"/>
      <c r="I382" s="386"/>
      <c r="J382" s="387"/>
      <c r="K382" s="387"/>
      <c r="L382" s="136"/>
      <c r="M382" s="348"/>
      <c r="N382" s="349"/>
      <c r="O382" s="343"/>
      <c r="P382" s="48"/>
    </row>
    <row r="383" customFormat="false" ht="12.75" hidden="false" customHeight="false" outlineLevel="0" collapsed="false">
      <c r="A383" s="379"/>
      <c r="B383" s="380"/>
      <c r="C383" s="381"/>
      <c r="D383" s="382"/>
      <c r="E383" s="383"/>
      <c r="F383" s="384"/>
      <c r="G383" s="385"/>
      <c r="H383" s="386"/>
      <c r="I383" s="386"/>
      <c r="J383" s="387"/>
      <c r="K383" s="387"/>
      <c r="L383" s="136"/>
      <c r="M383" s="348"/>
      <c r="N383" s="349"/>
      <c r="O383" s="343"/>
      <c r="P383" s="48"/>
    </row>
    <row r="384" customFormat="false" ht="12.75" hidden="false" customHeight="false" outlineLevel="0" collapsed="false">
      <c r="A384" s="379"/>
      <c r="B384" s="380"/>
      <c r="C384" s="381"/>
      <c r="D384" s="382"/>
      <c r="E384" s="383"/>
      <c r="F384" s="384"/>
      <c r="G384" s="385"/>
      <c r="H384" s="386"/>
      <c r="I384" s="386"/>
      <c r="J384" s="387"/>
      <c r="K384" s="387"/>
      <c r="L384" s="136"/>
      <c r="M384" s="348"/>
      <c r="N384" s="349"/>
      <c r="O384" s="343"/>
      <c r="P384" s="48"/>
    </row>
    <row r="385" customFormat="false" ht="12.75" hidden="false" customHeight="false" outlineLevel="0" collapsed="false">
      <c r="A385" s="379"/>
      <c r="B385" s="380"/>
      <c r="C385" s="381"/>
      <c r="D385" s="382"/>
      <c r="E385" s="383"/>
      <c r="F385" s="384"/>
      <c r="G385" s="385"/>
      <c r="H385" s="386"/>
      <c r="I385" s="386"/>
      <c r="J385" s="387"/>
      <c r="K385" s="387"/>
      <c r="L385" s="136"/>
      <c r="M385" s="348"/>
      <c r="N385" s="349"/>
      <c r="O385" s="343"/>
      <c r="P385" s="48"/>
    </row>
    <row r="386" customFormat="false" ht="12.75" hidden="false" customHeight="false" outlineLevel="0" collapsed="false">
      <c r="A386" s="379"/>
      <c r="B386" s="380"/>
      <c r="C386" s="381"/>
      <c r="D386" s="382"/>
      <c r="E386" s="383"/>
      <c r="F386" s="384"/>
      <c r="G386" s="385"/>
      <c r="H386" s="386"/>
      <c r="I386" s="386"/>
      <c r="J386" s="387"/>
      <c r="K386" s="387"/>
      <c r="L386" s="136"/>
      <c r="M386" s="348"/>
      <c r="N386" s="349"/>
      <c r="O386" s="343"/>
      <c r="P386" s="48"/>
    </row>
    <row r="387" customFormat="false" ht="12.75" hidden="false" customHeight="false" outlineLevel="0" collapsed="false">
      <c r="A387" s="379"/>
      <c r="B387" s="380"/>
      <c r="C387" s="381"/>
      <c r="D387" s="382"/>
      <c r="E387" s="383"/>
      <c r="F387" s="384"/>
      <c r="G387" s="385"/>
      <c r="H387" s="386"/>
      <c r="I387" s="386"/>
      <c r="J387" s="387"/>
      <c r="K387" s="387"/>
      <c r="L387" s="136"/>
      <c r="M387" s="348"/>
      <c r="N387" s="349"/>
      <c r="O387" s="343"/>
      <c r="P387" s="48"/>
    </row>
    <row r="388" customFormat="false" ht="12.75" hidden="false" customHeight="false" outlineLevel="0" collapsed="false">
      <c r="A388" s="379"/>
      <c r="B388" s="380"/>
      <c r="C388" s="381"/>
      <c r="D388" s="382"/>
      <c r="E388" s="383"/>
      <c r="F388" s="384"/>
      <c r="G388" s="385"/>
      <c r="H388" s="386"/>
      <c r="I388" s="386"/>
      <c r="J388" s="387"/>
      <c r="K388" s="387"/>
      <c r="L388" s="136"/>
      <c r="M388" s="348"/>
      <c r="N388" s="349"/>
      <c r="O388" s="343"/>
      <c r="P388" s="48"/>
    </row>
    <row r="389" customFormat="false" ht="12.75" hidden="false" customHeight="false" outlineLevel="0" collapsed="false">
      <c r="A389" s="379"/>
      <c r="B389" s="380"/>
      <c r="C389" s="381"/>
      <c r="D389" s="382"/>
      <c r="E389" s="383"/>
      <c r="F389" s="384"/>
      <c r="G389" s="385"/>
      <c r="H389" s="386"/>
      <c r="I389" s="386"/>
      <c r="J389" s="387"/>
      <c r="K389" s="387"/>
      <c r="L389" s="136"/>
      <c r="M389" s="348"/>
      <c r="N389" s="349"/>
      <c r="O389" s="343"/>
      <c r="P389" s="48"/>
    </row>
    <row r="390" customFormat="false" ht="12.75" hidden="false" customHeight="false" outlineLevel="0" collapsed="false">
      <c r="A390" s="379"/>
      <c r="B390" s="380"/>
      <c r="C390" s="381"/>
      <c r="D390" s="382"/>
      <c r="E390" s="383"/>
      <c r="F390" s="384"/>
      <c r="G390" s="385"/>
      <c r="H390" s="386"/>
      <c r="I390" s="386"/>
      <c r="J390" s="387"/>
      <c r="K390" s="387"/>
      <c r="L390" s="136"/>
      <c r="M390" s="348"/>
      <c r="N390" s="349"/>
      <c r="O390" s="343"/>
      <c r="P390" s="48"/>
    </row>
    <row r="391" customFormat="false" ht="12.75" hidden="false" customHeight="false" outlineLevel="0" collapsed="false">
      <c r="A391" s="379"/>
      <c r="B391" s="380"/>
      <c r="C391" s="381"/>
      <c r="D391" s="382"/>
      <c r="E391" s="383"/>
      <c r="F391" s="384"/>
      <c r="G391" s="385"/>
      <c r="H391" s="386"/>
      <c r="I391" s="386"/>
      <c r="J391" s="387"/>
      <c r="K391" s="387"/>
      <c r="L391" s="136"/>
      <c r="M391" s="348"/>
      <c r="N391" s="349"/>
      <c r="O391" s="343"/>
      <c r="P391" s="48"/>
    </row>
    <row r="392" customFormat="false" ht="12.75" hidden="false" customHeight="false" outlineLevel="0" collapsed="false">
      <c r="A392" s="379"/>
      <c r="B392" s="380"/>
      <c r="C392" s="381"/>
      <c r="D392" s="382"/>
      <c r="E392" s="383"/>
      <c r="F392" s="384"/>
      <c r="G392" s="385"/>
      <c r="H392" s="386"/>
      <c r="I392" s="386"/>
      <c r="J392" s="387"/>
      <c r="K392" s="387"/>
      <c r="L392" s="136"/>
      <c r="M392" s="348"/>
      <c r="N392" s="349"/>
      <c r="O392" s="343"/>
      <c r="P392" s="48"/>
    </row>
    <row r="393" customFormat="false" ht="12.75" hidden="false" customHeight="false" outlineLevel="0" collapsed="false">
      <c r="A393" s="379"/>
      <c r="B393" s="380"/>
      <c r="C393" s="381"/>
      <c r="D393" s="382"/>
      <c r="E393" s="383"/>
      <c r="F393" s="384"/>
      <c r="G393" s="385"/>
      <c r="H393" s="386"/>
      <c r="I393" s="386"/>
      <c r="J393" s="387"/>
      <c r="K393" s="387"/>
      <c r="L393" s="136"/>
      <c r="M393" s="348"/>
      <c r="N393" s="349"/>
      <c r="O393" s="343"/>
      <c r="P393" s="48"/>
    </row>
    <row r="394" customFormat="false" ht="12.75" hidden="false" customHeight="false" outlineLevel="0" collapsed="false">
      <c r="A394" s="379"/>
      <c r="B394" s="380"/>
      <c r="C394" s="381"/>
      <c r="D394" s="382"/>
      <c r="E394" s="383"/>
      <c r="F394" s="384"/>
      <c r="G394" s="385"/>
      <c r="H394" s="386"/>
      <c r="I394" s="386"/>
      <c r="J394" s="387"/>
      <c r="K394" s="387"/>
      <c r="L394" s="136"/>
      <c r="M394" s="348"/>
      <c r="N394" s="349"/>
      <c r="O394" s="343"/>
      <c r="P394" s="48"/>
    </row>
    <row r="395" customFormat="false" ht="12.75" hidden="false" customHeight="false" outlineLevel="0" collapsed="false">
      <c r="A395" s="379"/>
      <c r="B395" s="380"/>
      <c r="C395" s="381"/>
      <c r="D395" s="382"/>
      <c r="E395" s="383"/>
      <c r="F395" s="384"/>
      <c r="G395" s="385"/>
      <c r="H395" s="386"/>
      <c r="I395" s="386"/>
      <c r="J395" s="387"/>
      <c r="K395" s="387"/>
      <c r="L395" s="136"/>
      <c r="M395" s="348"/>
      <c r="N395" s="349"/>
      <c r="O395" s="343"/>
      <c r="P395" s="48"/>
    </row>
    <row r="396" customFormat="false" ht="12.75" hidden="false" customHeight="false" outlineLevel="0" collapsed="false">
      <c r="A396" s="379"/>
      <c r="B396" s="380"/>
      <c r="C396" s="381"/>
      <c r="D396" s="382"/>
      <c r="E396" s="383"/>
      <c r="F396" s="384"/>
      <c r="G396" s="385"/>
      <c r="H396" s="386"/>
      <c r="I396" s="386"/>
      <c r="J396" s="387"/>
      <c r="K396" s="387"/>
      <c r="L396" s="136"/>
      <c r="M396" s="348"/>
      <c r="N396" s="349"/>
      <c r="O396" s="343"/>
      <c r="P396" s="48"/>
    </row>
    <row r="397" customFormat="false" ht="12.75" hidden="false" customHeight="false" outlineLevel="0" collapsed="false">
      <c r="A397" s="379"/>
      <c r="B397" s="380"/>
      <c r="C397" s="381"/>
      <c r="D397" s="382"/>
      <c r="E397" s="383"/>
      <c r="F397" s="384"/>
      <c r="G397" s="385"/>
      <c r="H397" s="386"/>
      <c r="I397" s="386"/>
      <c r="J397" s="387"/>
      <c r="K397" s="387"/>
      <c r="L397" s="136"/>
      <c r="M397" s="348"/>
      <c r="N397" s="349"/>
      <c r="O397" s="343"/>
      <c r="P397" s="48"/>
    </row>
    <row r="398" customFormat="false" ht="12.75" hidden="false" customHeight="false" outlineLevel="0" collapsed="false">
      <c r="A398" s="379"/>
      <c r="B398" s="380"/>
      <c r="C398" s="381"/>
      <c r="D398" s="382"/>
      <c r="E398" s="383"/>
      <c r="F398" s="384"/>
      <c r="G398" s="385"/>
      <c r="H398" s="386"/>
      <c r="I398" s="386"/>
      <c r="J398" s="387"/>
      <c r="K398" s="387"/>
      <c r="L398" s="136"/>
      <c r="M398" s="348"/>
      <c r="N398" s="349"/>
      <c r="O398" s="343"/>
      <c r="P398" s="48"/>
    </row>
    <row r="399" customFormat="false" ht="12.75" hidden="false" customHeight="false" outlineLevel="0" collapsed="false">
      <c r="A399" s="379"/>
      <c r="B399" s="380"/>
      <c r="C399" s="381"/>
      <c r="D399" s="382"/>
      <c r="E399" s="383"/>
      <c r="F399" s="384"/>
      <c r="G399" s="385"/>
      <c r="H399" s="386"/>
      <c r="I399" s="386"/>
      <c r="J399" s="387"/>
      <c r="K399" s="387"/>
      <c r="L399" s="136"/>
      <c r="M399" s="348"/>
      <c r="N399" s="349"/>
      <c r="O399" s="343"/>
      <c r="P399" s="48"/>
    </row>
    <row r="400" customFormat="false" ht="12.75" hidden="false" customHeight="false" outlineLevel="0" collapsed="false">
      <c r="A400" s="379"/>
      <c r="B400" s="380"/>
      <c r="C400" s="381"/>
      <c r="D400" s="382"/>
      <c r="E400" s="383"/>
      <c r="F400" s="384"/>
      <c r="G400" s="385"/>
      <c r="H400" s="386"/>
      <c r="I400" s="386"/>
      <c r="J400" s="387"/>
      <c r="K400" s="387"/>
      <c r="L400" s="136"/>
      <c r="M400" s="348"/>
      <c r="N400" s="349"/>
      <c r="O400" s="343"/>
      <c r="P400" s="48"/>
    </row>
    <row r="401" customFormat="false" ht="12.75" hidden="false" customHeight="false" outlineLevel="0" collapsed="false">
      <c r="A401" s="379"/>
      <c r="B401" s="380"/>
      <c r="C401" s="381"/>
      <c r="D401" s="382"/>
      <c r="E401" s="383"/>
      <c r="F401" s="384"/>
      <c r="G401" s="385"/>
      <c r="H401" s="386"/>
      <c r="I401" s="386"/>
      <c r="J401" s="387"/>
      <c r="K401" s="387"/>
      <c r="L401" s="136"/>
      <c r="M401" s="348"/>
      <c r="N401" s="349"/>
      <c r="O401" s="343"/>
      <c r="P401" s="48"/>
    </row>
    <row r="402" customFormat="false" ht="12.75" hidden="false" customHeight="false" outlineLevel="0" collapsed="false">
      <c r="A402" s="379"/>
      <c r="B402" s="380"/>
      <c r="C402" s="381"/>
      <c r="D402" s="382"/>
      <c r="E402" s="383"/>
      <c r="F402" s="384"/>
      <c r="G402" s="385"/>
      <c r="H402" s="386"/>
      <c r="I402" s="386"/>
      <c r="J402" s="387"/>
      <c r="K402" s="387"/>
      <c r="L402" s="136"/>
      <c r="M402" s="348"/>
      <c r="N402" s="349"/>
      <c r="O402" s="343"/>
      <c r="P402" s="48"/>
    </row>
    <row r="403" customFormat="false" ht="12.75" hidden="false" customHeight="false" outlineLevel="0" collapsed="false">
      <c r="A403" s="379"/>
      <c r="B403" s="380"/>
      <c r="C403" s="381"/>
      <c r="D403" s="382"/>
      <c r="E403" s="383"/>
      <c r="F403" s="384"/>
      <c r="G403" s="385"/>
      <c r="H403" s="386"/>
      <c r="I403" s="386"/>
      <c r="J403" s="387"/>
      <c r="K403" s="387"/>
      <c r="L403" s="136"/>
      <c r="M403" s="348"/>
      <c r="N403" s="349"/>
      <c r="O403" s="343"/>
      <c r="P403" s="48"/>
    </row>
    <row r="404" customFormat="false" ht="12.75" hidden="false" customHeight="false" outlineLevel="0" collapsed="false">
      <c r="A404" s="379"/>
      <c r="B404" s="380"/>
      <c r="C404" s="381"/>
      <c r="D404" s="382"/>
      <c r="E404" s="383"/>
      <c r="F404" s="384"/>
      <c r="G404" s="385"/>
      <c r="H404" s="386"/>
      <c r="I404" s="386"/>
      <c r="J404" s="387"/>
      <c r="K404" s="387"/>
      <c r="L404" s="136"/>
      <c r="M404" s="348"/>
      <c r="N404" s="349"/>
      <c r="O404" s="343"/>
      <c r="P404" s="48"/>
    </row>
    <row r="405" customFormat="false" ht="12.75" hidden="false" customHeight="false" outlineLevel="0" collapsed="false">
      <c r="A405" s="379"/>
      <c r="B405" s="380"/>
      <c r="C405" s="381"/>
      <c r="D405" s="382"/>
      <c r="E405" s="383"/>
      <c r="F405" s="384"/>
      <c r="G405" s="385"/>
      <c r="H405" s="386"/>
      <c r="I405" s="386"/>
      <c r="J405" s="387"/>
      <c r="K405" s="387"/>
      <c r="L405" s="136"/>
      <c r="M405" s="348"/>
      <c r="N405" s="349"/>
      <c r="O405" s="343"/>
      <c r="P405" s="48"/>
    </row>
    <row r="406" customFormat="false" ht="12.75" hidden="false" customHeight="false" outlineLevel="0" collapsed="false">
      <c r="A406" s="379"/>
      <c r="B406" s="380"/>
      <c r="C406" s="381"/>
      <c r="D406" s="382"/>
      <c r="E406" s="383"/>
      <c r="F406" s="384"/>
      <c r="G406" s="385"/>
      <c r="H406" s="386"/>
      <c r="I406" s="386"/>
      <c r="J406" s="387"/>
      <c r="K406" s="387"/>
      <c r="L406" s="136"/>
      <c r="M406" s="348"/>
      <c r="N406" s="349"/>
      <c r="O406" s="343"/>
      <c r="P406" s="48"/>
    </row>
    <row r="407" customFormat="false" ht="12.75" hidden="false" customHeight="false" outlineLevel="0" collapsed="false">
      <c r="A407" s="379"/>
      <c r="B407" s="380"/>
      <c r="C407" s="381"/>
      <c r="D407" s="382"/>
      <c r="E407" s="383"/>
      <c r="F407" s="384"/>
      <c r="G407" s="385"/>
      <c r="H407" s="386"/>
      <c r="I407" s="386"/>
      <c r="J407" s="387"/>
      <c r="K407" s="387"/>
      <c r="L407" s="136"/>
      <c r="M407" s="348"/>
      <c r="N407" s="349"/>
      <c r="O407" s="343"/>
      <c r="P407" s="48"/>
    </row>
    <row r="408" customFormat="false" ht="12.75" hidden="false" customHeight="false" outlineLevel="0" collapsed="false">
      <c r="A408" s="379"/>
      <c r="B408" s="380"/>
      <c r="C408" s="381"/>
      <c r="D408" s="382"/>
      <c r="E408" s="383"/>
      <c r="F408" s="384"/>
      <c r="G408" s="385"/>
      <c r="H408" s="386"/>
      <c r="I408" s="386"/>
      <c r="J408" s="387"/>
      <c r="K408" s="387"/>
      <c r="L408" s="136"/>
      <c r="M408" s="348"/>
      <c r="N408" s="349"/>
      <c r="O408" s="343"/>
      <c r="P408" s="48"/>
    </row>
    <row r="409" customFormat="false" ht="12.75" hidden="false" customHeight="false" outlineLevel="0" collapsed="false">
      <c r="A409" s="379"/>
      <c r="B409" s="380"/>
      <c r="C409" s="381"/>
      <c r="D409" s="382"/>
      <c r="E409" s="383"/>
      <c r="F409" s="384"/>
      <c r="G409" s="385"/>
      <c r="H409" s="386"/>
      <c r="I409" s="386"/>
      <c r="J409" s="387"/>
      <c r="K409" s="387"/>
      <c r="L409" s="136"/>
      <c r="M409" s="348"/>
      <c r="N409" s="349"/>
      <c r="O409" s="343"/>
      <c r="P409" s="48"/>
    </row>
    <row r="410" customFormat="false" ht="12.75" hidden="false" customHeight="false" outlineLevel="0" collapsed="false">
      <c r="A410" s="379"/>
      <c r="B410" s="380"/>
      <c r="C410" s="381"/>
      <c r="D410" s="382"/>
      <c r="E410" s="383"/>
      <c r="F410" s="384"/>
      <c r="G410" s="385"/>
      <c r="H410" s="386"/>
      <c r="I410" s="386"/>
      <c r="J410" s="387"/>
      <c r="K410" s="387"/>
      <c r="L410" s="136"/>
      <c r="M410" s="348"/>
      <c r="N410" s="349"/>
      <c r="O410" s="343"/>
      <c r="P410" s="48"/>
    </row>
    <row r="411" customFormat="false" ht="12.75" hidden="false" customHeight="false" outlineLevel="0" collapsed="false">
      <c r="A411" s="379"/>
      <c r="B411" s="380"/>
      <c r="C411" s="381"/>
      <c r="D411" s="382"/>
      <c r="E411" s="383"/>
      <c r="F411" s="384"/>
      <c r="G411" s="385"/>
      <c r="H411" s="386"/>
      <c r="I411" s="386"/>
      <c r="J411" s="387"/>
      <c r="K411" s="387"/>
      <c r="L411" s="136"/>
      <c r="M411" s="348"/>
      <c r="N411" s="349"/>
      <c r="O411" s="343"/>
      <c r="P411" s="48"/>
    </row>
    <row r="412" customFormat="false" ht="12.75" hidden="false" customHeight="false" outlineLevel="0" collapsed="false">
      <c r="A412" s="379"/>
      <c r="B412" s="380"/>
      <c r="C412" s="381"/>
      <c r="D412" s="382"/>
      <c r="E412" s="383"/>
      <c r="F412" s="384"/>
      <c r="G412" s="385"/>
      <c r="H412" s="386"/>
      <c r="I412" s="386"/>
      <c r="J412" s="387"/>
      <c r="K412" s="387"/>
      <c r="L412" s="136"/>
      <c r="M412" s="348"/>
      <c r="N412" s="349"/>
      <c r="O412" s="343"/>
      <c r="P412" s="48"/>
    </row>
    <row r="413" customFormat="false" ht="12.75" hidden="false" customHeight="false" outlineLevel="0" collapsed="false">
      <c r="A413" s="379"/>
      <c r="B413" s="380"/>
      <c r="C413" s="381"/>
      <c r="D413" s="382"/>
      <c r="E413" s="383"/>
      <c r="F413" s="384"/>
      <c r="G413" s="385"/>
      <c r="H413" s="386"/>
      <c r="I413" s="386"/>
      <c r="J413" s="387"/>
      <c r="K413" s="387"/>
      <c r="L413" s="136"/>
      <c r="M413" s="348"/>
      <c r="N413" s="349"/>
      <c r="O413" s="343"/>
      <c r="P413" s="48"/>
    </row>
    <row r="414" customFormat="false" ht="12.75" hidden="false" customHeight="false" outlineLevel="0" collapsed="false">
      <c r="A414" s="379"/>
      <c r="B414" s="380"/>
      <c r="C414" s="381"/>
      <c r="D414" s="382"/>
      <c r="E414" s="383"/>
      <c r="F414" s="384"/>
      <c r="G414" s="385"/>
      <c r="H414" s="386"/>
      <c r="I414" s="386"/>
      <c r="J414" s="387"/>
      <c r="K414" s="387"/>
      <c r="L414" s="136"/>
      <c r="M414" s="348"/>
      <c r="N414" s="349"/>
      <c r="O414" s="343"/>
      <c r="P414" s="48"/>
    </row>
    <row r="415" customFormat="false" ht="12.75" hidden="false" customHeight="false" outlineLevel="0" collapsed="false">
      <c r="A415" s="379"/>
      <c r="B415" s="380"/>
      <c r="C415" s="381"/>
      <c r="D415" s="382"/>
      <c r="E415" s="383"/>
      <c r="F415" s="384"/>
      <c r="G415" s="385"/>
      <c r="H415" s="386"/>
      <c r="I415" s="386"/>
      <c r="J415" s="387"/>
      <c r="K415" s="387"/>
      <c r="L415" s="136"/>
      <c r="M415" s="348"/>
      <c r="N415" s="349"/>
      <c r="O415" s="343"/>
      <c r="P415" s="48"/>
    </row>
    <row r="416" customFormat="false" ht="12.75" hidden="false" customHeight="false" outlineLevel="0" collapsed="false">
      <c r="A416" s="379"/>
      <c r="B416" s="380"/>
      <c r="C416" s="381"/>
      <c r="D416" s="382"/>
      <c r="E416" s="383"/>
      <c r="F416" s="384"/>
      <c r="G416" s="385"/>
      <c r="H416" s="386"/>
      <c r="I416" s="386"/>
      <c r="J416" s="387"/>
      <c r="K416" s="387"/>
      <c r="L416" s="136"/>
      <c r="M416" s="348"/>
      <c r="N416" s="349"/>
      <c r="O416" s="343"/>
      <c r="P416" s="48"/>
    </row>
    <row r="417" customFormat="false" ht="12.75" hidden="false" customHeight="false" outlineLevel="0" collapsed="false">
      <c r="A417" s="388"/>
      <c r="B417" s="389"/>
      <c r="D417" s="389"/>
      <c r="H417" s="390"/>
      <c r="J417" s="391"/>
      <c r="L417" s="136"/>
      <c r="M417" s="392"/>
      <c r="N417" s="393"/>
    </row>
    <row r="418" customFormat="false" ht="12.75" hidden="false" customHeight="false" outlineLevel="0" collapsed="false">
      <c r="A418" s="388"/>
      <c r="B418" s="389"/>
      <c r="D418" s="389"/>
      <c r="H418" s="390"/>
      <c r="J418" s="391"/>
      <c r="L418" s="136"/>
      <c r="M418" s="392"/>
      <c r="N418" s="393"/>
    </row>
    <row r="419" customFormat="false" ht="12.75" hidden="false" customHeight="false" outlineLevel="0" collapsed="false">
      <c r="A419" s="388"/>
      <c r="B419" s="389"/>
      <c r="D419" s="389"/>
      <c r="H419" s="390"/>
      <c r="J419" s="391"/>
      <c r="L419" s="136"/>
      <c r="M419" s="392"/>
      <c r="N419" s="393"/>
    </row>
    <row r="420" customFormat="false" ht="12.75" hidden="false" customHeight="false" outlineLevel="0" collapsed="false">
      <c r="A420" s="388"/>
      <c r="B420" s="389"/>
      <c r="D420" s="389"/>
      <c r="H420" s="390"/>
      <c r="J420" s="391"/>
      <c r="L420" s="136"/>
      <c r="M420" s="392"/>
      <c r="N420" s="393"/>
    </row>
    <row r="421" customFormat="false" ht="12.75" hidden="false" customHeight="false" outlineLevel="0" collapsed="false">
      <c r="A421" s="388"/>
      <c r="B421" s="389"/>
      <c r="D421" s="389"/>
      <c r="H421" s="390"/>
      <c r="J421" s="391"/>
      <c r="L421" s="136"/>
      <c r="M421" s="392"/>
      <c r="N421" s="393"/>
    </row>
    <row r="422" customFormat="false" ht="12.75" hidden="false" customHeight="false" outlineLevel="0" collapsed="false">
      <c r="A422" s="388"/>
      <c r="B422" s="389"/>
      <c r="D422" s="389"/>
      <c r="H422" s="390"/>
      <c r="J422" s="391"/>
      <c r="L422" s="136"/>
      <c r="M422" s="392"/>
      <c r="N422" s="393"/>
    </row>
    <row r="423" customFormat="false" ht="12.75" hidden="false" customHeight="false" outlineLevel="0" collapsed="false">
      <c r="A423" s="388"/>
      <c r="B423" s="389"/>
      <c r="D423" s="389"/>
      <c r="H423" s="390"/>
      <c r="J423" s="391"/>
      <c r="L423" s="136"/>
      <c r="M423" s="392"/>
      <c r="N423" s="393"/>
    </row>
    <row r="424" customFormat="false" ht="12.75" hidden="false" customHeight="false" outlineLevel="0" collapsed="false">
      <c r="A424" s="388"/>
      <c r="B424" s="389"/>
      <c r="D424" s="389"/>
      <c r="H424" s="390"/>
      <c r="J424" s="391"/>
      <c r="L424" s="136"/>
      <c r="M424" s="392"/>
      <c r="N424" s="393"/>
    </row>
    <row r="425" customFormat="false" ht="12.75" hidden="false" customHeight="false" outlineLevel="0" collapsed="false">
      <c r="A425" s="388"/>
      <c r="B425" s="389"/>
      <c r="D425" s="389"/>
      <c r="H425" s="390"/>
      <c r="J425" s="391"/>
      <c r="L425" s="136"/>
      <c r="M425" s="392"/>
      <c r="N425" s="393"/>
    </row>
    <row r="426" customFormat="false" ht="12.75" hidden="false" customHeight="false" outlineLevel="0" collapsed="false">
      <c r="A426" s="388"/>
      <c r="B426" s="389"/>
      <c r="D426" s="389"/>
      <c r="H426" s="390"/>
      <c r="J426" s="391"/>
      <c r="L426" s="136"/>
      <c r="M426" s="392"/>
      <c r="N426" s="393"/>
    </row>
    <row r="427" customFormat="false" ht="12.75" hidden="false" customHeight="false" outlineLevel="0" collapsed="false">
      <c r="A427" s="388"/>
      <c r="B427" s="389"/>
      <c r="D427" s="389"/>
      <c r="H427" s="390"/>
      <c r="J427" s="391"/>
      <c r="L427" s="136"/>
      <c r="M427" s="392"/>
      <c r="N427" s="393"/>
    </row>
    <row r="428" customFormat="false" ht="12.75" hidden="false" customHeight="false" outlineLevel="0" collapsed="false">
      <c r="A428" s="388"/>
      <c r="B428" s="389"/>
      <c r="D428" s="389"/>
      <c r="H428" s="390"/>
      <c r="J428" s="391"/>
      <c r="L428" s="136"/>
      <c r="M428" s="392"/>
      <c r="N428" s="393"/>
    </row>
    <row r="429" customFormat="false" ht="12.75" hidden="false" customHeight="false" outlineLevel="0" collapsed="false">
      <c r="A429" s="388"/>
      <c r="B429" s="389"/>
      <c r="D429" s="389"/>
      <c r="H429" s="390"/>
      <c r="J429" s="391"/>
      <c r="L429" s="136"/>
      <c r="M429" s="392"/>
      <c r="N429" s="393"/>
    </row>
    <row r="430" customFormat="false" ht="12.75" hidden="false" customHeight="false" outlineLevel="0" collapsed="false">
      <c r="A430" s="388"/>
      <c r="B430" s="389"/>
      <c r="D430" s="389"/>
      <c r="H430" s="390"/>
      <c r="J430" s="391"/>
      <c r="L430" s="136"/>
      <c r="M430" s="392"/>
      <c r="N430" s="393"/>
    </row>
    <row r="431" customFormat="false" ht="12.75" hidden="false" customHeight="false" outlineLevel="0" collapsed="false">
      <c r="A431" s="388"/>
      <c r="B431" s="389"/>
      <c r="D431" s="389"/>
      <c r="H431" s="390"/>
      <c r="J431" s="391"/>
      <c r="L431" s="136"/>
      <c r="M431" s="392"/>
      <c r="N431" s="393"/>
    </row>
    <row r="432" customFormat="false" ht="12.75" hidden="false" customHeight="false" outlineLevel="0" collapsed="false">
      <c r="A432" s="388"/>
      <c r="B432" s="389"/>
      <c r="D432" s="389"/>
      <c r="H432" s="390"/>
      <c r="J432" s="391"/>
      <c r="L432" s="136"/>
      <c r="M432" s="392"/>
      <c r="N432" s="393"/>
    </row>
    <row r="433" customFormat="false" ht="12.75" hidden="false" customHeight="false" outlineLevel="0" collapsed="false">
      <c r="A433" s="388"/>
      <c r="B433" s="389"/>
      <c r="D433" s="389"/>
      <c r="H433" s="390"/>
      <c r="J433" s="391"/>
      <c r="L433" s="136"/>
      <c r="M433" s="392"/>
      <c r="N433" s="393"/>
    </row>
    <row r="434" customFormat="false" ht="12.75" hidden="false" customHeight="false" outlineLevel="0" collapsed="false">
      <c r="A434" s="388"/>
      <c r="B434" s="389"/>
      <c r="D434" s="389"/>
      <c r="H434" s="390"/>
      <c r="J434" s="391"/>
      <c r="L434" s="136"/>
      <c r="M434" s="392"/>
      <c r="N434" s="393"/>
    </row>
    <row r="435" customFormat="false" ht="12.75" hidden="false" customHeight="false" outlineLevel="0" collapsed="false">
      <c r="A435" s="388"/>
      <c r="B435" s="389"/>
      <c r="D435" s="389"/>
      <c r="H435" s="390"/>
      <c r="J435" s="391"/>
      <c r="L435" s="136"/>
      <c r="M435" s="392"/>
      <c r="N435" s="393"/>
    </row>
    <row r="436" customFormat="false" ht="12.75" hidden="false" customHeight="false" outlineLevel="0" collapsed="false">
      <c r="A436" s="388"/>
      <c r="B436" s="389"/>
      <c r="D436" s="389"/>
      <c r="H436" s="390"/>
      <c r="J436" s="391"/>
      <c r="L436" s="136"/>
      <c r="M436" s="392"/>
      <c r="N436" s="393"/>
    </row>
    <row r="437" customFormat="false" ht="12.75" hidden="false" customHeight="false" outlineLevel="0" collapsed="false">
      <c r="A437" s="388"/>
      <c r="B437" s="389"/>
      <c r="D437" s="389"/>
      <c r="H437" s="390"/>
      <c r="J437" s="391"/>
      <c r="L437" s="136"/>
      <c r="M437" s="392"/>
      <c r="N437" s="393"/>
    </row>
    <row r="438" customFormat="false" ht="12.75" hidden="false" customHeight="false" outlineLevel="0" collapsed="false">
      <c r="A438" s="388"/>
      <c r="B438" s="389"/>
      <c r="D438" s="389"/>
      <c r="H438" s="390"/>
      <c r="J438" s="391"/>
      <c r="L438" s="136"/>
      <c r="M438" s="392"/>
      <c r="N438" s="393"/>
    </row>
    <row r="439" customFormat="false" ht="12.75" hidden="false" customHeight="false" outlineLevel="0" collapsed="false">
      <c r="A439" s="388"/>
      <c r="B439" s="389"/>
      <c r="D439" s="389"/>
      <c r="H439" s="390"/>
      <c r="J439" s="391"/>
      <c r="L439" s="136"/>
      <c r="M439" s="392"/>
      <c r="N439" s="393"/>
    </row>
    <row r="440" customFormat="false" ht="12.75" hidden="false" customHeight="false" outlineLevel="0" collapsed="false">
      <c r="A440" s="388"/>
      <c r="B440" s="389"/>
      <c r="D440" s="389"/>
      <c r="H440" s="390"/>
      <c r="J440" s="391"/>
      <c r="L440" s="136"/>
      <c r="M440" s="392"/>
      <c r="N440" s="393"/>
    </row>
    <row r="441" customFormat="false" ht="12.75" hidden="false" customHeight="false" outlineLevel="0" collapsed="false">
      <c r="A441" s="388"/>
      <c r="B441" s="389"/>
      <c r="D441" s="389"/>
      <c r="H441" s="390"/>
      <c r="J441" s="391"/>
      <c r="L441" s="136"/>
      <c r="M441" s="392"/>
      <c r="N441" s="393"/>
    </row>
    <row r="442" customFormat="false" ht="12.75" hidden="false" customHeight="false" outlineLevel="0" collapsed="false">
      <c r="A442" s="388"/>
      <c r="B442" s="389"/>
      <c r="D442" s="389"/>
      <c r="H442" s="390"/>
      <c r="J442" s="391"/>
      <c r="L442" s="136"/>
      <c r="M442" s="392"/>
      <c r="N442" s="393"/>
    </row>
    <row r="443" customFormat="false" ht="12.75" hidden="false" customHeight="false" outlineLevel="0" collapsed="false">
      <c r="A443" s="388"/>
      <c r="B443" s="389"/>
      <c r="D443" s="389"/>
      <c r="H443" s="390"/>
      <c r="J443" s="391"/>
      <c r="L443" s="136"/>
      <c r="M443" s="392"/>
      <c r="N443" s="393"/>
    </row>
    <row r="444" customFormat="false" ht="12.75" hidden="false" customHeight="false" outlineLevel="0" collapsed="false">
      <c r="A444" s="388"/>
      <c r="B444" s="389"/>
      <c r="D444" s="389"/>
      <c r="H444" s="390"/>
      <c r="J444" s="391"/>
      <c r="L444" s="136"/>
      <c r="M444" s="392"/>
      <c r="N444" s="393"/>
    </row>
    <row r="445" customFormat="false" ht="12.75" hidden="false" customHeight="false" outlineLevel="0" collapsed="false">
      <c r="A445" s="388"/>
      <c r="B445" s="389"/>
      <c r="D445" s="389"/>
      <c r="H445" s="390"/>
      <c r="J445" s="391"/>
      <c r="L445" s="136"/>
      <c r="M445" s="392"/>
      <c r="N445" s="393"/>
    </row>
    <row r="446" customFormat="false" ht="12.75" hidden="false" customHeight="false" outlineLevel="0" collapsed="false">
      <c r="A446" s="388"/>
      <c r="B446" s="389"/>
      <c r="D446" s="389"/>
      <c r="H446" s="390"/>
      <c r="J446" s="391"/>
      <c r="L446" s="136"/>
      <c r="M446" s="392"/>
      <c r="N446" s="393"/>
    </row>
    <row r="447" customFormat="false" ht="12.75" hidden="false" customHeight="false" outlineLevel="0" collapsed="false">
      <c r="A447" s="388"/>
      <c r="B447" s="389"/>
      <c r="D447" s="389"/>
      <c r="H447" s="390"/>
      <c r="J447" s="391"/>
      <c r="L447" s="136"/>
      <c r="M447" s="392"/>
      <c r="N447" s="393"/>
    </row>
    <row r="448" customFormat="false" ht="12.75" hidden="false" customHeight="false" outlineLevel="0" collapsed="false">
      <c r="A448" s="388"/>
      <c r="B448" s="389"/>
      <c r="D448" s="389"/>
      <c r="H448" s="390"/>
      <c r="J448" s="391"/>
      <c r="L448" s="136"/>
      <c r="M448" s="392"/>
      <c r="N448" s="393"/>
    </row>
    <row r="449" customFormat="false" ht="12.75" hidden="false" customHeight="false" outlineLevel="0" collapsed="false">
      <c r="A449" s="388"/>
      <c r="B449" s="389"/>
      <c r="D449" s="389"/>
      <c r="H449" s="390"/>
      <c r="J449" s="391"/>
      <c r="L449" s="136"/>
      <c r="M449" s="392"/>
      <c r="N449" s="393"/>
    </row>
    <row r="450" customFormat="false" ht="12.75" hidden="false" customHeight="false" outlineLevel="0" collapsed="false">
      <c r="A450" s="388"/>
      <c r="B450" s="389"/>
      <c r="D450" s="389"/>
      <c r="H450" s="390"/>
      <c r="J450" s="391"/>
      <c r="L450" s="136"/>
      <c r="M450" s="392"/>
      <c r="N450" s="393"/>
    </row>
    <row r="451" customFormat="false" ht="12.75" hidden="false" customHeight="false" outlineLevel="0" collapsed="false">
      <c r="A451" s="388"/>
      <c r="B451" s="389"/>
      <c r="D451" s="389"/>
      <c r="H451" s="390"/>
      <c r="J451" s="391"/>
      <c r="L451" s="136"/>
      <c r="M451" s="392"/>
      <c r="N451" s="393"/>
    </row>
    <row r="452" customFormat="false" ht="12.75" hidden="false" customHeight="false" outlineLevel="0" collapsed="false">
      <c r="A452" s="388"/>
      <c r="B452" s="389"/>
      <c r="D452" s="389"/>
      <c r="H452" s="390"/>
      <c r="J452" s="391"/>
      <c r="L452" s="136"/>
      <c r="M452" s="392"/>
      <c r="N452" s="393"/>
    </row>
    <row r="453" customFormat="false" ht="12.75" hidden="false" customHeight="false" outlineLevel="0" collapsed="false">
      <c r="A453" s="388"/>
      <c r="B453" s="389"/>
      <c r="D453" s="389"/>
      <c r="H453" s="390"/>
      <c r="J453" s="391"/>
      <c r="L453" s="136"/>
      <c r="M453" s="392"/>
      <c r="N453" s="393"/>
    </row>
    <row r="454" customFormat="false" ht="12.75" hidden="false" customHeight="false" outlineLevel="0" collapsed="false">
      <c r="A454" s="388"/>
      <c r="B454" s="389"/>
      <c r="D454" s="389"/>
      <c r="H454" s="390"/>
      <c r="J454" s="391"/>
      <c r="L454" s="136"/>
      <c r="M454" s="392"/>
      <c r="N454" s="393"/>
    </row>
    <row r="455" customFormat="false" ht="12.75" hidden="false" customHeight="false" outlineLevel="0" collapsed="false">
      <c r="A455" s="388"/>
      <c r="B455" s="389"/>
      <c r="D455" s="389"/>
      <c r="H455" s="390"/>
      <c r="J455" s="391"/>
      <c r="L455" s="136"/>
      <c r="M455" s="392"/>
      <c r="N455" s="393"/>
    </row>
    <row r="456" customFormat="false" ht="12.75" hidden="false" customHeight="false" outlineLevel="0" collapsed="false">
      <c r="A456" s="388"/>
      <c r="B456" s="389"/>
      <c r="D456" s="389"/>
      <c r="H456" s="390"/>
      <c r="J456" s="391"/>
      <c r="L456" s="136"/>
      <c r="M456" s="392"/>
      <c r="N456" s="393"/>
    </row>
    <row r="457" customFormat="false" ht="12.75" hidden="false" customHeight="false" outlineLevel="0" collapsed="false">
      <c r="A457" s="388"/>
      <c r="B457" s="389"/>
      <c r="D457" s="389"/>
      <c r="H457" s="390"/>
      <c r="J457" s="391"/>
      <c r="L457" s="136"/>
      <c r="M457" s="392"/>
      <c r="N457" s="393"/>
    </row>
    <row r="458" customFormat="false" ht="12.75" hidden="false" customHeight="false" outlineLevel="0" collapsed="false">
      <c r="A458" s="388"/>
      <c r="B458" s="389"/>
      <c r="D458" s="389"/>
      <c r="H458" s="390"/>
      <c r="J458" s="391"/>
      <c r="L458" s="136"/>
      <c r="M458" s="392"/>
      <c r="N458" s="393"/>
    </row>
    <row r="459" customFormat="false" ht="12.75" hidden="false" customHeight="false" outlineLevel="0" collapsed="false">
      <c r="A459" s="388"/>
      <c r="B459" s="389"/>
      <c r="D459" s="389"/>
      <c r="H459" s="390"/>
      <c r="J459" s="391"/>
      <c r="L459" s="136"/>
      <c r="M459" s="392"/>
      <c r="N459" s="393"/>
    </row>
    <row r="460" customFormat="false" ht="12.75" hidden="false" customHeight="false" outlineLevel="0" collapsed="false">
      <c r="A460" s="388"/>
      <c r="B460" s="389"/>
      <c r="D460" s="389"/>
      <c r="H460" s="390"/>
      <c r="J460" s="391"/>
      <c r="L460" s="136"/>
      <c r="M460" s="392"/>
      <c r="N460" s="393"/>
    </row>
    <row r="461" customFormat="false" ht="12.75" hidden="false" customHeight="false" outlineLevel="0" collapsed="false">
      <c r="A461" s="388"/>
      <c r="B461" s="389"/>
      <c r="D461" s="389"/>
      <c r="H461" s="390"/>
      <c r="J461" s="391"/>
      <c r="L461" s="136"/>
      <c r="M461" s="392"/>
      <c r="N461" s="393"/>
    </row>
    <row r="462" customFormat="false" ht="12.75" hidden="false" customHeight="false" outlineLevel="0" collapsed="false">
      <c r="A462" s="388"/>
      <c r="B462" s="389"/>
      <c r="D462" s="389"/>
      <c r="H462" s="390"/>
      <c r="J462" s="391"/>
      <c r="L462" s="136"/>
      <c r="M462" s="392"/>
      <c r="N462" s="393"/>
    </row>
    <row r="463" customFormat="false" ht="12.75" hidden="false" customHeight="false" outlineLevel="0" collapsed="false">
      <c r="A463" s="388"/>
      <c r="B463" s="389"/>
      <c r="D463" s="389"/>
      <c r="H463" s="390"/>
      <c r="J463" s="391"/>
      <c r="L463" s="136"/>
      <c r="M463" s="392"/>
      <c r="N463" s="393"/>
    </row>
    <row r="464" customFormat="false" ht="12.75" hidden="false" customHeight="false" outlineLevel="0" collapsed="false">
      <c r="A464" s="388"/>
      <c r="B464" s="389"/>
      <c r="D464" s="389"/>
      <c r="H464" s="390"/>
      <c r="J464" s="391"/>
      <c r="L464" s="136"/>
      <c r="M464" s="392"/>
      <c r="N464" s="393"/>
    </row>
    <row r="465" customFormat="false" ht="12.75" hidden="false" customHeight="false" outlineLevel="0" collapsed="false">
      <c r="A465" s="388"/>
      <c r="B465" s="389"/>
      <c r="D465" s="389"/>
      <c r="H465" s="390"/>
      <c r="J465" s="391"/>
      <c r="L465" s="136"/>
      <c r="M465" s="392"/>
      <c r="N465" s="393"/>
    </row>
    <row r="466" customFormat="false" ht="12.75" hidden="false" customHeight="false" outlineLevel="0" collapsed="false">
      <c r="A466" s="388"/>
      <c r="B466" s="389"/>
      <c r="D466" s="389"/>
      <c r="H466" s="390"/>
      <c r="J466" s="391"/>
      <c r="L466" s="136"/>
      <c r="M466" s="392"/>
      <c r="N466" s="393"/>
    </row>
    <row r="467" customFormat="false" ht="12.75" hidden="false" customHeight="false" outlineLevel="0" collapsed="false">
      <c r="A467" s="388"/>
      <c r="B467" s="389"/>
      <c r="D467" s="389"/>
      <c r="H467" s="390"/>
      <c r="J467" s="391"/>
      <c r="L467" s="136"/>
      <c r="M467" s="392"/>
      <c r="N467" s="393"/>
    </row>
    <row r="468" customFormat="false" ht="12.75" hidden="false" customHeight="false" outlineLevel="0" collapsed="false">
      <c r="A468" s="388"/>
      <c r="B468" s="389"/>
      <c r="D468" s="389"/>
      <c r="H468" s="390"/>
      <c r="J468" s="391"/>
      <c r="L468" s="136"/>
      <c r="M468" s="392"/>
      <c r="N468" s="393"/>
    </row>
    <row r="469" customFormat="false" ht="12.75" hidden="false" customHeight="false" outlineLevel="0" collapsed="false">
      <c r="A469" s="388"/>
      <c r="B469" s="389"/>
      <c r="D469" s="389"/>
      <c r="H469" s="390"/>
      <c r="J469" s="391"/>
      <c r="L469" s="136"/>
      <c r="M469" s="392"/>
      <c r="N469" s="393"/>
    </row>
    <row r="470" customFormat="false" ht="12.75" hidden="false" customHeight="false" outlineLevel="0" collapsed="false">
      <c r="A470" s="388"/>
      <c r="B470" s="389"/>
      <c r="D470" s="389"/>
      <c r="H470" s="390"/>
      <c r="J470" s="391"/>
      <c r="L470" s="136"/>
      <c r="M470" s="392"/>
      <c r="N470" s="393"/>
    </row>
    <row r="471" customFormat="false" ht="12.75" hidden="false" customHeight="false" outlineLevel="0" collapsed="false">
      <c r="A471" s="388"/>
      <c r="B471" s="389"/>
      <c r="D471" s="389"/>
      <c r="H471" s="390"/>
      <c r="J471" s="391"/>
      <c r="L471" s="136"/>
      <c r="M471" s="392"/>
      <c r="N471" s="393"/>
    </row>
    <row r="472" customFormat="false" ht="12.75" hidden="false" customHeight="false" outlineLevel="0" collapsed="false">
      <c r="A472" s="388"/>
      <c r="B472" s="389"/>
      <c r="D472" s="389"/>
      <c r="H472" s="390"/>
      <c r="J472" s="391"/>
      <c r="L472" s="136"/>
      <c r="M472" s="392"/>
      <c r="N472" s="393"/>
    </row>
    <row r="473" customFormat="false" ht="12.75" hidden="false" customHeight="false" outlineLevel="0" collapsed="false">
      <c r="A473" s="388"/>
      <c r="B473" s="389"/>
      <c r="D473" s="389"/>
      <c r="H473" s="390"/>
      <c r="J473" s="391"/>
      <c r="L473" s="136"/>
      <c r="M473" s="392"/>
      <c r="N473" s="393"/>
    </row>
    <row r="474" customFormat="false" ht="12.75" hidden="false" customHeight="false" outlineLevel="0" collapsed="false">
      <c r="A474" s="388"/>
      <c r="B474" s="389"/>
      <c r="D474" s="389"/>
      <c r="H474" s="390"/>
      <c r="J474" s="391"/>
      <c r="L474" s="136"/>
      <c r="M474" s="392"/>
      <c r="N474" s="393"/>
    </row>
    <row r="475" customFormat="false" ht="12.75" hidden="false" customHeight="false" outlineLevel="0" collapsed="false">
      <c r="A475" s="388"/>
      <c r="B475" s="389"/>
      <c r="D475" s="389"/>
      <c r="H475" s="390"/>
      <c r="J475" s="391"/>
      <c r="L475" s="136"/>
      <c r="M475" s="392"/>
      <c r="N475" s="393"/>
    </row>
    <row r="476" customFormat="false" ht="12.75" hidden="false" customHeight="false" outlineLevel="0" collapsed="false">
      <c r="A476" s="388"/>
      <c r="B476" s="389"/>
      <c r="D476" s="389"/>
      <c r="H476" s="390"/>
      <c r="J476" s="391"/>
      <c r="L476" s="136"/>
      <c r="M476" s="392"/>
      <c r="N476" s="393"/>
    </row>
    <row r="477" customFormat="false" ht="12.75" hidden="false" customHeight="false" outlineLevel="0" collapsed="false">
      <c r="A477" s="388"/>
      <c r="B477" s="389"/>
      <c r="D477" s="389"/>
      <c r="H477" s="390"/>
      <c r="J477" s="391"/>
      <c r="L477" s="136"/>
      <c r="M477" s="392"/>
      <c r="N477" s="393"/>
    </row>
    <row r="478" customFormat="false" ht="12.75" hidden="false" customHeight="false" outlineLevel="0" collapsed="false">
      <c r="A478" s="388"/>
      <c r="B478" s="389"/>
      <c r="D478" s="389"/>
      <c r="H478" s="390"/>
      <c r="J478" s="391"/>
      <c r="L478" s="136"/>
      <c r="M478" s="392"/>
      <c r="N478" s="393"/>
    </row>
    <row r="479" customFormat="false" ht="12.75" hidden="false" customHeight="false" outlineLevel="0" collapsed="false">
      <c r="A479" s="388"/>
      <c r="B479" s="389"/>
      <c r="D479" s="389"/>
      <c r="H479" s="390"/>
      <c r="J479" s="391"/>
      <c r="L479" s="136"/>
      <c r="M479" s="392"/>
      <c r="N479" s="393"/>
    </row>
    <row r="480" customFormat="false" ht="12.75" hidden="false" customHeight="false" outlineLevel="0" collapsed="false">
      <c r="A480" s="388"/>
      <c r="B480" s="389"/>
      <c r="D480" s="389"/>
      <c r="H480" s="390"/>
      <c r="J480" s="391"/>
      <c r="L480" s="136"/>
      <c r="M480" s="392"/>
      <c r="N480" s="393"/>
    </row>
    <row r="481" customFormat="false" ht="12.75" hidden="false" customHeight="false" outlineLevel="0" collapsed="false">
      <c r="A481" s="388"/>
      <c r="B481" s="389"/>
      <c r="D481" s="389"/>
      <c r="H481" s="390"/>
      <c r="J481" s="391"/>
      <c r="L481" s="136"/>
      <c r="M481" s="392"/>
      <c r="N481" s="393"/>
    </row>
    <row r="482" customFormat="false" ht="12.75" hidden="false" customHeight="false" outlineLevel="0" collapsed="false">
      <c r="A482" s="388"/>
      <c r="B482" s="389"/>
      <c r="D482" s="389"/>
      <c r="H482" s="390"/>
      <c r="J482" s="391"/>
      <c r="L482" s="136"/>
      <c r="M482" s="392"/>
      <c r="N482" s="393"/>
    </row>
    <row r="483" customFormat="false" ht="12.75" hidden="false" customHeight="false" outlineLevel="0" collapsed="false">
      <c r="A483" s="388"/>
      <c r="B483" s="389"/>
      <c r="D483" s="389"/>
      <c r="H483" s="390"/>
      <c r="J483" s="391"/>
      <c r="L483" s="136"/>
      <c r="M483" s="392"/>
      <c r="N483" s="393"/>
    </row>
    <row r="484" customFormat="false" ht="12.75" hidden="false" customHeight="false" outlineLevel="0" collapsed="false">
      <c r="A484" s="388"/>
      <c r="B484" s="389"/>
      <c r="D484" s="389"/>
      <c r="H484" s="390"/>
      <c r="J484" s="391"/>
      <c r="L484" s="136"/>
      <c r="M484" s="392"/>
      <c r="N484" s="393"/>
    </row>
    <row r="485" customFormat="false" ht="12.75" hidden="false" customHeight="false" outlineLevel="0" collapsed="false">
      <c r="A485" s="388"/>
      <c r="B485" s="389"/>
      <c r="D485" s="389"/>
      <c r="H485" s="390"/>
      <c r="J485" s="391"/>
      <c r="L485" s="136"/>
      <c r="M485" s="392"/>
      <c r="N485" s="393"/>
    </row>
    <row r="486" customFormat="false" ht="12.75" hidden="false" customHeight="false" outlineLevel="0" collapsed="false">
      <c r="A486" s="388"/>
      <c r="B486" s="389"/>
      <c r="D486" s="389"/>
      <c r="H486" s="390"/>
      <c r="J486" s="391"/>
      <c r="L486" s="136"/>
      <c r="M486" s="392"/>
      <c r="N486" s="393"/>
    </row>
    <row r="487" customFormat="false" ht="12.75" hidden="false" customHeight="false" outlineLevel="0" collapsed="false">
      <c r="A487" s="388"/>
      <c r="B487" s="389"/>
      <c r="D487" s="389"/>
      <c r="H487" s="390"/>
      <c r="J487" s="391"/>
      <c r="L487" s="136"/>
      <c r="M487" s="392"/>
      <c r="N487" s="393"/>
    </row>
    <row r="488" customFormat="false" ht="12.75" hidden="false" customHeight="false" outlineLevel="0" collapsed="false">
      <c r="A488" s="388"/>
      <c r="B488" s="389"/>
      <c r="D488" s="389"/>
      <c r="H488" s="390"/>
      <c r="J488" s="391"/>
      <c r="L488" s="136"/>
      <c r="M488" s="392"/>
      <c r="N488" s="393"/>
    </row>
    <row r="489" customFormat="false" ht="12.75" hidden="false" customHeight="false" outlineLevel="0" collapsed="false">
      <c r="A489" s="388"/>
      <c r="B489" s="389"/>
      <c r="D489" s="389"/>
      <c r="H489" s="390"/>
      <c r="J489" s="391"/>
      <c r="L489" s="136"/>
      <c r="M489" s="392"/>
      <c r="N489" s="393"/>
    </row>
    <row r="490" customFormat="false" ht="12.75" hidden="false" customHeight="false" outlineLevel="0" collapsed="false">
      <c r="A490" s="388"/>
      <c r="B490" s="389"/>
      <c r="D490" s="389"/>
      <c r="H490" s="390"/>
      <c r="J490" s="391"/>
      <c r="L490" s="136"/>
      <c r="M490" s="392"/>
      <c r="N490" s="393"/>
    </row>
    <row r="491" customFormat="false" ht="12.75" hidden="false" customHeight="false" outlineLevel="0" collapsed="false">
      <c r="A491" s="388"/>
      <c r="B491" s="389"/>
      <c r="D491" s="389"/>
      <c r="H491" s="390"/>
      <c r="J491" s="391"/>
      <c r="L491" s="136"/>
      <c r="M491" s="392"/>
      <c r="N491" s="393"/>
    </row>
    <row r="492" customFormat="false" ht="12.75" hidden="false" customHeight="false" outlineLevel="0" collapsed="false">
      <c r="A492" s="388"/>
      <c r="B492" s="389"/>
      <c r="D492" s="389"/>
      <c r="H492" s="390"/>
      <c r="J492" s="391"/>
      <c r="L492" s="136"/>
      <c r="M492" s="392"/>
      <c r="N492" s="393"/>
    </row>
    <row r="493" customFormat="false" ht="12.75" hidden="false" customHeight="false" outlineLevel="0" collapsed="false">
      <c r="A493" s="388"/>
      <c r="B493" s="389"/>
      <c r="D493" s="389"/>
      <c r="H493" s="390"/>
      <c r="J493" s="391"/>
      <c r="L493" s="136"/>
      <c r="M493" s="392"/>
      <c r="N493" s="393"/>
    </row>
    <row r="494" customFormat="false" ht="12.75" hidden="false" customHeight="false" outlineLevel="0" collapsed="false">
      <c r="A494" s="388"/>
      <c r="B494" s="389"/>
      <c r="D494" s="389"/>
      <c r="H494" s="390"/>
      <c r="J494" s="391"/>
      <c r="L494" s="136"/>
      <c r="M494" s="392"/>
      <c r="N494" s="393"/>
    </row>
    <row r="495" customFormat="false" ht="12.75" hidden="false" customHeight="false" outlineLevel="0" collapsed="false">
      <c r="A495" s="388"/>
      <c r="B495" s="389"/>
      <c r="D495" s="389"/>
      <c r="H495" s="390"/>
      <c r="J495" s="391"/>
      <c r="L495" s="136"/>
      <c r="M495" s="392"/>
      <c r="N495" s="393"/>
    </row>
    <row r="496" customFormat="false" ht="12.75" hidden="false" customHeight="false" outlineLevel="0" collapsed="false">
      <c r="A496" s="388"/>
      <c r="B496" s="389"/>
      <c r="D496" s="389"/>
      <c r="H496" s="390"/>
      <c r="J496" s="391"/>
      <c r="L496" s="136"/>
      <c r="M496" s="392"/>
      <c r="N496" s="393"/>
    </row>
    <row r="497" customFormat="false" ht="12.75" hidden="false" customHeight="false" outlineLevel="0" collapsed="false">
      <c r="A497" s="388"/>
      <c r="B497" s="389"/>
      <c r="D497" s="389"/>
      <c r="H497" s="390"/>
      <c r="J497" s="391"/>
      <c r="L497" s="136"/>
      <c r="M497" s="392"/>
      <c r="N497" s="393"/>
    </row>
    <row r="498" customFormat="false" ht="12.75" hidden="false" customHeight="false" outlineLevel="0" collapsed="false">
      <c r="A498" s="388"/>
      <c r="B498" s="389"/>
      <c r="D498" s="389"/>
      <c r="H498" s="390"/>
      <c r="J498" s="391"/>
      <c r="L498" s="136"/>
      <c r="M498" s="392"/>
      <c r="N498" s="393"/>
    </row>
    <row r="499" customFormat="false" ht="12.75" hidden="false" customHeight="false" outlineLevel="0" collapsed="false">
      <c r="A499" s="388"/>
      <c r="B499" s="389"/>
      <c r="D499" s="389"/>
      <c r="H499" s="390"/>
      <c r="J499" s="391"/>
      <c r="L499" s="136"/>
      <c r="M499" s="392"/>
      <c r="N499" s="393"/>
    </row>
    <row r="500" customFormat="false" ht="12.75" hidden="false" customHeight="false" outlineLevel="0" collapsed="false">
      <c r="A500" s="388"/>
      <c r="B500" s="389"/>
      <c r="D500" s="389"/>
      <c r="H500" s="390"/>
      <c r="J500" s="391"/>
      <c r="L500" s="136"/>
      <c r="M500" s="392"/>
      <c r="N500" s="393"/>
    </row>
    <row r="501" customFormat="false" ht="12.75" hidden="false" customHeight="false" outlineLevel="0" collapsed="false">
      <c r="A501" s="388"/>
      <c r="B501" s="389"/>
      <c r="D501" s="389"/>
      <c r="H501" s="390"/>
      <c r="J501" s="391"/>
      <c r="L501" s="136"/>
      <c r="M501" s="392"/>
      <c r="N501" s="393"/>
    </row>
    <row r="502" customFormat="false" ht="12.75" hidden="false" customHeight="false" outlineLevel="0" collapsed="false">
      <c r="A502" s="388"/>
      <c r="B502" s="389"/>
      <c r="D502" s="389"/>
      <c r="H502" s="390"/>
      <c r="J502" s="391"/>
      <c r="L502" s="136"/>
      <c r="M502" s="392"/>
      <c r="N502" s="393"/>
    </row>
    <row r="503" customFormat="false" ht="12.75" hidden="false" customHeight="false" outlineLevel="0" collapsed="false">
      <c r="A503" s="388"/>
      <c r="B503" s="389"/>
      <c r="D503" s="389"/>
      <c r="H503" s="390"/>
      <c r="J503" s="391"/>
      <c r="L503" s="136"/>
      <c r="M503" s="392"/>
      <c r="N503" s="393"/>
    </row>
    <row r="504" customFormat="false" ht="12.75" hidden="false" customHeight="false" outlineLevel="0" collapsed="false">
      <c r="A504" s="388"/>
      <c r="B504" s="389"/>
      <c r="D504" s="389"/>
      <c r="H504" s="390"/>
      <c r="J504" s="391"/>
      <c r="L504" s="136"/>
      <c r="M504" s="392"/>
      <c r="N504" s="393"/>
    </row>
    <row r="505" customFormat="false" ht="12.75" hidden="false" customHeight="false" outlineLevel="0" collapsed="false">
      <c r="A505" s="388"/>
      <c r="B505" s="389"/>
      <c r="D505" s="389"/>
      <c r="H505" s="390"/>
      <c r="J505" s="391"/>
      <c r="L505" s="136"/>
      <c r="M505" s="392"/>
      <c r="N505" s="393"/>
    </row>
    <row r="506" customFormat="false" ht="12.75" hidden="false" customHeight="false" outlineLevel="0" collapsed="false">
      <c r="A506" s="388"/>
      <c r="B506" s="389"/>
      <c r="D506" s="389"/>
      <c r="H506" s="390"/>
      <c r="J506" s="391"/>
      <c r="L506" s="136"/>
      <c r="M506" s="392"/>
      <c r="N506" s="393"/>
    </row>
    <row r="507" customFormat="false" ht="12.75" hidden="false" customHeight="false" outlineLevel="0" collapsed="false">
      <c r="A507" s="388"/>
      <c r="B507" s="389"/>
      <c r="D507" s="389"/>
      <c r="H507" s="390"/>
      <c r="J507" s="391"/>
      <c r="L507" s="136"/>
      <c r="M507" s="392"/>
      <c r="N507" s="393"/>
    </row>
    <row r="508" customFormat="false" ht="12.75" hidden="false" customHeight="false" outlineLevel="0" collapsed="false">
      <c r="A508" s="388"/>
      <c r="B508" s="389"/>
      <c r="D508" s="389"/>
      <c r="H508" s="390"/>
      <c r="J508" s="391"/>
      <c r="L508" s="136"/>
      <c r="M508" s="392"/>
      <c r="N508" s="393"/>
    </row>
    <row r="509" customFormat="false" ht="12.75" hidden="false" customHeight="false" outlineLevel="0" collapsed="false">
      <c r="A509" s="388"/>
      <c r="B509" s="389"/>
      <c r="D509" s="389"/>
      <c r="H509" s="390"/>
      <c r="J509" s="391"/>
      <c r="L509" s="136"/>
      <c r="M509" s="392"/>
      <c r="N509" s="393"/>
    </row>
    <row r="510" customFormat="false" ht="12.75" hidden="false" customHeight="false" outlineLevel="0" collapsed="false">
      <c r="A510" s="388"/>
      <c r="B510" s="389"/>
      <c r="D510" s="389"/>
      <c r="H510" s="390"/>
      <c r="J510" s="391"/>
      <c r="L510" s="136"/>
      <c r="M510" s="392"/>
      <c r="N510" s="393"/>
    </row>
    <row r="511" customFormat="false" ht="12.75" hidden="false" customHeight="false" outlineLevel="0" collapsed="false">
      <c r="A511" s="388"/>
      <c r="B511" s="389"/>
      <c r="D511" s="389"/>
      <c r="H511" s="390"/>
      <c r="J511" s="391"/>
      <c r="L511" s="136"/>
      <c r="M511" s="392"/>
      <c r="N511" s="393"/>
    </row>
    <row r="512" customFormat="false" ht="12.75" hidden="false" customHeight="false" outlineLevel="0" collapsed="false">
      <c r="A512" s="388"/>
      <c r="B512" s="389"/>
      <c r="D512" s="389"/>
      <c r="H512" s="390"/>
      <c r="J512" s="391"/>
      <c r="L512" s="136"/>
      <c r="M512" s="392"/>
      <c r="N512" s="393"/>
    </row>
    <row r="513" customFormat="false" ht="12.75" hidden="false" customHeight="false" outlineLevel="0" collapsed="false">
      <c r="A513" s="388"/>
      <c r="B513" s="389"/>
      <c r="D513" s="389"/>
      <c r="H513" s="390"/>
      <c r="J513" s="391"/>
      <c r="L513" s="136"/>
      <c r="M513" s="392"/>
      <c r="N513" s="393"/>
    </row>
    <row r="514" customFormat="false" ht="12.75" hidden="false" customHeight="false" outlineLevel="0" collapsed="false">
      <c r="A514" s="388"/>
      <c r="B514" s="389"/>
      <c r="D514" s="389"/>
      <c r="H514" s="390"/>
      <c r="J514" s="391"/>
      <c r="L514" s="136"/>
      <c r="M514" s="392"/>
      <c r="N514" s="393"/>
    </row>
    <row r="515" customFormat="false" ht="12.75" hidden="false" customHeight="false" outlineLevel="0" collapsed="false">
      <c r="A515" s="388"/>
      <c r="B515" s="389"/>
      <c r="D515" s="389"/>
      <c r="H515" s="390"/>
      <c r="J515" s="391"/>
      <c r="L515" s="136"/>
      <c r="M515" s="392"/>
      <c r="N515" s="393"/>
    </row>
    <row r="516" customFormat="false" ht="12.75" hidden="false" customHeight="false" outlineLevel="0" collapsed="false">
      <c r="A516" s="388"/>
      <c r="B516" s="389"/>
      <c r="D516" s="389"/>
      <c r="H516" s="390"/>
      <c r="J516" s="391"/>
      <c r="L516" s="136"/>
      <c r="M516" s="392"/>
      <c r="N516" s="393"/>
    </row>
    <row r="517" customFormat="false" ht="12.75" hidden="false" customHeight="false" outlineLevel="0" collapsed="false">
      <c r="A517" s="388"/>
      <c r="B517" s="389"/>
      <c r="D517" s="389"/>
      <c r="H517" s="390"/>
      <c r="J517" s="391"/>
      <c r="L517" s="136"/>
      <c r="M517" s="392"/>
      <c r="N517" s="393"/>
    </row>
    <row r="518" customFormat="false" ht="12.75" hidden="false" customHeight="false" outlineLevel="0" collapsed="false">
      <c r="A518" s="388"/>
      <c r="B518" s="389"/>
      <c r="D518" s="389"/>
      <c r="H518" s="390"/>
      <c r="J518" s="391"/>
      <c r="L518" s="136"/>
      <c r="M518" s="392"/>
      <c r="N518" s="393"/>
    </row>
    <row r="519" customFormat="false" ht="12.75" hidden="false" customHeight="false" outlineLevel="0" collapsed="false">
      <c r="A519" s="388"/>
      <c r="B519" s="389"/>
      <c r="D519" s="389"/>
      <c r="H519" s="390"/>
      <c r="J519" s="391"/>
      <c r="L519" s="136"/>
      <c r="M519" s="392"/>
      <c r="N519" s="393"/>
    </row>
    <row r="520" customFormat="false" ht="12.75" hidden="false" customHeight="false" outlineLevel="0" collapsed="false">
      <c r="A520" s="388"/>
      <c r="B520" s="389"/>
      <c r="D520" s="389"/>
      <c r="H520" s="390"/>
      <c r="J520" s="391"/>
      <c r="L520" s="136"/>
      <c r="M520" s="392"/>
      <c r="N520" s="393"/>
    </row>
    <row r="521" customFormat="false" ht="12.75" hidden="false" customHeight="false" outlineLevel="0" collapsed="false">
      <c r="A521" s="388"/>
      <c r="B521" s="389"/>
      <c r="D521" s="389"/>
      <c r="H521" s="390"/>
      <c r="J521" s="391"/>
      <c r="L521" s="136"/>
      <c r="M521" s="392"/>
      <c r="N521" s="393"/>
    </row>
    <row r="522" customFormat="false" ht="12.75" hidden="false" customHeight="false" outlineLevel="0" collapsed="false">
      <c r="A522" s="388"/>
      <c r="B522" s="389"/>
      <c r="D522" s="389"/>
      <c r="H522" s="390"/>
      <c r="J522" s="391"/>
      <c r="L522" s="136"/>
      <c r="M522" s="392"/>
      <c r="N522" s="393"/>
    </row>
    <row r="523" customFormat="false" ht="12.75" hidden="false" customHeight="false" outlineLevel="0" collapsed="false">
      <c r="A523" s="388"/>
      <c r="B523" s="389"/>
      <c r="D523" s="389"/>
      <c r="H523" s="390"/>
      <c r="J523" s="391"/>
      <c r="L523" s="136"/>
      <c r="M523" s="392"/>
      <c r="N523" s="393"/>
    </row>
    <row r="524" customFormat="false" ht="12.75" hidden="false" customHeight="false" outlineLevel="0" collapsed="false">
      <c r="A524" s="388"/>
      <c r="B524" s="389"/>
      <c r="D524" s="389"/>
      <c r="H524" s="390"/>
      <c r="J524" s="391"/>
      <c r="L524" s="136"/>
      <c r="M524" s="392"/>
      <c r="N524" s="393"/>
    </row>
    <row r="525" customFormat="false" ht="12.75" hidden="false" customHeight="false" outlineLevel="0" collapsed="false">
      <c r="A525" s="388"/>
      <c r="B525" s="389"/>
      <c r="D525" s="389"/>
      <c r="H525" s="390"/>
      <c r="J525" s="391"/>
      <c r="L525" s="136"/>
      <c r="M525" s="392"/>
      <c r="N525" s="393"/>
    </row>
    <row r="526" customFormat="false" ht="12.75" hidden="false" customHeight="false" outlineLevel="0" collapsed="false">
      <c r="A526" s="388"/>
      <c r="B526" s="389"/>
      <c r="D526" s="389"/>
      <c r="H526" s="390"/>
      <c r="J526" s="391"/>
      <c r="L526" s="136"/>
      <c r="M526" s="392"/>
      <c r="N526" s="393"/>
    </row>
    <row r="527" customFormat="false" ht="12.75" hidden="false" customHeight="false" outlineLevel="0" collapsed="false">
      <c r="A527" s="388"/>
      <c r="B527" s="389"/>
      <c r="D527" s="389"/>
      <c r="H527" s="390"/>
      <c r="J527" s="391"/>
      <c r="L527" s="136"/>
      <c r="M527" s="392"/>
      <c r="N527" s="393"/>
    </row>
    <row r="528" customFormat="false" ht="12.75" hidden="false" customHeight="false" outlineLevel="0" collapsed="false">
      <c r="A528" s="388"/>
      <c r="B528" s="389"/>
      <c r="D528" s="389"/>
      <c r="H528" s="390"/>
      <c r="J528" s="391"/>
      <c r="L528" s="136"/>
      <c r="M528" s="392"/>
      <c r="N528" s="393"/>
    </row>
    <row r="529" customFormat="false" ht="12.75" hidden="false" customHeight="false" outlineLevel="0" collapsed="false">
      <c r="A529" s="388"/>
      <c r="B529" s="389"/>
      <c r="D529" s="389"/>
      <c r="H529" s="390"/>
      <c r="J529" s="391"/>
      <c r="L529" s="136"/>
      <c r="M529" s="392"/>
      <c r="N529" s="393"/>
    </row>
    <row r="530" customFormat="false" ht="12.75" hidden="false" customHeight="false" outlineLevel="0" collapsed="false">
      <c r="A530" s="388"/>
      <c r="B530" s="389"/>
      <c r="D530" s="389"/>
      <c r="H530" s="390"/>
      <c r="J530" s="391"/>
      <c r="L530" s="136"/>
      <c r="M530" s="392"/>
      <c r="N530" s="393"/>
    </row>
    <row r="531" customFormat="false" ht="12.75" hidden="false" customHeight="false" outlineLevel="0" collapsed="false">
      <c r="A531" s="388"/>
      <c r="B531" s="389"/>
      <c r="D531" s="389"/>
      <c r="H531" s="390"/>
      <c r="J531" s="391"/>
      <c r="L531" s="136"/>
      <c r="M531" s="392"/>
      <c r="N531" s="393"/>
    </row>
    <row r="532" customFormat="false" ht="12.75" hidden="false" customHeight="false" outlineLevel="0" collapsed="false">
      <c r="A532" s="388"/>
      <c r="B532" s="389"/>
      <c r="D532" s="389"/>
      <c r="H532" s="390"/>
      <c r="J532" s="391"/>
      <c r="L532" s="136"/>
      <c r="M532" s="392"/>
      <c r="N532" s="393"/>
    </row>
    <row r="533" customFormat="false" ht="12.75" hidden="false" customHeight="false" outlineLevel="0" collapsed="false">
      <c r="A533" s="388"/>
      <c r="B533" s="389"/>
      <c r="D533" s="389"/>
      <c r="H533" s="390"/>
      <c r="J533" s="391"/>
      <c r="L533" s="136"/>
      <c r="M533" s="392"/>
      <c r="N533" s="393"/>
    </row>
    <row r="534" customFormat="false" ht="12.75" hidden="false" customHeight="false" outlineLevel="0" collapsed="false">
      <c r="A534" s="388"/>
      <c r="B534" s="389"/>
      <c r="D534" s="389"/>
      <c r="H534" s="390"/>
      <c r="J534" s="391"/>
      <c r="L534" s="136"/>
      <c r="M534" s="392"/>
      <c r="N534" s="393"/>
    </row>
    <row r="535" customFormat="false" ht="12.75" hidden="false" customHeight="false" outlineLevel="0" collapsed="false">
      <c r="A535" s="388"/>
      <c r="B535" s="389"/>
      <c r="D535" s="389"/>
      <c r="H535" s="390"/>
      <c r="J535" s="391"/>
      <c r="L535" s="136"/>
      <c r="M535" s="392"/>
      <c r="N535" s="393"/>
    </row>
    <row r="536" customFormat="false" ht="12.75" hidden="false" customHeight="false" outlineLevel="0" collapsed="false">
      <c r="A536" s="388"/>
      <c r="B536" s="389"/>
      <c r="D536" s="389"/>
      <c r="H536" s="390"/>
      <c r="J536" s="391"/>
      <c r="L536" s="136"/>
      <c r="M536" s="392"/>
      <c r="N536" s="393"/>
    </row>
    <row r="537" customFormat="false" ht="12.75" hidden="false" customHeight="false" outlineLevel="0" collapsed="false">
      <c r="A537" s="388"/>
      <c r="B537" s="389"/>
      <c r="D537" s="389"/>
      <c r="H537" s="390"/>
      <c r="J537" s="391"/>
      <c r="L537" s="136"/>
      <c r="M537" s="392"/>
      <c r="N537" s="393"/>
    </row>
    <row r="538" customFormat="false" ht="12.75" hidden="false" customHeight="false" outlineLevel="0" collapsed="false">
      <c r="A538" s="388"/>
      <c r="B538" s="389"/>
      <c r="D538" s="389"/>
      <c r="H538" s="390"/>
      <c r="J538" s="391"/>
      <c r="L538" s="136"/>
      <c r="M538" s="392"/>
      <c r="N538" s="393"/>
    </row>
    <row r="539" customFormat="false" ht="12.75" hidden="false" customHeight="false" outlineLevel="0" collapsed="false">
      <c r="A539" s="388"/>
      <c r="B539" s="389"/>
      <c r="D539" s="389"/>
      <c r="H539" s="390"/>
      <c r="J539" s="391"/>
      <c r="L539" s="136"/>
      <c r="M539" s="392"/>
      <c r="N539" s="393"/>
    </row>
    <row r="540" customFormat="false" ht="12.75" hidden="false" customHeight="false" outlineLevel="0" collapsed="false">
      <c r="A540" s="388"/>
      <c r="B540" s="389"/>
      <c r="D540" s="389"/>
      <c r="H540" s="390"/>
      <c r="J540" s="391"/>
      <c r="L540" s="136"/>
    </row>
    <row r="541" customFormat="false" ht="12.75" hidden="false" customHeight="false" outlineLevel="0" collapsed="false">
      <c r="A541" s="388"/>
      <c r="B541" s="389"/>
      <c r="D541" s="389"/>
      <c r="H541" s="390"/>
      <c r="J541" s="391"/>
      <c r="L541" s="136"/>
    </row>
    <row r="542" customFormat="false" ht="12.75" hidden="false" customHeight="false" outlineLevel="0" collapsed="false">
      <c r="A542" s="388"/>
      <c r="B542" s="389"/>
      <c r="D542" s="389"/>
      <c r="H542" s="390"/>
      <c r="J542" s="391"/>
      <c r="L542" s="136"/>
    </row>
    <row r="543" customFormat="false" ht="12.75" hidden="false" customHeight="false" outlineLevel="0" collapsed="false">
      <c r="A543" s="388"/>
      <c r="B543" s="389"/>
      <c r="D543" s="389"/>
      <c r="H543" s="390"/>
      <c r="J543" s="391"/>
      <c r="L543" s="136"/>
    </row>
    <row r="544" customFormat="false" ht="12.75" hidden="false" customHeight="false" outlineLevel="0" collapsed="false">
      <c r="A544" s="388"/>
      <c r="B544" s="389"/>
      <c r="D544" s="389"/>
      <c r="H544" s="390"/>
      <c r="J544" s="391"/>
      <c r="L544" s="136"/>
    </row>
    <row r="545" customFormat="false" ht="12.75" hidden="false" customHeight="false" outlineLevel="0" collapsed="false">
      <c r="A545" s="388"/>
      <c r="B545" s="389"/>
      <c r="D545" s="389"/>
      <c r="H545" s="390"/>
      <c r="J545" s="391"/>
      <c r="L545" s="136"/>
    </row>
    <row r="546" customFormat="false" ht="12.75" hidden="false" customHeight="false" outlineLevel="0" collapsed="false">
      <c r="A546" s="388"/>
      <c r="B546" s="389"/>
      <c r="D546" s="389"/>
      <c r="H546" s="390"/>
      <c r="J546" s="391"/>
      <c r="L546" s="136"/>
    </row>
    <row r="547" customFormat="false" ht="12.75" hidden="false" customHeight="false" outlineLevel="0" collapsed="false">
      <c r="A547" s="388"/>
      <c r="B547" s="389"/>
      <c r="D547" s="389"/>
      <c r="H547" s="390"/>
      <c r="J547" s="391"/>
      <c r="L547" s="136"/>
    </row>
    <row r="548" customFormat="false" ht="12.75" hidden="false" customHeight="false" outlineLevel="0" collapsed="false">
      <c r="A548" s="388"/>
      <c r="B548" s="389"/>
      <c r="D548" s="389"/>
      <c r="H548" s="390"/>
      <c r="J548" s="391"/>
      <c r="L548" s="136"/>
    </row>
    <row r="549" customFormat="false" ht="12.75" hidden="false" customHeight="false" outlineLevel="0" collapsed="false">
      <c r="A549" s="388"/>
      <c r="B549" s="389"/>
      <c r="D549" s="389"/>
      <c r="H549" s="390"/>
      <c r="J549" s="391"/>
      <c r="L549" s="136"/>
    </row>
    <row r="550" customFormat="false" ht="12.75" hidden="false" customHeight="false" outlineLevel="0" collapsed="false">
      <c r="A550" s="388"/>
      <c r="B550" s="389"/>
      <c r="D550" s="389"/>
      <c r="H550" s="390"/>
      <c r="J550" s="391"/>
      <c r="L550" s="136"/>
    </row>
    <row r="551" customFormat="false" ht="12.75" hidden="false" customHeight="false" outlineLevel="0" collapsed="false">
      <c r="A551" s="388"/>
      <c r="B551" s="389"/>
      <c r="D551" s="389"/>
      <c r="H551" s="390"/>
      <c r="J551" s="391"/>
      <c r="L551" s="136"/>
    </row>
    <row r="552" customFormat="false" ht="12.75" hidden="false" customHeight="false" outlineLevel="0" collapsed="false">
      <c r="A552" s="388"/>
      <c r="B552" s="389"/>
      <c r="D552" s="389"/>
      <c r="H552" s="390"/>
      <c r="J552" s="391"/>
      <c r="L552" s="136"/>
    </row>
    <row r="553" customFormat="false" ht="12.75" hidden="false" customHeight="false" outlineLevel="0" collapsed="false">
      <c r="A553" s="388"/>
      <c r="B553" s="389"/>
      <c r="D553" s="389"/>
      <c r="H553" s="390"/>
      <c r="J553" s="391"/>
      <c r="L553" s="136"/>
    </row>
    <row r="554" customFormat="false" ht="12.75" hidden="false" customHeight="false" outlineLevel="0" collapsed="false">
      <c r="A554" s="388"/>
      <c r="B554" s="389"/>
      <c r="D554" s="389"/>
      <c r="H554" s="390"/>
      <c r="J554" s="391"/>
      <c r="L554" s="136"/>
    </row>
    <row r="555" customFormat="false" ht="12.75" hidden="false" customHeight="false" outlineLevel="0" collapsed="false">
      <c r="A555" s="388"/>
      <c r="B555" s="389"/>
      <c r="D555" s="389"/>
      <c r="H555" s="390"/>
      <c r="J555" s="391"/>
      <c r="L555" s="136"/>
    </row>
    <row r="556" customFormat="false" ht="12.75" hidden="false" customHeight="false" outlineLevel="0" collapsed="false">
      <c r="A556" s="388"/>
      <c r="B556" s="389"/>
      <c r="D556" s="389"/>
      <c r="H556" s="390"/>
      <c r="J556" s="391"/>
      <c r="L556" s="136"/>
    </row>
    <row r="557" customFormat="false" ht="12.75" hidden="false" customHeight="false" outlineLevel="0" collapsed="false">
      <c r="A557" s="388"/>
      <c r="B557" s="389"/>
      <c r="D557" s="389"/>
      <c r="H557" s="390"/>
      <c r="J557" s="391"/>
      <c r="L557" s="136"/>
    </row>
    <row r="558" customFormat="false" ht="12.75" hidden="false" customHeight="false" outlineLevel="0" collapsed="false">
      <c r="A558" s="388"/>
      <c r="B558" s="389"/>
      <c r="D558" s="389"/>
      <c r="H558" s="390"/>
      <c r="J558" s="391"/>
      <c r="L558" s="136"/>
    </row>
    <row r="559" customFormat="false" ht="12.75" hidden="false" customHeight="false" outlineLevel="0" collapsed="false">
      <c r="A559" s="388"/>
      <c r="B559" s="389"/>
      <c r="D559" s="389"/>
      <c r="H559" s="390"/>
      <c r="J559" s="391"/>
      <c r="L559" s="136"/>
    </row>
    <row r="560" customFormat="false" ht="12.75" hidden="false" customHeight="false" outlineLevel="0" collapsed="false">
      <c r="A560" s="388"/>
      <c r="B560" s="389"/>
      <c r="D560" s="389"/>
      <c r="H560" s="390"/>
      <c r="J560" s="391"/>
      <c r="L560" s="136"/>
    </row>
    <row r="561" customFormat="false" ht="12.75" hidden="false" customHeight="false" outlineLevel="0" collapsed="false">
      <c r="A561" s="388"/>
      <c r="B561" s="389"/>
      <c r="D561" s="389"/>
      <c r="H561" s="390"/>
      <c r="J561" s="391"/>
      <c r="L561" s="136"/>
    </row>
    <row r="562" customFormat="false" ht="12.75" hidden="false" customHeight="false" outlineLevel="0" collapsed="false">
      <c r="A562" s="388"/>
      <c r="B562" s="389"/>
      <c r="D562" s="389"/>
      <c r="H562" s="390"/>
      <c r="J562" s="391"/>
      <c r="L562" s="136"/>
    </row>
    <row r="563" customFormat="false" ht="12.75" hidden="false" customHeight="false" outlineLevel="0" collapsed="false">
      <c r="A563" s="388"/>
      <c r="B563" s="389"/>
      <c r="D563" s="389"/>
      <c r="H563" s="390"/>
      <c r="J563" s="391"/>
      <c r="L563" s="136"/>
    </row>
    <row r="564" customFormat="false" ht="12.75" hidden="false" customHeight="false" outlineLevel="0" collapsed="false">
      <c r="A564" s="388"/>
      <c r="B564" s="389"/>
      <c r="D564" s="389"/>
      <c r="H564" s="390"/>
      <c r="J564" s="391"/>
      <c r="L564" s="136"/>
    </row>
    <row r="565" customFormat="false" ht="12.75" hidden="false" customHeight="false" outlineLevel="0" collapsed="false">
      <c r="A565" s="388"/>
      <c r="B565" s="389"/>
      <c r="D565" s="389"/>
      <c r="H565" s="390"/>
      <c r="J565" s="391"/>
      <c r="L565" s="136"/>
    </row>
    <row r="566" customFormat="false" ht="12.75" hidden="false" customHeight="false" outlineLevel="0" collapsed="false">
      <c r="A566" s="388"/>
      <c r="B566" s="389"/>
      <c r="D566" s="389"/>
      <c r="H566" s="390"/>
      <c r="J566" s="391"/>
      <c r="L566" s="136"/>
    </row>
    <row r="567" customFormat="false" ht="12.75" hidden="false" customHeight="false" outlineLevel="0" collapsed="false">
      <c r="A567" s="388"/>
      <c r="B567" s="389"/>
      <c r="D567" s="389"/>
      <c r="H567" s="390"/>
      <c r="J567" s="391"/>
      <c r="L567" s="136"/>
    </row>
    <row r="568" customFormat="false" ht="12.75" hidden="false" customHeight="false" outlineLevel="0" collapsed="false">
      <c r="A568" s="388"/>
      <c r="B568" s="389"/>
      <c r="D568" s="389"/>
      <c r="H568" s="390"/>
      <c r="J568" s="391"/>
      <c r="L568" s="136"/>
    </row>
    <row r="569" customFormat="false" ht="12.75" hidden="false" customHeight="false" outlineLevel="0" collapsed="false">
      <c r="A569" s="388"/>
      <c r="B569" s="389"/>
      <c r="D569" s="389"/>
      <c r="H569" s="390"/>
      <c r="J569" s="391"/>
      <c r="L569" s="136"/>
    </row>
    <row r="570" customFormat="false" ht="12.75" hidden="false" customHeight="false" outlineLevel="0" collapsed="false">
      <c r="A570" s="388"/>
      <c r="B570" s="389"/>
      <c r="D570" s="389"/>
      <c r="H570" s="390"/>
      <c r="J570" s="391"/>
      <c r="L570" s="136"/>
    </row>
    <row r="571" customFormat="false" ht="12.75" hidden="false" customHeight="false" outlineLevel="0" collapsed="false">
      <c r="A571" s="388"/>
      <c r="B571" s="389"/>
      <c r="D571" s="389"/>
      <c r="H571" s="390"/>
      <c r="J571" s="391"/>
      <c r="L571" s="136"/>
    </row>
    <row r="572" customFormat="false" ht="12.75" hidden="false" customHeight="false" outlineLevel="0" collapsed="false">
      <c r="A572" s="388"/>
      <c r="B572" s="389"/>
      <c r="D572" s="389"/>
      <c r="H572" s="390"/>
      <c r="J572" s="391"/>
      <c r="L572" s="136"/>
    </row>
    <row r="573" customFormat="false" ht="12.75" hidden="false" customHeight="false" outlineLevel="0" collapsed="false">
      <c r="A573" s="388"/>
      <c r="B573" s="389"/>
      <c r="D573" s="389"/>
      <c r="H573" s="390"/>
      <c r="J573" s="391"/>
      <c r="L573" s="136"/>
    </row>
    <row r="574" customFormat="false" ht="12.75" hidden="false" customHeight="false" outlineLevel="0" collapsed="false">
      <c r="A574" s="388"/>
      <c r="B574" s="389"/>
      <c r="D574" s="389"/>
      <c r="H574" s="390"/>
      <c r="J574" s="391"/>
      <c r="L574" s="136"/>
    </row>
    <row r="575" customFormat="false" ht="12.75" hidden="false" customHeight="false" outlineLevel="0" collapsed="false">
      <c r="A575" s="388"/>
      <c r="B575" s="389"/>
      <c r="D575" s="389"/>
      <c r="H575" s="390"/>
      <c r="J575" s="391"/>
      <c r="L575" s="136"/>
    </row>
    <row r="576" customFormat="false" ht="12.75" hidden="false" customHeight="false" outlineLevel="0" collapsed="false">
      <c r="A576" s="388"/>
      <c r="B576" s="389"/>
      <c r="D576" s="389"/>
      <c r="H576" s="390"/>
      <c r="J576" s="391"/>
      <c r="L576" s="136"/>
    </row>
    <row r="577" customFormat="false" ht="12.75" hidden="false" customHeight="false" outlineLevel="0" collapsed="false">
      <c r="A577" s="388"/>
      <c r="B577" s="389"/>
      <c r="D577" s="389"/>
      <c r="H577" s="390"/>
      <c r="J577" s="391"/>
      <c r="L577" s="136"/>
    </row>
    <row r="578" customFormat="false" ht="12.75" hidden="false" customHeight="false" outlineLevel="0" collapsed="false">
      <c r="A578" s="388"/>
      <c r="B578" s="389"/>
      <c r="D578" s="389"/>
      <c r="H578" s="390"/>
      <c r="J578" s="391"/>
      <c r="L578" s="136"/>
    </row>
    <row r="579" customFormat="false" ht="12.75" hidden="false" customHeight="false" outlineLevel="0" collapsed="false">
      <c r="A579" s="388"/>
      <c r="B579" s="389"/>
      <c r="D579" s="389"/>
      <c r="H579" s="390"/>
      <c r="J579" s="391"/>
      <c r="L579" s="136"/>
    </row>
    <row r="580" customFormat="false" ht="12.75" hidden="false" customHeight="false" outlineLevel="0" collapsed="false">
      <c r="A580" s="388"/>
      <c r="B580" s="389"/>
      <c r="D580" s="389"/>
      <c r="H580" s="390"/>
      <c r="J580" s="391"/>
      <c r="L580" s="136"/>
    </row>
    <row r="581" customFormat="false" ht="12.75" hidden="false" customHeight="false" outlineLevel="0" collapsed="false">
      <c r="A581" s="388"/>
      <c r="B581" s="389"/>
      <c r="D581" s="389"/>
      <c r="H581" s="390"/>
      <c r="J581" s="391"/>
      <c r="L581" s="136"/>
    </row>
    <row r="582" customFormat="false" ht="12.75" hidden="false" customHeight="false" outlineLevel="0" collapsed="false">
      <c r="A582" s="388"/>
      <c r="B582" s="389"/>
      <c r="D582" s="389"/>
      <c r="H582" s="390"/>
      <c r="J582" s="391"/>
      <c r="L582" s="136"/>
    </row>
    <row r="583" customFormat="false" ht="12.75" hidden="false" customHeight="false" outlineLevel="0" collapsed="false">
      <c r="A583" s="388"/>
      <c r="B583" s="389"/>
      <c r="D583" s="389"/>
      <c r="H583" s="390"/>
      <c r="J583" s="391"/>
      <c r="L583" s="136"/>
    </row>
    <row r="584" customFormat="false" ht="12.75" hidden="false" customHeight="false" outlineLevel="0" collapsed="false">
      <c r="A584" s="388"/>
      <c r="B584" s="389"/>
      <c r="D584" s="389"/>
      <c r="H584" s="390"/>
      <c r="J584" s="391"/>
      <c r="L584" s="136"/>
    </row>
    <row r="585" customFormat="false" ht="12.75" hidden="false" customHeight="false" outlineLevel="0" collapsed="false">
      <c r="A585" s="388"/>
      <c r="B585" s="389"/>
      <c r="D585" s="389"/>
      <c r="H585" s="390"/>
      <c r="J585" s="391"/>
      <c r="L585" s="136"/>
    </row>
    <row r="586" customFormat="false" ht="12.75" hidden="false" customHeight="false" outlineLevel="0" collapsed="false">
      <c r="A586" s="388"/>
      <c r="B586" s="389"/>
      <c r="D586" s="389"/>
      <c r="H586" s="390"/>
      <c r="J586" s="391"/>
      <c r="L586" s="136"/>
    </row>
    <row r="587" customFormat="false" ht="12.75" hidden="false" customHeight="false" outlineLevel="0" collapsed="false">
      <c r="A587" s="388"/>
      <c r="B587" s="389"/>
      <c r="D587" s="389"/>
      <c r="H587" s="390"/>
      <c r="J587" s="391"/>
      <c r="L587" s="136"/>
    </row>
    <row r="588" customFormat="false" ht="12.75" hidden="false" customHeight="false" outlineLevel="0" collapsed="false">
      <c r="A588" s="388"/>
      <c r="B588" s="389"/>
      <c r="D588" s="389"/>
      <c r="H588" s="390"/>
      <c r="J588" s="391"/>
      <c r="L588" s="136"/>
    </row>
    <row r="589" customFormat="false" ht="12.75" hidden="false" customHeight="false" outlineLevel="0" collapsed="false">
      <c r="A589" s="388"/>
      <c r="B589" s="389"/>
      <c r="D589" s="389"/>
      <c r="H589" s="390"/>
      <c r="J589" s="391"/>
      <c r="L589" s="136"/>
    </row>
    <row r="590" customFormat="false" ht="12.75" hidden="false" customHeight="false" outlineLevel="0" collapsed="false">
      <c r="A590" s="388"/>
      <c r="B590" s="389"/>
      <c r="D590" s="389"/>
      <c r="H590" s="390"/>
      <c r="J590" s="391"/>
      <c r="L590" s="136"/>
    </row>
    <row r="591" customFormat="false" ht="12.75" hidden="false" customHeight="false" outlineLevel="0" collapsed="false">
      <c r="A591" s="388"/>
      <c r="B591" s="389"/>
      <c r="D591" s="389"/>
      <c r="H591" s="390"/>
      <c r="J591" s="391"/>
      <c r="L591" s="136"/>
    </row>
    <row r="592" customFormat="false" ht="12.75" hidden="false" customHeight="false" outlineLevel="0" collapsed="false">
      <c r="A592" s="388"/>
      <c r="B592" s="389"/>
      <c r="D592" s="389"/>
      <c r="H592" s="390"/>
      <c r="J592" s="391"/>
      <c r="L592" s="136"/>
    </row>
    <row r="593" customFormat="false" ht="12.75" hidden="false" customHeight="false" outlineLevel="0" collapsed="false">
      <c r="A593" s="388"/>
      <c r="B593" s="389"/>
      <c r="D593" s="389"/>
      <c r="H593" s="390"/>
      <c r="J593" s="391"/>
      <c r="L593" s="136"/>
    </row>
    <row r="594" customFormat="false" ht="12.75" hidden="false" customHeight="false" outlineLevel="0" collapsed="false">
      <c r="A594" s="388"/>
      <c r="B594" s="389"/>
      <c r="D594" s="389"/>
      <c r="H594" s="390"/>
      <c r="J594" s="391"/>
      <c r="L594" s="136"/>
    </row>
    <row r="595" customFormat="false" ht="12.75" hidden="false" customHeight="false" outlineLevel="0" collapsed="false">
      <c r="A595" s="388"/>
      <c r="B595" s="389"/>
      <c r="D595" s="389"/>
      <c r="H595" s="390"/>
      <c r="J595" s="391"/>
      <c r="L595" s="136"/>
    </row>
    <row r="596" customFormat="false" ht="12.75" hidden="false" customHeight="false" outlineLevel="0" collapsed="false">
      <c r="A596" s="388"/>
      <c r="B596" s="389"/>
      <c r="D596" s="389"/>
      <c r="H596" s="390"/>
      <c r="J596" s="391"/>
      <c r="L596" s="136"/>
    </row>
    <row r="597" customFormat="false" ht="12.75" hidden="false" customHeight="false" outlineLevel="0" collapsed="false">
      <c r="A597" s="388"/>
      <c r="B597" s="389"/>
      <c r="D597" s="389"/>
      <c r="H597" s="390"/>
      <c r="J597" s="391"/>
      <c r="L597" s="136"/>
    </row>
    <row r="598" customFormat="false" ht="12.75" hidden="false" customHeight="false" outlineLevel="0" collapsed="false">
      <c r="A598" s="388"/>
      <c r="B598" s="389"/>
      <c r="D598" s="389"/>
      <c r="H598" s="390"/>
      <c r="J598" s="391"/>
      <c r="L598" s="136"/>
    </row>
    <row r="599" customFormat="false" ht="12.75" hidden="false" customHeight="false" outlineLevel="0" collapsed="false">
      <c r="A599" s="388"/>
      <c r="B599" s="389"/>
      <c r="D599" s="389"/>
      <c r="H599" s="390"/>
      <c r="J599" s="391"/>
      <c r="L599" s="136"/>
    </row>
    <row r="600" customFormat="false" ht="12.75" hidden="false" customHeight="false" outlineLevel="0" collapsed="false">
      <c r="A600" s="388"/>
      <c r="B600" s="389"/>
      <c r="D600" s="389"/>
      <c r="H600" s="390"/>
      <c r="J600" s="391"/>
      <c r="L600" s="136"/>
    </row>
    <row r="601" customFormat="false" ht="12.75" hidden="false" customHeight="false" outlineLevel="0" collapsed="false">
      <c r="A601" s="388"/>
      <c r="B601" s="389"/>
      <c r="D601" s="389"/>
      <c r="H601" s="390"/>
      <c r="J601" s="391"/>
      <c r="L601" s="136"/>
    </row>
    <row r="602" customFormat="false" ht="12.75" hidden="false" customHeight="false" outlineLevel="0" collapsed="false">
      <c r="A602" s="388"/>
      <c r="B602" s="389"/>
      <c r="D602" s="389"/>
      <c r="H602" s="390"/>
      <c r="J602" s="391"/>
      <c r="L602" s="136"/>
    </row>
    <row r="603" customFormat="false" ht="12.75" hidden="false" customHeight="false" outlineLevel="0" collapsed="false">
      <c r="A603" s="388"/>
      <c r="B603" s="389"/>
      <c r="D603" s="389"/>
      <c r="H603" s="390"/>
      <c r="J603" s="391"/>
      <c r="L603" s="136"/>
    </row>
    <row r="604" customFormat="false" ht="12.75" hidden="false" customHeight="false" outlineLevel="0" collapsed="false">
      <c r="A604" s="388"/>
      <c r="B604" s="389"/>
      <c r="D604" s="389"/>
      <c r="H604" s="390"/>
      <c r="J604" s="391"/>
      <c r="L604" s="136"/>
    </row>
    <row r="605" customFormat="false" ht="12.75" hidden="false" customHeight="false" outlineLevel="0" collapsed="false">
      <c r="A605" s="388"/>
      <c r="B605" s="389"/>
      <c r="D605" s="389"/>
      <c r="H605" s="390"/>
      <c r="J605" s="391"/>
      <c r="L605" s="136"/>
    </row>
    <row r="606" customFormat="false" ht="12.75" hidden="false" customHeight="false" outlineLevel="0" collapsed="false">
      <c r="A606" s="388"/>
      <c r="B606" s="389"/>
      <c r="D606" s="389"/>
      <c r="H606" s="390"/>
      <c r="J606" s="391"/>
      <c r="L606" s="136"/>
    </row>
    <row r="607" customFormat="false" ht="12.75" hidden="false" customHeight="false" outlineLevel="0" collapsed="false">
      <c r="A607" s="388"/>
      <c r="B607" s="389"/>
      <c r="D607" s="389"/>
      <c r="H607" s="390"/>
      <c r="J607" s="391"/>
      <c r="L607" s="136"/>
    </row>
    <row r="608" customFormat="false" ht="12.75" hidden="false" customHeight="false" outlineLevel="0" collapsed="false">
      <c r="A608" s="388"/>
      <c r="B608" s="389"/>
      <c r="D608" s="389"/>
      <c r="H608" s="390"/>
      <c r="J608" s="391"/>
      <c r="L608" s="136"/>
    </row>
    <row r="609" customFormat="false" ht="12.75" hidden="false" customHeight="false" outlineLevel="0" collapsed="false">
      <c r="A609" s="388"/>
      <c r="B609" s="389"/>
      <c r="D609" s="389"/>
      <c r="H609" s="390"/>
      <c r="J609" s="391"/>
      <c r="L609" s="136"/>
    </row>
    <row r="610" customFormat="false" ht="12.75" hidden="false" customHeight="false" outlineLevel="0" collapsed="false">
      <c r="A610" s="388"/>
      <c r="B610" s="389"/>
      <c r="D610" s="389"/>
      <c r="H610" s="390"/>
      <c r="J610" s="391"/>
      <c r="L610" s="136"/>
    </row>
    <row r="611" customFormat="false" ht="12.75" hidden="false" customHeight="false" outlineLevel="0" collapsed="false">
      <c r="A611" s="388"/>
      <c r="B611" s="389"/>
      <c r="D611" s="389"/>
      <c r="H611" s="390"/>
      <c r="J611" s="391"/>
      <c r="L611" s="136"/>
    </row>
    <row r="612" customFormat="false" ht="12.75" hidden="false" customHeight="false" outlineLevel="0" collapsed="false">
      <c r="A612" s="388"/>
      <c r="B612" s="389"/>
      <c r="D612" s="389"/>
      <c r="H612" s="390"/>
      <c r="J612" s="391"/>
      <c r="L612" s="136"/>
    </row>
    <row r="613" customFormat="false" ht="12.75" hidden="false" customHeight="false" outlineLevel="0" collapsed="false">
      <c r="A613" s="388"/>
      <c r="B613" s="389"/>
      <c r="D613" s="389"/>
      <c r="H613" s="390"/>
      <c r="J613" s="391"/>
      <c r="L613" s="136"/>
    </row>
    <row r="614" customFormat="false" ht="12.75" hidden="false" customHeight="false" outlineLevel="0" collapsed="false">
      <c r="A614" s="388"/>
      <c r="B614" s="389"/>
      <c r="D614" s="389"/>
      <c r="H614" s="390"/>
      <c r="J614" s="391"/>
      <c r="L614" s="136"/>
    </row>
    <row r="615" customFormat="false" ht="12.75" hidden="false" customHeight="false" outlineLevel="0" collapsed="false">
      <c r="A615" s="388"/>
      <c r="B615" s="389"/>
      <c r="D615" s="389"/>
      <c r="H615" s="390"/>
      <c r="J615" s="391"/>
      <c r="L615" s="136"/>
    </row>
    <row r="616" customFormat="false" ht="12.75" hidden="false" customHeight="false" outlineLevel="0" collapsed="false">
      <c r="A616" s="388"/>
      <c r="B616" s="389"/>
      <c r="D616" s="389"/>
      <c r="H616" s="390"/>
      <c r="J616" s="391"/>
      <c r="L616" s="136"/>
    </row>
    <row r="617" customFormat="false" ht="12.75" hidden="false" customHeight="false" outlineLevel="0" collapsed="false">
      <c r="A617" s="388"/>
      <c r="B617" s="389"/>
      <c r="D617" s="389"/>
      <c r="H617" s="390"/>
      <c r="J617" s="391"/>
      <c r="L617" s="136"/>
    </row>
    <row r="618" customFormat="false" ht="12.75" hidden="false" customHeight="false" outlineLevel="0" collapsed="false">
      <c r="A618" s="388"/>
      <c r="B618" s="389"/>
      <c r="D618" s="389"/>
      <c r="H618" s="390"/>
      <c r="J618" s="391"/>
      <c r="L618" s="136"/>
    </row>
    <row r="619" customFormat="false" ht="12.75" hidden="false" customHeight="false" outlineLevel="0" collapsed="false">
      <c r="A619" s="388"/>
      <c r="B619" s="389"/>
      <c r="D619" s="389"/>
      <c r="H619" s="390"/>
      <c r="J619" s="391"/>
      <c r="L619" s="136"/>
    </row>
    <row r="620" customFormat="false" ht="12.75" hidden="false" customHeight="false" outlineLevel="0" collapsed="false">
      <c r="A620" s="388"/>
      <c r="B620" s="389"/>
      <c r="D620" s="389"/>
      <c r="H620" s="390"/>
      <c r="J620" s="391"/>
      <c r="L620" s="136"/>
    </row>
    <row r="621" customFormat="false" ht="12.75" hidden="false" customHeight="false" outlineLevel="0" collapsed="false">
      <c r="A621" s="388"/>
      <c r="B621" s="389"/>
      <c r="D621" s="389"/>
      <c r="H621" s="390"/>
      <c r="J621" s="391"/>
      <c r="L621" s="136"/>
    </row>
    <row r="622" customFormat="false" ht="12.75" hidden="false" customHeight="false" outlineLevel="0" collapsed="false">
      <c r="A622" s="388"/>
      <c r="B622" s="389"/>
      <c r="D622" s="389"/>
      <c r="H622" s="390"/>
      <c r="J622" s="391"/>
      <c r="L622" s="136"/>
    </row>
    <row r="623" customFormat="false" ht="12.75" hidden="false" customHeight="false" outlineLevel="0" collapsed="false">
      <c r="A623" s="388"/>
      <c r="B623" s="389"/>
      <c r="D623" s="389"/>
      <c r="H623" s="390"/>
      <c r="J623" s="391"/>
      <c r="L623" s="136"/>
    </row>
    <row r="624" customFormat="false" ht="12.75" hidden="false" customHeight="false" outlineLevel="0" collapsed="false">
      <c r="A624" s="388"/>
      <c r="B624" s="389"/>
      <c r="D624" s="389"/>
      <c r="H624" s="390"/>
      <c r="J624" s="391"/>
      <c r="L624" s="136"/>
    </row>
    <row r="625" customFormat="false" ht="12.75" hidden="false" customHeight="false" outlineLevel="0" collapsed="false">
      <c r="A625" s="388"/>
      <c r="B625" s="389"/>
      <c r="D625" s="389"/>
      <c r="H625" s="390"/>
      <c r="J625" s="391"/>
      <c r="L625" s="136"/>
    </row>
    <row r="626" customFormat="false" ht="12.75" hidden="false" customHeight="false" outlineLevel="0" collapsed="false">
      <c r="A626" s="388"/>
      <c r="B626" s="389"/>
      <c r="D626" s="389"/>
      <c r="H626" s="390"/>
      <c r="J626" s="391"/>
      <c r="L626" s="136"/>
    </row>
    <row r="627" customFormat="false" ht="12.75" hidden="false" customHeight="false" outlineLevel="0" collapsed="false">
      <c r="A627" s="388"/>
      <c r="B627" s="389"/>
      <c r="D627" s="389"/>
      <c r="H627" s="390"/>
      <c r="J627" s="391"/>
      <c r="L627" s="136"/>
    </row>
    <row r="628" customFormat="false" ht="12.75" hidden="false" customHeight="false" outlineLevel="0" collapsed="false">
      <c r="A628" s="388"/>
      <c r="B628" s="389"/>
      <c r="D628" s="389"/>
      <c r="H628" s="390"/>
      <c r="J628" s="391"/>
      <c r="L628" s="136"/>
    </row>
    <row r="629" customFormat="false" ht="12.75" hidden="false" customHeight="false" outlineLevel="0" collapsed="false">
      <c r="A629" s="388"/>
      <c r="B629" s="389"/>
      <c r="D629" s="389"/>
      <c r="H629" s="390"/>
      <c r="J629" s="391"/>
      <c r="L629" s="136"/>
    </row>
    <row r="630" customFormat="false" ht="12.75" hidden="false" customHeight="false" outlineLevel="0" collapsed="false">
      <c r="A630" s="388"/>
      <c r="B630" s="389"/>
      <c r="D630" s="389"/>
      <c r="H630" s="390"/>
      <c r="J630" s="391"/>
      <c r="L630" s="136"/>
    </row>
    <row r="631" customFormat="false" ht="12.75" hidden="false" customHeight="false" outlineLevel="0" collapsed="false">
      <c r="A631" s="388"/>
      <c r="B631" s="389"/>
      <c r="D631" s="389"/>
      <c r="H631" s="390"/>
      <c r="J631" s="391"/>
      <c r="L631" s="136"/>
    </row>
    <row r="632" customFormat="false" ht="12.75" hidden="false" customHeight="false" outlineLevel="0" collapsed="false">
      <c r="A632" s="388"/>
      <c r="B632" s="389"/>
      <c r="D632" s="389"/>
      <c r="H632" s="390"/>
      <c r="J632" s="391"/>
      <c r="L632" s="136"/>
    </row>
    <row r="633" customFormat="false" ht="12.75" hidden="false" customHeight="false" outlineLevel="0" collapsed="false">
      <c r="A633" s="388"/>
      <c r="B633" s="389"/>
      <c r="D633" s="389"/>
      <c r="H633" s="390"/>
      <c r="J633" s="391"/>
      <c r="L633" s="136"/>
    </row>
    <row r="634" customFormat="false" ht="12.75" hidden="false" customHeight="false" outlineLevel="0" collapsed="false">
      <c r="A634" s="388"/>
      <c r="B634" s="389"/>
      <c r="D634" s="389"/>
      <c r="H634" s="390"/>
      <c r="J634" s="391"/>
      <c r="L634" s="136"/>
    </row>
    <row r="635" customFormat="false" ht="12.75" hidden="false" customHeight="false" outlineLevel="0" collapsed="false">
      <c r="A635" s="388"/>
      <c r="B635" s="389"/>
      <c r="D635" s="389"/>
      <c r="H635" s="390"/>
      <c r="J635" s="391"/>
      <c r="L635" s="136"/>
    </row>
    <row r="636" customFormat="false" ht="12.75" hidden="false" customHeight="false" outlineLevel="0" collapsed="false">
      <c r="A636" s="388"/>
      <c r="B636" s="389"/>
      <c r="D636" s="389"/>
      <c r="H636" s="390"/>
      <c r="J636" s="391"/>
      <c r="L636" s="136"/>
    </row>
    <row r="637" customFormat="false" ht="12.75" hidden="false" customHeight="false" outlineLevel="0" collapsed="false">
      <c r="A637" s="388"/>
      <c r="B637" s="389"/>
      <c r="D637" s="389"/>
      <c r="H637" s="390"/>
      <c r="J637" s="391"/>
      <c r="L637" s="136"/>
    </row>
    <row r="638" customFormat="false" ht="12.75" hidden="false" customHeight="false" outlineLevel="0" collapsed="false">
      <c r="A638" s="388"/>
      <c r="B638" s="389"/>
      <c r="D638" s="389"/>
      <c r="H638" s="390"/>
      <c r="J638" s="391"/>
      <c r="L638" s="136"/>
    </row>
    <row r="639" customFormat="false" ht="12.75" hidden="false" customHeight="false" outlineLevel="0" collapsed="false">
      <c r="A639" s="388"/>
      <c r="B639" s="389"/>
      <c r="D639" s="389"/>
      <c r="H639" s="390"/>
      <c r="J639" s="391"/>
      <c r="L639" s="136"/>
    </row>
    <row r="640" customFormat="false" ht="12.75" hidden="false" customHeight="false" outlineLevel="0" collapsed="false">
      <c r="A640" s="388"/>
      <c r="B640" s="389"/>
      <c r="D640" s="389"/>
      <c r="H640" s="390"/>
      <c r="J640" s="391"/>
      <c r="L640" s="136"/>
    </row>
    <row r="641" customFormat="false" ht="12.75" hidden="false" customHeight="false" outlineLevel="0" collapsed="false">
      <c r="A641" s="388"/>
      <c r="B641" s="389"/>
      <c r="D641" s="389"/>
      <c r="H641" s="390"/>
      <c r="J641" s="391"/>
      <c r="L641" s="136"/>
    </row>
    <row r="642" customFormat="false" ht="12.75" hidden="false" customHeight="false" outlineLevel="0" collapsed="false">
      <c r="A642" s="388"/>
      <c r="B642" s="389"/>
      <c r="D642" s="389"/>
      <c r="H642" s="390"/>
      <c r="J642" s="391"/>
      <c r="L642" s="136"/>
    </row>
    <row r="643" customFormat="false" ht="12.75" hidden="false" customHeight="false" outlineLevel="0" collapsed="false">
      <c r="A643" s="388"/>
      <c r="B643" s="389"/>
      <c r="D643" s="389"/>
      <c r="H643" s="390"/>
      <c r="J643" s="391"/>
      <c r="L643" s="136"/>
    </row>
    <row r="644" customFormat="false" ht="12.75" hidden="false" customHeight="false" outlineLevel="0" collapsed="false">
      <c r="A644" s="388"/>
      <c r="B644" s="389"/>
      <c r="D644" s="389"/>
      <c r="H644" s="390"/>
      <c r="J644" s="391"/>
      <c r="L644" s="136"/>
    </row>
    <row r="645" customFormat="false" ht="12.75" hidden="false" customHeight="false" outlineLevel="0" collapsed="false">
      <c r="A645" s="388"/>
      <c r="B645" s="389"/>
      <c r="D645" s="389"/>
      <c r="H645" s="390"/>
      <c r="J645" s="391"/>
      <c r="L645" s="136"/>
    </row>
    <row r="646" customFormat="false" ht="12.75" hidden="false" customHeight="false" outlineLevel="0" collapsed="false">
      <c r="A646" s="388"/>
      <c r="B646" s="389"/>
      <c r="D646" s="389"/>
      <c r="H646" s="390"/>
      <c r="J646" s="391"/>
      <c r="L646" s="136"/>
    </row>
    <row r="647" customFormat="false" ht="12.75" hidden="false" customHeight="false" outlineLevel="0" collapsed="false">
      <c r="A647" s="388"/>
      <c r="B647" s="389"/>
      <c r="D647" s="389"/>
      <c r="H647" s="390"/>
      <c r="J647" s="391"/>
      <c r="L647" s="136"/>
    </row>
    <row r="648" customFormat="false" ht="12.75" hidden="false" customHeight="false" outlineLevel="0" collapsed="false">
      <c r="A648" s="388"/>
      <c r="B648" s="389"/>
      <c r="D648" s="389"/>
      <c r="H648" s="390"/>
      <c r="J648" s="391"/>
      <c r="L648" s="136"/>
    </row>
    <row r="649" customFormat="false" ht="12.75" hidden="false" customHeight="false" outlineLevel="0" collapsed="false">
      <c r="A649" s="388"/>
      <c r="B649" s="389"/>
      <c r="D649" s="389"/>
      <c r="H649" s="390"/>
      <c r="J649" s="391"/>
      <c r="L649" s="136"/>
    </row>
    <row r="650" customFormat="false" ht="12.75" hidden="false" customHeight="false" outlineLevel="0" collapsed="false">
      <c r="A650" s="388"/>
      <c r="B650" s="389"/>
      <c r="D650" s="389"/>
      <c r="H650" s="390"/>
      <c r="J650" s="391"/>
      <c r="L650" s="136"/>
    </row>
    <row r="651" customFormat="false" ht="12.75" hidden="false" customHeight="false" outlineLevel="0" collapsed="false">
      <c r="A651" s="388"/>
      <c r="B651" s="389"/>
      <c r="D651" s="389"/>
      <c r="H651" s="390"/>
      <c r="J651" s="391"/>
      <c r="L651" s="136"/>
    </row>
    <row r="652" customFormat="false" ht="12.75" hidden="false" customHeight="false" outlineLevel="0" collapsed="false">
      <c r="A652" s="388"/>
      <c r="B652" s="389"/>
      <c r="D652" s="389"/>
      <c r="H652" s="390"/>
      <c r="J652" s="391"/>
      <c r="L652" s="136"/>
    </row>
    <row r="653" customFormat="false" ht="12.75" hidden="false" customHeight="false" outlineLevel="0" collapsed="false">
      <c r="A653" s="388"/>
      <c r="B653" s="389"/>
      <c r="D653" s="389"/>
      <c r="H653" s="390"/>
      <c r="J653" s="391"/>
      <c r="L653" s="136"/>
    </row>
    <row r="654" customFormat="false" ht="12.75" hidden="false" customHeight="false" outlineLevel="0" collapsed="false">
      <c r="A654" s="388"/>
      <c r="B654" s="389"/>
      <c r="D654" s="389"/>
      <c r="H654" s="390"/>
      <c r="J654" s="391"/>
      <c r="L654" s="136"/>
    </row>
    <row r="655" customFormat="false" ht="12.75" hidden="false" customHeight="false" outlineLevel="0" collapsed="false">
      <c r="A655" s="388"/>
      <c r="B655" s="389"/>
      <c r="D655" s="389"/>
      <c r="H655" s="390"/>
      <c r="J655" s="391"/>
      <c r="L655" s="136"/>
    </row>
    <row r="656" customFormat="false" ht="12.75" hidden="false" customHeight="false" outlineLevel="0" collapsed="false">
      <c r="A656" s="388"/>
      <c r="B656" s="389"/>
      <c r="D656" s="389"/>
      <c r="H656" s="390"/>
      <c r="J656" s="391"/>
      <c r="L656" s="136"/>
    </row>
    <row r="657" customFormat="false" ht="12.75" hidden="false" customHeight="false" outlineLevel="0" collapsed="false">
      <c r="A657" s="388"/>
      <c r="B657" s="389"/>
      <c r="D657" s="389"/>
      <c r="H657" s="390"/>
      <c r="J657" s="391"/>
      <c r="L657" s="136"/>
    </row>
    <row r="658" customFormat="false" ht="12.75" hidden="false" customHeight="false" outlineLevel="0" collapsed="false">
      <c r="A658" s="388"/>
      <c r="B658" s="389"/>
      <c r="D658" s="389"/>
      <c r="H658" s="390"/>
      <c r="J658" s="391"/>
      <c r="L658" s="136"/>
    </row>
    <row r="659" customFormat="false" ht="12.75" hidden="false" customHeight="false" outlineLevel="0" collapsed="false">
      <c r="A659" s="388"/>
      <c r="B659" s="389"/>
      <c r="D659" s="389"/>
      <c r="H659" s="390"/>
      <c r="J659" s="391"/>
      <c r="L659" s="136"/>
    </row>
    <row r="660" customFormat="false" ht="12.75" hidden="false" customHeight="false" outlineLevel="0" collapsed="false">
      <c r="A660" s="388"/>
      <c r="B660" s="389"/>
      <c r="D660" s="389"/>
      <c r="H660" s="390"/>
      <c r="J660" s="391"/>
      <c r="L660" s="136"/>
    </row>
    <row r="661" customFormat="false" ht="12.75" hidden="false" customHeight="false" outlineLevel="0" collapsed="false">
      <c r="A661" s="388"/>
      <c r="B661" s="389"/>
      <c r="D661" s="389"/>
      <c r="H661" s="390"/>
      <c r="J661" s="391"/>
      <c r="L661" s="136"/>
    </row>
    <row r="662" customFormat="false" ht="12.75" hidden="false" customHeight="false" outlineLevel="0" collapsed="false">
      <c r="A662" s="388"/>
      <c r="B662" s="389"/>
      <c r="D662" s="389"/>
      <c r="H662" s="390"/>
      <c r="J662" s="391"/>
      <c r="L662" s="136"/>
    </row>
    <row r="663" customFormat="false" ht="12.75" hidden="false" customHeight="false" outlineLevel="0" collapsed="false">
      <c r="A663" s="388"/>
      <c r="B663" s="389"/>
      <c r="D663" s="389"/>
      <c r="H663" s="390"/>
      <c r="J663" s="391"/>
      <c r="L663" s="136"/>
    </row>
    <row r="664" customFormat="false" ht="12.75" hidden="false" customHeight="false" outlineLevel="0" collapsed="false">
      <c r="A664" s="388"/>
      <c r="B664" s="389"/>
      <c r="D664" s="389"/>
      <c r="H664" s="390"/>
      <c r="J664" s="391"/>
      <c r="L664" s="136"/>
    </row>
    <row r="665" customFormat="false" ht="12.75" hidden="false" customHeight="false" outlineLevel="0" collapsed="false">
      <c r="A665" s="388"/>
      <c r="B665" s="389"/>
      <c r="D665" s="389"/>
      <c r="H665" s="390"/>
      <c r="J665" s="391"/>
      <c r="L665" s="136"/>
    </row>
    <row r="666" customFormat="false" ht="12.75" hidden="false" customHeight="false" outlineLevel="0" collapsed="false">
      <c r="A666" s="388"/>
      <c r="B666" s="389"/>
      <c r="D666" s="389"/>
      <c r="H666" s="390"/>
      <c r="J666" s="391"/>
      <c r="L666" s="136"/>
    </row>
    <row r="667" customFormat="false" ht="12.75" hidden="false" customHeight="false" outlineLevel="0" collapsed="false">
      <c r="A667" s="388"/>
      <c r="B667" s="389"/>
      <c r="D667" s="389"/>
      <c r="H667" s="390"/>
      <c r="J667" s="391"/>
      <c r="L667" s="136"/>
    </row>
    <row r="668" customFormat="false" ht="12.75" hidden="false" customHeight="false" outlineLevel="0" collapsed="false">
      <c r="A668" s="388"/>
      <c r="B668" s="389"/>
      <c r="D668" s="389"/>
      <c r="H668" s="390"/>
      <c r="J668" s="391"/>
      <c r="L668" s="136"/>
    </row>
    <row r="669" customFormat="false" ht="12.75" hidden="false" customHeight="false" outlineLevel="0" collapsed="false">
      <c r="A669" s="388"/>
      <c r="B669" s="389"/>
      <c r="D669" s="389"/>
      <c r="H669" s="390"/>
      <c r="J669" s="391"/>
      <c r="L669" s="136"/>
    </row>
    <row r="670" customFormat="false" ht="12.75" hidden="false" customHeight="false" outlineLevel="0" collapsed="false">
      <c r="A670" s="388"/>
      <c r="B670" s="389"/>
      <c r="D670" s="389"/>
      <c r="H670" s="390"/>
      <c r="J670" s="391"/>
      <c r="L670" s="136"/>
    </row>
    <row r="671" customFormat="false" ht="12.75" hidden="false" customHeight="false" outlineLevel="0" collapsed="false">
      <c r="A671" s="388"/>
      <c r="B671" s="389"/>
      <c r="D671" s="389"/>
      <c r="H671" s="390"/>
      <c r="J671" s="391"/>
      <c r="L671" s="136"/>
    </row>
    <row r="672" customFormat="false" ht="12.75" hidden="false" customHeight="false" outlineLevel="0" collapsed="false">
      <c r="A672" s="388"/>
      <c r="B672" s="389"/>
      <c r="D672" s="389"/>
      <c r="H672" s="390"/>
      <c r="J672" s="391"/>
      <c r="L672" s="136"/>
    </row>
    <row r="673" customFormat="false" ht="12.75" hidden="false" customHeight="false" outlineLevel="0" collapsed="false">
      <c r="A673" s="388"/>
      <c r="B673" s="389"/>
      <c r="D673" s="389"/>
      <c r="H673" s="390"/>
      <c r="J673" s="391"/>
      <c r="L673" s="136"/>
    </row>
    <row r="674" customFormat="false" ht="12.75" hidden="false" customHeight="false" outlineLevel="0" collapsed="false">
      <c r="A674" s="388"/>
      <c r="B674" s="389"/>
      <c r="D674" s="389"/>
      <c r="H674" s="390"/>
      <c r="J674" s="391"/>
      <c r="L674" s="136"/>
    </row>
    <row r="675" customFormat="false" ht="12.75" hidden="false" customHeight="false" outlineLevel="0" collapsed="false">
      <c r="A675" s="388"/>
      <c r="B675" s="389"/>
      <c r="D675" s="389"/>
      <c r="H675" s="390"/>
      <c r="J675" s="391"/>
      <c r="L675" s="136"/>
    </row>
    <row r="676" customFormat="false" ht="12.75" hidden="false" customHeight="false" outlineLevel="0" collapsed="false">
      <c r="A676" s="388"/>
      <c r="B676" s="389"/>
      <c r="D676" s="389"/>
      <c r="H676" s="390"/>
      <c r="J676" s="391"/>
      <c r="L676" s="136"/>
    </row>
    <row r="677" customFormat="false" ht="12.75" hidden="false" customHeight="false" outlineLevel="0" collapsed="false">
      <c r="A677" s="388"/>
      <c r="B677" s="389"/>
      <c r="D677" s="389"/>
      <c r="H677" s="390"/>
      <c r="J677" s="391"/>
      <c r="L677" s="136"/>
    </row>
    <row r="678" customFormat="false" ht="12.75" hidden="false" customHeight="false" outlineLevel="0" collapsed="false">
      <c r="A678" s="388"/>
      <c r="B678" s="389"/>
      <c r="D678" s="389"/>
      <c r="H678" s="390"/>
      <c r="J678" s="391"/>
      <c r="L678" s="136"/>
    </row>
    <row r="679" customFormat="false" ht="12.75" hidden="false" customHeight="false" outlineLevel="0" collapsed="false">
      <c r="A679" s="388"/>
      <c r="B679" s="389"/>
      <c r="D679" s="389"/>
      <c r="H679" s="390"/>
      <c r="J679" s="391"/>
      <c r="L679" s="136"/>
    </row>
    <row r="680" customFormat="false" ht="12.75" hidden="false" customHeight="false" outlineLevel="0" collapsed="false">
      <c r="A680" s="388"/>
      <c r="B680" s="389"/>
      <c r="D680" s="389"/>
      <c r="H680" s="390"/>
      <c r="J680" s="391"/>
      <c r="L680" s="136"/>
    </row>
    <row r="681" customFormat="false" ht="12.75" hidden="false" customHeight="false" outlineLevel="0" collapsed="false">
      <c r="A681" s="388"/>
      <c r="B681" s="389"/>
      <c r="D681" s="389"/>
      <c r="H681" s="390"/>
      <c r="J681" s="391"/>
      <c r="L681" s="136"/>
    </row>
    <row r="682" customFormat="false" ht="12.75" hidden="false" customHeight="false" outlineLevel="0" collapsed="false">
      <c r="A682" s="388"/>
      <c r="B682" s="389"/>
      <c r="D682" s="389"/>
      <c r="H682" s="390"/>
      <c r="J682" s="391"/>
      <c r="L682" s="136"/>
    </row>
    <row r="683" customFormat="false" ht="12.75" hidden="false" customHeight="false" outlineLevel="0" collapsed="false">
      <c r="A683" s="388"/>
      <c r="B683" s="389"/>
      <c r="D683" s="389"/>
      <c r="H683" s="390"/>
      <c r="J683" s="391"/>
      <c r="L683" s="136"/>
    </row>
    <row r="684" customFormat="false" ht="12.75" hidden="false" customHeight="false" outlineLevel="0" collapsed="false">
      <c r="A684" s="388"/>
      <c r="B684" s="389"/>
      <c r="D684" s="389"/>
      <c r="H684" s="390"/>
      <c r="J684" s="391"/>
      <c r="L684" s="136"/>
    </row>
    <row r="685" customFormat="false" ht="12.75" hidden="false" customHeight="false" outlineLevel="0" collapsed="false">
      <c r="A685" s="388"/>
      <c r="B685" s="389"/>
      <c r="D685" s="389"/>
      <c r="H685" s="390"/>
      <c r="J685" s="391"/>
      <c r="L685" s="136"/>
    </row>
    <row r="686" customFormat="false" ht="12.75" hidden="false" customHeight="false" outlineLevel="0" collapsed="false">
      <c r="A686" s="388"/>
      <c r="B686" s="389"/>
      <c r="D686" s="389"/>
      <c r="H686" s="390"/>
      <c r="J686" s="391"/>
      <c r="L686" s="136"/>
    </row>
    <row r="687" customFormat="false" ht="12.75" hidden="false" customHeight="false" outlineLevel="0" collapsed="false">
      <c r="A687" s="388"/>
      <c r="B687" s="389"/>
      <c r="D687" s="389"/>
      <c r="H687" s="390"/>
      <c r="J687" s="391"/>
      <c r="L687" s="136"/>
    </row>
    <row r="688" customFormat="false" ht="12.75" hidden="false" customHeight="false" outlineLevel="0" collapsed="false">
      <c r="A688" s="388"/>
      <c r="B688" s="389"/>
      <c r="D688" s="389"/>
      <c r="H688" s="390"/>
      <c r="J688" s="391"/>
      <c r="L688" s="136"/>
    </row>
    <row r="689" customFormat="false" ht="12.75" hidden="false" customHeight="false" outlineLevel="0" collapsed="false">
      <c r="A689" s="388"/>
      <c r="B689" s="389"/>
      <c r="D689" s="389"/>
      <c r="H689" s="390"/>
      <c r="J689" s="391"/>
      <c r="L689" s="136"/>
    </row>
    <row r="690" customFormat="false" ht="12.75" hidden="false" customHeight="false" outlineLevel="0" collapsed="false">
      <c r="A690" s="388"/>
      <c r="B690" s="389"/>
      <c r="D690" s="389"/>
      <c r="H690" s="390"/>
      <c r="J690" s="391"/>
      <c r="L690" s="136"/>
    </row>
    <row r="691" customFormat="false" ht="12.75" hidden="false" customHeight="false" outlineLevel="0" collapsed="false">
      <c r="A691" s="388"/>
      <c r="B691" s="389"/>
      <c r="D691" s="389"/>
      <c r="H691" s="390"/>
      <c r="J691" s="391"/>
      <c r="L691" s="136"/>
    </row>
    <row r="692" customFormat="false" ht="12.75" hidden="false" customHeight="false" outlineLevel="0" collapsed="false">
      <c r="A692" s="388"/>
      <c r="B692" s="389"/>
      <c r="D692" s="389"/>
      <c r="H692" s="390"/>
      <c r="J692" s="391"/>
      <c r="L692" s="136"/>
    </row>
    <row r="693" customFormat="false" ht="12.75" hidden="false" customHeight="false" outlineLevel="0" collapsed="false">
      <c r="A693" s="388"/>
      <c r="B693" s="389"/>
      <c r="D693" s="389"/>
      <c r="H693" s="390"/>
      <c r="J693" s="391"/>
      <c r="L693" s="136"/>
    </row>
    <row r="694" customFormat="false" ht="12.75" hidden="false" customHeight="false" outlineLevel="0" collapsed="false">
      <c r="A694" s="388"/>
      <c r="B694" s="389"/>
      <c r="D694" s="389"/>
      <c r="H694" s="390"/>
      <c r="J694" s="391"/>
      <c r="L694" s="136"/>
    </row>
    <row r="695" customFormat="false" ht="12.75" hidden="false" customHeight="false" outlineLevel="0" collapsed="false">
      <c r="A695" s="388"/>
      <c r="B695" s="389"/>
      <c r="D695" s="389"/>
      <c r="H695" s="390"/>
      <c r="J695" s="391"/>
      <c r="L695" s="136"/>
    </row>
    <row r="696" customFormat="false" ht="12.75" hidden="false" customHeight="false" outlineLevel="0" collapsed="false">
      <c r="A696" s="388"/>
      <c r="B696" s="389"/>
      <c r="D696" s="389"/>
      <c r="H696" s="390"/>
      <c r="J696" s="391"/>
      <c r="L696" s="136"/>
    </row>
    <row r="697" customFormat="false" ht="12.75" hidden="false" customHeight="false" outlineLevel="0" collapsed="false">
      <c r="A697" s="388"/>
      <c r="B697" s="389"/>
      <c r="D697" s="389"/>
      <c r="H697" s="390"/>
      <c r="J697" s="391"/>
      <c r="L697" s="136"/>
    </row>
    <row r="698" customFormat="false" ht="12.75" hidden="false" customHeight="false" outlineLevel="0" collapsed="false">
      <c r="A698" s="388"/>
      <c r="B698" s="389"/>
      <c r="D698" s="389"/>
      <c r="H698" s="390"/>
      <c r="J698" s="391"/>
      <c r="L698" s="136"/>
    </row>
    <row r="699" customFormat="false" ht="12.75" hidden="false" customHeight="false" outlineLevel="0" collapsed="false">
      <c r="A699" s="388"/>
      <c r="B699" s="389"/>
      <c r="D699" s="389"/>
      <c r="H699" s="390"/>
      <c r="J699" s="391"/>
      <c r="L699" s="136"/>
    </row>
    <row r="700" customFormat="false" ht="12.75" hidden="false" customHeight="false" outlineLevel="0" collapsed="false">
      <c r="A700" s="388"/>
      <c r="B700" s="389"/>
      <c r="D700" s="389"/>
      <c r="H700" s="390"/>
      <c r="J700" s="391"/>
      <c r="L700" s="136"/>
    </row>
    <row r="701" customFormat="false" ht="12.75" hidden="false" customHeight="false" outlineLevel="0" collapsed="false">
      <c r="A701" s="388"/>
      <c r="B701" s="389"/>
      <c r="D701" s="389"/>
      <c r="H701" s="390"/>
      <c r="J701" s="391"/>
      <c r="L701" s="136"/>
    </row>
    <row r="702" customFormat="false" ht="12.75" hidden="false" customHeight="false" outlineLevel="0" collapsed="false">
      <c r="A702" s="388"/>
      <c r="B702" s="389"/>
      <c r="D702" s="389"/>
      <c r="H702" s="390"/>
      <c r="J702" s="391"/>
      <c r="L702" s="136"/>
    </row>
    <row r="703" customFormat="false" ht="12.75" hidden="false" customHeight="false" outlineLevel="0" collapsed="false">
      <c r="A703" s="388"/>
      <c r="B703" s="389"/>
      <c r="D703" s="389"/>
      <c r="H703" s="390"/>
      <c r="J703" s="391"/>
      <c r="L703" s="136"/>
    </row>
    <row r="704" customFormat="false" ht="12.75" hidden="false" customHeight="false" outlineLevel="0" collapsed="false">
      <c r="A704" s="388"/>
      <c r="B704" s="389"/>
      <c r="D704" s="389"/>
      <c r="H704" s="390"/>
      <c r="J704" s="391"/>
      <c r="L704" s="136"/>
    </row>
    <row r="705" customFormat="false" ht="12.75" hidden="false" customHeight="false" outlineLevel="0" collapsed="false">
      <c r="A705" s="388"/>
      <c r="B705" s="389"/>
      <c r="D705" s="389"/>
      <c r="H705" s="390"/>
      <c r="J705" s="391"/>
      <c r="L705" s="136"/>
    </row>
    <row r="706" customFormat="false" ht="12.75" hidden="false" customHeight="false" outlineLevel="0" collapsed="false">
      <c r="A706" s="388"/>
      <c r="B706" s="389"/>
      <c r="D706" s="389"/>
      <c r="H706" s="390"/>
      <c r="J706" s="391"/>
      <c r="L706" s="136"/>
    </row>
    <row r="707" customFormat="false" ht="12.75" hidden="false" customHeight="false" outlineLevel="0" collapsed="false">
      <c r="A707" s="388"/>
      <c r="B707" s="389"/>
      <c r="D707" s="389"/>
      <c r="H707" s="390"/>
      <c r="J707" s="391"/>
      <c r="L707" s="136"/>
    </row>
    <row r="708" customFormat="false" ht="12.75" hidden="false" customHeight="false" outlineLevel="0" collapsed="false">
      <c r="A708" s="388"/>
      <c r="B708" s="389"/>
      <c r="D708" s="389"/>
      <c r="H708" s="390"/>
      <c r="J708" s="391"/>
      <c r="L708" s="136"/>
    </row>
    <row r="709" customFormat="false" ht="12.75" hidden="false" customHeight="false" outlineLevel="0" collapsed="false">
      <c r="A709" s="388"/>
      <c r="B709" s="389"/>
      <c r="D709" s="389"/>
      <c r="H709" s="390"/>
      <c r="J709" s="391"/>
      <c r="L709" s="136"/>
    </row>
    <row r="710" customFormat="false" ht="12.75" hidden="false" customHeight="false" outlineLevel="0" collapsed="false">
      <c r="A710" s="388"/>
      <c r="B710" s="389"/>
      <c r="D710" s="389"/>
      <c r="H710" s="390"/>
      <c r="J710" s="391"/>
      <c r="L710" s="136"/>
    </row>
    <row r="711" customFormat="false" ht="12.75" hidden="false" customHeight="false" outlineLevel="0" collapsed="false">
      <c r="A711" s="388"/>
      <c r="B711" s="389"/>
      <c r="D711" s="389"/>
      <c r="H711" s="390"/>
      <c r="J711" s="391"/>
      <c r="L711" s="136"/>
    </row>
    <row r="712" customFormat="false" ht="12.75" hidden="false" customHeight="false" outlineLevel="0" collapsed="false">
      <c r="A712" s="388"/>
      <c r="B712" s="389"/>
      <c r="D712" s="389"/>
      <c r="H712" s="390"/>
      <c r="J712" s="391"/>
      <c r="L712" s="136"/>
    </row>
    <row r="713" customFormat="false" ht="12.75" hidden="false" customHeight="false" outlineLevel="0" collapsed="false">
      <c r="A713" s="388"/>
      <c r="B713" s="389"/>
      <c r="D713" s="389"/>
      <c r="H713" s="390"/>
      <c r="J713" s="391"/>
      <c r="L713" s="136"/>
    </row>
    <row r="714" customFormat="false" ht="12.75" hidden="false" customHeight="false" outlineLevel="0" collapsed="false">
      <c r="A714" s="388"/>
      <c r="B714" s="389"/>
      <c r="D714" s="389"/>
      <c r="H714" s="390"/>
      <c r="J714" s="391"/>
      <c r="L714" s="136"/>
    </row>
    <row r="715" customFormat="false" ht="12.75" hidden="false" customHeight="false" outlineLevel="0" collapsed="false">
      <c r="A715" s="388"/>
      <c r="B715" s="389"/>
      <c r="D715" s="389"/>
      <c r="H715" s="390"/>
      <c r="J715" s="391"/>
      <c r="L715" s="136"/>
    </row>
    <row r="716" customFormat="false" ht="12.75" hidden="false" customHeight="false" outlineLevel="0" collapsed="false">
      <c r="A716" s="388"/>
      <c r="B716" s="389"/>
      <c r="D716" s="389"/>
      <c r="H716" s="390"/>
      <c r="J716" s="391"/>
      <c r="L716" s="136"/>
    </row>
    <row r="717" customFormat="false" ht="12.75" hidden="false" customHeight="false" outlineLevel="0" collapsed="false">
      <c r="A717" s="388"/>
      <c r="B717" s="389"/>
      <c r="D717" s="389"/>
      <c r="H717" s="390"/>
      <c r="J717" s="391"/>
      <c r="L717" s="136"/>
    </row>
    <row r="718" customFormat="false" ht="12.75" hidden="false" customHeight="false" outlineLevel="0" collapsed="false">
      <c r="A718" s="388"/>
      <c r="B718" s="389"/>
      <c r="D718" s="389"/>
      <c r="H718" s="390"/>
      <c r="J718" s="391"/>
      <c r="L718" s="136"/>
    </row>
    <row r="719" customFormat="false" ht="12.75" hidden="false" customHeight="false" outlineLevel="0" collapsed="false">
      <c r="A719" s="388"/>
      <c r="B719" s="389"/>
      <c r="D719" s="389"/>
      <c r="H719" s="390"/>
      <c r="J719" s="391"/>
      <c r="L719" s="136"/>
    </row>
    <row r="720" customFormat="false" ht="12.75" hidden="false" customHeight="false" outlineLevel="0" collapsed="false">
      <c r="A720" s="388"/>
      <c r="B720" s="389"/>
      <c r="D720" s="389"/>
      <c r="H720" s="390"/>
      <c r="J720" s="391"/>
      <c r="L720" s="136"/>
    </row>
    <row r="721" customFormat="false" ht="12.75" hidden="false" customHeight="false" outlineLevel="0" collapsed="false">
      <c r="A721" s="388"/>
      <c r="B721" s="389"/>
      <c r="D721" s="389"/>
      <c r="H721" s="390"/>
      <c r="J721" s="391"/>
      <c r="L721" s="136"/>
    </row>
    <row r="722" customFormat="false" ht="12.75" hidden="false" customHeight="false" outlineLevel="0" collapsed="false">
      <c r="A722" s="388"/>
      <c r="B722" s="389"/>
      <c r="D722" s="389"/>
      <c r="H722" s="390"/>
      <c r="J722" s="391"/>
      <c r="L722" s="136"/>
    </row>
    <row r="723" customFormat="false" ht="12.75" hidden="false" customHeight="false" outlineLevel="0" collapsed="false">
      <c r="A723" s="388"/>
      <c r="B723" s="389"/>
      <c r="D723" s="389"/>
      <c r="H723" s="390"/>
      <c r="J723" s="391"/>
      <c r="L723" s="136"/>
    </row>
    <row r="724" customFormat="false" ht="12.75" hidden="false" customHeight="false" outlineLevel="0" collapsed="false">
      <c r="A724" s="388"/>
      <c r="B724" s="389"/>
      <c r="D724" s="389"/>
      <c r="H724" s="390"/>
      <c r="J724" s="391"/>
      <c r="L724" s="136"/>
    </row>
    <row r="725" customFormat="false" ht="12.75" hidden="false" customHeight="false" outlineLevel="0" collapsed="false">
      <c r="A725" s="388"/>
      <c r="B725" s="389"/>
      <c r="D725" s="389"/>
      <c r="H725" s="390"/>
      <c r="J725" s="391"/>
      <c r="L725" s="136"/>
    </row>
    <row r="726" customFormat="false" ht="12.75" hidden="false" customHeight="false" outlineLevel="0" collapsed="false">
      <c r="A726" s="388"/>
      <c r="B726" s="389"/>
      <c r="D726" s="389"/>
      <c r="H726" s="390"/>
      <c r="J726" s="391"/>
      <c r="L726" s="136"/>
    </row>
    <row r="727" customFormat="false" ht="12.75" hidden="false" customHeight="false" outlineLevel="0" collapsed="false">
      <c r="A727" s="388"/>
      <c r="B727" s="389"/>
      <c r="D727" s="389"/>
      <c r="H727" s="390"/>
      <c r="J727" s="391"/>
      <c r="L727" s="136"/>
    </row>
    <row r="728" customFormat="false" ht="12.75" hidden="false" customHeight="false" outlineLevel="0" collapsed="false">
      <c r="A728" s="388"/>
      <c r="B728" s="389"/>
      <c r="D728" s="389"/>
      <c r="H728" s="390"/>
      <c r="J728" s="391"/>
      <c r="L728" s="136"/>
    </row>
    <row r="729" customFormat="false" ht="12.75" hidden="false" customHeight="false" outlineLevel="0" collapsed="false">
      <c r="A729" s="388"/>
      <c r="B729" s="389"/>
      <c r="D729" s="389"/>
      <c r="H729" s="390"/>
      <c r="J729" s="391"/>
      <c r="L729" s="136"/>
    </row>
    <row r="730" customFormat="false" ht="12.75" hidden="false" customHeight="false" outlineLevel="0" collapsed="false">
      <c r="A730" s="388"/>
      <c r="B730" s="389"/>
      <c r="D730" s="389"/>
      <c r="H730" s="390"/>
      <c r="J730" s="391"/>
      <c r="L730" s="136"/>
    </row>
    <row r="731" customFormat="false" ht="12.75" hidden="false" customHeight="false" outlineLevel="0" collapsed="false">
      <c r="A731" s="388"/>
      <c r="B731" s="389"/>
      <c r="D731" s="389"/>
      <c r="H731" s="390"/>
      <c r="J731" s="391"/>
      <c r="L731" s="136"/>
    </row>
    <row r="732" customFormat="false" ht="12.75" hidden="false" customHeight="false" outlineLevel="0" collapsed="false">
      <c r="A732" s="388"/>
      <c r="B732" s="389"/>
      <c r="D732" s="389"/>
      <c r="H732" s="390"/>
      <c r="J732" s="391"/>
      <c r="L732" s="136"/>
    </row>
    <row r="733" customFormat="false" ht="12.75" hidden="false" customHeight="false" outlineLevel="0" collapsed="false">
      <c r="A733" s="388"/>
      <c r="B733" s="389"/>
      <c r="D733" s="389"/>
      <c r="H733" s="390"/>
      <c r="J733" s="391"/>
      <c r="L733" s="136"/>
    </row>
    <row r="734" customFormat="false" ht="12.75" hidden="false" customHeight="false" outlineLevel="0" collapsed="false">
      <c r="A734" s="388"/>
      <c r="B734" s="389"/>
      <c r="D734" s="389"/>
      <c r="H734" s="390"/>
      <c r="J734" s="391"/>
      <c r="L734" s="136"/>
    </row>
    <row r="735" customFormat="false" ht="12.75" hidden="false" customHeight="false" outlineLevel="0" collapsed="false">
      <c r="A735" s="388"/>
      <c r="B735" s="389"/>
      <c r="D735" s="389"/>
      <c r="H735" s="390"/>
      <c r="J735" s="391"/>
      <c r="L735" s="136"/>
    </row>
    <row r="736" customFormat="false" ht="12.75" hidden="false" customHeight="false" outlineLevel="0" collapsed="false">
      <c r="A736" s="388"/>
      <c r="B736" s="389"/>
      <c r="D736" s="389"/>
      <c r="H736" s="390"/>
      <c r="J736" s="391"/>
      <c r="L736" s="136"/>
    </row>
    <row r="737" customFormat="false" ht="12.75" hidden="false" customHeight="false" outlineLevel="0" collapsed="false">
      <c r="A737" s="388"/>
      <c r="B737" s="389"/>
      <c r="D737" s="389"/>
      <c r="H737" s="390"/>
      <c r="J737" s="391"/>
      <c r="L737" s="136"/>
    </row>
    <row r="738" customFormat="false" ht="12.75" hidden="false" customHeight="false" outlineLevel="0" collapsed="false">
      <c r="A738" s="388"/>
      <c r="B738" s="389"/>
      <c r="D738" s="389"/>
      <c r="H738" s="390"/>
      <c r="J738" s="391"/>
      <c r="L738" s="136"/>
    </row>
    <row r="739" customFormat="false" ht="12.75" hidden="false" customHeight="false" outlineLevel="0" collapsed="false">
      <c r="A739" s="388"/>
      <c r="B739" s="389"/>
      <c r="D739" s="389"/>
      <c r="H739" s="390"/>
      <c r="J739" s="391"/>
      <c r="L739" s="136"/>
    </row>
    <row r="740" customFormat="false" ht="12.75" hidden="false" customHeight="false" outlineLevel="0" collapsed="false">
      <c r="A740" s="388"/>
      <c r="B740" s="389"/>
      <c r="D740" s="389"/>
      <c r="H740" s="390"/>
      <c r="J740" s="391"/>
      <c r="L740" s="136"/>
    </row>
    <row r="741" customFormat="false" ht="12.75" hidden="false" customHeight="false" outlineLevel="0" collapsed="false">
      <c r="A741" s="388"/>
      <c r="B741" s="389"/>
      <c r="D741" s="389"/>
      <c r="H741" s="390"/>
      <c r="J741" s="391"/>
      <c r="L741" s="136"/>
    </row>
    <row r="742" customFormat="false" ht="12.75" hidden="false" customHeight="false" outlineLevel="0" collapsed="false">
      <c r="A742" s="388"/>
      <c r="B742" s="389"/>
      <c r="D742" s="389"/>
      <c r="H742" s="390"/>
      <c r="J742" s="391"/>
      <c r="L742" s="136"/>
    </row>
    <row r="743" customFormat="false" ht="12.75" hidden="false" customHeight="false" outlineLevel="0" collapsed="false">
      <c r="A743" s="388"/>
      <c r="B743" s="389"/>
      <c r="D743" s="389"/>
      <c r="H743" s="390"/>
      <c r="J743" s="391"/>
      <c r="L743" s="136"/>
    </row>
    <row r="744" customFormat="false" ht="12.75" hidden="false" customHeight="false" outlineLevel="0" collapsed="false">
      <c r="A744" s="388"/>
      <c r="B744" s="389"/>
      <c r="D744" s="389"/>
      <c r="H744" s="390"/>
      <c r="J744" s="391"/>
      <c r="L744" s="136"/>
    </row>
    <row r="745" customFormat="false" ht="12.75" hidden="false" customHeight="false" outlineLevel="0" collapsed="false">
      <c r="A745" s="388"/>
      <c r="B745" s="389"/>
      <c r="D745" s="389"/>
      <c r="H745" s="390"/>
      <c r="J745" s="391"/>
      <c r="L745" s="136"/>
    </row>
    <row r="746" customFormat="false" ht="12.75" hidden="false" customHeight="false" outlineLevel="0" collapsed="false">
      <c r="A746" s="388"/>
      <c r="B746" s="389"/>
      <c r="D746" s="389"/>
      <c r="H746" s="390"/>
      <c r="J746" s="391"/>
      <c r="L746" s="136"/>
    </row>
    <row r="747" customFormat="false" ht="12.75" hidden="false" customHeight="false" outlineLevel="0" collapsed="false">
      <c r="A747" s="388"/>
      <c r="B747" s="389"/>
      <c r="D747" s="389"/>
      <c r="H747" s="390"/>
      <c r="J747" s="391"/>
      <c r="L747" s="136"/>
    </row>
    <row r="748" customFormat="false" ht="12.75" hidden="false" customHeight="false" outlineLevel="0" collapsed="false">
      <c r="A748" s="388"/>
      <c r="B748" s="389"/>
      <c r="D748" s="389"/>
      <c r="H748" s="390"/>
      <c r="J748" s="391"/>
      <c r="L748" s="136"/>
    </row>
    <row r="749" customFormat="false" ht="12.75" hidden="false" customHeight="false" outlineLevel="0" collapsed="false">
      <c r="A749" s="388"/>
      <c r="B749" s="389"/>
      <c r="D749" s="389"/>
      <c r="H749" s="390"/>
      <c r="J749" s="391"/>
      <c r="L749" s="136"/>
    </row>
    <row r="750" customFormat="false" ht="12.75" hidden="false" customHeight="false" outlineLevel="0" collapsed="false">
      <c r="A750" s="388"/>
      <c r="B750" s="389"/>
      <c r="D750" s="389"/>
      <c r="H750" s="390"/>
      <c r="J750" s="391"/>
      <c r="L750" s="136"/>
    </row>
    <row r="751" customFormat="false" ht="12.75" hidden="false" customHeight="false" outlineLevel="0" collapsed="false">
      <c r="A751" s="388"/>
      <c r="B751" s="389"/>
      <c r="D751" s="389"/>
      <c r="H751" s="390"/>
      <c r="J751" s="391"/>
      <c r="L751" s="136"/>
    </row>
    <row r="752" customFormat="false" ht="12.75" hidden="false" customHeight="false" outlineLevel="0" collapsed="false">
      <c r="A752" s="388"/>
      <c r="B752" s="389"/>
      <c r="D752" s="389"/>
      <c r="H752" s="390"/>
      <c r="J752" s="391"/>
      <c r="L752" s="136"/>
    </row>
    <row r="753" customFormat="false" ht="12.75" hidden="false" customHeight="false" outlineLevel="0" collapsed="false">
      <c r="A753" s="388"/>
      <c r="B753" s="389"/>
      <c r="D753" s="389"/>
      <c r="H753" s="390"/>
      <c r="J753" s="391"/>
      <c r="L753" s="136"/>
    </row>
    <row r="754" customFormat="false" ht="12.75" hidden="false" customHeight="false" outlineLevel="0" collapsed="false">
      <c r="A754" s="388"/>
      <c r="B754" s="389"/>
      <c r="D754" s="389"/>
      <c r="H754" s="390"/>
      <c r="J754" s="391"/>
      <c r="L754" s="136"/>
    </row>
    <row r="755" customFormat="false" ht="12.75" hidden="false" customHeight="false" outlineLevel="0" collapsed="false">
      <c r="A755" s="388"/>
      <c r="B755" s="389"/>
      <c r="D755" s="389"/>
      <c r="H755" s="390"/>
      <c r="J755" s="391"/>
      <c r="L755" s="136"/>
    </row>
    <row r="756" customFormat="false" ht="12.75" hidden="false" customHeight="false" outlineLevel="0" collapsed="false">
      <c r="A756" s="388"/>
      <c r="B756" s="389"/>
      <c r="D756" s="389"/>
      <c r="H756" s="390"/>
      <c r="J756" s="391"/>
      <c r="L756" s="136"/>
    </row>
    <row r="757" customFormat="false" ht="12.75" hidden="false" customHeight="false" outlineLevel="0" collapsed="false">
      <c r="A757" s="388"/>
      <c r="B757" s="389"/>
      <c r="D757" s="389"/>
      <c r="H757" s="390"/>
      <c r="J757" s="391"/>
      <c r="L757" s="136"/>
    </row>
    <row r="758" customFormat="false" ht="12.75" hidden="false" customHeight="false" outlineLevel="0" collapsed="false">
      <c r="A758" s="388"/>
      <c r="B758" s="389"/>
      <c r="D758" s="389"/>
      <c r="H758" s="390"/>
      <c r="J758" s="391"/>
      <c r="L758" s="136"/>
    </row>
    <row r="759" customFormat="false" ht="12.75" hidden="false" customHeight="false" outlineLevel="0" collapsed="false">
      <c r="A759" s="388"/>
      <c r="B759" s="389"/>
      <c r="D759" s="389"/>
      <c r="H759" s="390"/>
      <c r="J759" s="391"/>
      <c r="L759" s="136"/>
    </row>
    <row r="760" customFormat="false" ht="12.75" hidden="false" customHeight="false" outlineLevel="0" collapsed="false">
      <c r="A760" s="388"/>
      <c r="B760" s="389"/>
      <c r="D760" s="389"/>
      <c r="H760" s="390"/>
      <c r="J760" s="391"/>
      <c r="L760" s="136"/>
    </row>
    <row r="761" customFormat="false" ht="12.75" hidden="false" customHeight="false" outlineLevel="0" collapsed="false">
      <c r="A761" s="388"/>
      <c r="B761" s="389"/>
      <c r="D761" s="389"/>
      <c r="H761" s="390"/>
      <c r="J761" s="391"/>
      <c r="L761" s="136"/>
    </row>
    <row r="762" customFormat="false" ht="12.75" hidden="false" customHeight="false" outlineLevel="0" collapsed="false">
      <c r="A762" s="388"/>
      <c r="B762" s="389"/>
      <c r="D762" s="389"/>
      <c r="H762" s="390"/>
      <c r="J762" s="391"/>
      <c r="L762" s="136"/>
    </row>
    <row r="763" customFormat="false" ht="12.75" hidden="false" customHeight="false" outlineLevel="0" collapsed="false">
      <c r="A763" s="388"/>
      <c r="B763" s="389"/>
      <c r="D763" s="389"/>
      <c r="H763" s="390"/>
      <c r="J763" s="391"/>
      <c r="L763" s="136"/>
    </row>
    <row r="764" customFormat="false" ht="12.75" hidden="false" customHeight="false" outlineLevel="0" collapsed="false">
      <c r="A764" s="388"/>
      <c r="B764" s="389"/>
      <c r="D764" s="389"/>
      <c r="H764" s="390"/>
      <c r="J764" s="391"/>
      <c r="L764" s="136"/>
    </row>
    <row r="765" customFormat="false" ht="12.75" hidden="false" customHeight="false" outlineLevel="0" collapsed="false">
      <c r="A765" s="388"/>
      <c r="B765" s="389"/>
      <c r="D765" s="389"/>
      <c r="H765" s="390"/>
      <c r="J765" s="391"/>
      <c r="L765" s="136"/>
    </row>
    <row r="766" customFormat="false" ht="12.75" hidden="false" customHeight="false" outlineLevel="0" collapsed="false">
      <c r="A766" s="388"/>
      <c r="B766" s="389"/>
      <c r="D766" s="389"/>
      <c r="H766" s="390"/>
      <c r="J766" s="391"/>
      <c r="L766" s="136"/>
    </row>
    <row r="767" customFormat="false" ht="12.75" hidden="false" customHeight="false" outlineLevel="0" collapsed="false">
      <c r="A767" s="388"/>
      <c r="B767" s="389"/>
      <c r="D767" s="389"/>
      <c r="H767" s="390"/>
      <c r="J767" s="391"/>
      <c r="L767" s="136"/>
    </row>
    <row r="768" customFormat="false" ht="12.75" hidden="false" customHeight="false" outlineLevel="0" collapsed="false">
      <c r="A768" s="388"/>
      <c r="B768" s="389"/>
      <c r="D768" s="389"/>
      <c r="H768" s="390"/>
      <c r="J768" s="391"/>
      <c r="L768" s="136"/>
    </row>
    <row r="769" customFormat="false" ht="12.75" hidden="false" customHeight="false" outlineLevel="0" collapsed="false">
      <c r="A769" s="388"/>
      <c r="B769" s="389"/>
      <c r="D769" s="389"/>
      <c r="H769" s="390"/>
      <c r="J769" s="391"/>
      <c r="L769" s="136"/>
    </row>
    <row r="770" customFormat="false" ht="12.75" hidden="false" customHeight="false" outlineLevel="0" collapsed="false">
      <c r="A770" s="388"/>
      <c r="B770" s="389"/>
      <c r="D770" s="389"/>
      <c r="H770" s="390"/>
      <c r="J770" s="391"/>
      <c r="L770" s="136"/>
    </row>
    <row r="771" customFormat="false" ht="12.75" hidden="false" customHeight="false" outlineLevel="0" collapsed="false">
      <c r="A771" s="388"/>
      <c r="B771" s="389"/>
      <c r="D771" s="389"/>
      <c r="H771" s="390"/>
      <c r="J771" s="391"/>
      <c r="L771" s="136"/>
    </row>
    <row r="772" customFormat="false" ht="12.75" hidden="false" customHeight="false" outlineLevel="0" collapsed="false">
      <c r="A772" s="388"/>
      <c r="B772" s="389"/>
      <c r="D772" s="389"/>
      <c r="H772" s="390"/>
      <c r="J772" s="391"/>
      <c r="L772" s="136"/>
    </row>
    <row r="773" customFormat="false" ht="12.75" hidden="false" customHeight="false" outlineLevel="0" collapsed="false">
      <c r="A773" s="388"/>
      <c r="B773" s="389"/>
      <c r="D773" s="389"/>
      <c r="H773" s="390"/>
      <c r="J773" s="391"/>
      <c r="L773" s="136"/>
    </row>
    <row r="774" customFormat="false" ht="12.75" hidden="false" customHeight="false" outlineLevel="0" collapsed="false">
      <c r="A774" s="388"/>
      <c r="B774" s="389"/>
      <c r="D774" s="389"/>
      <c r="H774" s="390"/>
      <c r="J774" s="391"/>
      <c r="L774" s="136"/>
    </row>
    <row r="775" customFormat="false" ht="12.75" hidden="false" customHeight="false" outlineLevel="0" collapsed="false">
      <c r="A775" s="388"/>
      <c r="B775" s="389"/>
      <c r="D775" s="389"/>
      <c r="H775" s="390"/>
      <c r="J775" s="391"/>
      <c r="L775" s="136"/>
    </row>
    <row r="776" customFormat="false" ht="12.75" hidden="false" customHeight="false" outlineLevel="0" collapsed="false">
      <c r="A776" s="388"/>
      <c r="B776" s="389"/>
      <c r="D776" s="389"/>
      <c r="H776" s="390"/>
      <c r="J776" s="391"/>
      <c r="L776" s="136"/>
    </row>
    <row r="777" customFormat="false" ht="12.75" hidden="false" customHeight="false" outlineLevel="0" collapsed="false">
      <c r="A777" s="388"/>
      <c r="B777" s="389"/>
      <c r="D777" s="389"/>
      <c r="H777" s="390"/>
      <c r="J777" s="391"/>
      <c r="L777" s="136"/>
    </row>
    <row r="778" customFormat="false" ht="12.75" hidden="false" customHeight="false" outlineLevel="0" collapsed="false">
      <c r="A778" s="388"/>
      <c r="B778" s="389"/>
      <c r="D778" s="389"/>
      <c r="H778" s="390"/>
      <c r="J778" s="391"/>
      <c r="L778" s="136"/>
    </row>
    <row r="779" customFormat="false" ht="12.75" hidden="false" customHeight="false" outlineLevel="0" collapsed="false">
      <c r="A779" s="388"/>
      <c r="B779" s="389"/>
      <c r="D779" s="389"/>
      <c r="H779" s="390"/>
      <c r="J779" s="391"/>
      <c r="L779" s="136"/>
    </row>
    <row r="780" customFormat="false" ht="12.75" hidden="false" customHeight="false" outlineLevel="0" collapsed="false">
      <c r="A780" s="388"/>
      <c r="B780" s="389"/>
      <c r="D780" s="389"/>
      <c r="H780" s="390"/>
      <c r="J780" s="391"/>
      <c r="L780" s="136"/>
    </row>
    <row r="781" customFormat="false" ht="12.75" hidden="false" customHeight="false" outlineLevel="0" collapsed="false">
      <c r="A781" s="388"/>
      <c r="B781" s="389"/>
      <c r="D781" s="389"/>
      <c r="H781" s="390"/>
      <c r="J781" s="391"/>
      <c r="L781" s="136"/>
    </row>
    <row r="782" customFormat="false" ht="12.75" hidden="false" customHeight="false" outlineLevel="0" collapsed="false">
      <c r="A782" s="388"/>
      <c r="B782" s="389"/>
      <c r="D782" s="389"/>
      <c r="H782" s="390"/>
      <c r="J782" s="391"/>
      <c r="L782" s="136"/>
    </row>
    <row r="783" customFormat="false" ht="12.75" hidden="false" customHeight="false" outlineLevel="0" collapsed="false">
      <c r="A783" s="388"/>
      <c r="B783" s="389"/>
      <c r="D783" s="389"/>
      <c r="H783" s="390"/>
      <c r="J783" s="391"/>
      <c r="L783" s="136"/>
    </row>
    <row r="784" customFormat="false" ht="12.75" hidden="false" customHeight="false" outlineLevel="0" collapsed="false">
      <c r="A784" s="388"/>
      <c r="B784" s="389"/>
      <c r="D784" s="389"/>
      <c r="H784" s="390"/>
      <c r="J784" s="391"/>
      <c r="L784" s="136"/>
    </row>
    <row r="785" customFormat="false" ht="12.75" hidden="false" customHeight="false" outlineLevel="0" collapsed="false">
      <c r="A785" s="388"/>
      <c r="B785" s="389"/>
      <c r="D785" s="389"/>
      <c r="H785" s="390"/>
      <c r="J785" s="391"/>
      <c r="L785" s="136"/>
    </row>
    <row r="786" customFormat="false" ht="12.75" hidden="false" customHeight="false" outlineLevel="0" collapsed="false">
      <c r="A786" s="388"/>
      <c r="B786" s="389"/>
      <c r="D786" s="389"/>
      <c r="H786" s="390"/>
      <c r="J786" s="391"/>
      <c r="L786" s="136"/>
    </row>
    <row r="787" customFormat="false" ht="12.75" hidden="false" customHeight="false" outlineLevel="0" collapsed="false">
      <c r="A787" s="388"/>
      <c r="B787" s="389"/>
      <c r="D787" s="389"/>
      <c r="H787" s="390"/>
      <c r="J787" s="391"/>
      <c r="L787" s="136"/>
    </row>
    <row r="788" customFormat="false" ht="12.75" hidden="false" customHeight="false" outlineLevel="0" collapsed="false">
      <c r="A788" s="388"/>
      <c r="B788" s="389"/>
      <c r="D788" s="389"/>
      <c r="H788" s="390"/>
      <c r="J788" s="391"/>
      <c r="L788" s="136"/>
    </row>
    <row r="789" customFormat="false" ht="12.75" hidden="false" customHeight="false" outlineLevel="0" collapsed="false">
      <c r="A789" s="388"/>
      <c r="B789" s="389"/>
      <c r="D789" s="389"/>
      <c r="H789" s="390"/>
      <c r="J789" s="391"/>
      <c r="L789" s="136"/>
    </row>
    <row r="790" customFormat="false" ht="12.75" hidden="false" customHeight="false" outlineLevel="0" collapsed="false">
      <c r="A790" s="388"/>
      <c r="B790" s="389"/>
      <c r="D790" s="389"/>
      <c r="H790" s="390"/>
      <c r="J790" s="391"/>
      <c r="L790" s="136"/>
    </row>
    <row r="791" customFormat="false" ht="12.75" hidden="false" customHeight="false" outlineLevel="0" collapsed="false">
      <c r="A791" s="388"/>
      <c r="B791" s="389"/>
      <c r="D791" s="389"/>
      <c r="H791" s="390"/>
      <c r="J791" s="391"/>
      <c r="L791" s="136"/>
    </row>
    <row r="792" customFormat="false" ht="12.75" hidden="false" customHeight="false" outlineLevel="0" collapsed="false">
      <c r="A792" s="388"/>
      <c r="B792" s="389"/>
      <c r="D792" s="389"/>
      <c r="H792" s="390"/>
      <c r="J792" s="391"/>
      <c r="L792" s="136"/>
    </row>
    <row r="793" customFormat="false" ht="12.75" hidden="false" customHeight="false" outlineLevel="0" collapsed="false">
      <c r="A793" s="388"/>
      <c r="B793" s="389"/>
      <c r="D793" s="389"/>
      <c r="H793" s="390"/>
      <c r="J793" s="391"/>
      <c r="L793" s="136"/>
    </row>
    <row r="794" customFormat="false" ht="12.75" hidden="false" customHeight="false" outlineLevel="0" collapsed="false">
      <c r="A794" s="388"/>
      <c r="B794" s="389"/>
      <c r="D794" s="389"/>
      <c r="H794" s="390"/>
      <c r="J794" s="391"/>
      <c r="L794" s="136"/>
    </row>
    <row r="795" customFormat="false" ht="12.75" hidden="false" customHeight="false" outlineLevel="0" collapsed="false">
      <c r="A795" s="388"/>
      <c r="B795" s="389"/>
      <c r="D795" s="389"/>
      <c r="H795" s="390"/>
      <c r="J795" s="391"/>
      <c r="L795" s="136"/>
    </row>
    <row r="796" customFormat="false" ht="12.75" hidden="false" customHeight="false" outlineLevel="0" collapsed="false">
      <c r="A796" s="388"/>
      <c r="B796" s="389"/>
      <c r="D796" s="389"/>
      <c r="H796" s="390"/>
      <c r="J796" s="391"/>
      <c r="L796" s="136"/>
    </row>
    <row r="797" customFormat="false" ht="12.75" hidden="false" customHeight="false" outlineLevel="0" collapsed="false">
      <c r="A797" s="388"/>
      <c r="B797" s="389"/>
      <c r="D797" s="389"/>
      <c r="H797" s="390"/>
      <c r="J797" s="391"/>
      <c r="L797" s="136"/>
    </row>
    <row r="798" customFormat="false" ht="12.75" hidden="false" customHeight="false" outlineLevel="0" collapsed="false">
      <c r="A798" s="388"/>
      <c r="B798" s="389"/>
      <c r="D798" s="389"/>
      <c r="H798" s="390"/>
      <c r="J798" s="391"/>
      <c r="L798" s="136"/>
    </row>
    <row r="799" customFormat="false" ht="12.75" hidden="false" customHeight="false" outlineLevel="0" collapsed="false">
      <c r="A799" s="388"/>
      <c r="B799" s="389"/>
      <c r="D799" s="389"/>
      <c r="H799" s="390"/>
      <c r="J799" s="391"/>
      <c r="L799" s="136"/>
    </row>
    <row r="800" customFormat="false" ht="12.75" hidden="false" customHeight="false" outlineLevel="0" collapsed="false">
      <c r="A800" s="388"/>
      <c r="B800" s="389"/>
      <c r="D800" s="389"/>
      <c r="H800" s="390"/>
      <c r="J800" s="391"/>
      <c r="L800" s="136"/>
    </row>
    <row r="801" customFormat="false" ht="12.75" hidden="false" customHeight="false" outlineLevel="0" collapsed="false">
      <c r="A801" s="388"/>
      <c r="B801" s="389"/>
      <c r="D801" s="389"/>
      <c r="H801" s="390"/>
      <c r="J801" s="391"/>
      <c r="L801" s="136"/>
    </row>
    <row r="802" customFormat="false" ht="12.75" hidden="false" customHeight="false" outlineLevel="0" collapsed="false">
      <c r="A802" s="388"/>
      <c r="B802" s="389"/>
      <c r="D802" s="389"/>
      <c r="H802" s="390"/>
      <c r="J802" s="391"/>
      <c r="L802" s="136"/>
    </row>
    <row r="803" customFormat="false" ht="12.75" hidden="false" customHeight="false" outlineLevel="0" collapsed="false">
      <c r="A803" s="388"/>
      <c r="B803" s="389"/>
      <c r="D803" s="389"/>
      <c r="H803" s="390"/>
      <c r="J803" s="391"/>
      <c r="L803" s="136"/>
    </row>
    <row r="804" customFormat="false" ht="12.75" hidden="false" customHeight="false" outlineLevel="0" collapsed="false">
      <c r="A804" s="388"/>
      <c r="B804" s="389"/>
      <c r="D804" s="389"/>
      <c r="H804" s="390"/>
      <c r="J804" s="391"/>
      <c r="L804" s="136"/>
    </row>
    <row r="805" customFormat="false" ht="12.75" hidden="false" customHeight="false" outlineLevel="0" collapsed="false">
      <c r="A805" s="388"/>
      <c r="B805" s="389"/>
      <c r="D805" s="389"/>
      <c r="H805" s="390"/>
      <c r="J805" s="391"/>
      <c r="L805" s="136"/>
    </row>
    <row r="806" customFormat="false" ht="12.75" hidden="false" customHeight="false" outlineLevel="0" collapsed="false">
      <c r="A806" s="388"/>
      <c r="B806" s="389"/>
      <c r="D806" s="389"/>
      <c r="H806" s="390"/>
      <c r="J806" s="391"/>
      <c r="L806" s="136"/>
    </row>
    <row r="807" customFormat="false" ht="12.75" hidden="false" customHeight="false" outlineLevel="0" collapsed="false">
      <c r="A807" s="388"/>
      <c r="B807" s="389"/>
      <c r="D807" s="389"/>
      <c r="H807" s="390"/>
      <c r="J807" s="391"/>
      <c r="L807" s="136"/>
    </row>
    <row r="808" customFormat="false" ht="12.75" hidden="false" customHeight="false" outlineLevel="0" collapsed="false">
      <c r="A808" s="388"/>
      <c r="B808" s="389"/>
      <c r="D808" s="389"/>
      <c r="H808" s="390"/>
      <c r="J808" s="391"/>
      <c r="L808" s="136"/>
    </row>
    <row r="809" customFormat="false" ht="12.75" hidden="false" customHeight="false" outlineLevel="0" collapsed="false">
      <c r="A809" s="388"/>
      <c r="B809" s="389"/>
      <c r="D809" s="389"/>
      <c r="H809" s="390"/>
      <c r="J809" s="391"/>
      <c r="L809" s="136"/>
    </row>
    <row r="810" customFormat="false" ht="12.75" hidden="false" customHeight="false" outlineLevel="0" collapsed="false">
      <c r="A810" s="388"/>
      <c r="B810" s="389"/>
      <c r="D810" s="389"/>
      <c r="H810" s="390"/>
      <c r="J810" s="391"/>
      <c r="L810" s="136"/>
    </row>
    <row r="811" customFormat="false" ht="12.75" hidden="false" customHeight="false" outlineLevel="0" collapsed="false">
      <c r="A811" s="388"/>
      <c r="B811" s="389"/>
      <c r="D811" s="389"/>
      <c r="H811" s="390"/>
      <c r="J811" s="391"/>
      <c r="L811" s="136"/>
    </row>
    <row r="812" customFormat="false" ht="12.75" hidden="false" customHeight="false" outlineLevel="0" collapsed="false">
      <c r="A812" s="388"/>
      <c r="B812" s="389"/>
      <c r="D812" s="389"/>
      <c r="H812" s="390"/>
      <c r="J812" s="391"/>
      <c r="L812" s="136"/>
    </row>
    <row r="813" customFormat="false" ht="12.75" hidden="false" customHeight="false" outlineLevel="0" collapsed="false">
      <c r="A813" s="388"/>
      <c r="B813" s="389"/>
      <c r="D813" s="389"/>
      <c r="H813" s="390"/>
      <c r="J813" s="391"/>
      <c r="L813" s="136"/>
    </row>
    <row r="814" customFormat="false" ht="12.75" hidden="false" customHeight="false" outlineLevel="0" collapsed="false">
      <c r="A814" s="388"/>
      <c r="B814" s="389"/>
      <c r="D814" s="389"/>
      <c r="H814" s="390"/>
      <c r="J814" s="391"/>
      <c r="L814" s="136"/>
    </row>
    <row r="815" customFormat="false" ht="12.75" hidden="false" customHeight="false" outlineLevel="0" collapsed="false">
      <c r="A815" s="388"/>
      <c r="B815" s="389"/>
      <c r="D815" s="389"/>
      <c r="H815" s="390"/>
      <c r="J815" s="391"/>
      <c r="L815" s="136"/>
    </row>
    <row r="816" customFormat="false" ht="12.75" hidden="false" customHeight="false" outlineLevel="0" collapsed="false">
      <c r="A816" s="388"/>
      <c r="B816" s="389"/>
      <c r="D816" s="389"/>
      <c r="H816" s="390"/>
      <c r="J816" s="391"/>
      <c r="L816" s="136"/>
    </row>
    <row r="817" customFormat="false" ht="12.75" hidden="false" customHeight="false" outlineLevel="0" collapsed="false">
      <c r="A817" s="388"/>
      <c r="B817" s="389"/>
      <c r="D817" s="389"/>
      <c r="H817" s="390"/>
      <c r="J817" s="391"/>
      <c r="L817" s="136"/>
    </row>
    <row r="818" customFormat="false" ht="12.75" hidden="false" customHeight="false" outlineLevel="0" collapsed="false">
      <c r="A818" s="388"/>
      <c r="B818" s="389"/>
      <c r="D818" s="389"/>
      <c r="H818" s="390"/>
      <c r="J818" s="391"/>
      <c r="L818" s="136"/>
    </row>
    <row r="819" customFormat="false" ht="12.75" hidden="false" customHeight="false" outlineLevel="0" collapsed="false">
      <c r="A819" s="388"/>
      <c r="B819" s="389"/>
      <c r="D819" s="389"/>
      <c r="H819" s="390"/>
      <c r="J819" s="391"/>
      <c r="L819" s="136"/>
    </row>
    <row r="820" customFormat="false" ht="12.75" hidden="false" customHeight="false" outlineLevel="0" collapsed="false">
      <c r="A820" s="388"/>
      <c r="B820" s="389"/>
      <c r="D820" s="389"/>
      <c r="H820" s="390"/>
      <c r="J820" s="391"/>
      <c r="L820" s="136"/>
    </row>
    <row r="821" customFormat="false" ht="12.75" hidden="false" customHeight="false" outlineLevel="0" collapsed="false">
      <c r="A821" s="388"/>
      <c r="B821" s="389"/>
      <c r="D821" s="389"/>
      <c r="H821" s="390"/>
      <c r="J821" s="391"/>
      <c r="L821" s="136"/>
    </row>
    <row r="822" customFormat="false" ht="12.75" hidden="false" customHeight="false" outlineLevel="0" collapsed="false">
      <c r="A822" s="388"/>
      <c r="B822" s="389"/>
      <c r="D822" s="389"/>
      <c r="H822" s="390"/>
      <c r="J822" s="391"/>
      <c r="L822" s="136"/>
    </row>
    <row r="823" customFormat="false" ht="12.75" hidden="false" customHeight="false" outlineLevel="0" collapsed="false">
      <c r="A823" s="388"/>
      <c r="B823" s="389"/>
      <c r="D823" s="389"/>
      <c r="H823" s="390"/>
      <c r="J823" s="391"/>
      <c r="L823" s="136"/>
    </row>
    <row r="824" customFormat="false" ht="12.75" hidden="false" customHeight="false" outlineLevel="0" collapsed="false">
      <c r="A824" s="388"/>
      <c r="B824" s="389"/>
      <c r="D824" s="389"/>
      <c r="H824" s="390"/>
      <c r="J824" s="391"/>
      <c r="L824" s="136"/>
    </row>
    <row r="825" customFormat="false" ht="12.75" hidden="false" customHeight="false" outlineLevel="0" collapsed="false">
      <c r="A825" s="388"/>
      <c r="B825" s="389"/>
      <c r="D825" s="389"/>
      <c r="H825" s="390"/>
      <c r="J825" s="391"/>
      <c r="L825" s="136"/>
    </row>
    <row r="826" customFormat="false" ht="12.75" hidden="false" customHeight="false" outlineLevel="0" collapsed="false">
      <c r="A826" s="388"/>
      <c r="B826" s="389"/>
      <c r="D826" s="389"/>
      <c r="H826" s="390"/>
      <c r="J826" s="391"/>
      <c r="L826" s="136"/>
    </row>
    <row r="827" customFormat="false" ht="12.75" hidden="false" customHeight="false" outlineLevel="0" collapsed="false">
      <c r="A827" s="388"/>
      <c r="B827" s="389"/>
      <c r="D827" s="389"/>
      <c r="H827" s="390"/>
      <c r="J827" s="391"/>
      <c r="L827" s="136"/>
    </row>
    <row r="828" customFormat="false" ht="12.75" hidden="false" customHeight="false" outlineLevel="0" collapsed="false">
      <c r="A828" s="388"/>
      <c r="B828" s="389"/>
      <c r="D828" s="389"/>
      <c r="H828" s="390"/>
      <c r="J828" s="391"/>
      <c r="L828" s="136"/>
    </row>
    <row r="829" customFormat="false" ht="12.75" hidden="false" customHeight="false" outlineLevel="0" collapsed="false">
      <c r="A829" s="388"/>
      <c r="B829" s="389"/>
      <c r="D829" s="389"/>
      <c r="H829" s="390"/>
      <c r="J829" s="391"/>
      <c r="L829" s="136"/>
    </row>
    <row r="830" customFormat="false" ht="12.75" hidden="false" customHeight="false" outlineLevel="0" collapsed="false">
      <c r="A830" s="388"/>
      <c r="B830" s="389"/>
      <c r="D830" s="389"/>
      <c r="H830" s="390"/>
      <c r="J830" s="391"/>
      <c r="L830" s="136"/>
    </row>
    <row r="831" customFormat="false" ht="12.75" hidden="false" customHeight="false" outlineLevel="0" collapsed="false">
      <c r="A831" s="388"/>
      <c r="B831" s="389"/>
      <c r="D831" s="389"/>
      <c r="H831" s="390"/>
      <c r="J831" s="391"/>
      <c r="L831" s="136"/>
    </row>
    <row r="832" customFormat="false" ht="12.75" hidden="false" customHeight="false" outlineLevel="0" collapsed="false">
      <c r="A832" s="388"/>
      <c r="B832" s="389"/>
      <c r="D832" s="389"/>
      <c r="H832" s="390"/>
      <c r="J832" s="391"/>
      <c r="L832" s="136"/>
    </row>
    <row r="833" customFormat="false" ht="12.75" hidden="false" customHeight="false" outlineLevel="0" collapsed="false">
      <c r="A833" s="388"/>
      <c r="B833" s="389"/>
      <c r="D833" s="389"/>
      <c r="H833" s="390"/>
      <c r="J833" s="391"/>
      <c r="L833" s="136"/>
    </row>
    <row r="834" customFormat="false" ht="12.75" hidden="false" customHeight="false" outlineLevel="0" collapsed="false">
      <c r="A834" s="388"/>
      <c r="B834" s="389"/>
      <c r="D834" s="389"/>
      <c r="H834" s="390"/>
      <c r="J834" s="391"/>
      <c r="L834" s="136"/>
    </row>
    <row r="835" customFormat="false" ht="12.75" hidden="false" customHeight="false" outlineLevel="0" collapsed="false">
      <c r="A835" s="388"/>
      <c r="B835" s="389"/>
      <c r="D835" s="389"/>
      <c r="H835" s="390"/>
      <c r="J835" s="391"/>
      <c r="L835" s="136"/>
    </row>
    <row r="836" customFormat="false" ht="12.75" hidden="false" customHeight="false" outlineLevel="0" collapsed="false">
      <c r="A836" s="388"/>
      <c r="B836" s="389"/>
      <c r="D836" s="389"/>
      <c r="H836" s="390"/>
      <c r="J836" s="391"/>
      <c r="L836" s="136"/>
    </row>
    <row r="837" customFormat="false" ht="12.75" hidden="false" customHeight="false" outlineLevel="0" collapsed="false">
      <c r="A837" s="388"/>
      <c r="B837" s="389"/>
      <c r="D837" s="389"/>
      <c r="H837" s="390"/>
      <c r="J837" s="391"/>
      <c r="L837" s="136"/>
    </row>
    <row r="838" customFormat="false" ht="12.75" hidden="false" customHeight="false" outlineLevel="0" collapsed="false">
      <c r="A838" s="388"/>
      <c r="B838" s="389"/>
      <c r="D838" s="389"/>
      <c r="H838" s="390"/>
      <c r="J838" s="391"/>
      <c r="L838" s="136"/>
    </row>
    <row r="839" customFormat="false" ht="12.75" hidden="false" customHeight="false" outlineLevel="0" collapsed="false">
      <c r="A839" s="388"/>
      <c r="B839" s="389"/>
      <c r="D839" s="389"/>
      <c r="H839" s="390"/>
      <c r="J839" s="391"/>
      <c r="L839" s="136"/>
    </row>
    <row r="840" customFormat="false" ht="12.75" hidden="false" customHeight="false" outlineLevel="0" collapsed="false">
      <c r="A840" s="388"/>
      <c r="B840" s="389"/>
      <c r="D840" s="389"/>
      <c r="H840" s="390"/>
      <c r="J840" s="391"/>
      <c r="L840" s="136"/>
    </row>
    <row r="841" customFormat="false" ht="12.75" hidden="false" customHeight="false" outlineLevel="0" collapsed="false">
      <c r="A841" s="388"/>
      <c r="B841" s="389"/>
      <c r="D841" s="389"/>
      <c r="H841" s="390"/>
      <c r="J841" s="391"/>
      <c r="L841" s="136"/>
    </row>
    <row r="842" customFormat="false" ht="12.75" hidden="false" customHeight="false" outlineLevel="0" collapsed="false">
      <c r="A842" s="388"/>
      <c r="B842" s="389"/>
      <c r="D842" s="389"/>
      <c r="H842" s="390"/>
      <c r="J842" s="391"/>
      <c r="L842" s="136"/>
    </row>
    <row r="843" customFormat="false" ht="12.75" hidden="false" customHeight="false" outlineLevel="0" collapsed="false">
      <c r="A843" s="388"/>
      <c r="B843" s="389"/>
      <c r="D843" s="389"/>
      <c r="H843" s="390"/>
      <c r="J843" s="391"/>
      <c r="L843" s="136"/>
    </row>
    <row r="844" customFormat="false" ht="12.75" hidden="false" customHeight="false" outlineLevel="0" collapsed="false">
      <c r="A844" s="388"/>
      <c r="B844" s="389"/>
      <c r="D844" s="389"/>
      <c r="H844" s="390"/>
      <c r="J844" s="391"/>
      <c r="L844" s="136"/>
    </row>
    <row r="845" customFormat="false" ht="12.75" hidden="false" customHeight="false" outlineLevel="0" collapsed="false">
      <c r="A845" s="388"/>
      <c r="B845" s="389"/>
      <c r="D845" s="389"/>
      <c r="H845" s="390"/>
      <c r="J845" s="391"/>
      <c r="L845" s="136"/>
    </row>
    <row r="846" customFormat="false" ht="12.75" hidden="false" customHeight="false" outlineLevel="0" collapsed="false">
      <c r="A846" s="388"/>
      <c r="B846" s="389"/>
      <c r="D846" s="389"/>
      <c r="H846" s="390"/>
      <c r="J846" s="391"/>
      <c r="L846" s="136"/>
    </row>
    <row r="847" customFormat="false" ht="12.75" hidden="false" customHeight="false" outlineLevel="0" collapsed="false">
      <c r="A847" s="388"/>
      <c r="B847" s="389"/>
      <c r="D847" s="389"/>
      <c r="H847" s="390"/>
      <c r="J847" s="391"/>
      <c r="L847" s="136"/>
    </row>
    <row r="848" customFormat="false" ht="12.75" hidden="false" customHeight="false" outlineLevel="0" collapsed="false">
      <c r="A848" s="388"/>
      <c r="B848" s="389"/>
      <c r="D848" s="389"/>
      <c r="H848" s="390"/>
      <c r="J848" s="391"/>
      <c r="L848" s="136"/>
    </row>
    <row r="849" customFormat="false" ht="12.75" hidden="false" customHeight="false" outlineLevel="0" collapsed="false">
      <c r="A849" s="388"/>
      <c r="B849" s="389"/>
      <c r="D849" s="389"/>
      <c r="H849" s="390"/>
      <c r="J849" s="391"/>
      <c r="L849" s="136"/>
    </row>
    <row r="850" customFormat="false" ht="12.75" hidden="false" customHeight="false" outlineLevel="0" collapsed="false">
      <c r="A850" s="388"/>
      <c r="B850" s="389"/>
      <c r="D850" s="389"/>
      <c r="H850" s="390"/>
      <c r="J850" s="391"/>
      <c r="L850" s="136"/>
    </row>
    <row r="851" customFormat="false" ht="12.75" hidden="false" customHeight="false" outlineLevel="0" collapsed="false">
      <c r="A851" s="388"/>
      <c r="B851" s="389"/>
      <c r="D851" s="389"/>
      <c r="H851" s="390"/>
      <c r="J851" s="391"/>
      <c r="L851" s="136"/>
    </row>
    <row r="852" customFormat="false" ht="12.75" hidden="false" customHeight="false" outlineLevel="0" collapsed="false">
      <c r="A852" s="388"/>
      <c r="B852" s="389"/>
      <c r="D852" s="389"/>
      <c r="H852" s="390"/>
      <c r="J852" s="391"/>
      <c r="L852" s="136"/>
    </row>
    <row r="853" customFormat="false" ht="12.75" hidden="false" customHeight="false" outlineLevel="0" collapsed="false">
      <c r="A853" s="388"/>
      <c r="B853" s="389"/>
      <c r="D853" s="389"/>
      <c r="H853" s="390"/>
      <c r="J853" s="391"/>
      <c r="L853" s="136"/>
    </row>
    <row r="854" customFormat="false" ht="12.75" hidden="false" customHeight="false" outlineLevel="0" collapsed="false">
      <c r="A854" s="388"/>
      <c r="B854" s="389"/>
      <c r="D854" s="389"/>
      <c r="H854" s="390"/>
      <c r="J854" s="391"/>
      <c r="L854" s="136"/>
    </row>
    <row r="855" customFormat="false" ht="12.75" hidden="false" customHeight="false" outlineLevel="0" collapsed="false">
      <c r="A855" s="388"/>
      <c r="B855" s="389"/>
      <c r="D855" s="389"/>
      <c r="H855" s="390"/>
      <c r="J855" s="391"/>
      <c r="L855" s="136"/>
    </row>
    <row r="856" customFormat="false" ht="12.75" hidden="false" customHeight="false" outlineLevel="0" collapsed="false">
      <c r="A856" s="388"/>
      <c r="B856" s="389"/>
      <c r="D856" s="389"/>
      <c r="H856" s="390"/>
      <c r="J856" s="391"/>
      <c r="L856" s="136"/>
    </row>
    <row r="857" customFormat="false" ht="12.75" hidden="false" customHeight="false" outlineLevel="0" collapsed="false">
      <c r="A857" s="388"/>
      <c r="B857" s="389"/>
      <c r="D857" s="389"/>
      <c r="H857" s="390"/>
      <c r="J857" s="391"/>
      <c r="L857" s="136"/>
    </row>
    <row r="858" customFormat="false" ht="12.75" hidden="false" customHeight="false" outlineLevel="0" collapsed="false">
      <c r="A858" s="388"/>
      <c r="B858" s="389"/>
      <c r="D858" s="389"/>
      <c r="H858" s="390"/>
      <c r="J858" s="391"/>
      <c r="L858" s="136"/>
    </row>
    <row r="859" customFormat="false" ht="12.75" hidden="false" customHeight="false" outlineLevel="0" collapsed="false">
      <c r="A859" s="388"/>
      <c r="B859" s="389"/>
      <c r="D859" s="389"/>
      <c r="H859" s="390"/>
      <c r="J859" s="391"/>
      <c r="L859" s="136"/>
    </row>
    <row r="860" customFormat="false" ht="12.75" hidden="false" customHeight="false" outlineLevel="0" collapsed="false">
      <c r="A860" s="388"/>
      <c r="B860" s="389"/>
      <c r="D860" s="389"/>
      <c r="H860" s="390"/>
      <c r="J860" s="391"/>
      <c r="L860" s="136"/>
    </row>
    <row r="861" customFormat="false" ht="12.75" hidden="false" customHeight="false" outlineLevel="0" collapsed="false">
      <c r="A861" s="388"/>
      <c r="B861" s="389"/>
      <c r="D861" s="389"/>
      <c r="H861" s="390"/>
      <c r="J861" s="391"/>
      <c r="L861" s="136"/>
    </row>
    <row r="862" customFormat="false" ht="12.75" hidden="false" customHeight="false" outlineLevel="0" collapsed="false">
      <c r="A862" s="388"/>
      <c r="B862" s="389"/>
      <c r="D862" s="389"/>
      <c r="H862" s="390"/>
      <c r="J862" s="391"/>
      <c r="L862" s="136"/>
    </row>
    <row r="863" customFormat="false" ht="12.75" hidden="false" customHeight="false" outlineLevel="0" collapsed="false">
      <c r="A863" s="388"/>
      <c r="B863" s="389"/>
      <c r="D863" s="389"/>
      <c r="H863" s="390"/>
      <c r="J863" s="391"/>
      <c r="L863" s="136"/>
    </row>
    <row r="864" customFormat="false" ht="12.75" hidden="false" customHeight="false" outlineLevel="0" collapsed="false">
      <c r="A864" s="388"/>
      <c r="B864" s="389"/>
      <c r="D864" s="389"/>
      <c r="H864" s="390"/>
      <c r="J864" s="391"/>
      <c r="L864" s="136"/>
    </row>
    <row r="865" customFormat="false" ht="12.75" hidden="false" customHeight="false" outlineLevel="0" collapsed="false">
      <c r="A865" s="388"/>
      <c r="B865" s="389"/>
      <c r="D865" s="389"/>
      <c r="H865" s="390"/>
      <c r="J865" s="391"/>
      <c r="L865" s="136"/>
    </row>
    <row r="866" customFormat="false" ht="12.75" hidden="false" customHeight="false" outlineLevel="0" collapsed="false">
      <c r="A866" s="388"/>
      <c r="B866" s="389"/>
      <c r="D866" s="389"/>
      <c r="H866" s="390"/>
      <c r="J866" s="391"/>
      <c r="L866" s="136"/>
    </row>
    <row r="867" customFormat="false" ht="12.75" hidden="false" customHeight="false" outlineLevel="0" collapsed="false">
      <c r="A867" s="388"/>
      <c r="B867" s="389"/>
      <c r="D867" s="389"/>
      <c r="H867" s="390"/>
      <c r="J867" s="391"/>
      <c r="L867" s="136"/>
    </row>
    <row r="868" customFormat="false" ht="12.75" hidden="false" customHeight="false" outlineLevel="0" collapsed="false">
      <c r="A868" s="388"/>
      <c r="B868" s="389"/>
      <c r="D868" s="389"/>
      <c r="H868" s="390"/>
      <c r="J868" s="391"/>
      <c r="L868" s="136"/>
    </row>
    <row r="869" customFormat="false" ht="12.75" hidden="false" customHeight="false" outlineLevel="0" collapsed="false">
      <c r="A869" s="388"/>
      <c r="B869" s="389"/>
      <c r="D869" s="389"/>
      <c r="H869" s="390"/>
      <c r="J869" s="391"/>
      <c r="L869" s="136"/>
    </row>
    <row r="870" customFormat="false" ht="12.75" hidden="false" customHeight="false" outlineLevel="0" collapsed="false">
      <c r="A870" s="388"/>
      <c r="B870" s="389"/>
      <c r="D870" s="389"/>
      <c r="H870" s="390"/>
      <c r="J870" s="391"/>
      <c r="L870" s="136"/>
    </row>
    <row r="871" customFormat="false" ht="12.75" hidden="false" customHeight="false" outlineLevel="0" collapsed="false">
      <c r="A871" s="388"/>
      <c r="B871" s="389"/>
      <c r="D871" s="389"/>
      <c r="H871" s="390"/>
      <c r="J871" s="391"/>
      <c r="L871" s="136"/>
    </row>
    <row r="872" customFormat="false" ht="12.75" hidden="false" customHeight="false" outlineLevel="0" collapsed="false">
      <c r="A872" s="388"/>
      <c r="B872" s="389"/>
      <c r="D872" s="389"/>
      <c r="H872" s="390"/>
      <c r="J872" s="391"/>
      <c r="L872" s="136"/>
    </row>
    <row r="873" customFormat="false" ht="12.75" hidden="false" customHeight="false" outlineLevel="0" collapsed="false">
      <c r="A873" s="388"/>
      <c r="B873" s="389"/>
      <c r="D873" s="389"/>
      <c r="H873" s="390"/>
      <c r="J873" s="391"/>
      <c r="L873" s="136"/>
    </row>
    <row r="874" customFormat="false" ht="12.75" hidden="false" customHeight="false" outlineLevel="0" collapsed="false">
      <c r="A874" s="388"/>
      <c r="B874" s="389"/>
      <c r="D874" s="389"/>
      <c r="H874" s="390"/>
      <c r="J874" s="391"/>
      <c r="L874" s="136"/>
    </row>
    <row r="875" customFormat="false" ht="12.75" hidden="false" customHeight="false" outlineLevel="0" collapsed="false">
      <c r="A875" s="388"/>
      <c r="B875" s="389"/>
      <c r="D875" s="389"/>
      <c r="H875" s="390"/>
      <c r="J875" s="391"/>
      <c r="L875" s="136"/>
    </row>
    <row r="876" customFormat="false" ht="12.75" hidden="false" customHeight="false" outlineLevel="0" collapsed="false">
      <c r="A876" s="388"/>
      <c r="B876" s="389"/>
      <c r="D876" s="389"/>
      <c r="H876" s="390"/>
      <c r="J876" s="391"/>
      <c r="L876" s="136"/>
    </row>
    <row r="877" customFormat="false" ht="12.75" hidden="false" customHeight="false" outlineLevel="0" collapsed="false">
      <c r="A877" s="388"/>
      <c r="B877" s="389"/>
      <c r="D877" s="389"/>
      <c r="H877" s="390"/>
      <c r="J877" s="391"/>
      <c r="L877" s="136"/>
    </row>
    <row r="878" customFormat="false" ht="12.75" hidden="false" customHeight="false" outlineLevel="0" collapsed="false">
      <c r="A878" s="388"/>
      <c r="B878" s="389"/>
      <c r="D878" s="389"/>
      <c r="H878" s="390"/>
      <c r="J878" s="391"/>
      <c r="L878" s="136"/>
    </row>
    <row r="879" customFormat="false" ht="12.75" hidden="false" customHeight="false" outlineLevel="0" collapsed="false">
      <c r="A879" s="388"/>
      <c r="B879" s="389"/>
      <c r="D879" s="389"/>
      <c r="H879" s="390"/>
      <c r="J879" s="391"/>
      <c r="L879" s="136"/>
    </row>
    <row r="880" customFormat="false" ht="12.75" hidden="false" customHeight="false" outlineLevel="0" collapsed="false">
      <c r="A880" s="388"/>
      <c r="B880" s="389"/>
      <c r="D880" s="389"/>
      <c r="H880" s="390"/>
      <c r="J880" s="391"/>
      <c r="L880" s="136"/>
    </row>
    <row r="881" customFormat="false" ht="12.75" hidden="false" customHeight="false" outlineLevel="0" collapsed="false">
      <c r="A881" s="388"/>
      <c r="B881" s="389"/>
      <c r="D881" s="389"/>
      <c r="H881" s="390"/>
      <c r="J881" s="391"/>
      <c r="L881" s="136"/>
    </row>
    <row r="882" customFormat="false" ht="12.75" hidden="false" customHeight="false" outlineLevel="0" collapsed="false">
      <c r="A882" s="388"/>
      <c r="B882" s="389"/>
      <c r="D882" s="389"/>
      <c r="H882" s="390"/>
      <c r="J882" s="391"/>
      <c r="L882" s="136"/>
    </row>
    <row r="883" customFormat="false" ht="12.75" hidden="false" customHeight="false" outlineLevel="0" collapsed="false">
      <c r="A883" s="388"/>
      <c r="B883" s="389"/>
      <c r="D883" s="389"/>
      <c r="H883" s="390"/>
      <c r="J883" s="391"/>
      <c r="L883" s="136"/>
    </row>
    <row r="884" customFormat="false" ht="12.75" hidden="false" customHeight="false" outlineLevel="0" collapsed="false">
      <c r="A884" s="388"/>
      <c r="B884" s="389"/>
      <c r="D884" s="389"/>
      <c r="H884" s="390"/>
      <c r="J884" s="391"/>
      <c r="L884" s="136"/>
    </row>
    <row r="885" customFormat="false" ht="12.75" hidden="false" customHeight="false" outlineLevel="0" collapsed="false">
      <c r="A885" s="388"/>
      <c r="B885" s="389"/>
      <c r="D885" s="389"/>
      <c r="H885" s="390"/>
      <c r="J885" s="391"/>
      <c r="L885" s="136"/>
    </row>
    <row r="886" customFormat="false" ht="12.75" hidden="false" customHeight="false" outlineLevel="0" collapsed="false">
      <c r="A886" s="388"/>
      <c r="B886" s="389"/>
      <c r="D886" s="389"/>
      <c r="H886" s="390"/>
      <c r="J886" s="391"/>
      <c r="L886" s="136"/>
    </row>
    <row r="887" customFormat="false" ht="12.75" hidden="false" customHeight="false" outlineLevel="0" collapsed="false">
      <c r="A887" s="388"/>
      <c r="B887" s="389"/>
      <c r="D887" s="389"/>
      <c r="H887" s="390"/>
      <c r="J887" s="391"/>
      <c r="L887" s="136"/>
    </row>
    <row r="888" customFormat="false" ht="12.75" hidden="false" customHeight="false" outlineLevel="0" collapsed="false">
      <c r="A888" s="388"/>
      <c r="B888" s="389"/>
      <c r="D888" s="389"/>
      <c r="H888" s="390"/>
      <c r="J888" s="391"/>
      <c r="L888" s="136"/>
    </row>
    <row r="889" customFormat="false" ht="12.75" hidden="false" customHeight="false" outlineLevel="0" collapsed="false">
      <c r="A889" s="388"/>
      <c r="B889" s="389"/>
      <c r="D889" s="389"/>
      <c r="H889" s="390"/>
      <c r="J889" s="391"/>
      <c r="L889" s="136"/>
    </row>
    <row r="890" customFormat="false" ht="12.75" hidden="false" customHeight="false" outlineLevel="0" collapsed="false">
      <c r="A890" s="388"/>
      <c r="B890" s="389"/>
      <c r="D890" s="389"/>
      <c r="H890" s="390"/>
      <c r="J890" s="391"/>
      <c r="L890" s="136"/>
    </row>
    <row r="891" customFormat="false" ht="12.75" hidden="false" customHeight="false" outlineLevel="0" collapsed="false">
      <c r="A891" s="388"/>
      <c r="B891" s="389"/>
      <c r="D891" s="389"/>
      <c r="H891" s="390"/>
      <c r="J891" s="391"/>
      <c r="L891" s="136"/>
    </row>
    <row r="892" customFormat="false" ht="12.75" hidden="false" customHeight="false" outlineLevel="0" collapsed="false">
      <c r="A892" s="388"/>
      <c r="B892" s="389"/>
      <c r="D892" s="389"/>
      <c r="H892" s="390"/>
      <c r="J892" s="391"/>
      <c r="L892" s="136"/>
    </row>
    <row r="893" customFormat="false" ht="12.75" hidden="false" customHeight="false" outlineLevel="0" collapsed="false">
      <c r="A893" s="388"/>
      <c r="B893" s="389"/>
      <c r="D893" s="389"/>
      <c r="H893" s="390"/>
      <c r="J893" s="391"/>
      <c r="L893" s="136"/>
    </row>
    <row r="894" customFormat="false" ht="12.75" hidden="false" customHeight="false" outlineLevel="0" collapsed="false">
      <c r="A894" s="388"/>
      <c r="B894" s="389"/>
      <c r="D894" s="389"/>
      <c r="H894" s="390"/>
      <c r="J894" s="391"/>
      <c r="L894" s="136"/>
    </row>
    <row r="895" customFormat="false" ht="12.75" hidden="false" customHeight="false" outlineLevel="0" collapsed="false">
      <c r="A895" s="388"/>
      <c r="D895" s="389"/>
      <c r="H895" s="390"/>
      <c r="J895" s="391"/>
      <c r="L895" s="136"/>
      <c r="O895" s="343"/>
      <c r="P895" s="48"/>
      <c r="Q895" s="47"/>
      <c r="R895" s="47"/>
    </row>
    <row r="896" customFormat="false" ht="12.75" hidden="false" customHeight="false" outlineLevel="0" collapsed="false">
      <c r="A896" s="388"/>
      <c r="D896" s="389"/>
      <c r="H896" s="390"/>
      <c r="J896" s="391"/>
      <c r="L896" s="136"/>
      <c r="O896" s="343"/>
      <c r="P896" s="48"/>
      <c r="Q896" s="47"/>
      <c r="R896" s="47"/>
    </row>
    <row r="897" customFormat="false" ht="12.75" hidden="false" customHeight="false" outlineLevel="0" collapsed="false">
      <c r="A897" s="388"/>
      <c r="D897" s="389"/>
      <c r="H897" s="390"/>
      <c r="J897" s="391"/>
      <c r="L897" s="136"/>
    </row>
    <row r="898" customFormat="false" ht="12.75" hidden="false" customHeight="false" outlineLevel="0" collapsed="false">
      <c r="A898" s="388"/>
      <c r="D898" s="389"/>
      <c r="H898" s="390"/>
      <c r="J898" s="391"/>
      <c r="L898" s="136"/>
    </row>
    <row r="899" customFormat="false" ht="12.75" hidden="false" customHeight="false" outlineLevel="0" collapsed="false">
      <c r="A899" s="388"/>
      <c r="D899" s="389"/>
      <c r="H899" s="390"/>
      <c r="J899" s="391"/>
      <c r="L899" s="136"/>
    </row>
    <row r="900" customFormat="false" ht="12.75" hidden="false" customHeight="false" outlineLevel="0" collapsed="false">
      <c r="A900" s="388"/>
      <c r="D900" s="389"/>
      <c r="H900" s="390"/>
      <c r="J900" s="391"/>
      <c r="L900" s="136"/>
    </row>
    <row r="901" customFormat="false" ht="12.75" hidden="false" customHeight="false" outlineLevel="0" collapsed="false">
      <c r="A901" s="388"/>
      <c r="D901" s="389"/>
      <c r="H901" s="390"/>
      <c r="J901" s="391"/>
      <c r="L901" s="136"/>
    </row>
    <row r="902" customFormat="false" ht="12.75" hidden="false" customHeight="false" outlineLevel="0" collapsed="false">
      <c r="A902" s="388"/>
      <c r="D902" s="389"/>
      <c r="H902" s="390"/>
      <c r="J902" s="391"/>
      <c r="L902" s="136"/>
    </row>
    <row r="903" customFormat="false" ht="12.75" hidden="false" customHeight="false" outlineLevel="0" collapsed="false">
      <c r="A903" s="388"/>
      <c r="D903" s="389"/>
      <c r="H903" s="390"/>
      <c r="J903" s="391"/>
      <c r="L903" s="136"/>
    </row>
    <row r="904" customFormat="false" ht="12.75" hidden="false" customHeight="false" outlineLevel="0" collapsed="false">
      <c r="A904" s="388"/>
      <c r="D904" s="389"/>
      <c r="H904" s="390"/>
      <c r="J904" s="391"/>
      <c r="L904" s="136"/>
    </row>
    <row r="905" customFormat="false" ht="12.75" hidden="false" customHeight="false" outlineLevel="0" collapsed="false">
      <c r="A905" s="388"/>
      <c r="D905" s="389"/>
      <c r="H905" s="390"/>
      <c r="J905" s="391"/>
      <c r="L905" s="136"/>
    </row>
    <row r="906" customFormat="false" ht="12.75" hidden="false" customHeight="false" outlineLevel="0" collapsed="false">
      <c r="A906" s="388"/>
      <c r="D906" s="389"/>
      <c r="H906" s="390"/>
      <c r="J906" s="391"/>
      <c r="L906" s="136"/>
    </row>
    <row r="907" customFormat="false" ht="12.75" hidden="false" customHeight="false" outlineLevel="0" collapsed="false">
      <c r="A907" s="388"/>
      <c r="D907" s="389"/>
      <c r="H907" s="390"/>
      <c r="J907" s="391"/>
      <c r="L907" s="136"/>
    </row>
    <row r="908" customFormat="false" ht="12.75" hidden="false" customHeight="false" outlineLevel="0" collapsed="false">
      <c r="A908" s="388"/>
      <c r="D908" s="389"/>
      <c r="H908" s="390"/>
      <c r="J908" s="391"/>
      <c r="L908" s="136"/>
    </row>
    <row r="909" customFormat="false" ht="12.75" hidden="false" customHeight="false" outlineLevel="0" collapsed="false">
      <c r="A909" s="388"/>
      <c r="D909" s="389"/>
      <c r="H909" s="390"/>
      <c r="J909" s="391"/>
      <c r="L909" s="136"/>
    </row>
    <row r="910" customFormat="false" ht="12.75" hidden="false" customHeight="false" outlineLevel="0" collapsed="false">
      <c r="A910" s="388"/>
      <c r="D910" s="389"/>
      <c r="H910" s="390"/>
      <c r="J910" s="391"/>
      <c r="L910" s="136"/>
    </row>
    <row r="911" customFormat="false" ht="12.75" hidden="false" customHeight="false" outlineLevel="0" collapsed="false">
      <c r="A911" s="388"/>
      <c r="D911" s="389"/>
      <c r="H911" s="390"/>
      <c r="J911" s="391"/>
      <c r="L911" s="136"/>
    </row>
    <row r="912" customFormat="false" ht="12.75" hidden="false" customHeight="false" outlineLevel="0" collapsed="false">
      <c r="A912" s="388"/>
      <c r="D912" s="389"/>
      <c r="H912" s="390"/>
      <c r="J912" s="391"/>
      <c r="L912" s="136"/>
    </row>
    <row r="913" customFormat="false" ht="12.75" hidden="false" customHeight="false" outlineLevel="0" collapsed="false">
      <c r="A913" s="388"/>
      <c r="D913" s="389"/>
      <c r="H913" s="390"/>
      <c r="J913" s="391"/>
      <c r="L913" s="136"/>
    </row>
    <row r="914" customFormat="false" ht="12.75" hidden="false" customHeight="false" outlineLevel="0" collapsed="false">
      <c r="A914" s="388"/>
      <c r="D914" s="389"/>
      <c r="H914" s="390"/>
      <c r="J914" s="391"/>
      <c r="L914" s="136"/>
    </row>
    <row r="915" customFormat="false" ht="12.75" hidden="false" customHeight="false" outlineLevel="0" collapsed="false">
      <c r="A915" s="388"/>
      <c r="D915" s="389"/>
      <c r="H915" s="390"/>
      <c r="J915" s="391"/>
      <c r="L915" s="136"/>
    </row>
    <row r="916" customFormat="false" ht="12.75" hidden="false" customHeight="false" outlineLevel="0" collapsed="false">
      <c r="A916" s="388"/>
      <c r="D916" s="389"/>
      <c r="H916" s="390"/>
      <c r="J916" s="391"/>
      <c r="L916" s="136"/>
    </row>
    <row r="917" customFormat="false" ht="12.75" hidden="false" customHeight="false" outlineLevel="0" collapsed="false">
      <c r="A917" s="388"/>
      <c r="D917" s="389"/>
      <c r="H917" s="390"/>
      <c r="J917" s="391"/>
      <c r="L917" s="136"/>
    </row>
    <row r="918" customFormat="false" ht="12.75" hidden="false" customHeight="false" outlineLevel="0" collapsed="false">
      <c r="A918" s="388"/>
      <c r="D918" s="389"/>
      <c r="H918" s="390"/>
      <c r="J918" s="391"/>
      <c r="L918" s="136"/>
    </row>
    <row r="919" customFormat="false" ht="12.75" hidden="false" customHeight="false" outlineLevel="0" collapsed="false">
      <c r="A919" s="388"/>
      <c r="D919" s="389"/>
      <c r="H919" s="390"/>
      <c r="J919" s="391"/>
      <c r="L919" s="136"/>
    </row>
    <row r="920" customFormat="false" ht="12.75" hidden="false" customHeight="false" outlineLevel="0" collapsed="false">
      <c r="A920" s="388"/>
      <c r="D920" s="389"/>
      <c r="H920" s="390"/>
      <c r="J920" s="391"/>
      <c r="L920" s="136"/>
    </row>
    <row r="921" customFormat="false" ht="12.75" hidden="false" customHeight="false" outlineLevel="0" collapsed="false">
      <c r="A921" s="388"/>
      <c r="D921" s="389"/>
      <c r="H921" s="390"/>
      <c r="J921" s="391"/>
      <c r="L921" s="136"/>
    </row>
    <row r="922" customFormat="false" ht="12.75" hidden="false" customHeight="false" outlineLevel="0" collapsed="false">
      <c r="A922" s="388"/>
      <c r="D922" s="389"/>
      <c r="H922" s="390"/>
      <c r="J922" s="391"/>
      <c r="L922" s="136"/>
    </row>
    <row r="923" customFormat="false" ht="12.75" hidden="false" customHeight="false" outlineLevel="0" collapsed="false">
      <c r="A923" s="388"/>
      <c r="D923" s="389"/>
      <c r="H923" s="390"/>
      <c r="J923" s="391"/>
      <c r="L923" s="136"/>
    </row>
    <row r="924" customFormat="false" ht="12.75" hidden="false" customHeight="false" outlineLevel="0" collapsed="false">
      <c r="A924" s="388"/>
      <c r="D924" s="389"/>
      <c r="H924" s="390"/>
      <c r="J924" s="391"/>
      <c r="L924" s="136"/>
    </row>
    <row r="925" customFormat="false" ht="12.75" hidden="false" customHeight="false" outlineLevel="0" collapsed="false">
      <c r="A925" s="388"/>
      <c r="D925" s="389"/>
      <c r="H925" s="390"/>
      <c r="J925" s="391"/>
      <c r="L925" s="136"/>
    </row>
    <row r="926" customFormat="false" ht="12.75" hidden="false" customHeight="false" outlineLevel="0" collapsed="false">
      <c r="A926" s="388"/>
      <c r="D926" s="389"/>
      <c r="H926" s="390"/>
      <c r="J926" s="391"/>
      <c r="L926" s="136"/>
    </row>
    <row r="927" customFormat="false" ht="12.75" hidden="false" customHeight="false" outlineLevel="0" collapsed="false">
      <c r="A927" s="388"/>
      <c r="D927" s="389"/>
      <c r="H927" s="390"/>
      <c r="J927" s="391"/>
      <c r="L927" s="136"/>
    </row>
    <row r="928" customFormat="false" ht="12.75" hidden="false" customHeight="false" outlineLevel="0" collapsed="false">
      <c r="A928" s="388"/>
      <c r="D928" s="389"/>
      <c r="H928" s="390"/>
      <c r="J928" s="391"/>
      <c r="L928" s="136"/>
    </row>
    <row r="929" customFormat="false" ht="12.75" hidden="false" customHeight="false" outlineLevel="0" collapsed="false">
      <c r="A929" s="388"/>
      <c r="D929" s="389"/>
      <c r="H929" s="390"/>
      <c r="J929" s="391"/>
      <c r="L929" s="136"/>
    </row>
    <row r="930" customFormat="false" ht="12.75" hidden="false" customHeight="false" outlineLevel="0" collapsed="false">
      <c r="A930" s="388"/>
      <c r="D930" s="389"/>
      <c r="H930" s="390"/>
      <c r="J930" s="391"/>
      <c r="L930" s="136"/>
    </row>
    <row r="931" customFormat="false" ht="12.75" hidden="false" customHeight="false" outlineLevel="0" collapsed="false">
      <c r="A931" s="388"/>
      <c r="D931" s="389"/>
      <c r="H931" s="390"/>
      <c r="J931" s="391"/>
      <c r="L931" s="136"/>
    </row>
    <row r="932" customFormat="false" ht="12.75" hidden="false" customHeight="false" outlineLevel="0" collapsed="false">
      <c r="A932" s="388"/>
      <c r="D932" s="389"/>
      <c r="H932" s="390"/>
      <c r="J932" s="391"/>
      <c r="L932" s="136"/>
    </row>
    <row r="933" customFormat="false" ht="12.75" hidden="false" customHeight="false" outlineLevel="0" collapsed="false">
      <c r="A933" s="388"/>
      <c r="D933" s="389"/>
      <c r="H933" s="390"/>
      <c r="J933" s="391"/>
      <c r="L933" s="136"/>
    </row>
    <row r="934" customFormat="false" ht="12.75" hidden="false" customHeight="false" outlineLevel="0" collapsed="false">
      <c r="A934" s="388"/>
      <c r="D934" s="389"/>
      <c r="H934" s="390"/>
      <c r="J934" s="391"/>
      <c r="L934" s="136"/>
    </row>
    <row r="935" customFormat="false" ht="12.75" hidden="false" customHeight="false" outlineLevel="0" collapsed="false">
      <c r="A935" s="388"/>
      <c r="D935" s="389"/>
      <c r="H935" s="390"/>
      <c r="J935" s="391"/>
      <c r="L935" s="136"/>
    </row>
    <row r="936" customFormat="false" ht="12.75" hidden="false" customHeight="false" outlineLevel="0" collapsed="false">
      <c r="A936" s="388"/>
      <c r="D936" s="389"/>
      <c r="H936" s="390"/>
      <c r="J936" s="391"/>
      <c r="L936" s="136"/>
    </row>
    <row r="937" customFormat="false" ht="12.75" hidden="false" customHeight="false" outlineLevel="0" collapsed="false">
      <c r="A937" s="388"/>
      <c r="D937" s="389"/>
      <c r="H937" s="390"/>
      <c r="J937" s="391"/>
      <c r="L937" s="136"/>
    </row>
    <row r="938" customFormat="false" ht="12.75" hidden="false" customHeight="false" outlineLevel="0" collapsed="false">
      <c r="A938" s="388"/>
      <c r="D938" s="389"/>
      <c r="H938" s="390"/>
      <c r="J938" s="391"/>
      <c r="L938" s="136"/>
    </row>
    <row r="939" customFormat="false" ht="12.75" hidden="false" customHeight="false" outlineLevel="0" collapsed="false">
      <c r="A939" s="388"/>
      <c r="D939" s="389"/>
      <c r="H939" s="390"/>
      <c r="J939" s="391"/>
      <c r="L939" s="136"/>
    </row>
    <row r="940" customFormat="false" ht="12.75" hidden="false" customHeight="false" outlineLevel="0" collapsed="false">
      <c r="A940" s="388"/>
      <c r="D940" s="389"/>
      <c r="H940" s="390"/>
      <c r="J940" s="391"/>
      <c r="L940" s="136"/>
    </row>
    <row r="941" customFormat="false" ht="12.75" hidden="false" customHeight="false" outlineLevel="0" collapsed="false">
      <c r="A941" s="388"/>
      <c r="D941" s="389"/>
      <c r="H941" s="390"/>
      <c r="J941" s="391"/>
      <c r="L941" s="136"/>
    </row>
    <row r="942" customFormat="false" ht="12.75" hidden="false" customHeight="false" outlineLevel="0" collapsed="false">
      <c r="A942" s="388"/>
      <c r="D942" s="389"/>
      <c r="H942" s="390"/>
      <c r="J942" s="391"/>
      <c r="L942" s="136"/>
    </row>
    <row r="943" customFormat="false" ht="12.75" hidden="false" customHeight="false" outlineLevel="0" collapsed="false">
      <c r="A943" s="388"/>
      <c r="D943" s="389"/>
      <c r="H943" s="390"/>
      <c r="J943" s="391"/>
      <c r="L943" s="136"/>
    </row>
    <row r="944" customFormat="false" ht="12.75" hidden="false" customHeight="false" outlineLevel="0" collapsed="false">
      <c r="A944" s="388"/>
      <c r="D944" s="389"/>
      <c r="H944" s="390"/>
      <c r="J944" s="391"/>
      <c r="L944" s="136"/>
    </row>
    <row r="945" customFormat="false" ht="12.75" hidden="false" customHeight="false" outlineLevel="0" collapsed="false">
      <c r="A945" s="388"/>
      <c r="D945" s="389"/>
      <c r="H945" s="390"/>
      <c r="J945" s="391"/>
      <c r="L945" s="136"/>
    </row>
    <row r="946" customFormat="false" ht="12.75" hidden="false" customHeight="false" outlineLevel="0" collapsed="false">
      <c r="A946" s="388"/>
      <c r="D946" s="389"/>
      <c r="H946" s="390"/>
      <c r="J946" s="391"/>
      <c r="L946" s="136"/>
    </row>
    <row r="947" customFormat="false" ht="12.75" hidden="false" customHeight="false" outlineLevel="0" collapsed="false">
      <c r="A947" s="388"/>
      <c r="D947" s="389"/>
      <c r="H947" s="390"/>
      <c r="J947" s="391"/>
      <c r="L947" s="136"/>
    </row>
    <row r="948" customFormat="false" ht="12.75" hidden="false" customHeight="false" outlineLevel="0" collapsed="false">
      <c r="A948" s="388"/>
      <c r="D948" s="389"/>
      <c r="H948" s="390"/>
      <c r="J948" s="391"/>
      <c r="L948" s="136"/>
    </row>
    <row r="949" customFormat="false" ht="12.75" hidden="false" customHeight="false" outlineLevel="0" collapsed="false">
      <c r="A949" s="388"/>
      <c r="D949" s="389"/>
      <c r="H949" s="390"/>
      <c r="J949" s="391"/>
      <c r="L949" s="136"/>
    </row>
    <row r="950" customFormat="false" ht="12.75" hidden="false" customHeight="false" outlineLevel="0" collapsed="false">
      <c r="A950" s="388"/>
      <c r="D950" s="389"/>
      <c r="H950" s="390"/>
      <c r="J950" s="391"/>
      <c r="L950" s="136"/>
    </row>
    <row r="951" customFormat="false" ht="12.75" hidden="false" customHeight="false" outlineLevel="0" collapsed="false">
      <c r="A951" s="388"/>
      <c r="D951" s="389"/>
      <c r="H951" s="390"/>
      <c r="J951" s="391"/>
      <c r="L951" s="136"/>
    </row>
    <row r="952" customFormat="false" ht="12.75" hidden="false" customHeight="false" outlineLevel="0" collapsed="false">
      <c r="A952" s="388"/>
      <c r="D952" s="389"/>
      <c r="H952" s="390"/>
      <c r="J952" s="391"/>
      <c r="L952" s="136"/>
    </row>
    <row r="953" customFormat="false" ht="12.75" hidden="false" customHeight="false" outlineLevel="0" collapsed="false">
      <c r="A953" s="388"/>
      <c r="D953" s="389"/>
      <c r="H953" s="390"/>
      <c r="J953" s="391"/>
      <c r="L953" s="136"/>
    </row>
    <row r="954" customFormat="false" ht="12.75" hidden="false" customHeight="false" outlineLevel="0" collapsed="false">
      <c r="A954" s="388"/>
      <c r="D954" s="389"/>
      <c r="H954" s="390"/>
      <c r="J954" s="391"/>
      <c r="L954" s="136"/>
    </row>
    <row r="955" customFormat="false" ht="12.75" hidden="false" customHeight="false" outlineLevel="0" collapsed="false">
      <c r="A955" s="388"/>
      <c r="D955" s="389"/>
      <c r="H955" s="390"/>
      <c r="J955" s="391"/>
      <c r="L955" s="136"/>
    </row>
    <row r="956" customFormat="false" ht="12.75" hidden="false" customHeight="false" outlineLevel="0" collapsed="false">
      <c r="A956" s="388"/>
      <c r="D956" s="389"/>
      <c r="H956" s="390"/>
      <c r="J956" s="391"/>
      <c r="L956" s="136"/>
    </row>
    <row r="957" customFormat="false" ht="12.75" hidden="false" customHeight="false" outlineLevel="0" collapsed="false">
      <c r="A957" s="388"/>
      <c r="D957" s="389"/>
      <c r="H957" s="390"/>
      <c r="J957" s="391"/>
      <c r="L957" s="136"/>
    </row>
    <row r="958" customFormat="false" ht="12.75" hidden="false" customHeight="false" outlineLevel="0" collapsed="false">
      <c r="A958" s="388"/>
      <c r="D958" s="389"/>
      <c r="H958" s="390"/>
      <c r="J958" s="391"/>
      <c r="L958" s="136"/>
    </row>
    <row r="959" customFormat="false" ht="12.75" hidden="false" customHeight="false" outlineLevel="0" collapsed="false">
      <c r="A959" s="388"/>
      <c r="D959" s="389"/>
      <c r="H959" s="390"/>
      <c r="J959" s="391"/>
      <c r="L959" s="136"/>
    </row>
    <row r="960" customFormat="false" ht="12.75" hidden="false" customHeight="false" outlineLevel="0" collapsed="false">
      <c r="A960" s="388"/>
      <c r="D960" s="389"/>
      <c r="H960" s="390"/>
      <c r="J960" s="391"/>
      <c r="L960" s="136"/>
    </row>
    <row r="961" customFormat="false" ht="12.75" hidden="false" customHeight="false" outlineLevel="0" collapsed="false">
      <c r="A961" s="388"/>
      <c r="D961" s="389"/>
      <c r="H961" s="390"/>
      <c r="J961" s="391"/>
      <c r="L961" s="136"/>
    </row>
    <row r="962" customFormat="false" ht="12.75" hidden="false" customHeight="false" outlineLevel="0" collapsed="false">
      <c r="A962" s="388"/>
      <c r="D962" s="389"/>
      <c r="H962" s="390"/>
      <c r="J962" s="391"/>
      <c r="L962" s="136"/>
    </row>
    <row r="963" customFormat="false" ht="12.75" hidden="false" customHeight="false" outlineLevel="0" collapsed="false">
      <c r="A963" s="388"/>
      <c r="D963" s="389"/>
      <c r="H963" s="390"/>
      <c r="J963" s="391"/>
      <c r="L963" s="136"/>
    </row>
    <row r="964" customFormat="false" ht="12.75" hidden="false" customHeight="false" outlineLevel="0" collapsed="false">
      <c r="A964" s="388"/>
      <c r="D964" s="389"/>
      <c r="H964" s="390"/>
      <c r="J964" s="391"/>
      <c r="L964" s="136"/>
    </row>
    <row r="965" customFormat="false" ht="12.75" hidden="false" customHeight="false" outlineLevel="0" collapsed="false">
      <c r="A965" s="388"/>
      <c r="D965" s="389"/>
      <c r="H965" s="390"/>
      <c r="J965" s="391"/>
      <c r="L965" s="136"/>
    </row>
    <row r="966" customFormat="false" ht="12.75" hidden="false" customHeight="false" outlineLevel="0" collapsed="false">
      <c r="A966" s="388"/>
      <c r="D966" s="389"/>
      <c r="H966" s="390"/>
      <c r="J966" s="391"/>
      <c r="L966" s="136"/>
    </row>
    <row r="967" customFormat="false" ht="12.75" hidden="false" customHeight="false" outlineLevel="0" collapsed="false">
      <c r="A967" s="388"/>
      <c r="D967" s="389"/>
      <c r="H967" s="390"/>
      <c r="J967" s="391"/>
      <c r="L967" s="136"/>
    </row>
    <row r="968" customFormat="false" ht="12.75" hidden="false" customHeight="false" outlineLevel="0" collapsed="false">
      <c r="A968" s="388"/>
      <c r="D968" s="389"/>
      <c r="H968" s="390"/>
      <c r="J968" s="391"/>
      <c r="L968" s="136"/>
    </row>
    <row r="969" customFormat="false" ht="12.75" hidden="false" customHeight="false" outlineLevel="0" collapsed="false">
      <c r="A969" s="388"/>
      <c r="D969" s="389"/>
      <c r="H969" s="390"/>
      <c r="J969" s="391"/>
      <c r="L969" s="136"/>
    </row>
    <row r="970" customFormat="false" ht="12.75" hidden="false" customHeight="false" outlineLevel="0" collapsed="false">
      <c r="A970" s="388"/>
      <c r="D970" s="389"/>
      <c r="H970" s="390"/>
      <c r="J970" s="391"/>
      <c r="L970" s="136"/>
    </row>
    <row r="971" customFormat="false" ht="12.75" hidden="false" customHeight="false" outlineLevel="0" collapsed="false">
      <c r="A971" s="388"/>
      <c r="D971" s="389"/>
      <c r="H971" s="390"/>
      <c r="J971" s="391"/>
      <c r="L971" s="136"/>
    </row>
    <row r="972" customFormat="false" ht="12.75" hidden="false" customHeight="false" outlineLevel="0" collapsed="false">
      <c r="A972" s="388"/>
      <c r="D972" s="389"/>
      <c r="H972" s="390"/>
      <c r="J972" s="391"/>
      <c r="L972" s="136"/>
    </row>
    <row r="973" customFormat="false" ht="12.75" hidden="false" customHeight="false" outlineLevel="0" collapsed="false">
      <c r="A973" s="388"/>
      <c r="D973" s="389"/>
      <c r="H973" s="390"/>
      <c r="J973" s="391"/>
      <c r="L973" s="136"/>
    </row>
    <row r="974" customFormat="false" ht="12.75" hidden="false" customHeight="false" outlineLevel="0" collapsed="false">
      <c r="A974" s="388"/>
      <c r="D974" s="389"/>
      <c r="H974" s="390"/>
      <c r="J974" s="391"/>
      <c r="L974" s="136"/>
    </row>
    <row r="975" customFormat="false" ht="12.75" hidden="false" customHeight="false" outlineLevel="0" collapsed="false">
      <c r="A975" s="388"/>
      <c r="D975" s="389"/>
      <c r="H975" s="390"/>
      <c r="J975" s="391"/>
      <c r="L975" s="136"/>
    </row>
    <row r="976" customFormat="false" ht="12.75" hidden="false" customHeight="false" outlineLevel="0" collapsed="false">
      <c r="A976" s="388"/>
      <c r="D976" s="389"/>
      <c r="H976" s="390"/>
      <c r="J976" s="391"/>
      <c r="L976" s="136"/>
    </row>
    <row r="977" customFormat="false" ht="12.75" hidden="false" customHeight="false" outlineLevel="0" collapsed="false">
      <c r="A977" s="388"/>
      <c r="D977" s="389"/>
      <c r="H977" s="390"/>
      <c r="J977" s="391"/>
      <c r="L977" s="136"/>
    </row>
    <row r="978" customFormat="false" ht="12.75" hidden="false" customHeight="false" outlineLevel="0" collapsed="false">
      <c r="A978" s="388"/>
      <c r="D978" s="389"/>
      <c r="H978" s="390"/>
      <c r="J978" s="391"/>
      <c r="L978" s="136"/>
    </row>
    <row r="979" customFormat="false" ht="12.75" hidden="false" customHeight="false" outlineLevel="0" collapsed="false">
      <c r="A979" s="388"/>
      <c r="D979" s="389"/>
      <c r="H979" s="390"/>
      <c r="J979" s="391"/>
      <c r="L979" s="136"/>
    </row>
    <row r="980" customFormat="false" ht="12.75" hidden="false" customHeight="false" outlineLevel="0" collapsed="false">
      <c r="A980" s="388"/>
      <c r="D980" s="389"/>
      <c r="H980" s="390"/>
      <c r="J980" s="391"/>
      <c r="L980" s="136"/>
    </row>
    <row r="981" customFormat="false" ht="12.75" hidden="false" customHeight="false" outlineLevel="0" collapsed="false">
      <c r="A981" s="388"/>
      <c r="D981" s="389"/>
      <c r="H981" s="390"/>
      <c r="J981" s="391"/>
      <c r="L981" s="136"/>
    </row>
    <row r="982" customFormat="false" ht="12.75" hidden="false" customHeight="false" outlineLevel="0" collapsed="false">
      <c r="A982" s="388"/>
      <c r="D982" s="389"/>
      <c r="H982" s="390"/>
      <c r="J982" s="391"/>
      <c r="L982" s="136"/>
    </row>
    <row r="983" customFormat="false" ht="12.75" hidden="false" customHeight="false" outlineLevel="0" collapsed="false">
      <c r="A983" s="388"/>
      <c r="D983" s="389"/>
      <c r="H983" s="390"/>
      <c r="J983" s="391"/>
      <c r="L983" s="136"/>
    </row>
    <row r="984" customFormat="false" ht="12.75" hidden="false" customHeight="false" outlineLevel="0" collapsed="false">
      <c r="A984" s="388"/>
      <c r="D984" s="389"/>
      <c r="H984" s="390"/>
      <c r="J984" s="391"/>
      <c r="L984" s="136"/>
    </row>
    <row r="985" customFormat="false" ht="12.75" hidden="false" customHeight="false" outlineLevel="0" collapsed="false">
      <c r="A985" s="388"/>
      <c r="D985" s="389"/>
      <c r="H985" s="390"/>
      <c r="J985" s="391"/>
      <c r="L985" s="136"/>
    </row>
    <row r="986" customFormat="false" ht="12.75" hidden="false" customHeight="false" outlineLevel="0" collapsed="false">
      <c r="A986" s="388"/>
      <c r="D986" s="389"/>
      <c r="H986" s="390"/>
      <c r="J986" s="391"/>
      <c r="L986" s="136"/>
    </row>
    <row r="987" customFormat="false" ht="12.75" hidden="false" customHeight="false" outlineLevel="0" collapsed="false">
      <c r="A987" s="388"/>
      <c r="D987" s="389"/>
      <c r="H987" s="390"/>
      <c r="J987" s="391"/>
      <c r="L987" s="136"/>
    </row>
    <row r="988" customFormat="false" ht="12.75" hidden="false" customHeight="false" outlineLevel="0" collapsed="false">
      <c r="A988" s="388"/>
      <c r="D988" s="389"/>
      <c r="H988" s="390"/>
      <c r="J988" s="391"/>
      <c r="L988" s="136"/>
    </row>
    <row r="989" customFormat="false" ht="12.75" hidden="false" customHeight="false" outlineLevel="0" collapsed="false">
      <c r="A989" s="388"/>
      <c r="D989" s="389"/>
      <c r="H989" s="390"/>
      <c r="J989" s="391"/>
      <c r="L989" s="136"/>
    </row>
    <row r="990" customFormat="false" ht="12.75" hidden="false" customHeight="false" outlineLevel="0" collapsed="false">
      <c r="A990" s="388"/>
      <c r="D990" s="389"/>
      <c r="H990" s="390"/>
      <c r="J990" s="391"/>
      <c r="L990" s="136"/>
    </row>
    <row r="991" customFormat="false" ht="12.75" hidden="false" customHeight="false" outlineLevel="0" collapsed="false">
      <c r="A991" s="388"/>
      <c r="D991" s="389"/>
      <c r="H991" s="390"/>
      <c r="J991" s="391"/>
      <c r="L991" s="136"/>
    </row>
    <row r="992" customFormat="false" ht="12.75" hidden="false" customHeight="false" outlineLevel="0" collapsed="false">
      <c r="A992" s="388"/>
      <c r="D992" s="389"/>
      <c r="H992" s="390"/>
      <c r="J992" s="391"/>
      <c r="L992" s="136"/>
    </row>
    <row r="993" customFormat="false" ht="12.75" hidden="false" customHeight="false" outlineLevel="0" collapsed="false">
      <c r="A993" s="388"/>
      <c r="D993" s="389"/>
      <c r="H993" s="390"/>
      <c r="J993" s="391"/>
      <c r="L993" s="136"/>
    </row>
    <row r="994" customFormat="false" ht="12.75" hidden="false" customHeight="false" outlineLevel="0" collapsed="false">
      <c r="A994" s="388"/>
      <c r="D994" s="389"/>
      <c r="H994" s="390"/>
      <c r="J994" s="391"/>
      <c r="L994" s="136"/>
    </row>
    <row r="995" customFormat="false" ht="12.75" hidden="false" customHeight="false" outlineLevel="0" collapsed="false">
      <c r="A995" s="388"/>
      <c r="D995" s="389"/>
      <c r="H995" s="390"/>
      <c r="J995" s="391"/>
      <c r="L995" s="136"/>
    </row>
    <row r="996" customFormat="false" ht="12.75" hidden="false" customHeight="false" outlineLevel="0" collapsed="false">
      <c r="A996" s="388"/>
      <c r="D996" s="389"/>
      <c r="H996" s="390"/>
      <c r="J996" s="391"/>
      <c r="L996" s="136"/>
    </row>
    <row r="997" customFormat="false" ht="12.75" hidden="false" customHeight="false" outlineLevel="0" collapsed="false">
      <c r="A997" s="388"/>
      <c r="D997" s="389"/>
      <c r="H997" s="390"/>
      <c r="J997" s="391"/>
      <c r="L997" s="136"/>
    </row>
    <row r="998" customFormat="false" ht="12.75" hidden="false" customHeight="false" outlineLevel="0" collapsed="false">
      <c r="A998" s="388"/>
      <c r="D998" s="389"/>
      <c r="H998" s="390"/>
      <c r="J998" s="391"/>
      <c r="L998" s="136"/>
    </row>
    <row r="999" customFormat="false" ht="12.75" hidden="false" customHeight="false" outlineLevel="0" collapsed="false">
      <c r="A999" s="388"/>
      <c r="D999" s="389"/>
      <c r="H999" s="390"/>
      <c r="J999" s="391"/>
      <c r="L999" s="136"/>
    </row>
    <row r="1000" customFormat="false" ht="12.75" hidden="false" customHeight="false" outlineLevel="0" collapsed="false">
      <c r="A1000" s="388"/>
      <c r="D1000" s="389"/>
      <c r="H1000" s="390"/>
      <c r="J1000" s="391"/>
      <c r="L1000" s="136"/>
    </row>
    <row r="1001" customFormat="false" ht="12.75" hidden="false" customHeight="false" outlineLevel="0" collapsed="false">
      <c r="A1001" s="388"/>
      <c r="D1001" s="389"/>
      <c r="H1001" s="390"/>
      <c r="J1001" s="391"/>
      <c r="L1001" s="136"/>
    </row>
    <row r="1002" customFormat="false" ht="12.75" hidden="false" customHeight="false" outlineLevel="0" collapsed="false">
      <c r="A1002" s="388"/>
      <c r="D1002" s="389"/>
      <c r="H1002" s="390"/>
      <c r="J1002" s="391"/>
      <c r="L1002" s="136"/>
    </row>
    <row r="1003" customFormat="false" ht="12.75" hidden="false" customHeight="false" outlineLevel="0" collapsed="false">
      <c r="A1003" s="388"/>
      <c r="D1003" s="389"/>
      <c r="H1003" s="390"/>
      <c r="J1003" s="391"/>
      <c r="L1003" s="136"/>
    </row>
    <row r="1004" customFormat="false" ht="12.75" hidden="false" customHeight="false" outlineLevel="0" collapsed="false">
      <c r="A1004" s="388"/>
      <c r="D1004" s="389"/>
      <c r="H1004" s="390"/>
      <c r="J1004" s="391"/>
      <c r="L1004" s="136"/>
    </row>
    <row r="1005" customFormat="false" ht="12.75" hidden="false" customHeight="false" outlineLevel="0" collapsed="false">
      <c r="A1005" s="388"/>
      <c r="D1005" s="389"/>
      <c r="H1005" s="390"/>
      <c r="J1005" s="391"/>
      <c r="L1005" s="136"/>
    </row>
    <row r="1006" customFormat="false" ht="12.75" hidden="false" customHeight="false" outlineLevel="0" collapsed="false">
      <c r="A1006" s="388"/>
      <c r="D1006" s="389"/>
      <c r="H1006" s="390"/>
      <c r="J1006" s="391"/>
      <c r="L1006" s="136"/>
    </row>
    <row r="1007" customFormat="false" ht="12.75" hidden="false" customHeight="false" outlineLevel="0" collapsed="false">
      <c r="A1007" s="388"/>
      <c r="D1007" s="389"/>
      <c r="H1007" s="390"/>
      <c r="J1007" s="391"/>
      <c r="L1007" s="136"/>
    </row>
    <row r="1008" customFormat="false" ht="12.75" hidden="false" customHeight="false" outlineLevel="0" collapsed="false">
      <c r="A1008" s="388"/>
      <c r="D1008" s="389"/>
      <c r="H1008" s="390"/>
      <c r="J1008" s="391"/>
      <c r="L1008" s="136"/>
    </row>
    <row r="1009" customFormat="false" ht="12.75" hidden="false" customHeight="false" outlineLevel="0" collapsed="false">
      <c r="A1009" s="388"/>
      <c r="D1009" s="389"/>
      <c r="H1009" s="390"/>
      <c r="J1009" s="391"/>
      <c r="L1009" s="136"/>
    </row>
    <row r="1010" customFormat="false" ht="12.75" hidden="false" customHeight="false" outlineLevel="0" collapsed="false">
      <c r="A1010" s="388"/>
      <c r="D1010" s="389"/>
      <c r="H1010" s="390"/>
      <c r="J1010" s="391"/>
      <c r="L1010" s="136"/>
    </row>
    <row r="1011" customFormat="false" ht="12.75" hidden="false" customHeight="false" outlineLevel="0" collapsed="false">
      <c r="A1011" s="388"/>
      <c r="D1011" s="389"/>
      <c r="H1011" s="390"/>
      <c r="J1011" s="391"/>
      <c r="L1011" s="136"/>
    </row>
    <row r="1012" customFormat="false" ht="12.75" hidden="false" customHeight="false" outlineLevel="0" collapsed="false">
      <c r="A1012" s="388"/>
      <c r="D1012" s="389"/>
      <c r="H1012" s="390"/>
      <c r="J1012" s="391"/>
      <c r="L1012" s="136"/>
    </row>
    <row r="1013" customFormat="false" ht="12.75" hidden="false" customHeight="false" outlineLevel="0" collapsed="false">
      <c r="A1013" s="388"/>
      <c r="D1013" s="389"/>
      <c r="H1013" s="390"/>
      <c r="J1013" s="391"/>
      <c r="L1013" s="136"/>
    </row>
    <row r="1014" customFormat="false" ht="12.75" hidden="false" customHeight="false" outlineLevel="0" collapsed="false">
      <c r="A1014" s="388"/>
      <c r="D1014" s="389"/>
      <c r="H1014" s="390"/>
      <c r="J1014" s="391"/>
      <c r="L1014" s="136"/>
    </row>
    <row r="1015" customFormat="false" ht="12.75" hidden="false" customHeight="false" outlineLevel="0" collapsed="false">
      <c r="A1015" s="388"/>
      <c r="D1015" s="389"/>
      <c r="H1015" s="390"/>
      <c r="J1015" s="391"/>
      <c r="L1015" s="136"/>
    </row>
    <row r="1016" customFormat="false" ht="12.75" hidden="false" customHeight="false" outlineLevel="0" collapsed="false">
      <c r="A1016" s="388"/>
      <c r="D1016" s="389"/>
      <c r="H1016" s="390"/>
      <c r="J1016" s="391"/>
      <c r="L1016" s="136"/>
    </row>
    <row r="1017" customFormat="false" ht="12.75" hidden="false" customHeight="false" outlineLevel="0" collapsed="false">
      <c r="A1017" s="388"/>
      <c r="D1017" s="389"/>
      <c r="H1017" s="390"/>
      <c r="J1017" s="391"/>
      <c r="L1017" s="136"/>
    </row>
    <row r="1018" customFormat="false" ht="12.75" hidden="false" customHeight="false" outlineLevel="0" collapsed="false">
      <c r="A1018" s="388"/>
      <c r="D1018" s="389"/>
      <c r="H1018" s="390"/>
      <c r="J1018" s="391"/>
      <c r="L1018" s="136"/>
    </row>
    <row r="1019" customFormat="false" ht="12.75" hidden="false" customHeight="false" outlineLevel="0" collapsed="false">
      <c r="A1019" s="388"/>
      <c r="D1019" s="389"/>
      <c r="H1019" s="390"/>
      <c r="J1019" s="391"/>
      <c r="L1019" s="136"/>
    </row>
    <row r="1020" customFormat="false" ht="12.75" hidden="false" customHeight="false" outlineLevel="0" collapsed="false">
      <c r="A1020" s="388"/>
      <c r="D1020" s="389"/>
      <c r="H1020" s="390"/>
      <c r="J1020" s="391"/>
      <c r="L1020" s="136"/>
    </row>
    <row r="1021" customFormat="false" ht="12.75" hidden="false" customHeight="false" outlineLevel="0" collapsed="false">
      <c r="A1021" s="388"/>
      <c r="D1021" s="389"/>
      <c r="H1021" s="390"/>
      <c r="J1021" s="391"/>
      <c r="L1021" s="136"/>
    </row>
    <row r="1022" customFormat="false" ht="12.75" hidden="false" customHeight="false" outlineLevel="0" collapsed="false">
      <c r="A1022" s="388"/>
      <c r="D1022" s="389"/>
      <c r="H1022" s="390"/>
      <c r="J1022" s="391"/>
      <c r="L1022" s="136"/>
    </row>
    <row r="1023" customFormat="false" ht="12.75" hidden="false" customHeight="false" outlineLevel="0" collapsed="false">
      <c r="A1023" s="388"/>
      <c r="D1023" s="389"/>
      <c r="H1023" s="390"/>
      <c r="J1023" s="391"/>
      <c r="L1023" s="136"/>
    </row>
    <row r="1024" customFormat="false" ht="12.75" hidden="false" customHeight="false" outlineLevel="0" collapsed="false">
      <c r="A1024" s="388"/>
      <c r="D1024" s="389"/>
      <c r="H1024" s="390"/>
      <c r="J1024" s="391"/>
      <c r="L1024" s="136"/>
    </row>
    <row r="1025" customFormat="false" ht="12.75" hidden="false" customHeight="false" outlineLevel="0" collapsed="false">
      <c r="A1025" s="388"/>
      <c r="D1025" s="389"/>
      <c r="H1025" s="390"/>
      <c r="J1025" s="391"/>
      <c r="L1025" s="136"/>
    </row>
    <row r="1026" customFormat="false" ht="12.75" hidden="false" customHeight="false" outlineLevel="0" collapsed="false">
      <c r="A1026" s="388"/>
      <c r="D1026" s="389"/>
      <c r="H1026" s="390"/>
      <c r="J1026" s="391"/>
      <c r="L1026" s="136"/>
    </row>
    <row r="1027" customFormat="false" ht="12.75" hidden="false" customHeight="false" outlineLevel="0" collapsed="false">
      <c r="A1027" s="388"/>
      <c r="D1027" s="389"/>
      <c r="H1027" s="390"/>
      <c r="J1027" s="391"/>
      <c r="L1027" s="136"/>
    </row>
    <row r="1028" customFormat="false" ht="12.75" hidden="false" customHeight="false" outlineLevel="0" collapsed="false">
      <c r="A1028" s="388"/>
      <c r="D1028" s="389"/>
      <c r="H1028" s="390"/>
      <c r="J1028" s="391"/>
      <c r="L1028" s="136"/>
    </row>
    <row r="1029" customFormat="false" ht="12.75" hidden="false" customHeight="false" outlineLevel="0" collapsed="false">
      <c r="A1029" s="388"/>
      <c r="D1029" s="389"/>
      <c r="H1029" s="390"/>
      <c r="J1029" s="391"/>
      <c r="L1029" s="136"/>
    </row>
    <row r="1030" customFormat="false" ht="12.75" hidden="false" customHeight="false" outlineLevel="0" collapsed="false">
      <c r="A1030" s="388"/>
      <c r="D1030" s="389"/>
      <c r="H1030" s="390"/>
      <c r="J1030" s="391"/>
      <c r="L1030" s="136"/>
    </row>
    <row r="1031" customFormat="false" ht="12.75" hidden="false" customHeight="false" outlineLevel="0" collapsed="false">
      <c r="A1031" s="388"/>
      <c r="D1031" s="389"/>
      <c r="H1031" s="390"/>
      <c r="J1031" s="391"/>
      <c r="L1031" s="136"/>
    </row>
    <row r="1032" customFormat="false" ht="12.75" hidden="false" customHeight="false" outlineLevel="0" collapsed="false">
      <c r="A1032" s="388"/>
      <c r="D1032" s="389"/>
      <c r="H1032" s="390"/>
      <c r="J1032" s="391"/>
      <c r="L1032" s="136"/>
    </row>
    <row r="1033" customFormat="false" ht="12.75" hidden="false" customHeight="false" outlineLevel="0" collapsed="false">
      <c r="A1033" s="388"/>
      <c r="D1033" s="389"/>
      <c r="H1033" s="390"/>
      <c r="J1033" s="391"/>
      <c r="L1033" s="136"/>
    </row>
    <row r="1034" customFormat="false" ht="12.75" hidden="false" customHeight="false" outlineLevel="0" collapsed="false">
      <c r="A1034" s="388"/>
      <c r="D1034" s="389"/>
      <c r="H1034" s="390"/>
      <c r="J1034" s="391"/>
      <c r="L1034" s="136"/>
    </row>
    <row r="1035" customFormat="false" ht="12.75" hidden="false" customHeight="false" outlineLevel="0" collapsed="false">
      <c r="A1035" s="388"/>
      <c r="D1035" s="389"/>
      <c r="H1035" s="390"/>
      <c r="J1035" s="391"/>
      <c r="L1035" s="136"/>
    </row>
    <row r="1036" customFormat="false" ht="12.75" hidden="false" customHeight="false" outlineLevel="0" collapsed="false">
      <c r="A1036" s="388"/>
      <c r="D1036" s="389"/>
      <c r="H1036" s="390"/>
      <c r="J1036" s="391"/>
      <c r="L1036" s="136"/>
    </row>
    <row r="1037" customFormat="false" ht="12.75" hidden="false" customHeight="false" outlineLevel="0" collapsed="false">
      <c r="A1037" s="388"/>
      <c r="D1037" s="389"/>
      <c r="H1037" s="390"/>
      <c r="J1037" s="391"/>
      <c r="L1037" s="136"/>
    </row>
    <row r="1038" customFormat="false" ht="12.75" hidden="false" customHeight="false" outlineLevel="0" collapsed="false">
      <c r="A1038" s="388"/>
      <c r="D1038" s="389"/>
      <c r="H1038" s="390"/>
      <c r="J1038" s="391"/>
      <c r="L1038" s="136"/>
    </row>
    <row r="1039" customFormat="false" ht="12.75" hidden="false" customHeight="false" outlineLevel="0" collapsed="false">
      <c r="A1039" s="388"/>
      <c r="D1039" s="389"/>
      <c r="H1039" s="390"/>
      <c r="J1039" s="391"/>
      <c r="L1039" s="136"/>
    </row>
    <row r="1040" customFormat="false" ht="12.75" hidden="false" customHeight="false" outlineLevel="0" collapsed="false">
      <c r="A1040" s="388"/>
      <c r="D1040" s="389"/>
      <c r="H1040" s="390"/>
      <c r="J1040" s="391"/>
      <c r="L1040" s="136"/>
    </row>
    <row r="1041" customFormat="false" ht="12.75" hidden="false" customHeight="false" outlineLevel="0" collapsed="false">
      <c r="A1041" s="388"/>
      <c r="D1041" s="389"/>
      <c r="H1041" s="390"/>
      <c r="J1041" s="391"/>
      <c r="L1041" s="136"/>
    </row>
    <row r="1042" customFormat="false" ht="12.75" hidden="false" customHeight="false" outlineLevel="0" collapsed="false">
      <c r="A1042" s="388"/>
      <c r="D1042" s="389"/>
      <c r="H1042" s="390"/>
      <c r="J1042" s="391"/>
      <c r="L1042" s="136"/>
    </row>
    <row r="1043" customFormat="false" ht="12.75" hidden="false" customHeight="false" outlineLevel="0" collapsed="false">
      <c r="A1043" s="388"/>
      <c r="D1043" s="389"/>
      <c r="H1043" s="390"/>
      <c r="J1043" s="391"/>
      <c r="L1043" s="136"/>
    </row>
    <row r="1044" customFormat="false" ht="12.75" hidden="false" customHeight="false" outlineLevel="0" collapsed="false">
      <c r="A1044" s="388"/>
      <c r="D1044" s="389"/>
      <c r="H1044" s="390"/>
      <c r="J1044" s="391"/>
      <c r="L1044" s="136"/>
    </row>
    <row r="1045" customFormat="false" ht="12.75" hidden="false" customHeight="false" outlineLevel="0" collapsed="false">
      <c r="A1045" s="388"/>
      <c r="D1045" s="389"/>
      <c r="H1045" s="390"/>
      <c r="J1045" s="391"/>
      <c r="L1045" s="136"/>
    </row>
    <row r="1046" customFormat="false" ht="12.75" hidden="false" customHeight="false" outlineLevel="0" collapsed="false">
      <c r="A1046" s="388"/>
      <c r="D1046" s="389"/>
      <c r="H1046" s="390"/>
      <c r="J1046" s="391"/>
      <c r="L1046" s="136"/>
    </row>
    <row r="1047" customFormat="false" ht="12.75" hidden="false" customHeight="false" outlineLevel="0" collapsed="false">
      <c r="A1047" s="388"/>
      <c r="D1047" s="389"/>
      <c r="H1047" s="390"/>
      <c r="J1047" s="391"/>
      <c r="L1047" s="136"/>
    </row>
    <row r="1048" customFormat="false" ht="12.75" hidden="false" customHeight="false" outlineLevel="0" collapsed="false">
      <c r="A1048" s="388"/>
      <c r="D1048" s="389"/>
      <c r="H1048" s="390"/>
      <c r="J1048" s="391"/>
      <c r="L1048" s="136"/>
    </row>
    <row r="1049" customFormat="false" ht="12.75" hidden="false" customHeight="false" outlineLevel="0" collapsed="false">
      <c r="A1049" s="388"/>
      <c r="D1049" s="389"/>
      <c r="H1049" s="390"/>
      <c r="J1049" s="391"/>
      <c r="L1049" s="136"/>
    </row>
    <row r="1050" customFormat="false" ht="12.75" hidden="false" customHeight="false" outlineLevel="0" collapsed="false">
      <c r="A1050" s="388"/>
      <c r="D1050" s="389"/>
      <c r="H1050" s="390"/>
      <c r="J1050" s="391"/>
      <c r="L1050" s="136"/>
    </row>
    <row r="1051" customFormat="false" ht="12.75" hidden="false" customHeight="false" outlineLevel="0" collapsed="false">
      <c r="A1051" s="388"/>
      <c r="D1051" s="389"/>
      <c r="H1051" s="390"/>
      <c r="J1051" s="391"/>
      <c r="L1051" s="136"/>
    </row>
    <row r="1052" customFormat="false" ht="12.75" hidden="false" customHeight="false" outlineLevel="0" collapsed="false">
      <c r="A1052" s="388"/>
      <c r="D1052" s="389"/>
      <c r="H1052" s="390"/>
      <c r="J1052" s="391"/>
      <c r="L1052" s="136"/>
    </row>
    <row r="1053" customFormat="false" ht="12.75" hidden="false" customHeight="false" outlineLevel="0" collapsed="false">
      <c r="A1053" s="388"/>
      <c r="D1053" s="389"/>
      <c r="H1053" s="390"/>
      <c r="J1053" s="391"/>
      <c r="L1053" s="136"/>
    </row>
    <row r="1054" customFormat="false" ht="12.75" hidden="false" customHeight="false" outlineLevel="0" collapsed="false">
      <c r="A1054" s="388"/>
      <c r="D1054" s="389"/>
      <c r="H1054" s="390"/>
      <c r="J1054" s="391"/>
      <c r="L1054" s="136"/>
    </row>
    <row r="1055" customFormat="false" ht="12.75" hidden="false" customHeight="false" outlineLevel="0" collapsed="false">
      <c r="A1055" s="388"/>
      <c r="D1055" s="389"/>
      <c r="H1055" s="390"/>
      <c r="J1055" s="391"/>
      <c r="L1055" s="136"/>
    </row>
    <row r="1056" customFormat="false" ht="12.75" hidden="false" customHeight="false" outlineLevel="0" collapsed="false">
      <c r="A1056" s="388"/>
      <c r="D1056" s="389"/>
      <c r="H1056" s="390"/>
      <c r="J1056" s="391"/>
      <c r="L1056" s="136"/>
    </row>
    <row r="1057" customFormat="false" ht="12.75" hidden="false" customHeight="false" outlineLevel="0" collapsed="false">
      <c r="A1057" s="388"/>
      <c r="D1057" s="389"/>
      <c r="H1057" s="390"/>
      <c r="J1057" s="391"/>
      <c r="L1057" s="136"/>
    </row>
    <row r="1058" customFormat="false" ht="12.75" hidden="false" customHeight="false" outlineLevel="0" collapsed="false">
      <c r="A1058" s="388"/>
      <c r="D1058" s="389"/>
      <c r="H1058" s="390"/>
      <c r="J1058" s="391"/>
      <c r="L1058" s="136"/>
    </row>
    <row r="1059" customFormat="false" ht="12.75" hidden="false" customHeight="false" outlineLevel="0" collapsed="false">
      <c r="A1059" s="388"/>
      <c r="D1059" s="389"/>
      <c r="H1059" s="390"/>
      <c r="J1059" s="391"/>
      <c r="L1059" s="136"/>
    </row>
    <row r="1060" customFormat="false" ht="12.75" hidden="false" customHeight="false" outlineLevel="0" collapsed="false">
      <c r="A1060" s="388"/>
      <c r="D1060" s="389"/>
      <c r="H1060" s="390"/>
      <c r="J1060" s="391"/>
      <c r="L1060" s="136"/>
    </row>
    <row r="1061" customFormat="false" ht="12.75" hidden="false" customHeight="false" outlineLevel="0" collapsed="false">
      <c r="A1061" s="388"/>
      <c r="D1061" s="389"/>
      <c r="H1061" s="390"/>
      <c r="J1061" s="391"/>
      <c r="L1061" s="136"/>
    </row>
    <row r="1062" customFormat="false" ht="12.75" hidden="false" customHeight="false" outlineLevel="0" collapsed="false">
      <c r="A1062" s="388"/>
      <c r="D1062" s="389"/>
      <c r="H1062" s="390"/>
      <c r="J1062" s="391"/>
      <c r="L1062" s="136"/>
    </row>
    <row r="1063" customFormat="false" ht="12.75" hidden="false" customHeight="false" outlineLevel="0" collapsed="false">
      <c r="A1063" s="388"/>
      <c r="D1063" s="389"/>
      <c r="H1063" s="390"/>
      <c r="J1063" s="391"/>
      <c r="L1063" s="136"/>
    </row>
    <row r="1064" customFormat="false" ht="12.75" hidden="false" customHeight="false" outlineLevel="0" collapsed="false">
      <c r="A1064" s="388"/>
      <c r="D1064" s="389"/>
      <c r="H1064" s="390"/>
      <c r="J1064" s="391"/>
      <c r="L1064" s="136"/>
    </row>
    <row r="1065" customFormat="false" ht="12.75" hidden="false" customHeight="false" outlineLevel="0" collapsed="false">
      <c r="A1065" s="388"/>
      <c r="D1065" s="389"/>
      <c r="H1065" s="390"/>
      <c r="J1065" s="391"/>
      <c r="L1065" s="136"/>
    </row>
    <row r="1066" customFormat="false" ht="12.75" hidden="false" customHeight="false" outlineLevel="0" collapsed="false">
      <c r="A1066" s="388"/>
      <c r="D1066" s="389"/>
      <c r="H1066" s="390"/>
      <c r="J1066" s="391"/>
      <c r="L1066" s="136"/>
    </row>
    <row r="1067" customFormat="false" ht="12.75" hidden="false" customHeight="false" outlineLevel="0" collapsed="false">
      <c r="A1067" s="388"/>
      <c r="D1067" s="389"/>
      <c r="H1067" s="390"/>
      <c r="J1067" s="391"/>
      <c r="L1067" s="136"/>
    </row>
    <row r="1068" customFormat="false" ht="12.75" hidden="false" customHeight="false" outlineLevel="0" collapsed="false">
      <c r="A1068" s="388"/>
      <c r="D1068" s="389"/>
      <c r="H1068" s="390"/>
      <c r="J1068" s="391"/>
      <c r="L1068" s="136"/>
    </row>
    <row r="1069" customFormat="false" ht="12.75" hidden="false" customHeight="false" outlineLevel="0" collapsed="false">
      <c r="A1069" s="388"/>
      <c r="D1069" s="389"/>
      <c r="H1069" s="390"/>
      <c r="J1069" s="391"/>
      <c r="L1069" s="136"/>
    </row>
    <row r="1070" customFormat="false" ht="12.75" hidden="false" customHeight="false" outlineLevel="0" collapsed="false">
      <c r="A1070" s="388"/>
      <c r="D1070" s="389"/>
      <c r="H1070" s="390"/>
      <c r="J1070" s="391"/>
      <c r="L1070" s="136"/>
    </row>
    <row r="1071" customFormat="false" ht="12.75" hidden="false" customHeight="false" outlineLevel="0" collapsed="false">
      <c r="A1071" s="388"/>
      <c r="D1071" s="389"/>
      <c r="H1071" s="390"/>
      <c r="J1071" s="391"/>
      <c r="L1071" s="136"/>
    </row>
    <row r="1072" customFormat="false" ht="12.75" hidden="false" customHeight="false" outlineLevel="0" collapsed="false">
      <c r="A1072" s="388"/>
      <c r="D1072" s="389"/>
      <c r="H1072" s="390"/>
      <c r="J1072" s="391"/>
      <c r="L1072" s="136"/>
    </row>
    <row r="1073" customFormat="false" ht="12.75" hidden="false" customHeight="false" outlineLevel="0" collapsed="false">
      <c r="A1073" s="388"/>
      <c r="D1073" s="389"/>
      <c r="H1073" s="390"/>
      <c r="J1073" s="391"/>
      <c r="L1073" s="136"/>
    </row>
    <row r="1074" customFormat="false" ht="12.75" hidden="false" customHeight="false" outlineLevel="0" collapsed="false">
      <c r="A1074" s="388"/>
      <c r="D1074" s="389"/>
      <c r="H1074" s="390"/>
      <c r="J1074" s="391"/>
      <c r="L1074" s="136"/>
    </row>
    <row r="1075" customFormat="false" ht="12.75" hidden="false" customHeight="false" outlineLevel="0" collapsed="false">
      <c r="A1075" s="388"/>
      <c r="D1075" s="389"/>
      <c r="H1075" s="390"/>
      <c r="J1075" s="391"/>
      <c r="L1075" s="136"/>
    </row>
    <row r="1076" customFormat="false" ht="12.75" hidden="false" customHeight="false" outlineLevel="0" collapsed="false">
      <c r="A1076" s="388"/>
      <c r="D1076" s="389"/>
      <c r="H1076" s="390"/>
      <c r="J1076" s="391"/>
      <c r="L1076" s="136"/>
    </row>
    <row r="1077" customFormat="false" ht="12.75" hidden="false" customHeight="false" outlineLevel="0" collapsed="false">
      <c r="A1077" s="388"/>
      <c r="D1077" s="389"/>
      <c r="H1077" s="390"/>
      <c r="J1077" s="391"/>
      <c r="L1077" s="136"/>
    </row>
    <row r="1078" customFormat="false" ht="12.75" hidden="false" customHeight="false" outlineLevel="0" collapsed="false">
      <c r="A1078" s="388"/>
      <c r="D1078" s="389"/>
      <c r="H1078" s="390"/>
      <c r="J1078" s="391"/>
      <c r="L1078" s="136"/>
    </row>
    <row r="1079" customFormat="false" ht="12.75" hidden="false" customHeight="false" outlineLevel="0" collapsed="false">
      <c r="A1079" s="388"/>
      <c r="D1079" s="389"/>
      <c r="H1079" s="390"/>
      <c r="J1079" s="391"/>
      <c r="L1079" s="136"/>
    </row>
    <row r="1080" customFormat="false" ht="12.75" hidden="false" customHeight="false" outlineLevel="0" collapsed="false">
      <c r="A1080" s="388"/>
      <c r="D1080" s="389"/>
      <c r="H1080" s="390"/>
      <c r="J1080" s="391"/>
      <c r="L1080" s="136"/>
    </row>
    <row r="1081" customFormat="false" ht="12.75" hidden="false" customHeight="false" outlineLevel="0" collapsed="false">
      <c r="A1081" s="388"/>
      <c r="D1081" s="389"/>
      <c r="H1081" s="390"/>
      <c r="J1081" s="391"/>
      <c r="L1081" s="136"/>
    </row>
    <row r="1082" customFormat="false" ht="12.75" hidden="false" customHeight="false" outlineLevel="0" collapsed="false">
      <c r="A1082" s="388"/>
      <c r="D1082" s="389"/>
      <c r="H1082" s="390"/>
      <c r="J1082" s="391"/>
      <c r="L1082" s="136"/>
    </row>
    <row r="1083" customFormat="false" ht="12.75" hidden="false" customHeight="false" outlineLevel="0" collapsed="false">
      <c r="A1083" s="388"/>
      <c r="D1083" s="389"/>
      <c r="H1083" s="390"/>
      <c r="J1083" s="391"/>
      <c r="L1083" s="136"/>
    </row>
    <row r="1084" customFormat="false" ht="12.75" hidden="false" customHeight="false" outlineLevel="0" collapsed="false">
      <c r="A1084" s="388"/>
      <c r="D1084" s="389"/>
      <c r="H1084" s="390"/>
      <c r="J1084" s="391"/>
      <c r="L1084" s="136"/>
    </row>
    <row r="1085" customFormat="false" ht="12.75" hidden="false" customHeight="false" outlineLevel="0" collapsed="false">
      <c r="A1085" s="388"/>
      <c r="D1085" s="389"/>
      <c r="H1085" s="390"/>
      <c r="J1085" s="391"/>
      <c r="L1085" s="136"/>
    </row>
    <row r="1086" customFormat="false" ht="12.75" hidden="false" customHeight="false" outlineLevel="0" collapsed="false">
      <c r="A1086" s="388"/>
      <c r="D1086" s="389"/>
      <c r="H1086" s="390"/>
      <c r="J1086" s="391"/>
      <c r="L1086" s="136"/>
    </row>
    <row r="1087" customFormat="false" ht="12.75" hidden="false" customHeight="false" outlineLevel="0" collapsed="false">
      <c r="A1087" s="388"/>
      <c r="D1087" s="389"/>
      <c r="H1087" s="390"/>
      <c r="J1087" s="391"/>
      <c r="L1087" s="136"/>
    </row>
    <row r="1088" customFormat="false" ht="12.75" hidden="false" customHeight="false" outlineLevel="0" collapsed="false">
      <c r="A1088" s="388"/>
      <c r="D1088" s="389"/>
      <c r="H1088" s="390"/>
      <c r="J1088" s="391"/>
      <c r="L1088" s="136"/>
    </row>
    <row r="1089" customFormat="false" ht="12.75" hidden="false" customHeight="false" outlineLevel="0" collapsed="false">
      <c r="A1089" s="388"/>
      <c r="D1089" s="389"/>
      <c r="H1089" s="390"/>
      <c r="J1089" s="391"/>
      <c r="L1089" s="136"/>
    </row>
    <row r="1090" customFormat="false" ht="12.75" hidden="false" customHeight="false" outlineLevel="0" collapsed="false">
      <c r="A1090" s="388"/>
      <c r="D1090" s="389"/>
      <c r="H1090" s="390"/>
      <c r="J1090" s="391"/>
      <c r="L1090" s="136"/>
    </row>
    <row r="1091" customFormat="false" ht="12.75" hidden="false" customHeight="false" outlineLevel="0" collapsed="false">
      <c r="A1091" s="388"/>
      <c r="D1091" s="389"/>
      <c r="H1091" s="390"/>
      <c r="J1091" s="391"/>
      <c r="L1091" s="136"/>
    </row>
    <row r="1092" customFormat="false" ht="12.75" hidden="false" customHeight="false" outlineLevel="0" collapsed="false">
      <c r="A1092" s="388"/>
      <c r="D1092" s="389"/>
      <c r="H1092" s="390"/>
      <c r="J1092" s="391"/>
      <c r="L1092" s="136"/>
    </row>
    <row r="1093" customFormat="false" ht="12.75" hidden="false" customHeight="false" outlineLevel="0" collapsed="false">
      <c r="A1093" s="388"/>
      <c r="D1093" s="389"/>
      <c r="H1093" s="390"/>
      <c r="J1093" s="391"/>
      <c r="L1093" s="136"/>
    </row>
    <row r="1094" customFormat="false" ht="12.75" hidden="false" customHeight="false" outlineLevel="0" collapsed="false">
      <c r="A1094" s="388"/>
      <c r="D1094" s="389"/>
      <c r="H1094" s="390"/>
      <c r="J1094" s="391"/>
      <c r="L1094" s="136"/>
    </row>
    <row r="1095" customFormat="false" ht="12.75" hidden="false" customHeight="false" outlineLevel="0" collapsed="false">
      <c r="A1095" s="388"/>
      <c r="D1095" s="389"/>
      <c r="H1095" s="390"/>
      <c r="J1095" s="391"/>
      <c r="L1095" s="136"/>
    </row>
    <row r="1096" customFormat="false" ht="12.75" hidden="false" customHeight="false" outlineLevel="0" collapsed="false">
      <c r="A1096" s="388"/>
      <c r="D1096" s="389"/>
      <c r="H1096" s="390"/>
      <c r="J1096" s="391"/>
      <c r="L1096" s="136"/>
    </row>
    <row r="1097" customFormat="false" ht="12.75" hidden="false" customHeight="false" outlineLevel="0" collapsed="false">
      <c r="A1097" s="388"/>
      <c r="D1097" s="389"/>
      <c r="H1097" s="390"/>
      <c r="J1097" s="391"/>
      <c r="L1097" s="136"/>
    </row>
    <row r="1098" customFormat="false" ht="12.75" hidden="false" customHeight="false" outlineLevel="0" collapsed="false">
      <c r="A1098" s="388"/>
      <c r="D1098" s="389"/>
      <c r="H1098" s="390"/>
      <c r="J1098" s="391"/>
      <c r="L1098" s="136"/>
    </row>
    <row r="1099" customFormat="false" ht="12.75" hidden="false" customHeight="false" outlineLevel="0" collapsed="false">
      <c r="A1099" s="388"/>
      <c r="D1099" s="389"/>
      <c r="H1099" s="390"/>
      <c r="J1099" s="391"/>
      <c r="L1099" s="136"/>
    </row>
    <row r="1100" customFormat="false" ht="12.75" hidden="false" customHeight="false" outlineLevel="0" collapsed="false">
      <c r="A1100" s="388"/>
      <c r="D1100" s="389"/>
      <c r="H1100" s="390"/>
      <c r="J1100" s="391"/>
      <c r="L1100" s="136"/>
    </row>
    <row r="1101" customFormat="false" ht="12.75" hidden="false" customHeight="false" outlineLevel="0" collapsed="false">
      <c r="A1101" s="388"/>
      <c r="D1101" s="389"/>
      <c r="H1101" s="390"/>
      <c r="J1101" s="391"/>
      <c r="L1101" s="136"/>
    </row>
    <row r="1102" customFormat="false" ht="12.75" hidden="false" customHeight="false" outlineLevel="0" collapsed="false">
      <c r="A1102" s="388"/>
      <c r="D1102" s="389"/>
      <c r="H1102" s="390"/>
      <c r="J1102" s="391"/>
      <c r="L1102" s="136"/>
    </row>
    <row r="1103" customFormat="false" ht="12.75" hidden="false" customHeight="false" outlineLevel="0" collapsed="false">
      <c r="A1103" s="388"/>
      <c r="D1103" s="389"/>
      <c r="H1103" s="390"/>
      <c r="J1103" s="391"/>
      <c r="L1103" s="136"/>
    </row>
    <row r="1104" customFormat="false" ht="12.75" hidden="false" customHeight="false" outlineLevel="0" collapsed="false">
      <c r="A1104" s="388"/>
      <c r="D1104" s="389"/>
      <c r="H1104" s="390"/>
      <c r="J1104" s="391"/>
      <c r="L1104" s="136"/>
    </row>
    <row r="1105" customFormat="false" ht="12.75" hidden="false" customHeight="false" outlineLevel="0" collapsed="false">
      <c r="A1105" s="388"/>
      <c r="D1105" s="389"/>
      <c r="H1105" s="390"/>
      <c r="J1105" s="391"/>
      <c r="L1105" s="136"/>
    </row>
    <row r="1106" customFormat="false" ht="12.75" hidden="false" customHeight="false" outlineLevel="0" collapsed="false">
      <c r="A1106" s="388"/>
      <c r="D1106" s="389"/>
      <c r="H1106" s="390"/>
      <c r="J1106" s="391"/>
      <c r="L1106" s="136"/>
    </row>
    <row r="1107" customFormat="false" ht="12.75" hidden="false" customHeight="false" outlineLevel="0" collapsed="false">
      <c r="A1107" s="388"/>
      <c r="D1107" s="389"/>
      <c r="H1107" s="390"/>
      <c r="J1107" s="391"/>
      <c r="L1107" s="136"/>
    </row>
    <row r="1108" customFormat="false" ht="12.75" hidden="false" customHeight="false" outlineLevel="0" collapsed="false">
      <c r="A1108" s="388"/>
      <c r="D1108" s="389"/>
      <c r="H1108" s="390"/>
      <c r="J1108" s="391"/>
      <c r="L1108" s="136"/>
    </row>
    <row r="1109" customFormat="false" ht="12.75" hidden="false" customHeight="false" outlineLevel="0" collapsed="false">
      <c r="A1109" s="388"/>
      <c r="D1109" s="389"/>
      <c r="H1109" s="390"/>
      <c r="J1109" s="391"/>
      <c r="L1109" s="136"/>
    </row>
    <row r="1110" customFormat="false" ht="12.75" hidden="false" customHeight="false" outlineLevel="0" collapsed="false">
      <c r="A1110" s="388"/>
      <c r="D1110" s="389"/>
      <c r="H1110" s="390"/>
      <c r="J1110" s="391"/>
      <c r="L1110" s="136"/>
    </row>
    <row r="1111" customFormat="false" ht="12.75" hidden="false" customHeight="false" outlineLevel="0" collapsed="false">
      <c r="A1111" s="388"/>
      <c r="D1111" s="389"/>
      <c r="H1111" s="390"/>
      <c r="J1111" s="391"/>
      <c r="L1111" s="136"/>
    </row>
    <row r="1112" customFormat="false" ht="12.75" hidden="false" customHeight="false" outlineLevel="0" collapsed="false">
      <c r="A1112" s="388"/>
      <c r="D1112" s="389"/>
      <c r="H1112" s="390"/>
      <c r="J1112" s="391"/>
      <c r="L1112" s="136"/>
    </row>
    <row r="1113" customFormat="false" ht="12.75" hidden="false" customHeight="false" outlineLevel="0" collapsed="false">
      <c r="A1113" s="388"/>
      <c r="D1113" s="389"/>
      <c r="H1113" s="390"/>
      <c r="J1113" s="391"/>
      <c r="L1113" s="136"/>
    </row>
    <row r="1114" customFormat="false" ht="12.75" hidden="false" customHeight="false" outlineLevel="0" collapsed="false">
      <c r="A1114" s="388"/>
      <c r="D1114" s="389"/>
      <c r="H1114" s="390"/>
      <c r="J1114" s="391"/>
      <c r="L1114" s="136"/>
    </row>
    <row r="1115" customFormat="false" ht="12.75" hidden="false" customHeight="false" outlineLevel="0" collapsed="false">
      <c r="A1115" s="388"/>
      <c r="D1115" s="389"/>
      <c r="H1115" s="390"/>
      <c r="J1115" s="391"/>
      <c r="L1115" s="136"/>
    </row>
    <row r="1116" customFormat="false" ht="12.75" hidden="false" customHeight="false" outlineLevel="0" collapsed="false">
      <c r="A1116" s="388"/>
      <c r="D1116" s="389"/>
      <c r="H1116" s="390"/>
      <c r="J1116" s="391"/>
      <c r="L1116" s="136"/>
    </row>
    <row r="1117" customFormat="false" ht="12.75" hidden="false" customHeight="false" outlineLevel="0" collapsed="false">
      <c r="A1117" s="388"/>
      <c r="D1117" s="389"/>
      <c r="H1117" s="390"/>
      <c r="J1117" s="391"/>
      <c r="L1117" s="136"/>
    </row>
    <row r="1118" customFormat="false" ht="12.75" hidden="false" customHeight="false" outlineLevel="0" collapsed="false">
      <c r="A1118" s="388"/>
      <c r="D1118" s="389"/>
      <c r="H1118" s="390"/>
      <c r="J1118" s="391"/>
      <c r="L1118" s="136"/>
    </row>
    <row r="1119" customFormat="false" ht="12.75" hidden="false" customHeight="false" outlineLevel="0" collapsed="false">
      <c r="A1119" s="388"/>
      <c r="D1119" s="389"/>
      <c r="H1119" s="390"/>
      <c r="J1119" s="391"/>
      <c r="L1119" s="136"/>
    </row>
    <row r="1120" customFormat="false" ht="12.75" hidden="false" customHeight="false" outlineLevel="0" collapsed="false">
      <c r="A1120" s="388"/>
      <c r="D1120" s="389"/>
      <c r="H1120" s="390"/>
      <c r="J1120" s="391"/>
      <c r="L1120" s="136"/>
    </row>
    <row r="1121" customFormat="false" ht="12.75" hidden="false" customHeight="false" outlineLevel="0" collapsed="false">
      <c r="A1121" s="388"/>
      <c r="D1121" s="389"/>
      <c r="H1121" s="390"/>
      <c r="J1121" s="391"/>
      <c r="L1121" s="136"/>
    </row>
    <row r="1122" customFormat="false" ht="12.75" hidden="false" customHeight="false" outlineLevel="0" collapsed="false">
      <c r="A1122" s="388"/>
      <c r="D1122" s="389"/>
      <c r="H1122" s="390"/>
      <c r="J1122" s="391"/>
      <c r="L1122" s="136"/>
    </row>
    <row r="1123" customFormat="false" ht="12.75" hidden="false" customHeight="false" outlineLevel="0" collapsed="false">
      <c r="A1123" s="388"/>
      <c r="D1123" s="389"/>
      <c r="H1123" s="390"/>
      <c r="J1123" s="391"/>
      <c r="L1123" s="136"/>
    </row>
    <row r="1124" customFormat="false" ht="12.75" hidden="false" customHeight="false" outlineLevel="0" collapsed="false">
      <c r="A1124" s="388"/>
      <c r="D1124" s="389"/>
      <c r="H1124" s="390"/>
      <c r="J1124" s="391"/>
      <c r="L1124" s="136"/>
    </row>
    <row r="1125" customFormat="false" ht="12.75" hidden="false" customHeight="false" outlineLevel="0" collapsed="false">
      <c r="A1125" s="388"/>
      <c r="D1125" s="389"/>
      <c r="H1125" s="390"/>
      <c r="J1125" s="391"/>
      <c r="L1125" s="136"/>
    </row>
    <row r="1126" customFormat="false" ht="12.75" hidden="false" customHeight="false" outlineLevel="0" collapsed="false">
      <c r="A1126" s="388"/>
      <c r="D1126" s="389"/>
      <c r="H1126" s="390"/>
      <c r="J1126" s="391"/>
      <c r="L1126" s="136"/>
    </row>
    <row r="1127" customFormat="false" ht="12.75" hidden="false" customHeight="false" outlineLevel="0" collapsed="false">
      <c r="A1127" s="388"/>
      <c r="D1127" s="389"/>
      <c r="H1127" s="390"/>
      <c r="J1127" s="391"/>
      <c r="L1127" s="136"/>
    </row>
    <row r="1128" customFormat="false" ht="12.75" hidden="false" customHeight="false" outlineLevel="0" collapsed="false">
      <c r="A1128" s="388"/>
      <c r="D1128" s="389"/>
      <c r="H1128" s="390"/>
      <c r="J1128" s="391"/>
      <c r="L1128" s="136"/>
    </row>
    <row r="1129" customFormat="false" ht="12.75" hidden="false" customHeight="false" outlineLevel="0" collapsed="false">
      <c r="A1129" s="388"/>
      <c r="D1129" s="389"/>
      <c r="H1129" s="390"/>
      <c r="J1129" s="391"/>
      <c r="L1129" s="136"/>
    </row>
    <row r="1130" customFormat="false" ht="12.75" hidden="false" customHeight="false" outlineLevel="0" collapsed="false">
      <c r="A1130" s="388"/>
      <c r="D1130" s="389"/>
      <c r="H1130" s="390"/>
      <c r="J1130" s="391"/>
      <c r="L1130" s="136"/>
    </row>
    <row r="1131" customFormat="false" ht="12.75" hidden="false" customHeight="false" outlineLevel="0" collapsed="false">
      <c r="A1131" s="388"/>
      <c r="D1131" s="389"/>
      <c r="H1131" s="390"/>
      <c r="J1131" s="391"/>
      <c r="L1131" s="136"/>
    </row>
    <row r="1132" customFormat="false" ht="12.75" hidden="false" customHeight="false" outlineLevel="0" collapsed="false">
      <c r="A1132" s="388"/>
      <c r="D1132" s="389"/>
      <c r="H1132" s="390"/>
      <c r="J1132" s="391"/>
      <c r="L1132" s="136"/>
    </row>
    <row r="1133" customFormat="false" ht="12.75" hidden="false" customHeight="false" outlineLevel="0" collapsed="false">
      <c r="A1133" s="388"/>
      <c r="D1133" s="389"/>
      <c r="H1133" s="390"/>
      <c r="J1133" s="391"/>
      <c r="L1133" s="136"/>
    </row>
    <row r="1134" customFormat="false" ht="12.75" hidden="false" customHeight="false" outlineLevel="0" collapsed="false">
      <c r="A1134" s="388"/>
      <c r="D1134" s="389"/>
      <c r="H1134" s="390"/>
      <c r="J1134" s="391"/>
      <c r="L1134" s="136"/>
    </row>
    <row r="1135" customFormat="false" ht="12.75" hidden="false" customHeight="false" outlineLevel="0" collapsed="false">
      <c r="A1135" s="388"/>
      <c r="D1135" s="389"/>
      <c r="H1135" s="390"/>
      <c r="J1135" s="391"/>
      <c r="L1135" s="136"/>
    </row>
    <row r="1136" customFormat="false" ht="12.75" hidden="false" customHeight="false" outlineLevel="0" collapsed="false">
      <c r="A1136" s="388"/>
      <c r="D1136" s="389"/>
      <c r="H1136" s="390"/>
      <c r="J1136" s="391"/>
      <c r="L1136" s="136"/>
    </row>
    <row r="1137" customFormat="false" ht="12.75" hidden="false" customHeight="false" outlineLevel="0" collapsed="false">
      <c r="A1137" s="388"/>
      <c r="D1137" s="389"/>
      <c r="H1137" s="390"/>
      <c r="J1137" s="391"/>
      <c r="L1137" s="136"/>
    </row>
    <row r="1138" customFormat="false" ht="12.75" hidden="false" customHeight="false" outlineLevel="0" collapsed="false">
      <c r="A1138" s="388"/>
      <c r="D1138" s="389"/>
      <c r="H1138" s="390"/>
      <c r="J1138" s="391"/>
      <c r="L1138" s="136"/>
    </row>
    <row r="1139" customFormat="false" ht="12.75" hidden="false" customHeight="false" outlineLevel="0" collapsed="false">
      <c r="A1139" s="388"/>
      <c r="D1139" s="389"/>
      <c r="H1139" s="390"/>
      <c r="J1139" s="391"/>
      <c r="L1139" s="136"/>
    </row>
    <row r="1140" customFormat="false" ht="12.75" hidden="false" customHeight="false" outlineLevel="0" collapsed="false">
      <c r="A1140" s="388"/>
      <c r="D1140" s="389"/>
      <c r="H1140" s="390"/>
      <c r="J1140" s="391"/>
      <c r="L1140" s="136"/>
    </row>
    <row r="1141" customFormat="false" ht="12.75" hidden="false" customHeight="false" outlineLevel="0" collapsed="false">
      <c r="A1141" s="388"/>
      <c r="D1141" s="389"/>
      <c r="H1141" s="390"/>
      <c r="J1141" s="391"/>
      <c r="L1141" s="136"/>
    </row>
    <row r="1142" customFormat="false" ht="12.75" hidden="false" customHeight="false" outlineLevel="0" collapsed="false">
      <c r="A1142" s="388"/>
      <c r="D1142" s="389"/>
      <c r="H1142" s="390"/>
      <c r="J1142" s="391"/>
      <c r="L1142" s="136"/>
    </row>
    <row r="1143" customFormat="false" ht="12.75" hidden="false" customHeight="false" outlineLevel="0" collapsed="false">
      <c r="A1143" s="388"/>
      <c r="D1143" s="389"/>
      <c r="H1143" s="390"/>
      <c r="J1143" s="391"/>
      <c r="L1143" s="136"/>
    </row>
    <row r="1144" customFormat="false" ht="12.75" hidden="false" customHeight="false" outlineLevel="0" collapsed="false">
      <c r="A1144" s="388"/>
      <c r="D1144" s="389"/>
      <c r="H1144" s="390"/>
      <c r="J1144" s="391"/>
      <c r="L1144" s="136"/>
    </row>
    <row r="1145" customFormat="false" ht="12.75" hidden="false" customHeight="false" outlineLevel="0" collapsed="false">
      <c r="A1145" s="388"/>
      <c r="D1145" s="389"/>
      <c r="H1145" s="390"/>
      <c r="J1145" s="391"/>
      <c r="L1145" s="136"/>
    </row>
    <row r="1146" customFormat="false" ht="12.75" hidden="false" customHeight="false" outlineLevel="0" collapsed="false">
      <c r="A1146" s="388"/>
      <c r="D1146" s="389"/>
      <c r="H1146" s="390"/>
      <c r="J1146" s="391"/>
      <c r="L1146" s="136"/>
    </row>
    <row r="1147" customFormat="false" ht="12.75" hidden="false" customHeight="false" outlineLevel="0" collapsed="false">
      <c r="A1147" s="388"/>
      <c r="D1147" s="389"/>
      <c r="H1147" s="390"/>
      <c r="J1147" s="391"/>
      <c r="L1147" s="136"/>
    </row>
    <row r="1148" customFormat="false" ht="12.75" hidden="false" customHeight="false" outlineLevel="0" collapsed="false">
      <c r="A1148" s="388"/>
      <c r="D1148" s="389"/>
      <c r="H1148" s="390"/>
      <c r="J1148" s="391"/>
      <c r="L1148" s="136"/>
    </row>
    <row r="1149" customFormat="false" ht="12.75" hidden="false" customHeight="false" outlineLevel="0" collapsed="false">
      <c r="A1149" s="388"/>
      <c r="D1149" s="389"/>
      <c r="H1149" s="390"/>
      <c r="J1149" s="391"/>
      <c r="L1149" s="136"/>
    </row>
    <row r="1150" customFormat="false" ht="12.75" hidden="false" customHeight="false" outlineLevel="0" collapsed="false">
      <c r="A1150" s="388"/>
      <c r="D1150" s="389"/>
      <c r="H1150" s="390"/>
      <c r="J1150" s="391"/>
      <c r="L1150" s="136"/>
    </row>
    <row r="1151" customFormat="false" ht="12.75" hidden="false" customHeight="false" outlineLevel="0" collapsed="false">
      <c r="A1151" s="388"/>
      <c r="D1151" s="389"/>
      <c r="H1151" s="390"/>
      <c r="J1151" s="391"/>
      <c r="L1151" s="136"/>
    </row>
    <row r="1152" customFormat="false" ht="12.75" hidden="false" customHeight="false" outlineLevel="0" collapsed="false">
      <c r="A1152" s="388"/>
      <c r="D1152" s="389"/>
      <c r="H1152" s="390"/>
      <c r="J1152" s="391"/>
      <c r="L1152" s="136"/>
    </row>
    <row r="1153" customFormat="false" ht="12.75" hidden="false" customHeight="false" outlineLevel="0" collapsed="false">
      <c r="A1153" s="388"/>
      <c r="D1153" s="389"/>
      <c r="H1153" s="390"/>
      <c r="J1153" s="391"/>
      <c r="L1153" s="136"/>
    </row>
    <row r="1154" customFormat="false" ht="12.75" hidden="false" customHeight="false" outlineLevel="0" collapsed="false">
      <c r="A1154" s="388"/>
      <c r="D1154" s="389"/>
      <c r="H1154" s="390"/>
      <c r="J1154" s="391"/>
      <c r="L1154" s="136"/>
    </row>
    <row r="1155" customFormat="false" ht="12.75" hidden="false" customHeight="false" outlineLevel="0" collapsed="false">
      <c r="A1155" s="388"/>
      <c r="D1155" s="389"/>
      <c r="H1155" s="390"/>
      <c r="J1155" s="391"/>
      <c r="L1155" s="136"/>
    </row>
    <row r="1156" customFormat="false" ht="12.75" hidden="false" customHeight="false" outlineLevel="0" collapsed="false">
      <c r="A1156" s="388"/>
      <c r="D1156" s="389"/>
      <c r="H1156" s="390"/>
      <c r="J1156" s="391"/>
      <c r="L1156" s="136"/>
    </row>
    <row r="1157" customFormat="false" ht="12.75" hidden="false" customHeight="false" outlineLevel="0" collapsed="false">
      <c r="A1157" s="388"/>
      <c r="D1157" s="389"/>
      <c r="H1157" s="390"/>
      <c r="J1157" s="391"/>
      <c r="L1157" s="136"/>
    </row>
    <row r="1158" customFormat="false" ht="12.75" hidden="false" customHeight="false" outlineLevel="0" collapsed="false">
      <c r="A1158" s="388"/>
      <c r="D1158" s="389"/>
      <c r="H1158" s="390"/>
      <c r="J1158" s="391"/>
      <c r="L1158" s="136"/>
    </row>
    <row r="1159" customFormat="false" ht="12.75" hidden="false" customHeight="false" outlineLevel="0" collapsed="false">
      <c r="A1159" s="388"/>
      <c r="D1159" s="389"/>
      <c r="H1159" s="390"/>
      <c r="J1159" s="391"/>
      <c r="L1159" s="136"/>
    </row>
    <row r="1160" customFormat="false" ht="12.75" hidden="false" customHeight="false" outlineLevel="0" collapsed="false">
      <c r="A1160" s="388"/>
      <c r="D1160" s="389"/>
      <c r="H1160" s="390"/>
      <c r="J1160" s="391"/>
      <c r="L1160" s="136"/>
    </row>
    <row r="1161" customFormat="false" ht="12.75" hidden="false" customHeight="false" outlineLevel="0" collapsed="false">
      <c r="A1161" s="388"/>
      <c r="D1161" s="389"/>
      <c r="H1161" s="390"/>
      <c r="J1161" s="391"/>
      <c r="L1161" s="136"/>
    </row>
    <row r="1162" customFormat="false" ht="12.75" hidden="false" customHeight="false" outlineLevel="0" collapsed="false">
      <c r="A1162" s="388"/>
      <c r="D1162" s="389"/>
      <c r="H1162" s="390"/>
      <c r="J1162" s="391"/>
      <c r="L1162" s="136"/>
    </row>
    <row r="1163" customFormat="false" ht="12.75" hidden="false" customHeight="false" outlineLevel="0" collapsed="false">
      <c r="A1163" s="388"/>
      <c r="D1163" s="389"/>
      <c r="H1163" s="390"/>
      <c r="J1163" s="391"/>
      <c r="L1163" s="136"/>
    </row>
    <row r="1164" customFormat="false" ht="12.75" hidden="false" customHeight="false" outlineLevel="0" collapsed="false">
      <c r="A1164" s="388"/>
      <c r="D1164" s="389"/>
      <c r="H1164" s="390"/>
      <c r="J1164" s="391"/>
      <c r="L1164" s="136"/>
    </row>
    <row r="1165" customFormat="false" ht="12.75" hidden="false" customHeight="false" outlineLevel="0" collapsed="false">
      <c r="A1165" s="388"/>
      <c r="D1165" s="389"/>
      <c r="H1165" s="390"/>
      <c r="J1165" s="391"/>
      <c r="L1165" s="136"/>
    </row>
    <row r="1166" customFormat="false" ht="12.75" hidden="false" customHeight="false" outlineLevel="0" collapsed="false">
      <c r="A1166" s="388"/>
      <c r="D1166" s="389"/>
      <c r="H1166" s="390"/>
      <c r="J1166" s="391"/>
      <c r="L1166" s="136"/>
    </row>
    <row r="1167" customFormat="false" ht="12.75" hidden="false" customHeight="false" outlineLevel="0" collapsed="false">
      <c r="A1167" s="388"/>
      <c r="D1167" s="389"/>
      <c r="H1167" s="390"/>
      <c r="J1167" s="391"/>
      <c r="L1167" s="136"/>
    </row>
    <row r="1168" customFormat="false" ht="12.75" hidden="false" customHeight="false" outlineLevel="0" collapsed="false">
      <c r="A1168" s="388"/>
      <c r="D1168" s="389"/>
      <c r="H1168" s="390"/>
      <c r="J1168" s="391"/>
      <c r="L1168" s="136"/>
    </row>
    <row r="1169" customFormat="false" ht="12.75" hidden="false" customHeight="false" outlineLevel="0" collapsed="false">
      <c r="A1169" s="388"/>
      <c r="D1169" s="389"/>
      <c r="H1169" s="390"/>
      <c r="J1169" s="391"/>
      <c r="L1169" s="136"/>
    </row>
    <row r="1170" customFormat="false" ht="12.75" hidden="false" customHeight="false" outlineLevel="0" collapsed="false">
      <c r="A1170" s="388"/>
      <c r="D1170" s="389"/>
      <c r="H1170" s="390"/>
      <c r="J1170" s="391"/>
      <c r="L1170" s="136"/>
    </row>
    <row r="1171" customFormat="false" ht="12.75" hidden="false" customHeight="false" outlineLevel="0" collapsed="false">
      <c r="A1171" s="388"/>
      <c r="D1171" s="389"/>
      <c r="H1171" s="390"/>
      <c r="J1171" s="391"/>
      <c r="L1171" s="136"/>
    </row>
    <row r="1172" customFormat="false" ht="12.75" hidden="false" customHeight="false" outlineLevel="0" collapsed="false">
      <c r="A1172" s="388"/>
      <c r="D1172" s="389"/>
      <c r="H1172" s="390"/>
      <c r="J1172" s="391"/>
      <c r="L1172" s="136"/>
    </row>
    <row r="1173" customFormat="false" ht="12.75" hidden="false" customHeight="false" outlineLevel="0" collapsed="false">
      <c r="A1173" s="388"/>
      <c r="D1173" s="389"/>
      <c r="H1173" s="390"/>
      <c r="J1173" s="391"/>
      <c r="L1173" s="136"/>
    </row>
    <row r="1174" customFormat="false" ht="12.75" hidden="false" customHeight="false" outlineLevel="0" collapsed="false">
      <c r="A1174" s="388"/>
      <c r="D1174" s="389"/>
      <c r="H1174" s="390"/>
      <c r="J1174" s="391"/>
      <c r="L1174" s="136"/>
    </row>
    <row r="1175" customFormat="false" ht="12.75" hidden="false" customHeight="false" outlineLevel="0" collapsed="false">
      <c r="A1175" s="388"/>
      <c r="D1175" s="389"/>
      <c r="H1175" s="390"/>
      <c r="J1175" s="391"/>
      <c r="L1175" s="136"/>
    </row>
    <row r="1176" customFormat="false" ht="12.75" hidden="false" customHeight="false" outlineLevel="0" collapsed="false">
      <c r="A1176" s="388"/>
      <c r="D1176" s="389"/>
      <c r="H1176" s="390"/>
      <c r="J1176" s="391"/>
      <c r="L1176" s="136"/>
    </row>
    <row r="1177" customFormat="false" ht="12.75" hidden="false" customHeight="false" outlineLevel="0" collapsed="false">
      <c r="A1177" s="388"/>
      <c r="D1177" s="389"/>
      <c r="H1177" s="390"/>
      <c r="J1177" s="391"/>
      <c r="L1177" s="136"/>
    </row>
    <row r="1178" customFormat="false" ht="12.75" hidden="false" customHeight="false" outlineLevel="0" collapsed="false">
      <c r="A1178" s="388"/>
      <c r="D1178" s="389"/>
      <c r="H1178" s="390"/>
      <c r="J1178" s="391"/>
      <c r="L1178" s="136"/>
    </row>
    <row r="1179" customFormat="false" ht="12.75" hidden="false" customHeight="false" outlineLevel="0" collapsed="false">
      <c r="A1179" s="388"/>
      <c r="D1179" s="389"/>
      <c r="H1179" s="390"/>
      <c r="J1179" s="391"/>
      <c r="L1179" s="136"/>
    </row>
    <row r="1180" customFormat="false" ht="12.75" hidden="false" customHeight="false" outlineLevel="0" collapsed="false">
      <c r="A1180" s="388"/>
      <c r="D1180" s="389"/>
      <c r="H1180" s="390"/>
      <c r="J1180" s="391"/>
      <c r="L1180" s="136"/>
    </row>
    <row r="1181" customFormat="false" ht="12.75" hidden="false" customHeight="false" outlineLevel="0" collapsed="false">
      <c r="A1181" s="388"/>
      <c r="D1181" s="389"/>
      <c r="H1181" s="390"/>
      <c r="J1181" s="391"/>
      <c r="L1181" s="136"/>
    </row>
    <row r="1182" customFormat="false" ht="12.75" hidden="false" customHeight="false" outlineLevel="0" collapsed="false">
      <c r="A1182" s="388"/>
      <c r="D1182" s="389"/>
      <c r="H1182" s="390"/>
      <c r="J1182" s="391"/>
      <c r="L1182" s="136"/>
    </row>
    <row r="1183" customFormat="false" ht="12.75" hidden="false" customHeight="false" outlineLevel="0" collapsed="false">
      <c r="A1183" s="388"/>
      <c r="D1183" s="389"/>
      <c r="H1183" s="390"/>
      <c r="J1183" s="391"/>
      <c r="L1183" s="136"/>
    </row>
    <row r="1184" customFormat="false" ht="12.75" hidden="false" customHeight="false" outlineLevel="0" collapsed="false">
      <c r="A1184" s="388"/>
      <c r="D1184" s="389"/>
      <c r="H1184" s="390"/>
      <c r="J1184" s="391"/>
      <c r="L1184" s="136"/>
    </row>
    <row r="1185" customFormat="false" ht="12.75" hidden="false" customHeight="false" outlineLevel="0" collapsed="false">
      <c r="A1185" s="388"/>
      <c r="D1185" s="389"/>
      <c r="H1185" s="390"/>
      <c r="J1185" s="391"/>
      <c r="L1185" s="136"/>
    </row>
    <row r="1186" customFormat="false" ht="12.75" hidden="false" customHeight="false" outlineLevel="0" collapsed="false">
      <c r="A1186" s="388"/>
      <c r="D1186" s="389"/>
      <c r="H1186" s="390"/>
      <c r="J1186" s="391"/>
      <c r="L1186" s="136"/>
    </row>
    <row r="1187" customFormat="false" ht="12.75" hidden="false" customHeight="false" outlineLevel="0" collapsed="false">
      <c r="A1187" s="388"/>
      <c r="D1187" s="389"/>
      <c r="H1187" s="390"/>
      <c r="J1187" s="391"/>
      <c r="L1187" s="136"/>
    </row>
    <row r="1188" customFormat="false" ht="12.75" hidden="false" customHeight="false" outlineLevel="0" collapsed="false">
      <c r="A1188" s="388"/>
      <c r="D1188" s="389"/>
      <c r="H1188" s="390"/>
      <c r="J1188" s="391"/>
      <c r="L1188" s="136"/>
    </row>
    <row r="1189" customFormat="false" ht="12.75" hidden="false" customHeight="false" outlineLevel="0" collapsed="false">
      <c r="A1189" s="388"/>
      <c r="D1189" s="389"/>
      <c r="H1189" s="390"/>
      <c r="J1189" s="391"/>
      <c r="L1189" s="136"/>
    </row>
    <row r="1190" customFormat="false" ht="12.75" hidden="false" customHeight="false" outlineLevel="0" collapsed="false">
      <c r="A1190" s="388"/>
      <c r="D1190" s="389"/>
      <c r="H1190" s="390"/>
      <c r="J1190" s="391"/>
      <c r="L1190" s="136"/>
    </row>
    <row r="1191" customFormat="false" ht="12.75" hidden="false" customHeight="false" outlineLevel="0" collapsed="false">
      <c r="A1191" s="388"/>
      <c r="D1191" s="389"/>
      <c r="H1191" s="390"/>
      <c r="J1191" s="391"/>
      <c r="L1191" s="136"/>
    </row>
    <row r="1192" customFormat="false" ht="12.75" hidden="false" customHeight="false" outlineLevel="0" collapsed="false">
      <c r="A1192" s="388"/>
      <c r="D1192" s="389"/>
      <c r="H1192" s="390"/>
      <c r="J1192" s="391"/>
      <c r="L1192" s="136"/>
    </row>
    <row r="1193" customFormat="false" ht="12.75" hidden="false" customHeight="false" outlineLevel="0" collapsed="false">
      <c r="A1193" s="388"/>
      <c r="D1193" s="389"/>
      <c r="H1193" s="390"/>
      <c r="J1193" s="391"/>
      <c r="L1193" s="136"/>
    </row>
    <row r="1194" customFormat="false" ht="12.75" hidden="false" customHeight="false" outlineLevel="0" collapsed="false">
      <c r="A1194" s="388"/>
      <c r="D1194" s="389"/>
      <c r="H1194" s="390"/>
      <c r="J1194" s="391"/>
      <c r="L1194" s="136"/>
    </row>
    <row r="1195" customFormat="false" ht="12.75" hidden="false" customHeight="false" outlineLevel="0" collapsed="false">
      <c r="A1195" s="388"/>
      <c r="D1195" s="389"/>
      <c r="H1195" s="390"/>
      <c r="J1195" s="391"/>
      <c r="L1195" s="136"/>
    </row>
    <row r="1196" customFormat="false" ht="12.75" hidden="false" customHeight="false" outlineLevel="0" collapsed="false">
      <c r="A1196" s="388"/>
      <c r="D1196" s="389"/>
      <c r="H1196" s="390"/>
      <c r="J1196" s="391"/>
      <c r="L1196" s="136"/>
    </row>
    <row r="1197" customFormat="false" ht="12.75" hidden="false" customHeight="false" outlineLevel="0" collapsed="false">
      <c r="A1197" s="388"/>
      <c r="D1197" s="389"/>
      <c r="H1197" s="390"/>
      <c r="J1197" s="391"/>
      <c r="L1197" s="136"/>
    </row>
    <row r="1198" customFormat="false" ht="12.75" hidden="false" customHeight="false" outlineLevel="0" collapsed="false">
      <c r="A1198" s="388"/>
      <c r="D1198" s="389"/>
      <c r="H1198" s="390"/>
      <c r="J1198" s="391"/>
      <c r="L1198" s="136"/>
    </row>
    <row r="1199" customFormat="false" ht="12.75" hidden="false" customHeight="false" outlineLevel="0" collapsed="false">
      <c r="A1199" s="388"/>
      <c r="D1199" s="389"/>
      <c r="H1199" s="390"/>
      <c r="J1199" s="391"/>
      <c r="L1199" s="136"/>
    </row>
    <row r="1200" customFormat="false" ht="12.75" hidden="false" customHeight="false" outlineLevel="0" collapsed="false">
      <c r="A1200" s="388"/>
      <c r="D1200" s="389"/>
      <c r="H1200" s="390"/>
      <c r="J1200" s="391"/>
      <c r="L1200" s="136"/>
    </row>
    <row r="1201" customFormat="false" ht="12.75" hidden="false" customHeight="false" outlineLevel="0" collapsed="false">
      <c r="A1201" s="388"/>
      <c r="D1201" s="389"/>
      <c r="H1201" s="390"/>
      <c r="J1201" s="391"/>
      <c r="L1201" s="136"/>
    </row>
    <row r="1202" customFormat="false" ht="12.75" hidden="false" customHeight="false" outlineLevel="0" collapsed="false">
      <c r="A1202" s="388"/>
      <c r="D1202" s="389"/>
      <c r="H1202" s="390"/>
      <c r="J1202" s="391"/>
      <c r="L1202" s="136"/>
    </row>
    <row r="1203" customFormat="false" ht="12.75" hidden="false" customHeight="false" outlineLevel="0" collapsed="false">
      <c r="A1203" s="388"/>
      <c r="D1203" s="389"/>
      <c r="H1203" s="390"/>
      <c r="J1203" s="391"/>
      <c r="L1203" s="136"/>
    </row>
    <row r="1204" customFormat="false" ht="12.75" hidden="false" customHeight="false" outlineLevel="0" collapsed="false">
      <c r="A1204" s="388"/>
      <c r="D1204" s="389"/>
      <c r="H1204" s="390"/>
      <c r="J1204" s="391"/>
      <c r="L1204" s="136"/>
    </row>
    <row r="1205" customFormat="false" ht="12.75" hidden="false" customHeight="false" outlineLevel="0" collapsed="false">
      <c r="A1205" s="388"/>
      <c r="D1205" s="389"/>
      <c r="H1205" s="390"/>
      <c r="J1205" s="391"/>
      <c r="L1205" s="136"/>
    </row>
    <row r="1206" customFormat="false" ht="12.75" hidden="false" customHeight="false" outlineLevel="0" collapsed="false">
      <c r="A1206" s="388"/>
      <c r="D1206" s="389"/>
      <c r="H1206" s="390"/>
      <c r="J1206" s="391"/>
      <c r="L1206" s="136"/>
    </row>
    <row r="1207" customFormat="false" ht="12.75" hidden="false" customHeight="false" outlineLevel="0" collapsed="false">
      <c r="A1207" s="388"/>
      <c r="D1207" s="389"/>
      <c r="H1207" s="390"/>
      <c r="J1207" s="391"/>
      <c r="L1207" s="136"/>
    </row>
    <row r="1208" customFormat="false" ht="12.75" hidden="false" customHeight="false" outlineLevel="0" collapsed="false">
      <c r="A1208" s="388"/>
      <c r="D1208" s="389"/>
      <c r="H1208" s="390"/>
      <c r="J1208" s="391"/>
      <c r="L1208" s="136"/>
    </row>
    <row r="1209" customFormat="false" ht="12.75" hidden="false" customHeight="false" outlineLevel="0" collapsed="false">
      <c r="A1209" s="388"/>
      <c r="D1209" s="389"/>
      <c r="H1209" s="390"/>
      <c r="J1209" s="391"/>
      <c r="L1209" s="136"/>
    </row>
    <row r="1210" customFormat="false" ht="12.75" hidden="false" customHeight="false" outlineLevel="0" collapsed="false">
      <c r="A1210" s="388"/>
      <c r="D1210" s="389"/>
      <c r="H1210" s="390"/>
      <c r="J1210" s="391"/>
      <c r="L1210" s="136"/>
    </row>
    <row r="1211" customFormat="false" ht="12.75" hidden="false" customHeight="false" outlineLevel="0" collapsed="false">
      <c r="A1211" s="388"/>
      <c r="D1211" s="389"/>
      <c r="H1211" s="390"/>
      <c r="J1211" s="391"/>
      <c r="L1211" s="136"/>
    </row>
    <row r="1212" customFormat="false" ht="12.75" hidden="false" customHeight="false" outlineLevel="0" collapsed="false">
      <c r="A1212" s="388"/>
      <c r="D1212" s="389"/>
      <c r="H1212" s="390"/>
      <c r="J1212" s="391"/>
      <c r="L1212" s="136"/>
    </row>
    <row r="1213" customFormat="false" ht="12.75" hidden="false" customHeight="false" outlineLevel="0" collapsed="false">
      <c r="A1213" s="388"/>
      <c r="D1213" s="389"/>
      <c r="H1213" s="390"/>
      <c r="J1213" s="391"/>
      <c r="L1213" s="136"/>
    </row>
    <row r="1214" customFormat="false" ht="12.75" hidden="false" customHeight="false" outlineLevel="0" collapsed="false">
      <c r="A1214" s="388"/>
      <c r="D1214" s="389"/>
      <c r="H1214" s="390"/>
      <c r="J1214" s="391"/>
      <c r="L1214" s="136"/>
    </row>
    <row r="1215" customFormat="false" ht="12.75" hidden="false" customHeight="false" outlineLevel="0" collapsed="false">
      <c r="A1215" s="388"/>
      <c r="D1215" s="389"/>
      <c r="H1215" s="390"/>
      <c r="J1215" s="391"/>
      <c r="L1215" s="136"/>
    </row>
    <row r="1216" customFormat="false" ht="12.75" hidden="false" customHeight="false" outlineLevel="0" collapsed="false">
      <c r="A1216" s="388"/>
      <c r="D1216" s="389"/>
      <c r="H1216" s="390"/>
      <c r="J1216" s="391"/>
      <c r="L1216" s="136"/>
    </row>
    <row r="1217" customFormat="false" ht="12.75" hidden="false" customHeight="false" outlineLevel="0" collapsed="false">
      <c r="A1217" s="388"/>
      <c r="D1217" s="389"/>
      <c r="H1217" s="390"/>
      <c r="J1217" s="391"/>
      <c r="L1217" s="136"/>
    </row>
    <row r="1218" customFormat="false" ht="12.75" hidden="false" customHeight="false" outlineLevel="0" collapsed="false">
      <c r="A1218" s="388"/>
      <c r="D1218" s="389"/>
      <c r="H1218" s="390"/>
      <c r="J1218" s="391"/>
      <c r="L1218" s="136"/>
    </row>
    <row r="1219" customFormat="false" ht="12.75" hidden="false" customHeight="false" outlineLevel="0" collapsed="false">
      <c r="A1219" s="388"/>
      <c r="D1219" s="389"/>
      <c r="H1219" s="390"/>
      <c r="J1219" s="391"/>
      <c r="L1219" s="136"/>
    </row>
    <row r="1220" customFormat="false" ht="12.75" hidden="false" customHeight="false" outlineLevel="0" collapsed="false">
      <c r="A1220" s="388"/>
      <c r="D1220" s="389"/>
      <c r="H1220" s="390"/>
      <c r="J1220" s="391"/>
      <c r="L1220" s="136"/>
    </row>
    <row r="1221" customFormat="false" ht="12.75" hidden="false" customHeight="false" outlineLevel="0" collapsed="false">
      <c r="A1221" s="388"/>
      <c r="D1221" s="389"/>
      <c r="H1221" s="390"/>
      <c r="J1221" s="391"/>
      <c r="L1221" s="136"/>
    </row>
    <row r="1222" customFormat="false" ht="12.75" hidden="false" customHeight="false" outlineLevel="0" collapsed="false">
      <c r="A1222" s="388"/>
      <c r="D1222" s="389"/>
      <c r="H1222" s="390"/>
      <c r="J1222" s="391"/>
      <c r="L1222" s="136"/>
    </row>
    <row r="1223" customFormat="false" ht="12.75" hidden="false" customHeight="false" outlineLevel="0" collapsed="false">
      <c r="A1223" s="388"/>
      <c r="D1223" s="389"/>
      <c r="H1223" s="390"/>
      <c r="J1223" s="391"/>
      <c r="L1223" s="136"/>
    </row>
    <row r="1224" customFormat="false" ht="12.75" hidden="false" customHeight="false" outlineLevel="0" collapsed="false">
      <c r="A1224" s="388"/>
      <c r="D1224" s="389"/>
      <c r="H1224" s="390"/>
      <c r="J1224" s="391"/>
      <c r="L1224" s="136"/>
    </row>
    <row r="1225" customFormat="false" ht="12.75" hidden="false" customHeight="false" outlineLevel="0" collapsed="false">
      <c r="A1225" s="388"/>
      <c r="D1225" s="389"/>
      <c r="H1225" s="390"/>
      <c r="J1225" s="391"/>
      <c r="L1225" s="136"/>
    </row>
    <row r="1226" customFormat="false" ht="12.75" hidden="false" customHeight="false" outlineLevel="0" collapsed="false">
      <c r="A1226" s="388"/>
      <c r="D1226" s="389"/>
      <c r="H1226" s="390"/>
      <c r="J1226" s="391"/>
      <c r="L1226" s="136"/>
    </row>
    <row r="1227" customFormat="false" ht="12.75" hidden="false" customHeight="false" outlineLevel="0" collapsed="false">
      <c r="A1227" s="388"/>
      <c r="D1227" s="389"/>
      <c r="H1227" s="390"/>
      <c r="J1227" s="391"/>
      <c r="L1227" s="136"/>
    </row>
    <row r="1228" customFormat="false" ht="12.75" hidden="false" customHeight="false" outlineLevel="0" collapsed="false">
      <c r="A1228" s="388"/>
      <c r="D1228" s="389"/>
      <c r="H1228" s="390"/>
      <c r="J1228" s="391"/>
      <c r="L1228" s="136"/>
    </row>
    <row r="1229" customFormat="false" ht="12.75" hidden="false" customHeight="false" outlineLevel="0" collapsed="false">
      <c r="A1229" s="388"/>
      <c r="D1229" s="389"/>
      <c r="H1229" s="390"/>
      <c r="J1229" s="391"/>
      <c r="L1229" s="136"/>
    </row>
    <row r="1230" customFormat="false" ht="12.75" hidden="false" customHeight="false" outlineLevel="0" collapsed="false">
      <c r="A1230" s="388"/>
      <c r="D1230" s="389"/>
      <c r="H1230" s="390"/>
      <c r="J1230" s="391"/>
      <c r="L1230" s="136"/>
    </row>
    <row r="1231" customFormat="false" ht="12.75" hidden="false" customHeight="false" outlineLevel="0" collapsed="false">
      <c r="A1231" s="388"/>
      <c r="D1231" s="389"/>
      <c r="H1231" s="390"/>
      <c r="J1231" s="391"/>
      <c r="L1231" s="136"/>
    </row>
    <row r="1232" customFormat="false" ht="12.75" hidden="false" customHeight="false" outlineLevel="0" collapsed="false">
      <c r="A1232" s="388"/>
      <c r="D1232" s="389"/>
      <c r="H1232" s="390"/>
      <c r="J1232" s="391"/>
      <c r="L1232" s="136"/>
    </row>
    <row r="1233" customFormat="false" ht="12.75" hidden="false" customHeight="false" outlineLevel="0" collapsed="false">
      <c r="A1233" s="388"/>
      <c r="D1233" s="389"/>
      <c r="H1233" s="390"/>
      <c r="J1233" s="391"/>
      <c r="L1233" s="136"/>
    </row>
    <row r="1234" customFormat="false" ht="12.75" hidden="false" customHeight="false" outlineLevel="0" collapsed="false">
      <c r="A1234" s="388"/>
      <c r="D1234" s="389"/>
      <c r="H1234" s="390"/>
      <c r="J1234" s="391"/>
      <c r="L1234" s="136"/>
    </row>
    <row r="1235" customFormat="false" ht="12.75" hidden="false" customHeight="false" outlineLevel="0" collapsed="false">
      <c r="A1235" s="388"/>
      <c r="D1235" s="389"/>
      <c r="H1235" s="390"/>
      <c r="J1235" s="391"/>
      <c r="L1235" s="136"/>
    </row>
    <row r="1236" customFormat="false" ht="12.75" hidden="false" customHeight="false" outlineLevel="0" collapsed="false">
      <c r="A1236" s="388"/>
      <c r="D1236" s="389"/>
      <c r="H1236" s="390"/>
      <c r="J1236" s="391"/>
      <c r="L1236" s="136"/>
    </row>
    <row r="1237" customFormat="false" ht="12.75" hidden="false" customHeight="false" outlineLevel="0" collapsed="false">
      <c r="A1237" s="388"/>
      <c r="D1237" s="389"/>
      <c r="H1237" s="390"/>
      <c r="J1237" s="391"/>
      <c r="L1237" s="136"/>
    </row>
    <row r="1238" customFormat="false" ht="12.75" hidden="false" customHeight="false" outlineLevel="0" collapsed="false">
      <c r="A1238" s="388"/>
      <c r="D1238" s="389"/>
      <c r="H1238" s="390"/>
      <c r="J1238" s="391"/>
      <c r="L1238" s="136"/>
    </row>
    <row r="1239" customFormat="false" ht="12.75" hidden="false" customHeight="false" outlineLevel="0" collapsed="false">
      <c r="A1239" s="388"/>
      <c r="D1239" s="389"/>
      <c r="H1239" s="390"/>
      <c r="J1239" s="391"/>
      <c r="L1239" s="136"/>
    </row>
    <row r="1240" customFormat="false" ht="12.75" hidden="false" customHeight="false" outlineLevel="0" collapsed="false">
      <c r="A1240" s="388"/>
      <c r="D1240" s="389"/>
      <c r="H1240" s="390"/>
      <c r="J1240" s="391"/>
      <c r="L1240" s="136"/>
    </row>
    <row r="1241" customFormat="false" ht="12.75" hidden="false" customHeight="false" outlineLevel="0" collapsed="false">
      <c r="A1241" s="388"/>
      <c r="D1241" s="389"/>
      <c r="H1241" s="390"/>
      <c r="J1241" s="391"/>
      <c r="L1241" s="136"/>
    </row>
    <row r="1242" customFormat="false" ht="12.75" hidden="false" customHeight="false" outlineLevel="0" collapsed="false">
      <c r="A1242" s="388"/>
      <c r="D1242" s="389"/>
      <c r="H1242" s="390"/>
      <c r="J1242" s="391"/>
      <c r="L1242" s="136"/>
    </row>
    <row r="1243" customFormat="false" ht="12.75" hidden="false" customHeight="false" outlineLevel="0" collapsed="false">
      <c r="A1243" s="388"/>
      <c r="D1243" s="389"/>
      <c r="H1243" s="390"/>
      <c r="J1243" s="391"/>
      <c r="L1243" s="136"/>
    </row>
    <row r="1244" customFormat="false" ht="12.75" hidden="false" customHeight="false" outlineLevel="0" collapsed="false">
      <c r="A1244" s="388"/>
      <c r="D1244" s="389"/>
      <c r="H1244" s="390"/>
      <c r="J1244" s="391"/>
      <c r="L1244" s="136"/>
    </row>
    <row r="1245" customFormat="false" ht="12.75" hidden="false" customHeight="false" outlineLevel="0" collapsed="false">
      <c r="A1245" s="388"/>
      <c r="D1245" s="389"/>
      <c r="H1245" s="390"/>
      <c r="J1245" s="391"/>
      <c r="L1245" s="136"/>
    </row>
    <row r="1246" customFormat="false" ht="12.75" hidden="false" customHeight="false" outlineLevel="0" collapsed="false">
      <c r="A1246" s="388"/>
      <c r="D1246" s="389"/>
      <c r="H1246" s="390"/>
      <c r="J1246" s="391"/>
      <c r="L1246" s="136"/>
    </row>
    <row r="1247" customFormat="false" ht="12.75" hidden="false" customHeight="false" outlineLevel="0" collapsed="false">
      <c r="A1247" s="388"/>
      <c r="D1247" s="389"/>
      <c r="H1247" s="390"/>
      <c r="J1247" s="391"/>
      <c r="L1247" s="136"/>
    </row>
    <row r="1248" customFormat="false" ht="12.75" hidden="false" customHeight="false" outlineLevel="0" collapsed="false">
      <c r="A1248" s="388"/>
      <c r="D1248" s="389"/>
      <c r="H1248" s="390"/>
      <c r="J1248" s="391"/>
      <c r="L1248" s="136"/>
    </row>
    <row r="1249" customFormat="false" ht="12.75" hidden="false" customHeight="false" outlineLevel="0" collapsed="false">
      <c r="A1249" s="388"/>
      <c r="D1249" s="389"/>
      <c r="J1249" s="391"/>
      <c r="L1249" s="136"/>
    </row>
    <row r="1250" customFormat="false" ht="12.75" hidden="false" customHeight="false" outlineLevel="0" collapsed="false">
      <c r="A1250" s="388"/>
      <c r="D1250" s="389"/>
      <c r="L1250" s="136"/>
    </row>
    <row r="1251" customFormat="false" ht="12.75" hidden="false" customHeight="false" outlineLevel="0" collapsed="false">
      <c r="A1251" s="388"/>
      <c r="D1251" s="389"/>
      <c r="L1251" s="136"/>
    </row>
    <row r="1252" customFormat="false" ht="12.75" hidden="false" customHeight="false" outlineLevel="0" collapsed="false">
      <c r="A1252" s="388"/>
      <c r="D1252" s="389"/>
      <c r="L1252" s="136"/>
    </row>
    <row r="1253" customFormat="false" ht="12.75" hidden="false" customHeight="false" outlineLevel="0" collapsed="false">
      <c r="A1253" s="388"/>
      <c r="D1253" s="389"/>
      <c r="L1253" s="136"/>
    </row>
    <row r="1254" customFormat="false" ht="12.75" hidden="false" customHeight="false" outlineLevel="0" collapsed="false">
      <c r="A1254" s="388"/>
      <c r="D1254" s="389"/>
      <c r="L1254" s="136"/>
    </row>
    <row r="1255" customFormat="false" ht="12.75" hidden="false" customHeight="false" outlineLevel="0" collapsed="false">
      <c r="A1255" s="388"/>
      <c r="D1255" s="389"/>
      <c r="L1255" s="136"/>
    </row>
    <row r="1256" customFormat="false" ht="12.75" hidden="false" customHeight="false" outlineLevel="0" collapsed="false">
      <c r="A1256" s="388"/>
      <c r="D1256" s="389"/>
      <c r="L1256" s="136"/>
    </row>
    <row r="1257" customFormat="false" ht="12.75" hidden="false" customHeight="false" outlineLevel="0" collapsed="false">
      <c r="A1257" s="388"/>
      <c r="D1257" s="389"/>
      <c r="L1257" s="136"/>
    </row>
    <row r="1258" customFormat="false" ht="12.75" hidden="false" customHeight="false" outlineLevel="0" collapsed="false">
      <c r="A1258" s="388"/>
      <c r="D1258" s="389"/>
      <c r="L1258" s="136"/>
    </row>
    <row r="1259" customFormat="false" ht="12.75" hidden="false" customHeight="false" outlineLevel="0" collapsed="false">
      <c r="A1259" s="388"/>
      <c r="D1259" s="389"/>
      <c r="L1259" s="136"/>
    </row>
    <row r="1260" customFormat="false" ht="12.75" hidden="false" customHeight="false" outlineLevel="0" collapsed="false">
      <c r="A1260" s="388"/>
      <c r="D1260" s="389"/>
      <c r="L1260" s="136"/>
    </row>
    <row r="1261" customFormat="false" ht="12.75" hidden="false" customHeight="false" outlineLevel="0" collapsed="false">
      <c r="A1261" s="388"/>
      <c r="D1261" s="389"/>
      <c r="L1261" s="136"/>
    </row>
    <row r="1262" customFormat="false" ht="12.75" hidden="false" customHeight="false" outlineLevel="0" collapsed="false">
      <c r="A1262" s="388"/>
      <c r="D1262" s="389"/>
      <c r="L1262" s="136"/>
    </row>
    <row r="1263" customFormat="false" ht="12.75" hidden="false" customHeight="false" outlineLevel="0" collapsed="false">
      <c r="A1263" s="388"/>
      <c r="D1263" s="389"/>
      <c r="L1263" s="136"/>
    </row>
    <row r="1264" customFormat="false" ht="12.75" hidden="false" customHeight="false" outlineLevel="0" collapsed="false">
      <c r="A1264" s="388"/>
      <c r="D1264" s="389"/>
      <c r="L1264" s="136"/>
    </row>
    <row r="1265" customFormat="false" ht="12.75" hidden="false" customHeight="false" outlineLevel="0" collapsed="false">
      <c r="A1265" s="388"/>
      <c r="D1265" s="389"/>
      <c r="L1265" s="136"/>
    </row>
    <row r="1266" customFormat="false" ht="12.75" hidden="false" customHeight="false" outlineLevel="0" collapsed="false">
      <c r="A1266" s="388"/>
      <c r="D1266" s="389"/>
      <c r="L1266" s="136"/>
    </row>
    <row r="1267" customFormat="false" ht="12.75" hidden="false" customHeight="false" outlineLevel="0" collapsed="false">
      <c r="A1267" s="388"/>
      <c r="D1267" s="389"/>
      <c r="L1267" s="136"/>
    </row>
    <row r="1268" customFormat="false" ht="12.75" hidden="false" customHeight="false" outlineLevel="0" collapsed="false">
      <c r="A1268" s="388"/>
      <c r="D1268" s="389"/>
      <c r="L1268" s="136"/>
    </row>
    <row r="1269" customFormat="false" ht="12.75" hidden="false" customHeight="false" outlineLevel="0" collapsed="false">
      <c r="A1269" s="388"/>
      <c r="D1269" s="389"/>
      <c r="L1269" s="136"/>
    </row>
    <row r="1270" customFormat="false" ht="12.75" hidden="false" customHeight="false" outlineLevel="0" collapsed="false">
      <c r="A1270" s="388"/>
      <c r="D1270" s="389"/>
      <c r="L1270" s="136"/>
    </row>
    <row r="1271" customFormat="false" ht="12.75" hidden="false" customHeight="false" outlineLevel="0" collapsed="false">
      <c r="A1271" s="388"/>
      <c r="D1271" s="389"/>
      <c r="L1271" s="136"/>
    </row>
    <row r="1272" customFormat="false" ht="12.75" hidden="false" customHeight="false" outlineLevel="0" collapsed="false">
      <c r="A1272" s="388"/>
      <c r="D1272" s="389"/>
      <c r="L1272" s="136"/>
    </row>
    <row r="1273" customFormat="false" ht="12.75" hidden="false" customHeight="false" outlineLevel="0" collapsed="false">
      <c r="A1273" s="388"/>
      <c r="D1273" s="389"/>
      <c r="L1273" s="136"/>
    </row>
    <row r="1274" customFormat="false" ht="12.75" hidden="false" customHeight="false" outlineLevel="0" collapsed="false">
      <c r="A1274" s="388"/>
      <c r="D1274" s="389"/>
      <c r="L1274" s="136"/>
    </row>
    <row r="1275" customFormat="false" ht="12.75" hidden="false" customHeight="false" outlineLevel="0" collapsed="false">
      <c r="A1275" s="388"/>
      <c r="D1275" s="389"/>
      <c r="L1275" s="136"/>
    </row>
    <row r="1276" customFormat="false" ht="12.75" hidden="false" customHeight="false" outlineLevel="0" collapsed="false">
      <c r="A1276" s="388"/>
      <c r="D1276" s="389"/>
      <c r="L1276" s="136"/>
    </row>
    <row r="1277" customFormat="false" ht="12.75" hidden="false" customHeight="false" outlineLevel="0" collapsed="false">
      <c r="A1277" s="388"/>
      <c r="D1277" s="389"/>
      <c r="L1277" s="136"/>
    </row>
    <row r="1278" customFormat="false" ht="12.75" hidden="false" customHeight="false" outlineLevel="0" collapsed="false">
      <c r="A1278" s="388"/>
      <c r="D1278" s="389"/>
      <c r="L1278" s="136"/>
    </row>
    <row r="1279" customFormat="false" ht="12.75" hidden="false" customHeight="false" outlineLevel="0" collapsed="false">
      <c r="A1279" s="388"/>
      <c r="D1279" s="389"/>
      <c r="L1279" s="136"/>
    </row>
    <row r="1280" customFormat="false" ht="12.75" hidden="false" customHeight="false" outlineLevel="0" collapsed="false">
      <c r="A1280" s="388"/>
      <c r="D1280" s="389"/>
      <c r="L1280" s="136"/>
    </row>
    <row r="1281" customFormat="false" ht="12.75" hidden="false" customHeight="false" outlineLevel="0" collapsed="false">
      <c r="A1281" s="388"/>
      <c r="D1281" s="389"/>
      <c r="L1281" s="136"/>
    </row>
    <row r="1282" customFormat="false" ht="12.75" hidden="false" customHeight="false" outlineLevel="0" collapsed="false">
      <c r="A1282" s="388"/>
      <c r="D1282" s="389"/>
      <c r="L1282" s="136"/>
    </row>
    <row r="1283" customFormat="false" ht="12.75" hidden="false" customHeight="false" outlineLevel="0" collapsed="false">
      <c r="A1283" s="388"/>
      <c r="D1283" s="389"/>
      <c r="L1283" s="136"/>
    </row>
    <row r="1284" customFormat="false" ht="12.75" hidden="false" customHeight="false" outlineLevel="0" collapsed="false">
      <c r="A1284" s="388"/>
      <c r="D1284" s="389"/>
      <c r="L1284" s="136"/>
    </row>
    <row r="1285" customFormat="false" ht="12.75" hidden="false" customHeight="false" outlineLevel="0" collapsed="false">
      <c r="A1285" s="388"/>
      <c r="D1285" s="389"/>
      <c r="L1285" s="136"/>
    </row>
    <row r="1286" customFormat="false" ht="12.75" hidden="false" customHeight="false" outlineLevel="0" collapsed="false">
      <c r="A1286" s="388"/>
      <c r="D1286" s="389"/>
      <c r="L1286" s="136"/>
    </row>
    <row r="1287" customFormat="false" ht="12.75" hidden="false" customHeight="false" outlineLevel="0" collapsed="false">
      <c r="A1287" s="388"/>
      <c r="D1287" s="389"/>
      <c r="L1287" s="136"/>
    </row>
    <row r="1288" customFormat="false" ht="12.75" hidden="false" customHeight="false" outlineLevel="0" collapsed="false">
      <c r="A1288" s="388"/>
      <c r="D1288" s="389"/>
      <c r="L1288" s="136"/>
    </row>
    <row r="1289" customFormat="false" ht="12.75" hidden="false" customHeight="false" outlineLevel="0" collapsed="false">
      <c r="A1289" s="388"/>
      <c r="D1289" s="389"/>
      <c r="L1289" s="136"/>
    </row>
    <row r="1290" customFormat="false" ht="12.75" hidden="false" customHeight="false" outlineLevel="0" collapsed="false">
      <c r="A1290" s="388"/>
      <c r="D1290" s="389"/>
      <c r="L1290" s="136"/>
    </row>
    <row r="1291" customFormat="false" ht="12.75" hidden="false" customHeight="false" outlineLevel="0" collapsed="false">
      <c r="A1291" s="388"/>
      <c r="D1291" s="389"/>
      <c r="L1291" s="136"/>
    </row>
    <row r="1292" customFormat="false" ht="12.75" hidden="false" customHeight="false" outlineLevel="0" collapsed="false">
      <c r="A1292" s="388"/>
      <c r="D1292" s="389"/>
      <c r="L1292" s="136"/>
    </row>
    <row r="1293" customFormat="false" ht="12.75" hidden="false" customHeight="false" outlineLevel="0" collapsed="false">
      <c r="A1293" s="388"/>
      <c r="D1293" s="389"/>
      <c r="L1293" s="136"/>
    </row>
    <row r="1294" customFormat="false" ht="12.75" hidden="false" customHeight="false" outlineLevel="0" collapsed="false">
      <c r="A1294" s="388"/>
      <c r="D1294" s="389"/>
      <c r="L1294" s="136"/>
    </row>
    <row r="1295" customFormat="false" ht="12.75" hidden="false" customHeight="false" outlineLevel="0" collapsed="false">
      <c r="A1295" s="388"/>
      <c r="D1295" s="389"/>
      <c r="L1295" s="136"/>
    </row>
    <row r="1296" customFormat="false" ht="12.75" hidden="false" customHeight="false" outlineLevel="0" collapsed="false">
      <c r="A1296" s="388"/>
      <c r="D1296" s="389"/>
      <c r="L1296" s="136"/>
    </row>
    <row r="1297" customFormat="false" ht="12.75" hidden="false" customHeight="false" outlineLevel="0" collapsed="false">
      <c r="A1297" s="388"/>
      <c r="D1297" s="389"/>
      <c r="L1297" s="136"/>
    </row>
    <row r="1298" customFormat="false" ht="12.75" hidden="false" customHeight="false" outlineLevel="0" collapsed="false">
      <c r="A1298" s="388"/>
      <c r="D1298" s="389"/>
      <c r="L1298" s="136"/>
    </row>
    <row r="1299" customFormat="false" ht="12.75" hidden="false" customHeight="false" outlineLevel="0" collapsed="false">
      <c r="A1299" s="388"/>
      <c r="D1299" s="389"/>
      <c r="L1299" s="136"/>
    </row>
    <row r="1300" customFormat="false" ht="12.75" hidden="false" customHeight="false" outlineLevel="0" collapsed="false">
      <c r="A1300" s="388"/>
      <c r="D1300" s="389"/>
      <c r="L1300" s="136"/>
    </row>
    <row r="1301" customFormat="false" ht="12.75" hidden="false" customHeight="false" outlineLevel="0" collapsed="false">
      <c r="A1301" s="388"/>
      <c r="D1301" s="389"/>
      <c r="L1301" s="136"/>
    </row>
    <row r="1302" customFormat="false" ht="12.75" hidden="false" customHeight="false" outlineLevel="0" collapsed="false">
      <c r="A1302" s="388"/>
      <c r="D1302" s="389"/>
      <c r="L1302" s="136"/>
    </row>
    <row r="1303" customFormat="false" ht="12.75" hidden="false" customHeight="false" outlineLevel="0" collapsed="false">
      <c r="A1303" s="388"/>
      <c r="D1303" s="389"/>
      <c r="L1303" s="136"/>
    </row>
    <row r="1304" customFormat="false" ht="12.75" hidden="false" customHeight="false" outlineLevel="0" collapsed="false">
      <c r="A1304" s="388"/>
      <c r="D1304" s="389"/>
      <c r="L1304" s="136"/>
    </row>
    <row r="1305" customFormat="false" ht="12.75" hidden="false" customHeight="false" outlineLevel="0" collapsed="false">
      <c r="A1305" s="388"/>
      <c r="D1305" s="389"/>
      <c r="L1305" s="136"/>
    </row>
    <row r="1306" customFormat="false" ht="12.75" hidden="false" customHeight="false" outlineLevel="0" collapsed="false">
      <c r="A1306" s="388"/>
      <c r="D1306" s="389"/>
      <c r="L1306" s="136"/>
    </row>
    <row r="1307" customFormat="false" ht="12.75" hidden="false" customHeight="false" outlineLevel="0" collapsed="false">
      <c r="A1307" s="388"/>
      <c r="D1307" s="389"/>
      <c r="L1307" s="136"/>
    </row>
    <row r="1308" customFormat="false" ht="12.75" hidden="false" customHeight="false" outlineLevel="0" collapsed="false">
      <c r="A1308" s="388"/>
      <c r="D1308" s="389"/>
      <c r="L1308" s="136"/>
    </row>
    <row r="1309" customFormat="false" ht="12.75" hidden="false" customHeight="false" outlineLevel="0" collapsed="false">
      <c r="A1309" s="388"/>
      <c r="D1309" s="389"/>
      <c r="L1309" s="136"/>
    </row>
    <row r="1310" customFormat="false" ht="12.75" hidden="false" customHeight="false" outlineLevel="0" collapsed="false">
      <c r="A1310" s="388"/>
      <c r="D1310" s="389"/>
      <c r="L1310" s="136"/>
    </row>
    <row r="1311" customFormat="false" ht="12.75" hidden="false" customHeight="false" outlineLevel="0" collapsed="false">
      <c r="A1311" s="388"/>
      <c r="D1311" s="389"/>
      <c r="L1311" s="136"/>
    </row>
    <row r="1312" customFormat="false" ht="12.75" hidden="false" customHeight="false" outlineLevel="0" collapsed="false">
      <c r="A1312" s="388"/>
      <c r="D1312" s="389"/>
      <c r="L1312" s="136"/>
    </row>
    <row r="1313" customFormat="false" ht="12.75" hidden="false" customHeight="false" outlineLevel="0" collapsed="false">
      <c r="A1313" s="388"/>
      <c r="D1313" s="389"/>
      <c r="L1313" s="136"/>
    </row>
  </sheetData>
  <autoFilter ref="A10:P894"/>
  <mergeCells count="13">
    <mergeCell ref="I1:J1"/>
    <mergeCell ref="U1:V1"/>
    <mergeCell ref="W1:X1"/>
    <mergeCell ref="Y1:Z1"/>
    <mergeCell ref="E2:F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3-11-20T14:32:34Z</cp:lastPrinted>
  <dcterms:modified xsi:type="dcterms:W3CDTF">2013-12-03T15:0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