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951</definedName>
    <definedName function="false" hidden="false" localSheetId="0" name="_xlnm.Print_Titles" vbProcedure="false">'formulář 5 -pol.rozp'!$6:$8</definedName>
    <definedName function="false" hidden="true" localSheetId="0" name="_xlnm._FilterDatabase" vbProcedure="false">'formulář 5 -pol.rozp'!$A$10:$AI$3628</definedName>
    <definedName function="false" hidden="false" name="AXA_4097" vbProcedure="false">'formulář 5 -pol.rozp'!$E:$E</definedName>
    <definedName function="false" hidden="false" name="AXA_8193" vbProcedure="false">'formulář 5 -pol.rozp'!$B:$B</definedName>
    <definedName function="false" hidden="false" name="AXA_8194" vbProcedure="false">'formulář 5 -pol.rozp'!$C:$C</definedName>
    <definedName function="false" hidden="false" name="AXA_8195" vbProcedure="false">'formulář 5 -pol.rozp'!$D:$D</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0</xdr:rowOff>
              </xdr:from>
              <xdr:to>
                <xdr:col>2</xdr:col>
                <xdr:colOff>-54</xdr:colOff>
                <xdr:row>7</xdr:row>
                <xdr:rowOff>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9</xdr:colOff>
                <xdr:row>6</xdr:row>
                <xdr:rowOff>0</xdr:rowOff>
              </xdr:from>
              <xdr:to>
                <xdr:col>3</xdr:col>
                <xdr:colOff>-413</xdr:colOff>
                <xdr:row>7</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8</xdr:colOff>
                <xdr:row>1</xdr:row>
                <xdr:rowOff>5</xdr:rowOff>
              </xdr:from>
              <xdr:to>
                <xdr:col>3</xdr:col>
                <xdr:colOff>-24</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58</xdr:colOff>
                <xdr:row>6</xdr:row>
                <xdr:rowOff>0</xdr:rowOff>
              </xdr:from>
              <xdr:to>
                <xdr:col>3</xdr:col>
                <xdr:colOff>14</xdr:colOff>
                <xdr:row>7</xdr:row>
                <xdr:rowOff>1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25</xdr:colOff>
                <xdr:row>4</xdr:row>
                <xdr:rowOff>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4</xdr:col>
                <xdr:colOff>10</xdr:colOff>
                <xdr:row>7</xdr:row>
                <xdr:rowOff>13</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2</xdr:colOff>
                <xdr:row>6</xdr:row>
                <xdr:rowOff>0</xdr:rowOff>
              </xdr:from>
              <xdr:to>
                <xdr:col>5</xdr:col>
                <xdr:colOff>18</xdr:colOff>
                <xdr:row>7</xdr:row>
                <xdr:rowOff>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59</xdr:rowOff>
              </xdr:from>
              <xdr:to>
                <xdr:col>15</xdr:col>
                <xdr:colOff>7</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1</xdr:colOff>
                <xdr:row>3</xdr:row>
                <xdr:rowOff>59</xdr:rowOff>
              </xdr:from>
              <xdr:to>
                <xdr:col>16</xdr:col>
                <xdr:colOff>-164</xdr:colOff>
                <xdr:row>4</xdr:row>
                <xdr:rowOff>1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3</xdr:colOff>
                <xdr:row>3</xdr:row>
                <xdr:rowOff>39</xdr:rowOff>
              </xdr:from>
              <xdr:to>
                <xdr:col>19</xdr:col>
                <xdr:colOff>42</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61</xdr:colOff>
                <xdr:row>1</xdr:row>
                <xdr:rowOff>10</xdr:rowOff>
              </xdr:from>
              <xdr:to>
                <xdr:col>23</xdr:col>
                <xdr:colOff>16</xdr:colOff>
                <xdr:row>3</xdr:row>
                <xdr:rowOff>47</xdr:rowOff>
              </xdr:to>
            </anchor>
          </commentPr>
        </mc:Choice>
        <mc:Fallback/>
      </mc:AlternateContent>
    </comment>
  </commentList>
</comments>
</file>

<file path=xl/sharedStrings.xml><?xml version="1.0" encoding="utf-8"?>
<sst xmlns="http://schemas.openxmlformats.org/spreadsheetml/2006/main" count="19467" uniqueCount="5692">
  <si>
    <t xml:space="preserve">FORMULÁŘ 5</t>
  </si>
  <si>
    <t xml:space="preserve">majitel HIM:</t>
  </si>
  <si>
    <t xml:space="preserve">SŽDC</t>
  </si>
  <si>
    <t xml:space="preserve">m3op</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CDP Praha</t>
  </si>
  <si>
    <t xml:space="preserve">Číslo stavby</t>
  </si>
  <si>
    <t xml:space="preserve">3273214901</t>
  </si>
  <si>
    <t xml:space="preserve">hlavičky stavby</t>
  </si>
  <si>
    <t xml:space="preserve">Název PS,SO :</t>
  </si>
  <si>
    <t xml:space="preserve">Budova CDP</t>
  </si>
  <si>
    <t xml:space="preserve">Zatřídění objektu :
(JKSO, JKPOV)</t>
  </si>
  <si>
    <t xml:space="preserve">801 68</t>
  </si>
  <si>
    <t xml:space="preserve">Číslo PS,SO</t>
  </si>
  <si>
    <t xml:space="preserve">SO001</t>
  </si>
  <si>
    <t xml:space="preserve">hlavičky objektu</t>
  </si>
  <si>
    <t xml:space="preserve">Datum zpracování :</t>
  </si>
  <si>
    <t xml:space="preserve">25. 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r>
      <rPr>
        <b val="true"/>
        <u val="single"/>
        <sz val="8"/>
        <rFont val="Arial"/>
        <family val="2"/>
        <charset val="238"/>
      </rPr>
      <t xml:space="preserve">ARCH.-STAV ČÁST </t>
    </r>
    <r>
      <rPr>
        <b val="true"/>
        <sz val="8"/>
        <rFont val="Arial"/>
        <family val="2"/>
        <charset val="238"/>
      </rPr>
      <t xml:space="preserve">- ZEMNÍ PRÁCE</t>
    </r>
  </si>
  <si>
    <t xml:space="preserve">SD</t>
  </si>
  <si>
    <t xml:space="preserve">131201x02</t>
  </si>
  <si>
    <t xml:space="preserve">Hloubení jam nezapažených </t>
  </si>
  <si>
    <t xml:space="preserve">m3</t>
  </si>
  <si>
    <t xml:space="preserve">P</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VIZ SAMOSTATNÁ PŘÍLOHA</t>
  </si>
  <si>
    <t xml:space="preserve">132201x01</t>
  </si>
  <si>
    <t xml:space="preserve">Hloubení rýh š do 2000 mm </t>
  </si>
  <si>
    <t xml:space="preserve"> - manipulace nad rámec rozsahu obsaženém v pol. "výkop"</t>
  </si>
  <si>
    <t xml:space="preserve">162701x01</t>
  </si>
  <si>
    <t xml:space="preserve">Vodorovné přemístění výkopku/sypaniny na skládku do 40 km včetně uložení</t>
  </si>
  <si>
    <t xml:space="preserve"> - dle textu položky, vč. poplatku za uložení</t>
  </si>
  <si>
    <t xml:space="preserve">175101x01</t>
  </si>
  <si>
    <t xml:space="preserve">Obsypání objektů bez prohození sypaniny uloženým do 30 m od kraje objektu včetně dopravy na meziskládku a zpět k objektu</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t>
  </si>
  <si>
    <t xml:space="preserve">ARCH.-STAV ČÁST - ZEMNÍ PRÁCE</t>
  </si>
  <si>
    <t xml:space="preserve">ZÁKLADY A ZVLÁŠTNÍ ZAKLÁDÁNÍ</t>
  </si>
  <si>
    <t xml:space="preserve">5</t>
  </si>
  <si>
    <t xml:space="preserve">278381x541</t>
  </si>
  <si>
    <t xml:space="preserve">Základ pod stroje z betonu - kompletní provedení včetně bednění výztuže</t>
  </si>
  <si>
    <t xml:space="preserve">Položka obsahuje kompletní dodávku a monáž konstrukce, neobshuje osazení do jiné konstrukce, pokud to není uvedeno v textu položky. M.j. - viz sl. "D", způsob měření dle m.j., hlavní materiál dle popisu položky</t>
  </si>
  <si>
    <t xml:space="preserve">Celkem za 2</t>
  </si>
  <si>
    <t xml:space="preserve">SVISLÉ A KOMPLETNÍ KONSTRUKCE</t>
  </si>
  <si>
    <t xml:space="preserve">311238x113</t>
  </si>
  <si>
    <t xml:space="preserve">Zdivo nosné THERM tl 240 mm pevnosti P 10 na MVC</t>
  </si>
  <si>
    <t xml:space="preserve">m2</t>
  </si>
  <si>
    <t xml:space="preserve">311238x112</t>
  </si>
  <si>
    <t xml:space="preserve">Zdivo nosné vnitřní THERM tl 175 mm pevnosti P 10 na MVC</t>
  </si>
  <si>
    <t xml:space="preserve">311272x123</t>
  </si>
  <si>
    <t xml:space="preserve">Zdivo nosné tl 200 mm z plynosilikátových přesných tvárnic</t>
  </si>
  <si>
    <t xml:space="preserve">311272x223</t>
  </si>
  <si>
    <t xml:space="preserve">Zdivo nosné tl 250 mm z plynosilikátových přesných tvárnic</t>
  </si>
  <si>
    <t xml:space="preserve">317141x224</t>
  </si>
  <si>
    <t xml:space="preserve">Překlady z pórobetonu NEP 15</t>
  </si>
  <si>
    <t xml:space="preserve">kus</t>
  </si>
  <si>
    <t xml:space="preserve">317142x221</t>
  </si>
  <si>
    <t xml:space="preserve">Překlady z pórobetonu NEP 10</t>
  </si>
  <si>
    <t xml:space="preserve">317143x412</t>
  </si>
  <si>
    <t xml:space="preserve">Překlady nosné z pórobetonu NOP II/2/23</t>
  </si>
  <si>
    <t xml:space="preserve">317143x512</t>
  </si>
  <si>
    <t xml:space="preserve">Překlady nosné z pórobetonu PSF III/750</t>
  </si>
  <si>
    <t xml:space="preserve">317168130</t>
  </si>
  <si>
    <t xml:space="preserve">Překlad keramický vysoký v 23,8 cm dl 100 cm</t>
  </si>
  <si>
    <t xml:space="preserve">URS</t>
  </si>
  <si>
    <t xml:space="preserve">317168131</t>
  </si>
  <si>
    <t xml:space="preserve">Překlad keramický vysoký v 23,8 cm dl 125 cm</t>
  </si>
  <si>
    <t xml:space="preserve">317168132</t>
  </si>
  <si>
    <t xml:space="preserve">Překlad keramický vysoký v 23,8 cm dl 150 cm</t>
  </si>
  <si>
    <t xml:space="preserve">317168136</t>
  </si>
  <si>
    <t xml:space="preserve">Překlad keramický vysoký v 23,8 cm dl 250 cm</t>
  </si>
  <si>
    <t xml:space="preserve">317941121</t>
  </si>
  <si>
    <t xml:space="preserve">Osazování ocelových válcovaných nosníků na zdivu I, IE, U, UE nebo L do č 12</t>
  </si>
  <si>
    <t xml:space="preserve">t</t>
  </si>
  <si>
    <t xml:space="preserve">133317100</t>
  </si>
  <si>
    <t xml:space="preserve">tyč ocelová L rovnoramenná, značka oceli S 235 JR, 50x50x4 mm</t>
  </si>
  <si>
    <t xml:space="preserve">133317x100</t>
  </si>
  <si>
    <t xml:space="preserve">tyč ocelová L rovnoramenná, značka oceli S 235 JR, 50x50x4 mm+ L100x65x8 dl. 200 mm pro uložení na ŽB konstrukci, chyceno přes chemické kotvy 2x M10</t>
  </si>
  <si>
    <t xml:space="preserve">133834x150</t>
  </si>
  <si>
    <t xml:space="preserve">tyč ocelová IPE, značka oceli S 235 JR, označení průřezu 100+ L100x65x8 dl. 200 mm pro uložení na ŽB konstrukci, chyceno přes chemické kotvy 2x M10</t>
  </si>
  <si>
    <t xml:space="preserve">342272x323</t>
  </si>
  <si>
    <t xml:space="preserve">Příčky tl 100 mm z plynosilikátových přesných příčkovek</t>
  </si>
  <si>
    <t xml:space="preserve">342272x523</t>
  </si>
  <si>
    <t xml:space="preserve">Příčky tl 150 mm z plynosilikátových přesných příčkovek</t>
  </si>
  <si>
    <t xml:space="preserve">Celkem za 3</t>
  </si>
  <si>
    <t xml:space="preserve">6</t>
  </si>
  <si>
    <t xml:space="preserve">ÚPRAVY POVRCHŮ, PODLAHY A OS. ZÁRUBNÍ</t>
  </si>
  <si>
    <t xml:space="preserve">611341121</t>
  </si>
  <si>
    <t xml:space="preserve">Sádrová nebo vápenosádrová omítka hladká jednovrstvá vnitřních stropů rovných nanášená ručně</t>
  </si>
  <si>
    <t xml:space="preserve">612321141</t>
  </si>
  <si>
    <t xml:space="preserve">Vápenocementová omítka štuková dvouvrstvá vnitřních stěn nanášená ručně</t>
  </si>
  <si>
    <t xml:space="preserve">612341121</t>
  </si>
  <si>
    <t xml:space="preserve">Sádrová nebo vápenosádrová omítka hladká jednovrstvá vnitřních stěn nanášená ručně</t>
  </si>
  <si>
    <t xml:space="preserve">612381x001</t>
  </si>
  <si>
    <t xml:space="preserve">Tenkovrstvá omítka včetně penetrace vnitřních stěn</t>
  </si>
  <si>
    <t xml:space="preserve">613341121</t>
  </si>
  <si>
    <t xml:space="preserve">Sádrová nebo vápenosádrová omítka hladká jednovrstvá vnitřních pilířů nebo sloupů nanášená ručně</t>
  </si>
  <si>
    <t xml:space="preserve">622211021</t>
  </si>
  <si>
    <t xml:space="preserve">Montáž zateplení vnějších stěn z polystyrénových desek tl do 120 mm</t>
  </si>
  <si>
    <t xml:space="preserve">283764500</t>
  </si>
  <si>
    <t xml:space="preserve">deska z extrudovaného polystyrénu XPS tl. 100 mm</t>
  </si>
  <si>
    <t xml:space="preserve">622511111</t>
  </si>
  <si>
    <t xml:space="preserve">Tenkovrstvá akrylátová mozaiková střednězrnná omítka včetně penetrace vnějších stěn</t>
  </si>
  <si>
    <t xml:space="preserve">631311123</t>
  </si>
  <si>
    <t xml:space="preserve">Mazanina tl do 120 mm z betonu prostého tř. C 12/15</t>
  </si>
  <si>
    <t xml:space="preserve">637211x322</t>
  </si>
  <si>
    <t xml:space="preserve">Okapový chodník z betonových dlaždic 500x500mm tl 50 mm kladených do písku - lože tl. 100mm</t>
  </si>
  <si>
    <t xml:space="preserve">Celkem za 6</t>
  </si>
  <si>
    <t xml:space="preserve">63-P1</t>
  </si>
  <si>
    <t xml:space="preserve">PODLAHY A PODLAHOVÉ KONSTRUKCE P1</t>
  </si>
  <si>
    <t xml:space="preserve">631342x322</t>
  </si>
  <si>
    <t xml:space="preserve">Cementová litá pěna tl 100 mm s polystyrenem objemové hmotnosti 300 kg/m3</t>
  </si>
  <si>
    <t xml:space="preserve">632481213</t>
  </si>
  <si>
    <t xml:space="preserve">Separační vrstva z PE fólie</t>
  </si>
  <si>
    <t xml:space="preserve">631311115</t>
  </si>
  <si>
    <t xml:space="preserve">Mazanina tl do 80 mm z betonu prostého tř. C 20/25</t>
  </si>
  <si>
    <t xml:space="preserve">631362021</t>
  </si>
  <si>
    <t xml:space="preserve">Výztuž mazanin svařovanými sítěmi Kari</t>
  </si>
  <si>
    <t xml:space="preserve">777315xP1</t>
  </si>
  <si>
    <t xml:space="preserve">Podlahy z epoxidové plastbetonové stěrky tl.20mm včetně penetrace a soklu v. 100mm</t>
  </si>
  <si>
    <t xml:space="preserve">777615xP1</t>
  </si>
  <si>
    <t xml:space="preserve">Nátěry podlah - bezprašný nátěr včetně vytažení soklu do v.100mm</t>
  </si>
  <si>
    <t xml:space="preserve">Celkem za 63-P1</t>
  </si>
  <si>
    <t xml:space="preserve">63-P2</t>
  </si>
  <si>
    <t xml:space="preserve">PODLAHY A PODLAHOVÉ KONSTRUKCE P2</t>
  </si>
  <si>
    <t xml:space="preserve">635111xP2</t>
  </si>
  <si>
    <t xml:space="preserve">Násyp pod podlahy z lehčeného kameniva 1-4</t>
  </si>
  <si>
    <t xml:space="preserve">Celkem za 63-P2</t>
  </si>
  <si>
    <t xml:space="preserve">63-P3</t>
  </si>
  <si>
    <t xml:space="preserve">PODLAHY A PODLAHOVÉ KONSTRUKCE P3</t>
  </si>
  <si>
    <t xml:space="preserve">711-P3</t>
  </si>
  <si>
    <t xml:space="preserve">Pojistná ropo-olejotěsná fólie a hydroizolační fólie (dno i stěny), vytaženo do výše min. 400 mm (na stěnách ochrana pomocí omítkového systému z cementové omítky)</t>
  </si>
  <si>
    <t xml:space="preserve">631311xP3</t>
  </si>
  <si>
    <t xml:space="preserve">Betonová mazanina C20/25 ve spádu ke sběrné jímce (výška u sběrné jímky 100 mm, v místě betonových bloků prostupy pomocí ocelových chrániček pr. trubky 50 mm, tl. stěny 2,0 mm</t>
  </si>
  <si>
    <t xml:space="preserve">711-P3a</t>
  </si>
  <si>
    <t xml:space="preserve">nátěrový izolační systém odolný proti ropným produktům a vodě</t>
  </si>
  <si>
    <t xml:space="preserve">767-P3</t>
  </si>
  <si>
    <t xml:space="preserve">Protipožární zakrytí jímek pomocí kazet z lisovaného plechu s vevařenou drátěnou sítí (výplň těchto kazet pomocí granulátu ze skleněné pěny), celková výška kazety  75mm
</t>
  </si>
  <si>
    <t xml:space="preserve">Celkem za 63-P3</t>
  </si>
  <si>
    <t xml:space="preserve">63-P4</t>
  </si>
  <si>
    <t xml:space="preserve">PODLAHY A PODLAHOVÉ KONSTRUKCE P4</t>
  </si>
  <si>
    <t xml:space="preserve">xP4</t>
  </si>
  <si>
    <t xml:space="preserve">P4 - zdvojená podlaha  v rozvodně VN,NN (1.PP) - kompletní provedení dle skladby podlah</t>
  </si>
  <si>
    <t xml:space="preserve">xP4- gum</t>
  </si>
  <si>
    <t xml:space="preserve">Gumový koberec - zbývající rozsah součástí dodávky technologie dle požadavku technologie</t>
  </si>
  <si>
    <t xml:space="preserve">Celkem za 63-P4</t>
  </si>
  <si>
    <t xml:space="preserve">63-P5</t>
  </si>
  <si>
    <t xml:space="preserve">PODLAHY A PODLAHOVÉ KONSTRUKCE P5</t>
  </si>
  <si>
    <t xml:space="preserve">xP5</t>
  </si>
  <si>
    <t xml:space="preserve">P5 - zdvojená podlaha  v rozvodně záložního zdroje - kompletní provedení dle skladby podlah</t>
  </si>
  <si>
    <t xml:space="preserve">xP5- gum</t>
  </si>
  <si>
    <t xml:space="preserve">Celkem za 63-P5</t>
  </si>
  <si>
    <t xml:space="preserve">63-P6</t>
  </si>
  <si>
    <t xml:space="preserve">PODLAHY A PODLAHOVÉ KONSTRUKCE P6</t>
  </si>
  <si>
    <t xml:space="preserve">713121111</t>
  </si>
  <si>
    <t xml:space="preserve">Montáž izolace tepelné podlah volně kladenými rohožemi, pásy, dílci, deskami 1 vrstva</t>
  </si>
  <si>
    <t xml:space="preserve">283759150</t>
  </si>
  <si>
    <t xml:space="preserve">deska z pěnového polystyrenu bílá EPS 150 S 1000 x 1000 x 120 mm</t>
  </si>
  <si>
    <t xml:space="preserve">713191132</t>
  </si>
  <si>
    <t xml:space="preserve">Montáž izolace tepelné podlah, stropů vrchem nebo střech překrytí separační fólií z PE</t>
  </si>
  <si>
    <t xml:space="preserve">283231500</t>
  </si>
  <si>
    <t xml:space="preserve">fólie separační PE bal. 100 m2</t>
  </si>
  <si>
    <t xml:space="preserve">632441115</t>
  </si>
  <si>
    <t xml:space="preserve">Potěr anhydritový samonivelační tl do 70 mm ze suchých směsí</t>
  </si>
  <si>
    <t xml:space="preserve">776990113</t>
  </si>
  <si>
    <t xml:space="preserve">Vyrovnání podkladu samonivelační stěrkou tl 7 mm včetně pemetrace</t>
  </si>
  <si>
    <t xml:space="preserve">776590150</t>
  </si>
  <si>
    <t xml:space="preserve">Úprava podkladu nášlapných ploch penetrací včetně dodávky materiálu</t>
  </si>
  <si>
    <t xml:space="preserve">776561116</t>
  </si>
  <si>
    <t xml:space="preserve">Lepení kaučukové podlahoviny včetně dodávky podlahoviny a všech doplňků</t>
  </si>
  <si>
    <t xml:space="preserve">Celkem za 63-P6</t>
  </si>
  <si>
    <t xml:space="preserve">63-P7</t>
  </si>
  <si>
    <t xml:space="preserve">PODLAHY A PODLAHOVÉ KONSTRUKCE P7</t>
  </si>
  <si>
    <t xml:space="preserve">776990xP7</t>
  </si>
  <si>
    <t xml:space="preserve">Vyrovnání podkladu samonivelační stěrkou tl 5 mm</t>
  </si>
  <si>
    <t xml:space="preserve">Celkem za 63-P7</t>
  </si>
  <si>
    <t xml:space="preserve">63-P8</t>
  </si>
  <si>
    <t xml:space="preserve">PODLAHY A PODLAHOVÉ KONSTRUKCE P8</t>
  </si>
  <si>
    <t xml:space="preserve">Celkem za 63-P8</t>
  </si>
  <si>
    <t xml:space="preserve">63-P9</t>
  </si>
  <si>
    <t xml:space="preserve">PODLAHY A PODLAHOVÉ KONSTRUKCE P9</t>
  </si>
  <si>
    <t xml:space="preserve">711413xP9</t>
  </si>
  <si>
    <t xml:space="preserve">Izolace proti vodě - stěrková hydroizolace včetně penetrace</t>
  </si>
  <si>
    <t xml:space="preserve">771591111</t>
  </si>
  <si>
    <t xml:space="preserve">Podlahy penetrace podkladu</t>
  </si>
  <si>
    <t xml:space="preserve">771573xP9</t>
  </si>
  <si>
    <t xml:space="preserve">Montáž podlah keramických lepených</t>
  </si>
  <si>
    <t xml:space="preserve">597611xP9</t>
  </si>
  <si>
    <t xml:space="preserve">dlaždice keramické - dodávka</t>
  </si>
  <si>
    <t xml:space="preserve">Celkem za 63-P9</t>
  </si>
  <si>
    <t xml:space="preserve">63-P10</t>
  </si>
  <si>
    <t xml:space="preserve">PODLAHY A PODLAHOVÉ KONSTRUKCE P10</t>
  </si>
  <si>
    <t xml:space="preserve">Celkem za 63-P10</t>
  </si>
  <si>
    <t xml:space="preserve">63-P11</t>
  </si>
  <si>
    <t xml:space="preserve">PODLAHY A PODLAHOVÉ KONSTRUKCE P11</t>
  </si>
  <si>
    <t xml:space="preserve">776561xP11</t>
  </si>
  <si>
    <t xml:space="preserve">Lepení povlakových podlah - kompletní provedení včetně dodávky materiálu</t>
  </si>
  <si>
    <t xml:space="preserve">Celkem za 63-P11</t>
  </si>
  <si>
    <t xml:space="preserve">63-P12</t>
  </si>
  <si>
    <t xml:space="preserve">PODLAHY A PODLAHOVÉ KONSTRUKCE P12</t>
  </si>
  <si>
    <t xml:space="preserve">631311125</t>
  </si>
  <si>
    <t xml:space="preserve">Mazanina tl do 120 mm z betonu prostého tř. C 20/25</t>
  </si>
  <si>
    <t xml:space="preserve">776561xP12</t>
  </si>
  <si>
    <t xml:space="preserve">Lepení antistatických povlakových podlah - kompletní provedení včetně dodávky materiálu</t>
  </si>
  <si>
    <t xml:space="preserve">Celkem za 63-P12</t>
  </si>
  <si>
    <t xml:space="preserve">63-P13</t>
  </si>
  <si>
    <t xml:space="preserve">PODLAHY A PODLAHOVÉ KONSTRUKCE P13</t>
  </si>
  <si>
    <t xml:space="preserve">776990xP13</t>
  </si>
  <si>
    <t xml:space="preserve">Vyrovnání podkladu samonivelační stěrkou tl 5,5 mm včetně pemetrace</t>
  </si>
  <si>
    <t xml:space="preserve">776561xP13</t>
  </si>
  <si>
    <t xml:space="preserve">Celkem za 63-P13</t>
  </si>
  <si>
    <t xml:space="preserve">63-P14</t>
  </si>
  <si>
    <t xml:space="preserve">PODLAHY A PODLAHOVÉ KONSTRUKCE P14</t>
  </si>
  <si>
    <t xml:space="preserve">632441xP14</t>
  </si>
  <si>
    <t xml:space="preserve">Potěr anhydritový samonivelační tl do 74 mm ze suchých směsí</t>
  </si>
  <si>
    <t xml:space="preserve">776572xP14</t>
  </si>
  <si>
    <t xml:space="preserve">Lepení povlakových podlah textilních - kompletní provedení včetně dodávky materiálu a penetrace</t>
  </si>
  <si>
    <t xml:space="preserve">Celkem za 63-P14</t>
  </si>
  <si>
    <t xml:space="preserve">63-P15</t>
  </si>
  <si>
    <t xml:space="preserve">PODLAHY A PODLAHOVÉ KONSTRUKCE P15</t>
  </si>
  <si>
    <t xml:space="preserve">631509xP15</t>
  </si>
  <si>
    <t xml:space="preserve">deska podlahová - zvuková izolace tl. 25mm(po stlačení)</t>
  </si>
  <si>
    <t xml:space="preserve">632441xP15</t>
  </si>
  <si>
    <t xml:space="preserve">Potěr anhydritový samonivelační tl 87 mm ze suchých směsí</t>
  </si>
  <si>
    <t xml:space="preserve">Celkem za 63-P15</t>
  </si>
  <si>
    <t xml:space="preserve">63-P16</t>
  </si>
  <si>
    <t xml:space="preserve">PODLAHY A PODLAHOVÉ KONSTRUKCE P16</t>
  </si>
  <si>
    <t xml:space="preserve">Celkem za 63-P16</t>
  </si>
  <si>
    <t xml:space="preserve">63-P17</t>
  </si>
  <si>
    <t xml:space="preserve">PODLAHY A PODLAHOVÉ KONSTRUKCE P17</t>
  </si>
  <si>
    <t xml:space="preserve">632441xP17</t>
  </si>
  <si>
    <t xml:space="preserve">Potěr anhydritový samonivelační tl 92 mm ze suchých směsí</t>
  </si>
  <si>
    <t xml:space="preserve">Celkem za 63-P17</t>
  </si>
  <si>
    <t xml:space="preserve">63-P18</t>
  </si>
  <si>
    <t xml:space="preserve">PODLAHY A PODLAHOVÉ KONSTRUKCE P18</t>
  </si>
  <si>
    <t xml:space="preserve">Celkem za 63-P18</t>
  </si>
  <si>
    <t xml:space="preserve">63-P19</t>
  </si>
  <si>
    <t xml:space="preserve">PODLAHY A PODLAHOVÉ KONSTRUKCE P19</t>
  </si>
  <si>
    <t xml:space="preserve">Celkem za 63-P19</t>
  </si>
  <si>
    <t xml:space="preserve">63-P20</t>
  </si>
  <si>
    <t xml:space="preserve">PODLAHY A PODLAHOVÉ KONSTRUKCE P20</t>
  </si>
  <si>
    <t xml:space="preserve">632441xP20</t>
  </si>
  <si>
    <t xml:space="preserve">Potěr anhydritový samonivelační tl 90 mm ze suchých směsí</t>
  </si>
  <si>
    <t xml:space="preserve">Celkem za 63-P20</t>
  </si>
  <si>
    <t xml:space="preserve">63-P21</t>
  </si>
  <si>
    <t xml:space="preserve">PODLAHY A PODLAHOVÉ KONSTRUKCE P21</t>
  </si>
  <si>
    <t xml:space="preserve">xP21</t>
  </si>
  <si>
    <t xml:space="preserve">P21 - zdvojená podlaha  s nášlapnou vrstvou z antistatického PVC</t>
  </si>
  <si>
    <t xml:space="preserve">Celkem za 63-P21</t>
  </si>
  <si>
    <t xml:space="preserve">63-P22</t>
  </si>
  <si>
    <t xml:space="preserve">PODLAHY A PODLAHOVÉ KONSTRUKCE P22</t>
  </si>
  <si>
    <t xml:space="preserve">xP22</t>
  </si>
  <si>
    <t xml:space="preserve">P22 - zdvojená podlaha s nášlapnou vrstvou z kaučukové podlahoviny</t>
  </si>
  <si>
    <t xml:space="preserve">Celkem za 63-P22</t>
  </si>
  <si>
    <t xml:space="preserve">63-P23</t>
  </si>
  <si>
    <t xml:space="preserve">PODLAHY A PODLAHOVÉ KONSTRUKCE P23</t>
  </si>
  <si>
    <t xml:space="preserve">631342x323</t>
  </si>
  <si>
    <t xml:space="preserve">Cementová litá pěna tl 75 mm s polystyrenem objemové hmotnosti 300 kg/m3</t>
  </si>
  <si>
    <t xml:space="preserve">Celkem za 63-P23</t>
  </si>
  <si>
    <t xml:space="preserve">9</t>
  </si>
  <si>
    <t xml:space="preserve">OSTATNÍ KONSTRUKCE A PRÁCE CELKEM</t>
  </si>
  <si>
    <t xml:space="preserve">941111122</t>
  </si>
  <si>
    <t xml:space="preserve">Montáž lešení řadového trubkového lehkého s podlahami zatížení do 200 kg/m2 š do 1,2 m v do 25 m, včetně poplatku za použití lešení dodavatelem stavby na nutnou dobu</t>
  </si>
  <si>
    <t xml:space="preserve">941111822</t>
  </si>
  <si>
    <t xml:space="preserve">Demontáž lešení řadového trubkového lehkého s podlahami zatížení do 200 kg/m2 š do 1,2 m v do 25 m</t>
  </si>
  <si>
    <t xml:space="preserve">949101112</t>
  </si>
  <si>
    <t xml:space="preserve">Lešení pomocné pro objekty pozemních staveb s lešeňovou podlahou v do 3,5 m zatížení do 150 kg/m2</t>
  </si>
  <si>
    <t xml:space="preserve">172a</t>
  </si>
  <si>
    <t xml:space="preserve">952901111</t>
  </si>
  <si>
    <t xml:space="preserve">Vyčištění budov bytové a občanské výstavby při výšce podlaží do 4 m</t>
  </si>
  <si>
    <t xml:space="preserve">953943113</t>
  </si>
  <si>
    <t xml:space="preserve">Osazování výrobků do 15 kg/kus do vysekaných kapes zdiva bez jejich dodání</t>
  </si>
  <si>
    <t xml:space="preserve">449322110</t>
  </si>
  <si>
    <t xml:space="preserve">přístroj hasicí ruční sněhový S5</t>
  </si>
  <si>
    <t xml:space="preserve">449321130</t>
  </si>
  <si>
    <t xml:space="preserve">přístroj hasicí ruční práškový</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Položka obsahuje kompletní dodávku a monáž konstrukce, neobshuje osazení do jiné konstrukce, pokud to není uvedeno v textu položky. M.j. - viz sl. "D", způsob měření dle m.j., hlavní materiál dle popisu položky.
Tabulky informačního systému (popis místností) Velikost tabulek 250 x 205 mm
- modulový tabulkový systém.
- systém s profily pro zasunutí štítku s informací
- obslužnost systému je možná pouze speciálním nástrojem
- pasivní ochrana proti nenechavcům
- boční profil hranatý
- sestava obsahuje zásuvné a pevné profily
- antireflexní výplň součástí zásuvného profilu
- fixační sada je součástí výrobku
- velikost písma bude upřesněna v  termínu při osazovaní výrobku pod 
konzultaci s investorem o obsahové náplni týkající se popisu jednotlivých místností (kancelářské protstory, technologické místnosti , sály atd.).
Informační tabulky uvedené v  PBŘ budou řešeny dle ČSN EN ISO 7010 a NV 11/2002 Sb – velikost a barevné řešení
</t>
  </si>
  <si>
    <t xml:space="preserve">Celkem za 9</t>
  </si>
  <si>
    <t xml:space="preserve">711</t>
  </si>
  <si>
    <t xml:space="preserve">IZOLACE PROTI VODĚ, VLHKOSTI A PLYNŮM</t>
  </si>
  <si>
    <t xml:space="preserve">711461100</t>
  </si>
  <si>
    <t xml:space="preserve">Provedení izolace proti vodě vodorovné fólií</t>
  </si>
  <si>
    <t xml:space="preserve">283220x01</t>
  </si>
  <si>
    <t xml:space="preserve">fólie hydroizolační tl 2,0 mm</t>
  </si>
  <si>
    <t xml:space="preserve">711462101</t>
  </si>
  <si>
    <t xml:space="preserve">Provedení izolace proti vodě svislé fólií</t>
  </si>
  <si>
    <t xml:space="preserve">711491172</t>
  </si>
  <si>
    <t xml:space="preserve">Provedení izolace proti tlakové vodě vodorovné z textilií vrstva ochranná</t>
  </si>
  <si>
    <t xml:space="preserve">693111x01</t>
  </si>
  <si>
    <t xml:space="preserve">textilie 500 g/m2</t>
  </si>
  <si>
    <t xml:space="preserve">711491272</t>
  </si>
  <si>
    <t xml:space="preserve">Provedení izolace proti tlakové vodě svislé z textilií vrstva ochranná</t>
  </si>
  <si>
    <t xml:space="preserve">Celkem za 711</t>
  </si>
  <si>
    <t xml:space="preserve">712 - S1</t>
  </si>
  <si>
    <t xml:space="preserve">POVLAKOVÉ KRYTINY - SKLADBA S1</t>
  </si>
  <si>
    <t xml:space="preserve">712311101</t>
  </si>
  <si>
    <t xml:space="preserve">Provedení povlakové krytiny střech do 10° za studena lakem penetračním nebo asfaltovým</t>
  </si>
  <si>
    <t xml:space="preserve">712811101</t>
  </si>
  <si>
    <t xml:space="preserve">Provedení povlakové krytiny vytažením na konstrukce za studena nátěrem penetračním</t>
  </si>
  <si>
    <t xml:space="preserve">111631500</t>
  </si>
  <si>
    <t xml:space="preserve">lak asfaltový ALP/9 bal 9 kg</t>
  </si>
  <si>
    <t xml:space="preserve">712341559</t>
  </si>
  <si>
    <t xml:space="preserve">Provedení povlakové krytiny střech do 10° pásy NAIP přitavením v plné ploše</t>
  </si>
  <si>
    <t xml:space="preserve">628560xS1</t>
  </si>
  <si>
    <t xml:space="preserve">pás asfaltovaný modifikovaný SBS s hliníkovou vložkou</t>
  </si>
  <si>
    <t xml:space="preserve">713141131</t>
  </si>
  <si>
    <t xml:space="preserve">Montáž izolace tepelné střech plochých lepené za studena 1 vrstva rohoží, pásů, dílců, desek</t>
  </si>
  <si>
    <t xml:space="preserve">283759160</t>
  </si>
  <si>
    <t xml:space="preserve">deska z pěnového polystyrenu EPS 150 S 1000 x 1000 x 1000 mm</t>
  </si>
  <si>
    <t xml:space="preserve">713141111</t>
  </si>
  <si>
    <t xml:space="preserve">Montáž izolace tepelné střech plochých lepené asfaltem plně 1 vrstva rohoží, pásů, dílců, desek</t>
  </si>
  <si>
    <t xml:space="preserve">283759140</t>
  </si>
  <si>
    <t xml:space="preserve">deska z pěnového polystyrenu bílá EPS 150 S 1000 x 1000 x 100 mm</t>
  </si>
  <si>
    <t xml:space="preserve">712391xS1</t>
  </si>
  <si>
    <t xml:space="preserve">Provedení povlakové krytiny střech do 10° - kotvený</t>
  </si>
  <si>
    <t xml:space="preserve">m</t>
  </si>
  <si>
    <t xml:space="preserve">628522xS1</t>
  </si>
  <si>
    <t xml:space="preserve">pás asfaltovaný modifikovaný SBS tl. 4,0mm</t>
  </si>
  <si>
    <t xml:space="preserve">628522xS1a</t>
  </si>
  <si>
    <t xml:space="preserve">pás asfaltovaný modifikovaný SBS s břidličným posypem s kombinovanou nosnou vložkou</t>
  </si>
  <si>
    <t xml:space="preserve">Celkem za 712 - S1</t>
  </si>
  <si>
    <t xml:space="preserve">713</t>
  </si>
  <si>
    <t xml:space="preserve">IZOLACE TEPELNÉ</t>
  </si>
  <si>
    <t xml:space="preserve">713131145</t>
  </si>
  <si>
    <t xml:space="preserve">Montáž izolace tepelné stěn a základů lepením bodově rohoží, pásů, dílců, desek</t>
  </si>
  <si>
    <t xml:space="preserve">283764x210</t>
  </si>
  <si>
    <t xml:space="preserve">deska z extrudovaného polystyrénu XPS tl. 80 mm</t>
  </si>
  <si>
    <t xml:space="preserve">283764x230</t>
  </si>
  <si>
    <t xml:space="preserve">deska z extrudovaného polystyrénu  XPS tl. 120 mm</t>
  </si>
  <si>
    <t xml:space="preserve">Celkem za 713</t>
  </si>
  <si>
    <t xml:space="preserve">763</t>
  </si>
  <si>
    <t xml:space="preserve">KONSTRUKCE SUCHÉ VÝSTAVBY</t>
  </si>
  <si>
    <t xml:space="preserve">763111x343</t>
  </si>
  <si>
    <t xml:space="preserve">SDK příčka tl 100 mm profil CW+UW 75 desky 1xHGP 12,5 TI 60 mm</t>
  </si>
  <si>
    <t xml:space="preserve">763112x321</t>
  </si>
  <si>
    <t xml:space="preserve">SDK příčka tl 155 mm zdvojený profil CW+UW 50 desky 2xHGP 12,5 včetně TI 40+40mm</t>
  </si>
  <si>
    <t xml:space="preserve">763112x324</t>
  </si>
  <si>
    <t xml:space="preserve">SDK příčka tl 205 mm zdvojený profil CW+UW 75 desky 2xHGP 12,5 TI 60+60 mm</t>
  </si>
  <si>
    <t xml:space="preserve">763431x001</t>
  </si>
  <si>
    <t xml:space="preserve">Minerální podhled - typ 1(nadstandard)</t>
  </si>
  <si>
    <t xml:space="preserve">763431x002</t>
  </si>
  <si>
    <t xml:space="preserve">Minerální podhled - typ 2 (do vlhkého prostředí)</t>
  </si>
  <si>
    <t xml:space="preserve">763431x003</t>
  </si>
  <si>
    <t xml:space="preserve">Minerální podhled - typ 3 (standard)</t>
  </si>
  <si>
    <t xml:space="preserve">206a</t>
  </si>
  <si>
    <t xml:space="preserve">763431x004</t>
  </si>
  <si>
    <t xml:space="preserve">Minerální podhled - typ 4 (nadstandard, akustický)</t>
  </si>
  <si>
    <t xml:space="preserve">Celkem za 763</t>
  </si>
  <si>
    <t xml:space="preserve">764</t>
  </si>
  <si>
    <t xml:space="preserve">KONSTRUKCE KLEMPÍŘSKÉ</t>
  </si>
  <si>
    <t xml:space="preserve">764731001</t>
  </si>
  <si>
    <t xml:space="preserve">K01 Oplechování atiky střechy šířky 540 mm z poplastovaného pozinkovaného ocelového plechu tl. 0,6 mm, R.Š. 740 mm</t>
  </si>
  <si>
    <t xml:space="preserve">764731002</t>
  </si>
  <si>
    <t xml:space="preserve">K02 Oplechování atiky nástavby šířky 520 mm z poplastovaného pozinkovaného ocelového plechu tl. 0,6 mm, R.Š. 720 mm</t>
  </si>
  <si>
    <t xml:space="preserve">764731003</t>
  </si>
  <si>
    <t xml:space="preserve">K03 Děšťový svod včetně kotlíků, a objímek z poplastovaného pozinkovaného ocelového plechu tl. 0,6 mm, R.Š.400 mm</t>
  </si>
  <si>
    <t xml:space="preserve">764731004</t>
  </si>
  <si>
    <t xml:space="preserve">K04 Podokapní žlab včetně háků z poplastovaného pozinkovaného ocelového plechu tl. 0,6 mm, R.Š.250 mm</t>
  </si>
  <si>
    <t xml:space="preserve">764731005</t>
  </si>
  <si>
    <t xml:space="preserve">K05 Oplechování z vnitřní strany atiky v místě rozdílu tepelných izolací z poplastovaného pozinkovaného ocelového plechu tl. 0,6 mm, RŠ. 250 mm</t>
  </si>
  <si>
    <t xml:space="preserve">764731006</t>
  </si>
  <si>
    <t xml:space="preserve">K06 Oplechování u žlabu z poplastovaného pozinkovaného ocelového plechu tl. 0,6 mm, R.Š.300 mm</t>
  </si>
  <si>
    <t xml:space="preserve">764731007</t>
  </si>
  <si>
    <t xml:space="preserve">K07 Oplechování v místě dveří v 1.PP z poplastovaného pozinkovaného ocelového plechu tl. 0,6 mm, R.Š105 mm, délka = 1500 mm</t>
  </si>
  <si>
    <t xml:space="preserve">764731008</t>
  </si>
  <si>
    <t xml:space="preserve">K08 Oplechování v místě dveří v 1.PP z poplastovaného pozinkovaného ocelového plechu tl. 0,6 mm, R.Š105 mm, délka = 1650 mm</t>
  </si>
  <si>
    <t xml:space="preserve">764731009</t>
  </si>
  <si>
    <t xml:space="preserve">K09 Oplechování v místě dveří v 1.PP z poplastovaného pozinkovaného ocelového plechu tl. 0,6 mm, R.Š.105 mm, délka = 2000 mm</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764731011</t>
  </si>
  <si>
    <t xml:space="preserve">K11  Oplechování v místě dveří na střeše z poplastovaného pozinkovaného ocelového plechu tl. 0,6 mm, R.Š.170 mm, délka = 920 mm</t>
  </si>
  <si>
    <t xml:space="preserve">764731012</t>
  </si>
  <si>
    <t xml:space="preserve">K12 Žlab lávky včetně háků z poplastovaného pozinkovaného ocelového plechu tl. 0,6 mm, R.Š.200 mm, délka = 2000 mm</t>
  </si>
  <si>
    <t xml:space="preserve">764731013</t>
  </si>
  <si>
    <t xml:space="preserve">K13 Děšťový svod lávky včetně kotlíků, a objímek z poplastovaného pozinkovaného ocelového plechu tl. 0,6 mm, R.Š.200 mm, délka = 3000 mm</t>
  </si>
  <si>
    <t xml:space="preserve">764731014</t>
  </si>
  <si>
    <t xml:space="preserve">K14 Žlab markýzy z ocelového plechu tl. 2,0 mm, ŘŠ. 660 mm, délka = 18 700 mm </t>
  </si>
  <si>
    <t xml:space="preserve">Celkem za 764</t>
  </si>
  <si>
    <t xml:space="preserve">766</t>
  </si>
  <si>
    <t xml:space="preserve">KONSTRUKCE TRUHLÁŘSKÉ</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766694114-1</t>
  </si>
  <si>
    <t xml:space="preserve">T1 Dodávka a montáž Vnitřní parapet š. 350 mm , délka 2650 mm - materiál: tvrzený dřevotřískový sendvič s čelním profilem</t>
  </si>
  <si>
    <t xml:space="preserve">766694114-3</t>
  </si>
  <si>
    <t xml:space="preserve">T3 Dodávka a montáž Vnitřní parapet š. 350 mm , délka 2775 mm - materiál: tvrzený dřevotřískový sendvič s čelním profilem</t>
  </si>
  <si>
    <t xml:space="preserve">766694114-4</t>
  </si>
  <si>
    <t xml:space="preserve">T4 Dodávka a montáž Vnitřní parapet š. 350 mm , délka 3425 mm - materiál: tvrzený dřevotřískový sendvič s čelním profilem</t>
  </si>
  <si>
    <t xml:space="preserve">766694114-5</t>
  </si>
  <si>
    <t xml:space="preserve">T5 Dodávka a montáž Vnitřní parapet š. 350 mm , délka 4138 mm - materiál: tvrzený dřevotřískový sendvič s čelním profilem</t>
  </si>
  <si>
    <t xml:space="preserve">766694114-6</t>
  </si>
  <si>
    <t xml:space="preserve">T6 Dodávka a montáž Vnitřní parapet š. 350 mm , délka 5262 mm - materiál: tvrzený dřevotřískový sendvič s čelním profilem</t>
  </si>
  <si>
    <t xml:space="preserve">766694114-7</t>
  </si>
  <si>
    <t xml:space="preserve">T7 Dodávka a montáž Vnitřní parapet š. 350 mm , délka 5500 mm - materiál: tvrzený dřevotřískový sendvič s čelním profilem</t>
  </si>
  <si>
    <t xml:space="preserve">766694114-8</t>
  </si>
  <si>
    <t xml:space="preserve">T8 Dodávka a montáž Vnitřní parapet š. 350 mm , délka 7000 mm - materiál: tvrzený dřevotřískový sendvič s čelním profilem</t>
  </si>
  <si>
    <t xml:space="preserve">766694114-9</t>
  </si>
  <si>
    <t xml:space="preserve">T9 Dodávka a montáž Vnitřní parapet š. 350 mm , délka 5500 mm - materiál: tvrzený dřevotřískový sendvič s čelním profilem</t>
  </si>
  <si>
    <t xml:space="preserve">Celkem za 766</t>
  </si>
  <si>
    <t xml:space="preserve">767</t>
  </si>
  <si>
    <t xml:space="preserve">KONSTRUKCE ZÁMEČNICKÉ</t>
  </si>
  <si>
    <t xml:space="preserve">767002001-1</t>
  </si>
  <si>
    <t xml:space="preserve">D+M ocelová markýza - kompletní dodávka a montáž včetně kotvících prvků a povrchové úpravy</t>
  </si>
  <si>
    <t xml:space="preserve">kg</t>
  </si>
  <si>
    <t xml:space="preserve">767000101</t>
  </si>
  <si>
    <t xml:space="preserve">O1 Dodávka a montáž Okno vnitřní s pevným zasklením v ocelovém rámu - 5050 x 550 mm - požární odolnost EI30</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767001001R2</t>
  </si>
  <si>
    <t xml:space="preserve">Z2 - Dodávka a montáž Ocelové schodiště v místnosti 6.02</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767001001R4</t>
  </si>
  <si>
    <t xml:space="preserve">Z4 Dodávka a montáž Ocelová kolejnice pro transformátor, - nátěr: základní zinkování + 2x základní barvou +   2x vrchní nátěr  odstín RAL  7037 (výkres viz příloha Detaily)</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Položka obsahuje kompletní dodávku a monáž konstrukce, neobshuje osazení do jiné konstrukce, pokud to není uvedeno v textu položky. M.j. - viz sl. "D", způsob měření dle m.j., hlavní materiál dle popisu položky.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767001002R7</t>
  </si>
  <si>
    <t xml:space="preserve">7 Dodávka a montáž Svislé madlo délky min. 500 mm</t>
  </si>
  <si>
    <t xml:space="preserve">767001002R8</t>
  </si>
  <si>
    <t xml:space="preserve">8 Dodávka a montáž Sklopné madlo délky 800 mm (nad sklopné madlo umístit piktogram zobrazující madlo ve vzpřímené poloze)</t>
  </si>
  <si>
    <t xml:space="preserve">767001002R9</t>
  </si>
  <si>
    <t xml:space="preserve">9 Dodávka a montáž Pevné madlo délky 800 mm.</t>
  </si>
  <si>
    <t xml:space="preserve">767001002R10</t>
  </si>
  <si>
    <t xml:space="preserve">10 Dodávka a montáž Kuchyňská linka - délka 2,8 m</t>
  </si>
  <si>
    <t xml:space="preserve">767001002R11</t>
  </si>
  <si>
    <t xml:space="preserve">11 Dodávka a montáž Kuchyňská linka - délka 2,9 m</t>
  </si>
  <si>
    <t xml:space="preserve">767001002R12</t>
  </si>
  <si>
    <t xml:space="preserve">12 Dodávka a montáž Kuchyňská linka - délka 2,4 m</t>
  </si>
  <si>
    <t xml:space="preserve">767001002R13</t>
  </si>
  <si>
    <t xml:space="preserve">13 Dodávka a montáž Kuchyňská linka - délka 5,05 m</t>
  </si>
  <si>
    <t xml:space="preserve">767001002R14</t>
  </si>
  <si>
    <t xml:space="preserve">14 Dodávka a montáž Vstupní turníket</t>
  </si>
  <si>
    <t xml:space="preserve">767001002R15</t>
  </si>
  <si>
    <t xml:space="preserve">15 Dodávka a montáž Pult recepce</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767001002R18</t>
  </si>
  <si>
    <t xml:space="preserve">17 Dodávka a montáž Slunolam - popis viz položka 16, - délka 5,471 m, - výška 1,765 m</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767001002R21</t>
  </si>
  <si>
    <t xml:space="preserve">20 Dodávka a montáž Slunolam - popis viz položka 16, - délka 12837 mm, - výška 3484 mm</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767001002R24</t>
  </si>
  <si>
    <t xml:space="preserve">23 Dodávka a montáž Slunolam - popis viz položka 16, - délka 18600 mm, - výška 3484 mm</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67001002R27</t>
  </si>
  <si>
    <t xml:space="preserve">26 Dodávka a montáž Slunolam - popis viz položka 16, - délka 44204 mm, - výška 3484 mm</t>
  </si>
  <si>
    <t xml:space="preserve">767001002R28</t>
  </si>
  <si>
    <t xml:space="preserve">27 Dodávka a montáž Vnitřní žaluzie vertikální, lamela z PVC š.89 mm, výška 2900 mm</t>
  </si>
  <si>
    <t xml:space="preserve">767001002R29</t>
  </si>
  <si>
    <t xml:space="preserve">28 Dodávka a montáž Vnitřní žaluzie vertikální, lamela z PVC š.89 mm, výška 2530 mm</t>
  </si>
  <si>
    <t xml:space="preserve">767001002R30</t>
  </si>
  <si>
    <t xml:space="preserve">29 Dodávka a montáž Vnitřní žaluzie vertikální, lamela z PVC š.89 mm, výška 2530 mm</t>
  </si>
  <si>
    <t xml:space="preserve">767001002R31</t>
  </si>
  <si>
    <t xml:space="preserve">30 Dodávka a montáž Sklopné zrcadlo 600x450x5 mm, rozsah sklopení 0-22°</t>
  </si>
  <si>
    <t xml:space="preserve">767001002R32</t>
  </si>
  <si>
    <t xml:space="preserve">31 Dodávka a montáž Nástěnný nerezový koš</t>
  </si>
  <si>
    <t xml:space="preserve">767001002R33</t>
  </si>
  <si>
    <t xml:space="preserve">32 Dodávka a montáž Háček na oděvy ve výši 1500 mm nad podlahou</t>
  </si>
  <si>
    <t xml:space="preserve">767001002R34</t>
  </si>
  <si>
    <t xml:space="preserve">33 Dodávka a montáž Rohové profily z hliníku ve tvaru "L" k ochraně hrany a  připevnění na zeď o výšce 2000 mm.</t>
  </si>
  <si>
    <t xml:space="preserve">767001002R35</t>
  </si>
  <si>
    <t xml:space="preserve">34 Dodávka a montáž Ocelová trubka o vnitřním O100 mm, délka 400 mm</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767001002R42</t>
  </si>
  <si>
    <t xml:space="preserve">46 Dodávka a montáž Samonosná čistící rohož z válcovaných hliníkových profilů s pevně zafixovánými pryžovými pásky.</t>
  </si>
  <si>
    <t xml:space="preserve">Celkem za 767</t>
  </si>
  <si>
    <t xml:space="preserve">767 - FASÁDY</t>
  </si>
  <si>
    <t xml:space="preserve">FASÁDNÍ SYSTÉMY</t>
  </si>
  <si>
    <t xml:space="preserve">767000001xfas01</t>
  </si>
  <si>
    <t xml:space="preserve">Zavěšená provětrávaná fasáda - kompletní provedení včetně nosného roštu a tepelné izolace</t>
  </si>
  <si>
    <t xml:space="preserve">767000002xfas02</t>
  </si>
  <si>
    <t xml:space="preserve">Systémová fasáda s průhledným zasklením - kompletní provedení včetně nosného roštu</t>
  </si>
  <si>
    <t xml:space="preserve">767000003xfas03</t>
  </si>
  <si>
    <t xml:space="preserve">Systémová fasáda s neprůhledným zasklením - kompletní provedení včetně nosného roštu</t>
  </si>
  <si>
    <t xml:space="preserve">Celkem za 767 - FASÁDY</t>
  </si>
  <si>
    <t xml:space="preserve">781</t>
  </si>
  <si>
    <t xml:space="preserve">DOKONČOVACÍ PRÁCE - OBKLADY KERAMICKÉ</t>
  </si>
  <si>
    <t xml:space="preserve">781474x119</t>
  </si>
  <si>
    <t xml:space="preserve">Montáž obkladů vnitřních keramických lepených flexibilním lepidlem</t>
  </si>
  <si>
    <t xml:space="preserve">597610x000</t>
  </si>
  <si>
    <t xml:space="preserve">obkládačky keramické - dodávka</t>
  </si>
  <si>
    <t xml:space="preserve">Celkem za 781</t>
  </si>
  <si>
    <t xml:space="preserve">784</t>
  </si>
  <si>
    <t xml:space="preserve">DOKONČOVACÍ PRÁCE - MALBY, TAPETY</t>
  </si>
  <si>
    <t xml:space="preserve">784211x01</t>
  </si>
  <si>
    <t xml:space="preserve">Dvojnásobné bílé malby ze směsí otěruvzdorných</t>
  </si>
  <si>
    <t xml:space="preserve">Celkem za 784</t>
  </si>
  <si>
    <t xml:space="preserve">33-M</t>
  </si>
  <si>
    <t xml:space="preserve">MONTÁŽE DOPR. ZAŘÍZENÍ, SKLAD. ZAŘ. A VÁH</t>
  </si>
  <si>
    <t xml:space="preserve">330001001R</t>
  </si>
  <si>
    <t xml:space="preserve">Montáž výtahu dle specifikace v PD</t>
  </si>
  <si>
    <t xml:space="preserve">330001002R</t>
  </si>
  <si>
    <t xml:space="preserve">Dodávka výtahu dle specifikace v PD</t>
  </si>
  <si>
    <t xml:space="preserve">Celkem za 33-M</t>
  </si>
  <si>
    <t xml:space="preserve">Konstrukčně-statická část</t>
  </si>
  <si>
    <t xml:space="preserve">23</t>
  </si>
  <si>
    <r>
      <rPr>
        <b val="true"/>
        <u val="single"/>
        <sz val="8"/>
        <color rgb="FF000000"/>
        <rFont val="Arial"/>
        <family val="2"/>
        <charset val="238"/>
      </rPr>
      <t xml:space="preserve">STATIKA</t>
    </r>
    <r>
      <rPr>
        <b val="true"/>
        <sz val="8"/>
        <color rgb="FF000000"/>
        <rFont val="Arial"/>
        <family val="2"/>
        <charset val="238"/>
      </rPr>
      <t xml:space="preserve"> - ZAKLÁDÁNÍ - PILOTY</t>
    </r>
  </si>
  <si>
    <t xml:space="preserve">226112217</t>
  </si>
  <si>
    <t xml:space="preserve">Vrty pro piloty D do 650 mm </t>
  </si>
  <si>
    <t xml:space="preserve">226113117</t>
  </si>
  <si>
    <t xml:space="preserve">Vrty pro piloty D do 1050 mm</t>
  </si>
  <si>
    <t xml:space="preserve">226113417</t>
  </si>
  <si>
    <t xml:space="preserve">Vrty pro piloty D do 1250 mm</t>
  </si>
  <si>
    <t xml:space="preserve">Výkop pro hlavice pilot</t>
  </si>
  <si>
    <t xml:space="preserve">162301x101</t>
  </si>
  <si>
    <t xml:space="preserve">Manipulace s výkopkem z vrtů a hlavic na meziskládku před odvozem na skládku</t>
  </si>
  <si>
    <t xml:space="preserve">162701x106</t>
  </si>
  <si>
    <t xml:space="preserve">Vodorovné přemístění výkopku/sypaniny na skládku do 40 km</t>
  </si>
  <si>
    <t xml:space="preserve">231112216</t>
  </si>
  <si>
    <t xml:space="preserve">Zřízení pilot svislých D do 650 mm hl do 20 m</t>
  </si>
  <si>
    <t xml:space="preserve">231112217</t>
  </si>
  <si>
    <t xml:space="preserve">Zřízení pilot svislých D do 1250 mm hl do 20 m</t>
  </si>
  <si>
    <t xml:space="preserve">231312x311</t>
  </si>
  <si>
    <t xml:space="preserve">Provedení hlavic z betonu železového</t>
  </si>
  <si>
    <t xml:space="preserve">589329370</t>
  </si>
  <si>
    <t xml:space="preserve">směs pro beton třída C25/30-XC2-XA2-Cl 0,20-DMAX 22-S3</t>
  </si>
  <si>
    <t xml:space="preserve">231611115</t>
  </si>
  <si>
    <t xml:space="preserve">Výztuž pilot a hlavic - ocel z betonářské oceli 10 505</t>
  </si>
  <si>
    <t xml:space="preserve">231999x01</t>
  </si>
  <si>
    <t xml:space="preserve">Geodetické práce pro piloty</t>
  </si>
  <si>
    <t xml:space="preserve">soub</t>
  </si>
  <si>
    <t xml:space="preserve">231999x02</t>
  </si>
  <si>
    <t xml:space="preserve">Přesun vrtné soupravy</t>
  </si>
  <si>
    <t xml:space="preserve">Celkem za 23</t>
  </si>
  <si>
    <t xml:space="preserve">STATIKA - ZAKLÁDÁNÍ - PILOTY</t>
  </si>
  <si>
    <t xml:space="preserve">26</t>
  </si>
  <si>
    <t xml:space="preserve">ZAKLÁDÁNÍ - ZÁKLADY</t>
  </si>
  <si>
    <t xml:space="preserve">273321610</t>
  </si>
  <si>
    <t xml:space="preserve">Základové desky ze ŽB tř. C 30/37-XC1-CI 0,20-Dmax22-S3</t>
  </si>
  <si>
    <t xml:space="preserve">273351215</t>
  </si>
  <si>
    <t xml:space="preserve">Zřízení bednění stěn základových desek</t>
  </si>
  <si>
    <t xml:space="preserve">273351216</t>
  </si>
  <si>
    <t xml:space="preserve">Odstranění bednění stěn základových desek</t>
  </si>
  <si>
    <t xml:space="preserve">273361821</t>
  </si>
  <si>
    <t xml:space="preserve">Výztuž základových desek betonářskou ocelí 10 505 (R)</t>
  </si>
  <si>
    <t xml:space="preserve">2793213481</t>
  </si>
  <si>
    <t xml:space="preserve">Základová zeď ze ŽB tř. C 30/37-XC1-CI 0,20-Dmax22-S3</t>
  </si>
  <si>
    <t xml:space="preserve">279351105</t>
  </si>
  <si>
    <t xml:space="preserve">Zřízení bednění základových zdí oboustranné</t>
  </si>
  <si>
    <t xml:space="preserve">279351106</t>
  </si>
  <si>
    <t xml:space="preserve">Odstranění bednění základových zdí oboustranné</t>
  </si>
  <si>
    <t xml:space="preserve">279351101</t>
  </si>
  <si>
    <t xml:space="preserve">Zřízení bednění základových zdí jednostranné</t>
  </si>
  <si>
    <t xml:space="preserve">279351102</t>
  </si>
  <si>
    <t xml:space="preserve">Odstranění bednění základových zdí jednostranné</t>
  </si>
  <si>
    <t xml:space="preserve">Celkem za 26</t>
  </si>
  <si>
    <t xml:space="preserve">3</t>
  </si>
  <si>
    <t xml:space="preserve">311113x130</t>
  </si>
  <si>
    <t xml:space="preserve">Atika tl do 200 mm z hladkých tvárnic ztraceného bednění včetně výplně z betonu tř. C 16/20</t>
  </si>
  <si>
    <t xml:space="preserve">345361821</t>
  </si>
  <si>
    <t xml:space="preserve">Výztuž zídek atikových, parapetních, schodišťových a zábradelních betonářskou ocelí 10 505</t>
  </si>
  <si>
    <t xml:space="preserve">Zdivo nosné tl 250 mm </t>
  </si>
  <si>
    <t xml:space="preserve">311321410</t>
  </si>
  <si>
    <t xml:space="preserve">Nosná zeď ze ŽB tř. C 25/30-XC1-CI 0,20-Dmax22-S3</t>
  </si>
  <si>
    <t xml:space="preserve">311321610</t>
  </si>
  <si>
    <t xml:space="preserve">Nosná zeď ze ŽB tř. C 30/37-XC1-CI 0,20-Dmax22-S3</t>
  </si>
  <si>
    <t xml:space="preserve">311351105</t>
  </si>
  <si>
    <t xml:space="preserve">Zřízení oboustranného bednění zdí nosných</t>
  </si>
  <si>
    <t xml:space="preserve">311351106</t>
  </si>
  <si>
    <t xml:space="preserve">Odstranění oboustranného bednění zdí nosných</t>
  </si>
  <si>
    <t xml:space="preserve">311361821</t>
  </si>
  <si>
    <t xml:space="preserve">Výztuž nosných zdí betonářskou ocelí 10 505</t>
  </si>
  <si>
    <t xml:space="preserve">330321611</t>
  </si>
  <si>
    <t xml:space="preserve">Sloupy nebo pilíře ze ŽB tř. C 30/37-XC1-CI 0,20-Dmax22-S3</t>
  </si>
  <si>
    <t xml:space="preserve">330321711</t>
  </si>
  <si>
    <t xml:space="preserve">Sloupy nebo pilíře ze ŽB tř. C 40/50-XC1-CI 0,20-Dmax16-S3</t>
  </si>
  <si>
    <t xml:space="preserve">331351101</t>
  </si>
  <si>
    <t xml:space="preserve">Zřízení bednění sloupů čtyřúhelníkových v do 4 m</t>
  </si>
  <si>
    <t xml:space="preserve">331351102</t>
  </si>
  <si>
    <t xml:space="preserve">Odstranění bednění sloupů čtyřúhelníkových v do 4 m</t>
  </si>
  <si>
    <t xml:space="preserve">4</t>
  </si>
  <si>
    <t xml:space="preserve">VODOROVNÉ KONSTRUKCE</t>
  </si>
  <si>
    <t xml:space="preserve">411121x126</t>
  </si>
  <si>
    <t xml:space="preserve">Montáž prefabrikovaných ŽB stropů ze stropních panelů š 1200 mm tl. 250mm včetně zálivky</t>
  </si>
  <si>
    <t xml:space="preserve">593468x01</t>
  </si>
  <si>
    <t xml:space="preserve">panel stropní tl. 25 cm</t>
  </si>
  <si>
    <t xml:space="preserve">411321415</t>
  </si>
  <si>
    <t xml:space="preserve">Stropy deskové ze ŽB tř. C 25/30-XC1-CI 0,20-Dmax22-S3</t>
  </si>
  <si>
    <t xml:space="preserve">411321615</t>
  </si>
  <si>
    <t xml:space="preserve">Stropy deskové ze ŽB tř. C 30/37-XC1-CI 0,20-Dmax22-S3</t>
  </si>
  <si>
    <t xml:space="preserve">411351101</t>
  </si>
  <si>
    <t xml:space="preserve">Zřízení bednění stropů deskových</t>
  </si>
  <si>
    <t xml:space="preserve">411351102</t>
  </si>
  <si>
    <t xml:space="preserve">Odstranění bednění stropů deskových</t>
  </si>
  <si>
    <t xml:space="preserve">411354173</t>
  </si>
  <si>
    <t xml:space="preserve">Zřízení podpěrné konstrukce stropů v do 4 m pro zatížení do 12 kPa</t>
  </si>
  <si>
    <t xml:space="preserve">411354174</t>
  </si>
  <si>
    <t xml:space="preserve">Odstranění podpěrné konstrukce stropů v do 4 m pro zatížení do 12 kPa</t>
  </si>
  <si>
    <t xml:space="preserve">411361821</t>
  </si>
  <si>
    <t xml:space="preserve">Výztuž stropů betonářskou ocelí 10 505</t>
  </si>
  <si>
    <t xml:space="preserve">413321415</t>
  </si>
  <si>
    <t xml:space="preserve">Nosníky ze ŽB tř. C 25/30-XC1-CI 0,20-Dmax22-S3</t>
  </si>
  <si>
    <t xml:space="preserve">413321615</t>
  </si>
  <si>
    <t xml:space="preserve">Nosníky ze ŽB tř. C 30/37-XC1-CI 0,20-Dmax22-S3</t>
  </si>
  <si>
    <t xml:space="preserve">413351107</t>
  </si>
  <si>
    <t xml:space="preserve">Zřízení bednění nosníků bez podpěrné konstrukce</t>
  </si>
  <si>
    <t xml:space="preserve">413351108</t>
  </si>
  <si>
    <t xml:space="preserve">Odstranění bednění nosníků bez podpěrné konstrukce</t>
  </si>
  <si>
    <t xml:space="preserve">413351213</t>
  </si>
  <si>
    <t xml:space="preserve">Zřízení podpěrné konstrukce nosníků v do 4 m pro zatížení do 10 kPa</t>
  </si>
  <si>
    <t xml:space="preserve">413351214</t>
  </si>
  <si>
    <t xml:space="preserve">Odstranění podpěrné konstrukce nosníků v do 4 m pro zatížení do 10 kPa</t>
  </si>
  <si>
    <t xml:space="preserve">417321x414</t>
  </si>
  <si>
    <t xml:space="preserve">Ztužující pásy a věnce ze ŽB tř. C 20/25 - atika</t>
  </si>
  <si>
    <t xml:space="preserve">417351115</t>
  </si>
  <si>
    <t xml:space="preserve">Zřízení bednění ztužujících věnců</t>
  </si>
  <si>
    <t xml:space="preserve">417351116</t>
  </si>
  <si>
    <t xml:space="preserve">Odstranění bednění ztužujících věnců</t>
  </si>
  <si>
    <t xml:space="preserve">417361821</t>
  </si>
  <si>
    <t xml:space="preserve">Výztuž ztužujících pásů a věnců betonářskou ocelí 10 505</t>
  </si>
  <si>
    <t xml:space="preserve">430321415</t>
  </si>
  <si>
    <t xml:space="preserve">Schodišťová konstrukce ze ŽB tř. C 25/30-XC1-CI 0,20-Dmax22-S3</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435124x300</t>
  </si>
  <si>
    <t xml:space="preserve">Montáž schodišťových ramen</t>
  </si>
  <si>
    <t xml:space="preserve">593721x01</t>
  </si>
  <si>
    <t xml:space="preserve">rameno schodišťové PRC2,PRD4,PRC3PRA2,PRC5, PRA6, PRD3, PRD5, PRA5, PRB3, PRB5, PRB4, PRA3</t>
  </si>
  <si>
    <t xml:space="preserve">593721x02</t>
  </si>
  <si>
    <t xml:space="preserve">rameno schodišťové PRB2, PRB7, PRC4, PRD6, PRD2, PRB6, PRA4</t>
  </si>
  <si>
    <t xml:space="preserve">593721x03</t>
  </si>
  <si>
    <t xml:space="preserve">rameno schodišťové PRA1, PRC1</t>
  </si>
  <si>
    <t xml:space="preserve">593721x04</t>
  </si>
  <si>
    <t xml:space="preserve">rameno schodišťové PRB1, PRD1</t>
  </si>
  <si>
    <t xml:space="preserve">593721x05</t>
  </si>
  <si>
    <t xml:space="preserve">rameno schodišťové PRA7</t>
  </si>
  <si>
    <t xml:space="preserve">Celkem za 4</t>
  </si>
  <si>
    <t xml:space="preserve">2-3-4</t>
  </si>
  <si>
    <t xml:space="preserve">PROSTUPY</t>
  </si>
  <si>
    <t xml:space="preserve">SIL0.01</t>
  </si>
  <si>
    <t xml:space="preserve">150x650 ŽB STROP</t>
  </si>
  <si>
    <t xml:space="preserve">150x650 - ŽB STROP EI 60 DP1</t>
  </si>
  <si>
    <t xml:space="preserve">SIL0.02</t>
  </si>
  <si>
    <t xml:space="preserve">SIL0.03</t>
  </si>
  <si>
    <t xml:space="preserve">150x350 - ŽB STROP EI 60 DP1</t>
  </si>
  <si>
    <t xml:space="preserve">SIL0.04</t>
  </si>
  <si>
    <t xml:space="preserve">100x100 - ŽB STROP EI 60 DP1</t>
  </si>
  <si>
    <t xml:space="preserve">SIL0.05</t>
  </si>
  <si>
    <t xml:space="preserve">75x200 - ŽB STROP EI 60 DP1</t>
  </si>
  <si>
    <t xml:space="preserve">SIL0.06</t>
  </si>
  <si>
    <t xml:space="preserve">75x125 - ŽB STROP EI 60 DP1</t>
  </si>
  <si>
    <t xml:space="preserve">SIL0.07</t>
  </si>
  <si>
    <t xml:space="preserve">550x100 S.H.2200 KER. ZDIVO EI 60 DP1</t>
  </si>
  <si>
    <t xml:space="preserve">SIL0.08</t>
  </si>
  <si>
    <t xml:space="preserve">400x100 S.H.2300 KER. ZDIVO EI 60 DP1</t>
  </si>
  <si>
    <t xml:space="preserve">SIL0.09</t>
  </si>
  <si>
    <t xml:space="preserve">400x100 S.H.2200 ŽB STĚNA EI 60 DP1</t>
  </si>
  <si>
    <t xml:space="preserve">SIL0.10</t>
  </si>
  <si>
    <t xml:space="preserve">300x50 S.H.2200 KER. ZDIVO EI 60 DP1</t>
  </si>
  <si>
    <t xml:space="preserve">SIL0.11</t>
  </si>
  <si>
    <t xml:space="preserve">200x50 S.H.2200 KER. ZDIVO EI 60 DP1</t>
  </si>
  <si>
    <t xml:space="preserve">SIL0.12</t>
  </si>
  <si>
    <t xml:space="preserve">500x100 S.H.2200 KER. ZDIVO EI 60 DP1</t>
  </si>
  <si>
    <t xml:space="preserve">SIL0.13</t>
  </si>
  <si>
    <t xml:space="preserve">400x100 S.H.2200 KER. ZDIVO EI 90 DP1</t>
  </si>
  <si>
    <t xml:space="preserve">SIL0.14</t>
  </si>
  <si>
    <t xml:space="preserve">250x500 S.H.2250 KER. ZDIVO EI 90 DP1</t>
  </si>
  <si>
    <t xml:space="preserve">SIL0.15</t>
  </si>
  <si>
    <t xml:space="preserve">250x320 S.H. 1330 KER. ZDIVO EI 90 DP1</t>
  </si>
  <si>
    <t xml:space="preserve">SIL0.16</t>
  </si>
  <si>
    <t xml:space="preserve">SIL0.17</t>
  </si>
  <si>
    <t xml:space="preserve">250x500 S.H. 2250 KER. ZDIVO EI 90 DP1</t>
  </si>
  <si>
    <t xml:space="preserve">SIL0.18</t>
  </si>
  <si>
    <t xml:space="preserve">750x150 S.H. -600 ŽB STĚNA EI 60 DP1</t>
  </si>
  <si>
    <t xml:space="preserve">SIL0.19</t>
  </si>
  <si>
    <t xml:space="preserve">SIL0.20</t>
  </si>
  <si>
    <t xml:space="preserve">500x150 S.H. -600 ŽB STĚNA EI 60 DP1</t>
  </si>
  <si>
    <t xml:space="preserve">SIL0.21</t>
  </si>
  <si>
    <t xml:space="preserve">1125x200 S.H. -600 KER. ZDIVO EI 90 DP1</t>
  </si>
  <si>
    <t xml:space="preserve">SIL0.22</t>
  </si>
  <si>
    <t xml:space="preserve">600x100 S.H.2200 KER. ZDIVO EI 60 DP1</t>
  </si>
  <si>
    <t xml:space="preserve">SIL0.23</t>
  </si>
  <si>
    <t xml:space="preserve">O 110 O.O.1000 nad podlahou ŽB STĚNA EI 60 DP1</t>
  </si>
  <si>
    <t xml:space="preserve">SLP0.01</t>
  </si>
  <si>
    <t xml:space="preserve">350x200 - ŽB STROP EI 60 DP1</t>
  </si>
  <si>
    <t xml:space="preserve">SLP0.01-1</t>
  </si>
  <si>
    <t xml:space="preserve">SO401.1</t>
  </si>
  <si>
    <t xml:space="preserve">1000x450 S.H.1000 ŽB STĚNA EI 60 DP1</t>
  </si>
  <si>
    <t xml:space="preserve">SO401.2</t>
  </si>
  <si>
    <t xml:space="preserve">1500x450 S.H.2150 ŽB STĚNA EI 60 DP1</t>
  </si>
  <si>
    <t xml:space="preserve">VZT0.01</t>
  </si>
  <si>
    <t xml:space="preserve">300x300 H.H.2550 KER. ZDIVO EI 60 DP1</t>
  </si>
  <si>
    <t xml:space="preserve">VZT0.02</t>
  </si>
  <si>
    <t xml:space="preserve">500x415 H.H.2550 KER. ZDIVO EI 60 DP1</t>
  </si>
  <si>
    <t xml:space="preserve">VZT0.03</t>
  </si>
  <si>
    <t xml:space="preserve">500x415 S.H.150 KER. ZDIVO EI 60 DP1</t>
  </si>
  <si>
    <t xml:space="preserve">VZT0.04</t>
  </si>
  <si>
    <t xml:space="preserve">425x325 H.H.2850 ŽB STĚNA EI 60 DP1</t>
  </si>
  <si>
    <t xml:space="preserve">VZT0.05</t>
  </si>
  <si>
    <t xml:space="preserve">350x300 H.H.2850 ŽB STĚNA EI 60 DP1</t>
  </si>
  <si>
    <t xml:space="preserve">VZT0.06</t>
  </si>
  <si>
    <t xml:space="preserve">400x315 H.H.2650 KER. ZDIVO EI 60 DP1</t>
  </si>
  <si>
    <t xml:space="preserve">VZT0.07</t>
  </si>
  <si>
    <t xml:space="preserve">400x315 S.H.200 KER. ZDIVO EI 60 DP1</t>
  </si>
  <si>
    <t xml:space="preserve">VZT0.08</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VZT0.16</t>
  </si>
  <si>
    <t xml:space="preserve">300x300 S.H.2550 KER. ZDIVO -</t>
  </si>
  <si>
    <t xml:space="preserve">VZT0.17</t>
  </si>
  <si>
    <t xml:space="preserve">1600x500 S.H.2350 ŽB STĚNA EI 60 DP1</t>
  </si>
  <si>
    <t xml:space="preserve">ZTI 0.01</t>
  </si>
  <si>
    <t xml:space="preserve">O 250 O.O.140 pod stropem ŽB STĚNA EI 60 DP1</t>
  </si>
  <si>
    <t xml:space="preserve">ZTI 0.02</t>
  </si>
  <si>
    <t xml:space="preserve">O 250 O.O.318 pod stropem ŽB STĚNA EI 60 DP1</t>
  </si>
  <si>
    <t xml:space="preserve">ZTI 0.03</t>
  </si>
  <si>
    <t xml:space="preserve">O 250 O.O.410 pod stropem ŽB STĚNA EI 60 DP1</t>
  </si>
  <si>
    <t xml:space="preserve">ZTI 0.04</t>
  </si>
  <si>
    <t xml:space="preserve">O 250 O.O.490 pod stropem ŽB STĚNA EI 60 DP1</t>
  </si>
  <si>
    <t xml:space="preserve">ZTI 0.05</t>
  </si>
  <si>
    <t xml:space="preserve">O 250 O.O.630 pod stropem ŽB STĚNA EI 60 DP1</t>
  </si>
  <si>
    <t xml:space="preserve">ZTI 0.06</t>
  </si>
  <si>
    <t xml:space="preserve">200x200 S.H.200 stropem ŽB STĚNA EI 60 DP1</t>
  </si>
  <si>
    <t xml:space="preserve">ZTI 0.07</t>
  </si>
  <si>
    <t xml:space="preserve">O 250 O.O.245 pod stropem ŽB PRŮVLAK EI 60 DP1</t>
  </si>
  <si>
    <t xml:space="preserve">ZTI 0.08</t>
  </si>
  <si>
    <t xml:space="preserve">O 250 O.O.480 pod stropem KER. ZDIVO EI 60 DP1</t>
  </si>
  <si>
    <t xml:space="preserve">ZTI 0.09</t>
  </si>
  <si>
    <t xml:space="preserve">O 250 O.O.550 pod stropem KER. ZDIVO EI 60 DP1</t>
  </si>
  <si>
    <t xml:space="preserve">ZTI 0.10</t>
  </si>
  <si>
    <t xml:space="preserve">400x400 S.H.800 stropem ŽB STĚNA EI 60 DP1</t>
  </si>
  <si>
    <t xml:space="preserve">ZTI 0.11</t>
  </si>
  <si>
    <t xml:space="preserve">270x170 S.H.470 stropem KER. ZDIVO EI 60 DP1</t>
  </si>
  <si>
    <t xml:space="preserve">ZTI 0.12</t>
  </si>
  <si>
    <t xml:space="preserve">350x200 S.H.250 stropem KER. ZDIVO EI 60 DP1</t>
  </si>
  <si>
    <t xml:space="preserve">ZTI 0.13</t>
  </si>
  <si>
    <t xml:space="preserve">250x170 S.H.230 pod stropem ŽB PRŮVLAK EI 60 DP1</t>
  </si>
  <si>
    <t xml:space="preserve">ZTI 0.14</t>
  </si>
  <si>
    <t xml:space="preserve">O 250 O.O.700 pod stropem KER. ZDIVO EI 90 DP1</t>
  </si>
  <si>
    <t xml:space="preserve">ZTI 0.15</t>
  </si>
  <si>
    <t xml:space="preserve">O 250 O.O.215 nad podlahou ŽB STĚNA EI 60 DP1</t>
  </si>
  <si>
    <t xml:space="preserve">ZTI 0.16</t>
  </si>
  <si>
    <t xml:space="preserve">O 250 O.O.140 pod stropem ŽB STĚNA EI 90 DP1</t>
  </si>
  <si>
    <t xml:space="preserve">ZTI 0.17</t>
  </si>
  <si>
    <t xml:space="preserve">O 250 O.O.700 pod stropem KER. ZDIVO -</t>
  </si>
  <si>
    <t xml:space="preserve">ZTI 0.18</t>
  </si>
  <si>
    <t xml:space="preserve">O 250 O.O.230 pod stropem KER. ZDIVO -</t>
  </si>
  <si>
    <t xml:space="preserve">ZTI 0.19</t>
  </si>
  <si>
    <t xml:space="preserve">O 250 O.O.520 nad podlahou ŽB STĚNA EI 60 DP1</t>
  </si>
  <si>
    <t xml:space="preserve">ZTI 0.20</t>
  </si>
  <si>
    <t xml:space="preserve">O 300 O.O. na kótě 207,17 m.n.m. ŽB STĚNA EI 60 DP1</t>
  </si>
  <si>
    <t xml:space="preserve">ZTI 0.21</t>
  </si>
  <si>
    <t xml:space="preserve">O 250 O.O. na kótě 206,92 m.n.m. ŽB STĚNA EI 60 DP1</t>
  </si>
  <si>
    <t xml:space="preserve">ZTI 0.22</t>
  </si>
  <si>
    <t xml:space="preserve">O 200 O.O. na kótě 207,36 m n.m. ŽB STĚNA EI 60 DP1</t>
  </si>
  <si>
    <t xml:space="preserve">ZTI 0.23</t>
  </si>
  <si>
    <t xml:space="preserve">300x300 - ŽB STROP EI 90 DP1</t>
  </si>
  <si>
    <t xml:space="preserve">ZTI 0.24</t>
  </si>
  <si>
    <t xml:space="preserve">O 175 - ŽB STROP EI 90 DP1</t>
  </si>
  <si>
    <t xml:space="preserve">ZTI 0.25</t>
  </si>
  <si>
    <t xml:space="preserve">O 200 - ŽB STROP EI 90 DP1</t>
  </si>
  <si>
    <t xml:space="preserve">ZTI 0.26</t>
  </si>
  <si>
    <t xml:space="preserve">ZTI 0.27</t>
  </si>
  <si>
    <t xml:space="preserve">ZTI 0.28</t>
  </si>
  <si>
    <t xml:space="preserve">ZTI 0.29</t>
  </si>
  <si>
    <t xml:space="preserve">ZTI 0.30</t>
  </si>
  <si>
    <t xml:space="preserve">O 250 O.O.700 nad podlahou bazénu ŽB STĚNA -</t>
  </si>
  <si>
    <t xml:space="preserve">ZTI 0.31</t>
  </si>
  <si>
    <t xml:space="preserve">600x250 S.H. 250 nad podlahou bazénu ŽB STĚNA -</t>
  </si>
  <si>
    <t xml:space="preserve">ZTI 0.32</t>
  </si>
  <si>
    <t xml:space="preserve">O 250 O.O.400 nad podlahou bazénu ŽB STĚNA -</t>
  </si>
  <si>
    <t xml:space="preserve">ZTI 0.33</t>
  </si>
  <si>
    <t xml:space="preserve">O 250 O.O.500 nad podlahou bazénu ŽB STĚNA -</t>
  </si>
  <si>
    <t xml:space="preserve">ZTI 0.34</t>
  </si>
  <si>
    <t xml:space="preserve">O 250 O.O.490 nad podlahou bazénu ŽB STĚNA -</t>
  </si>
  <si>
    <t xml:space="preserve">SIL1.01</t>
  </si>
  <si>
    <t xml:space="preserve">150x650 - ŹB STROP EI 60 DP1</t>
  </si>
  <si>
    <t xml:space="preserve">SIL1.02</t>
  </si>
  <si>
    <t xml:space="preserve">SIL1.03</t>
  </si>
  <si>
    <t xml:space="preserve">150x350 - ŹB STROP EI 60 DP1</t>
  </si>
  <si>
    <t xml:space="preserve">SIL1.04</t>
  </si>
  <si>
    <t xml:space="preserve">100x100 - ŹB STROP EI 60 DP1</t>
  </si>
  <si>
    <t xml:space="preserve">SIL1.05</t>
  </si>
  <si>
    <t xml:space="preserve">75x200 - ŹB STROP EI 90 DP1</t>
  </si>
  <si>
    <t xml:space="preserve">SIL1.06</t>
  </si>
  <si>
    <t xml:space="preserve">75x125 - ŹB STROP EI 90 DP1</t>
  </si>
  <si>
    <t xml:space="preserve">SIL1.07</t>
  </si>
  <si>
    <t xml:space="preserve">150x900 - ŹB STROP EI 60 DP1</t>
  </si>
  <si>
    <t xml:space="preserve">SIL1.08</t>
  </si>
  <si>
    <t xml:space="preserve">150x250 - ŹB STROP EI 60 DP1</t>
  </si>
  <si>
    <t xml:space="preserve">SIL1.09</t>
  </si>
  <si>
    <t xml:space="preserve">SIL1.10</t>
  </si>
  <si>
    <t xml:space="preserve">400x100 S.H.3400 ŹB STĚNA EI 60 DP1</t>
  </si>
  <si>
    <t xml:space="preserve">SIL1.11</t>
  </si>
  <si>
    <t xml:space="preserve">SIL1.12</t>
  </si>
  <si>
    <t xml:space="preserve">150x100 S.H.3400 ŹB STĚNA EI 60 DP1</t>
  </si>
  <si>
    <t xml:space="preserve">SIL1.13</t>
  </si>
  <si>
    <t xml:space="preserve">150x100 S.H.3300 PLYNOSIL.STĚNA EI 60 DP1</t>
  </si>
  <si>
    <t xml:space="preserve">SIL1.14</t>
  </si>
  <si>
    <t xml:space="preserve">SIL1.15</t>
  </si>
  <si>
    <t xml:space="preserve">200x100 S.H.3300 SDK STĚNA EI 60 DP1</t>
  </si>
  <si>
    <t xml:space="preserve">SIL1.16</t>
  </si>
  <si>
    <t xml:space="preserve">SIL1.17</t>
  </si>
  <si>
    <t xml:space="preserve">200x100 S.H.3250 SDK STĚNA -</t>
  </si>
  <si>
    <t xml:space="preserve">SIL1.18</t>
  </si>
  <si>
    <t xml:space="preserve">200x100 S.H.3300 SDK STĚNA -</t>
  </si>
  <si>
    <t xml:space="preserve">SIL1.19</t>
  </si>
  <si>
    <t xml:space="preserve">75x200 - ŹB STROP EI 60 DP1</t>
  </si>
  <si>
    <t xml:space="preserve">SIL1.20</t>
  </si>
  <si>
    <t xml:space="preserve">75x125 - ŹB STROP EI 60 DP1</t>
  </si>
  <si>
    <t xml:space="preserve">SLP1.01</t>
  </si>
  <si>
    <t xml:space="preserve">350x200 - ŹB STROP EI 60 DP1</t>
  </si>
  <si>
    <t xml:space="preserve">SLP1.02</t>
  </si>
  <si>
    <t xml:space="preserve">SLP1.03</t>
  </si>
  <si>
    <t xml:space="preserve">SLP1.04</t>
  </si>
  <si>
    <t xml:space="preserve">SLP1.05</t>
  </si>
  <si>
    <t xml:space="preserve">450x200 S.H.3100 ŹB STĚNA EI 60 DP1</t>
  </si>
  <si>
    <t xml:space="preserve">SLP1.06</t>
  </si>
  <si>
    <t xml:space="preserve">VZT1.01</t>
  </si>
  <si>
    <t xml:space="preserve">900x415 S.H.3330 SDK STĚNA EI 60 DP1</t>
  </si>
  <si>
    <t xml:space="preserve">VZT1.02</t>
  </si>
  <si>
    <t xml:space="preserve">900x415 S.H.3390 SDK STĚNA EI 60 DP1</t>
  </si>
  <si>
    <t xml:space="preserve">VZT1.03</t>
  </si>
  <si>
    <t xml:space="preserve">O260 O.O. 3575 SDK STĚNA -</t>
  </si>
  <si>
    <t xml:space="preserve">VZT1.04</t>
  </si>
  <si>
    <t xml:space="preserve">900x415 S.H.3290 SDK STĚNA -</t>
  </si>
  <si>
    <t xml:space="preserve">VZT1.05</t>
  </si>
  <si>
    <t xml:space="preserve">600x415 S.H.3390 SDK STĚNA -</t>
  </si>
  <si>
    <t xml:space="preserve">VZT1.06</t>
  </si>
  <si>
    <t xml:space="preserve">900x415 S.H.3390 SDK STĚNA -</t>
  </si>
  <si>
    <t xml:space="preserve">VZT1.07</t>
  </si>
  <si>
    <t xml:space="preserve">O260 O.O. 3630 SDK STĚNA -</t>
  </si>
  <si>
    <t xml:space="preserve">VZT1.08</t>
  </si>
  <si>
    <t xml:space="preserve">VZT1.09</t>
  </si>
  <si>
    <t xml:space="preserve">VZT1.10</t>
  </si>
  <si>
    <t xml:space="preserve">VZT1.11</t>
  </si>
  <si>
    <t xml:space="preserve">VZT1.12</t>
  </si>
  <si>
    <t xml:space="preserve">O260 O.O. 3600 SDK STĚNA -</t>
  </si>
  <si>
    <t xml:space="preserve">VZT1.13</t>
  </si>
  <si>
    <t xml:space="preserve">O300 O.O. 3655 SDK STĚNA -</t>
  </si>
  <si>
    <t xml:space="preserve">VZT1.14</t>
  </si>
  <si>
    <t xml:space="preserve">O260 O.O. 3655 SDK STĚNA -</t>
  </si>
  <si>
    <t xml:space="preserve">VZT1.15</t>
  </si>
  <si>
    <t xml:space="preserve">VZT1.16</t>
  </si>
  <si>
    <t xml:space="preserve">VZT1.17</t>
  </si>
  <si>
    <t xml:space="preserve">VZT1.18</t>
  </si>
  <si>
    <t xml:space="preserve">VZT1.19</t>
  </si>
  <si>
    <t xml:space="preserve">O260 O.O. 3555 SDK STĚNA -</t>
  </si>
  <si>
    <t xml:space="preserve">VZT1.20</t>
  </si>
  <si>
    <t xml:space="preserve">O300 O.O. 3655 SDK STĚNA EI 60 DP1</t>
  </si>
  <si>
    <t xml:space="preserve">VZT1.21</t>
  </si>
  <si>
    <t xml:space="preserve">O300 O.O. 3555 KCE NADSVĚTLÍKU -</t>
  </si>
  <si>
    <t xml:space="preserve">VZT1.22</t>
  </si>
  <si>
    <t xml:space="preserve">730x500 S.H.3245 SDK STĚNA EI 60 DP1</t>
  </si>
  <si>
    <t xml:space="preserve">VZT1.23</t>
  </si>
  <si>
    <t xml:space="preserve">VZT1.24</t>
  </si>
  <si>
    <t xml:space="preserve">730x500 S.H.3055 PLYNOSIL.STĚNA EI 60 DP1</t>
  </si>
  <si>
    <t xml:space="preserve">VZT1.25</t>
  </si>
  <si>
    <t xml:space="preserve">O300 O.O. 3195 PLYNOSIL.STĚNA EI 60 DP1</t>
  </si>
  <si>
    <t xml:space="preserve">VZT1.26</t>
  </si>
  <si>
    <t xml:space="preserve">455x675 S.H.185 PLYNOSIL.STĚNA EI 60 DP1</t>
  </si>
  <si>
    <t xml:space="preserve">VZT1.27</t>
  </si>
  <si>
    <t xml:space="preserve">455x675 S.H.185 ŽB STĚNA EI 60 DP1</t>
  </si>
  <si>
    <t xml:space="preserve">VZT1.28</t>
  </si>
  <si>
    <t xml:space="preserve">VZT1.29</t>
  </si>
  <si>
    <t xml:space="preserve">VZT1.30</t>
  </si>
  <si>
    <t xml:space="preserve">O300 O.O. 3545 SDK STĚNA EI 60 DP1</t>
  </si>
  <si>
    <t xml:space="preserve">VZT1.31</t>
  </si>
  <si>
    <t xml:space="preserve">400x315 S.H.2250 SDK STĚNA EI 60 DP1</t>
  </si>
  <si>
    <t xml:space="preserve">VZT1.32</t>
  </si>
  <si>
    <t xml:space="preserve">O300 O.O. 3570 SDK STĚNA EI 60 DP1</t>
  </si>
  <si>
    <t xml:space="preserve">VZT1.33</t>
  </si>
  <si>
    <t xml:space="preserve">VZT1.34</t>
  </si>
  <si>
    <t xml:space="preserve">415x350 S.H.3355 SDK STĚNA -</t>
  </si>
  <si>
    <t xml:space="preserve">VZT1.35</t>
  </si>
  <si>
    <t xml:space="preserve">300x350 S.H.3455 SDK STĚNA -</t>
  </si>
  <si>
    <t xml:space="preserve">VZT1.36</t>
  </si>
  <si>
    <t xml:space="preserve">VZT1.37</t>
  </si>
  <si>
    <t xml:space="preserve">VZT1.38</t>
  </si>
  <si>
    <t xml:space="preserve">VZT1.39</t>
  </si>
  <si>
    <t xml:space="preserve">VZT1.40</t>
  </si>
  <si>
    <t xml:space="preserve">VZT1.41</t>
  </si>
  <si>
    <t xml:space="preserve">VZT1.42</t>
  </si>
  <si>
    <t xml:space="preserve">VZT1.43</t>
  </si>
  <si>
    <t xml:space="preserve">415x350 S.H.3455 SDK STĚNA -</t>
  </si>
  <si>
    <t xml:space="preserve">VZT1.44</t>
  </si>
  <si>
    <t xml:space="preserve">VZT1.45</t>
  </si>
  <si>
    <t xml:space="preserve">VZT1.46</t>
  </si>
  <si>
    <t xml:space="preserve">500x350 S.H.3445 SDK STĚNA -</t>
  </si>
  <si>
    <t xml:space="preserve">VZT1.47</t>
  </si>
  <si>
    <t xml:space="preserve">500x350 S.H.3295 SDK STĚNA -</t>
  </si>
  <si>
    <t xml:space="preserve">VZT1.48</t>
  </si>
  <si>
    <t xml:space="preserve">600x350 S.H.3445 SDK STĚNA -</t>
  </si>
  <si>
    <t xml:space="preserve">VZT1.49</t>
  </si>
  <si>
    <t xml:space="preserve">VZT1.50</t>
  </si>
  <si>
    <t xml:space="preserve">600x350 S.H.3395 SDK STĚNA -</t>
  </si>
  <si>
    <t xml:space="preserve">VZT1.51</t>
  </si>
  <si>
    <t xml:space="preserve">VZT1.52</t>
  </si>
  <si>
    <t xml:space="preserve">VZT1.53</t>
  </si>
  <si>
    <t xml:space="preserve">VZT1.54</t>
  </si>
  <si>
    <t xml:space="preserve">600x350 S.H.3395 SDK STĚNA EI 60 DP1</t>
  </si>
  <si>
    <t xml:space="preserve">VZT1.55</t>
  </si>
  <si>
    <t xml:space="preserve">VZT1.56</t>
  </si>
  <si>
    <t xml:space="preserve">VZT1.57</t>
  </si>
  <si>
    <t xml:space="preserve">VZT1.58</t>
  </si>
  <si>
    <t xml:space="preserve">VZT1.59</t>
  </si>
  <si>
    <t xml:space="preserve">VZT1.60</t>
  </si>
  <si>
    <t xml:space="preserve">600x350 S.H.3455 SDK STĚNA -</t>
  </si>
  <si>
    <t xml:space="preserve">VZT1.61</t>
  </si>
  <si>
    <t xml:space="preserve">600x350 S.H.3455 SDK STĚNA EI 60 DP1</t>
  </si>
  <si>
    <t xml:space="preserve">VZT1.62</t>
  </si>
  <si>
    <t xml:space="preserve">600x415 S.H.3455 SDK STĚNA EI 60 DP1</t>
  </si>
  <si>
    <t xml:space="preserve">VZT1.63</t>
  </si>
  <si>
    <t xml:space="preserve">350x350 S.H.3455 SDK STĚNA -</t>
  </si>
  <si>
    <t xml:space="preserve">VZT1.64</t>
  </si>
  <si>
    <t xml:space="preserve">O260 O.O. 3530 SDK STĚNA -</t>
  </si>
  <si>
    <t xml:space="preserve">VZT1.65</t>
  </si>
  <si>
    <t xml:space="preserve">VZT1.66</t>
  </si>
  <si>
    <t xml:space="preserve">350x350 S.H.3355 SDK STĚNA -</t>
  </si>
  <si>
    <t xml:space="preserve">VZT1.67</t>
  </si>
  <si>
    <t xml:space="preserve">VZT1.68</t>
  </si>
  <si>
    <t xml:space="preserve">VZT1.69</t>
  </si>
  <si>
    <t xml:space="preserve">VZT1.70</t>
  </si>
  <si>
    <t xml:space="preserve">600x380 S.H.3325 SDK STĚNA -</t>
  </si>
  <si>
    <t xml:space="preserve">VZT1.71</t>
  </si>
  <si>
    <t xml:space="preserve">600x415 S.H.3390 SDK STĚNA EI 60 DP1</t>
  </si>
  <si>
    <t xml:space="preserve">VZT1.72</t>
  </si>
  <si>
    <t xml:space="preserve">660x415 S.H.3390 SDK STĚNA -</t>
  </si>
  <si>
    <t xml:space="preserve">VZT1.73</t>
  </si>
  <si>
    <t xml:space="preserve">O300 O.O.3240 SDK STĚNA -</t>
  </si>
  <si>
    <t xml:space="preserve">VZT1.74</t>
  </si>
  <si>
    <t xml:space="preserve">730x350 S.H.3090 SDK STĚNA -</t>
  </si>
  <si>
    <t xml:space="preserve">VZT1.75</t>
  </si>
  <si>
    <t xml:space="preserve">900x415 S.H.3330 SDK STĚNA -</t>
  </si>
  <si>
    <t xml:space="preserve">VZT1.76</t>
  </si>
  <si>
    <t xml:space="preserve">600x415 S.H.3330 SDK STĚNA EI 60 DP1</t>
  </si>
  <si>
    <t xml:space="preserve">VZT1.77</t>
  </si>
  <si>
    <t xml:space="preserve">VZT1.78</t>
  </si>
  <si>
    <t xml:space="preserve">O300 O.O. 3595 SDK STĚNA EI 60 DP1</t>
  </si>
  <si>
    <t xml:space="preserve">VZT1.79</t>
  </si>
  <si>
    <t xml:space="preserve">VZT1.80</t>
  </si>
  <si>
    <t xml:space="preserve">VZT1.81</t>
  </si>
  <si>
    <t xml:space="preserve">600x415 S.H.3140 PLYNOSIL.STĚNA EI 60 DP1</t>
  </si>
  <si>
    <t xml:space="preserve">VZT1.82</t>
  </si>
  <si>
    <t xml:space="preserve">VZT1.83</t>
  </si>
  <si>
    <t xml:space="preserve">525x725 S.H.150 PLYNOSIL.STĚNA EI 60 DP1</t>
  </si>
  <si>
    <t xml:space="preserve">VZT1.84</t>
  </si>
  <si>
    <t xml:space="preserve">VZT1.85</t>
  </si>
  <si>
    <t xml:space="preserve">400x400 S.H.3085 ŽB STĚNA EI 60 DP1</t>
  </si>
  <si>
    <t xml:space="preserve">VZT1.86</t>
  </si>
  <si>
    <t xml:space="preserve">700x415 S.H.3410 ŽB STĚNA EI 60 DP1</t>
  </si>
  <si>
    <t xml:space="preserve">VZT1.87</t>
  </si>
  <si>
    <t xml:space="preserve">400x365 S.H.125 ŽB STĚNA EI 60 DP1</t>
  </si>
  <si>
    <t xml:space="preserve">VZT1.88</t>
  </si>
  <si>
    <t xml:space="preserve">400x365 S.H.2510 ŽB STĚNA EI 60 DP1</t>
  </si>
  <si>
    <t xml:space="preserve">VZT1.89</t>
  </si>
  <si>
    <t xml:space="preserve">O300 O.O. 3260 PLYNOSIL.STĚNA EI 60 DP1</t>
  </si>
  <si>
    <t xml:space="preserve">VZT1.90</t>
  </si>
  <si>
    <t xml:space="preserve">600x415 S.H.3410 PLYNOSIL.STĚNA EI 60 DP1</t>
  </si>
  <si>
    <t xml:space="preserve">VZT1.91</t>
  </si>
  <si>
    <t xml:space="preserve">O300 O.O. 3595 ŽB STĚNA EI 60 DP1</t>
  </si>
  <si>
    <t xml:space="preserve">VZT1.92</t>
  </si>
  <si>
    <t xml:space="preserve">VZT1.93</t>
  </si>
  <si>
    <t xml:space="preserve">VZT1.94</t>
  </si>
  <si>
    <t xml:space="preserve">O300 O.O. 3260 PLYNOSIL.STĚNA -</t>
  </si>
  <si>
    <t xml:space="preserve">VZT1.95</t>
  </si>
  <si>
    <t xml:space="preserve">700x400 S.H.2155 ŽB STĚNA -</t>
  </si>
  <si>
    <t xml:space="preserve">VZT1.96</t>
  </si>
  <si>
    <t xml:space="preserve">O300 O.O. 3260 ŽB STĚNA -</t>
  </si>
  <si>
    <t xml:space="preserve">VZT1.97</t>
  </si>
  <si>
    <t xml:space="preserve">O300 O.O. 3230 PLYNOSIL.STĚNA -</t>
  </si>
  <si>
    <t xml:space="preserve">VZT1.98</t>
  </si>
  <si>
    <t xml:space="preserve">415x415 S.H.3330 PLYNOSIL.STĚNA -</t>
  </si>
  <si>
    <t xml:space="preserve">VZT1.99</t>
  </si>
  <si>
    <t xml:space="preserve">O260 O.O. 3230 PLYNOSIL.STĚNA -</t>
  </si>
  <si>
    <t xml:space="preserve">VZT1.100</t>
  </si>
  <si>
    <t xml:space="preserve">415x415 S.H.3330 PLYNOSIL.STĚNA EI 60 DP1</t>
  </si>
  <si>
    <t xml:space="preserve">VZT1.101</t>
  </si>
  <si>
    <t xml:space="preserve">O350 O.O. 3585 PLYNOSIL.STĚNA -</t>
  </si>
  <si>
    <t xml:space="preserve">VZT1.102</t>
  </si>
  <si>
    <t xml:space="preserve">O260 O.O. 3240 PLYNOSIL.STĚNA -</t>
  </si>
  <si>
    <t xml:space="preserve">VZT1.103</t>
  </si>
  <si>
    <t xml:space="preserve">VZT1.104</t>
  </si>
  <si>
    <t xml:space="preserve">O260 O.O. 3585 PLYNOSIL.STĚNA -</t>
  </si>
  <si>
    <t xml:space="preserve">VZT1.105</t>
  </si>
  <si>
    <t xml:space="preserve">VZT1.106</t>
  </si>
  <si>
    <t xml:space="preserve">O260 O.O. 3595 PLYNOSIL.STĚNA -</t>
  </si>
  <si>
    <t xml:space="preserve">VZT1.107</t>
  </si>
  <si>
    <t xml:space="preserve">O300 O.O. 3595 ŽB STĚNA -</t>
  </si>
  <si>
    <t xml:space="preserve">VZT1.108</t>
  </si>
  <si>
    <t xml:space="preserve">O300 O.O. 3595 PLYNOSIL.STĚNA -</t>
  </si>
  <si>
    <t xml:space="preserve">VZT1.109</t>
  </si>
  <si>
    <t xml:space="preserve">O260 O.O. 3615 PLYNOSIL.STĚNA EI 60 DP1</t>
  </si>
  <si>
    <t xml:space="preserve">VZT1.110</t>
  </si>
  <si>
    <t xml:space="preserve">O300 O.O. 3625 PLYNOSIL.STĚNA EI 60 DP1</t>
  </si>
  <si>
    <t xml:space="preserve">VZT1.111</t>
  </si>
  <si>
    <t xml:space="preserve">O300 O.O. 3625 PLYNOSIL.STĚNA -</t>
  </si>
  <si>
    <t xml:space="preserve">VZT1.112</t>
  </si>
  <si>
    <t xml:space="preserve">VZT1.113</t>
  </si>
  <si>
    <t xml:space="preserve">O260 O.O. 3620 PLYNOSIL.STĚNA -</t>
  </si>
  <si>
    <t xml:space="preserve">VZT1.114</t>
  </si>
  <si>
    <t xml:space="preserve">VZT1.115</t>
  </si>
  <si>
    <t xml:space="preserve">VZT1.116</t>
  </si>
  <si>
    <t xml:space="preserve">600x415 S.H.3410 PLYNOSIL.STĚNA -</t>
  </si>
  <si>
    <t xml:space="preserve">VZT1.117</t>
  </si>
  <si>
    <t xml:space="preserve">O300 O.O. 3620 PLYNOSIL.STĚNA -</t>
  </si>
  <si>
    <t xml:space="preserve">VZT1.118</t>
  </si>
  <si>
    <t xml:space="preserve">VZT1.119</t>
  </si>
  <si>
    <t xml:space="preserve">VZT1.120</t>
  </si>
  <si>
    <t xml:space="preserve">VZT1.121</t>
  </si>
  <si>
    <t xml:space="preserve">VZT1.122</t>
  </si>
  <si>
    <t xml:space="preserve">600x415 S.H.3380 KCE NADSVĚTLÍKU EI 60 DP1</t>
  </si>
  <si>
    <t xml:space="preserve">VZT1.123</t>
  </si>
  <si>
    <t xml:space="preserve">600x415 S.H.3330 KCE NADSVĚTLÍKU EI 60 DP1</t>
  </si>
  <si>
    <t xml:space="preserve">VZT1.124</t>
  </si>
  <si>
    <t xml:space="preserve">350x415 S.H.3390 KCE NADSVĚTLÍKU -</t>
  </si>
  <si>
    <t xml:space="preserve">VZT1.125</t>
  </si>
  <si>
    <t xml:space="preserve">350x350 S.H.3455 KCE NADSVĚTLÍKU -</t>
  </si>
  <si>
    <t xml:space="preserve">VZT1.126</t>
  </si>
  <si>
    <t xml:space="preserve">350x350 S.H.3395 KCE NADSVĚTLÍKU EI 60 DP1</t>
  </si>
  <si>
    <t xml:space="preserve">VZT1.127</t>
  </si>
  <si>
    <t xml:space="preserve">VZT1.128</t>
  </si>
  <si>
    <t xml:space="preserve">O260 O.O.3530 SDK STĚNA -</t>
  </si>
  <si>
    <t xml:space="preserve">VZT1.129</t>
  </si>
  <si>
    <t xml:space="preserve">VZT1.130</t>
  </si>
  <si>
    <t xml:space="preserve">900x880 - ŹB STROP EI 60 DP1</t>
  </si>
  <si>
    <t xml:space="preserve">VZT1.131</t>
  </si>
  <si>
    <t xml:space="preserve">900x415 - ŹB STROP EI 60 DP1</t>
  </si>
  <si>
    <t xml:space="preserve">VZT1.132</t>
  </si>
  <si>
    <t xml:space="preserve">VZT1.133</t>
  </si>
  <si>
    <t xml:space="preserve">700x250 S.H.2200 ŽB STĚNA -</t>
  </si>
  <si>
    <t xml:space="preserve">VZT1.134</t>
  </si>
  <si>
    <t xml:space="preserve">450x265 S.H.2300 PLYNOSIL.STĚNA EI 60 DP1</t>
  </si>
  <si>
    <t xml:space="preserve">VZT1.135</t>
  </si>
  <si>
    <t xml:space="preserve">ZTI 1.01</t>
  </si>
  <si>
    <t xml:space="preserve">O 150 O.O.510 pod stropem ŽB STĚNA EI 60 DP1</t>
  </si>
  <si>
    <t xml:space="preserve">ZTI 1.02</t>
  </si>
  <si>
    <t xml:space="preserve">O 175 O.O.100 nad podlahou ŽB STĚNA -</t>
  </si>
  <si>
    <t xml:space="preserve">ZTI 1.03</t>
  </si>
  <si>
    <t xml:space="preserve">O 200 O.O.200 pod stropem ŽB STĚNA -</t>
  </si>
  <si>
    <t xml:space="preserve">ZTI 1.04</t>
  </si>
  <si>
    <t xml:space="preserve">O 150 O.O.460 pod stropem ŽB STĚNA -</t>
  </si>
  <si>
    <t xml:space="preserve">ZTI 1.05</t>
  </si>
  <si>
    <t xml:space="preserve">O 200 O.O.540 pod stropem ŽB STĚNA EI 60 DP1</t>
  </si>
  <si>
    <t xml:space="preserve">ZTI 1.06</t>
  </si>
  <si>
    <t xml:space="preserve">O 225 O.O.475 pod stropem ŽB STĚNA EI 60 DP1</t>
  </si>
  <si>
    <t xml:space="preserve">ZTI 1.07</t>
  </si>
  <si>
    <t xml:space="preserve">O 175 O.O.125 pod stropem ŽB  PRŮVLAK EI 60 DP1</t>
  </si>
  <si>
    <t xml:space="preserve">ZTI 1.08</t>
  </si>
  <si>
    <t xml:space="preserve">O 150 O.O.230 pod stropem ŽB STĚNA EI 60 DP1</t>
  </si>
  <si>
    <t xml:space="preserve">ZTI 1.09</t>
  </si>
  <si>
    <t xml:space="preserve">ZTI 1.10</t>
  </si>
  <si>
    <t xml:space="preserve">O 150 O.O.125 pod stropem ŽB  PRŮVLAK EI 60 DP1</t>
  </si>
  <si>
    <t xml:space="preserve">ZTI 1.11</t>
  </si>
  <si>
    <t xml:space="preserve">200x200 S.H.3050 SDK STĚNA EI 60 DP1</t>
  </si>
  <si>
    <t xml:space="preserve">ZTI 1.12</t>
  </si>
  <si>
    <t xml:space="preserve">300x300 - ŽB STROP EI 60 DP1</t>
  </si>
  <si>
    <t xml:space="preserve">ZTI 1.13</t>
  </si>
  <si>
    <t xml:space="preserve">O 100 - ŽB STROP EI 60 DP1</t>
  </si>
  <si>
    <t xml:space="preserve">ZTI 1.14</t>
  </si>
  <si>
    <t xml:space="preserve">ZTI 1.15</t>
  </si>
  <si>
    <t xml:space="preserve">ZTI 1.16</t>
  </si>
  <si>
    <t xml:space="preserve">ZTI 1.17</t>
  </si>
  <si>
    <t xml:space="preserve">ZTI 1.18</t>
  </si>
  <si>
    <t xml:space="preserve">ZTI 1.19</t>
  </si>
  <si>
    <t xml:space="preserve">O 200 - ŽB STROP EI 60 DP1</t>
  </si>
  <si>
    <t xml:space="preserve">ZTI 1.20</t>
  </si>
  <si>
    <t xml:space="preserve">ZTI 1.21</t>
  </si>
  <si>
    <t xml:space="preserve">ZTI 1.22</t>
  </si>
  <si>
    <t xml:space="preserve">ZTI 1.23</t>
  </si>
  <si>
    <t xml:space="preserve">ZTI 1.24</t>
  </si>
  <si>
    <t xml:space="preserve">ZTI 1.25</t>
  </si>
  <si>
    <t xml:space="preserve">ZTI 1.26</t>
  </si>
  <si>
    <t xml:space="preserve">ZTI 1.27</t>
  </si>
  <si>
    <t xml:space="preserve">ZTI 1.28</t>
  </si>
  <si>
    <t xml:space="preserve">ZTI 1.29</t>
  </si>
  <si>
    <t xml:space="preserve">ZTI 1.30</t>
  </si>
  <si>
    <t xml:space="preserve">ZTI 1.31</t>
  </si>
  <si>
    <t xml:space="preserve">ZTI 1.32</t>
  </si>
  <si>
    <t xml:space="preserve">ZTI 1.33</t>
  </si>
  <si>
    <t xml:space="preserve">ZTI 1.34</t>
  </si>
  <si>
    <t xml:space="preserve">ZTI 1.35</t>
  </si>
  <si>
    <t xml:space="preserve">ZTI 1.36</t>
  </si>
  <si>
    <t xml:space="preserve">ZTI 1.37</t>
  </si>
  <si>
    <t xml:space="preserve">ZTI 1.38</t>
  </si>
  <si>
    <t xml:space="preserve">O 150 - ŽB STROP EI 60 DP1</t>
  </si>
  <si>
    <t xml:space="preserve">ZTI 1.39</t>
  </si>
  <si>
    <t xml:space="preserve">ZTI 1.40</t>
  </si>
  <si>
    <t xml:space="preserve">ZTI 1.41</t>
  </si>
  <si>
    <t xml:space="preserve">ZTI 1.42</t>
  </si>
  <si>
    <t xml:space="preserve">ZTI 1.43</t>
  </si>
  <si>
    <t xml:space="preserve">ZTI 1.44</t>
  </si>
  <si>
    <t xml:space="preserve">ZTI 1.45</t>
  </si>
  <si>
    <t xml:space="preserve">ZTI 1.46</t>
  </si>
  <si>
    <t xml:space="preserve">200x700 - ŽB STROP EI 60 DP1</t>
  </si>
  <si>
    <t xml:space="preserve">ZTI 1.47</t>
  </si>
  <si>
    <t xml:space="preserve">ZTI 1.48</t>
  </si>
  <si>
    <t xml:space="preserve">O 225 - ŽB STROP -</t>
  </si>
  <si>
    <t xml:space="preserve">ZTI 1.49</t>
  </si>
  <si>
    <t xml:space="preserve">O 175 - ŽB STROP -</t>
  </si>
  <si>
    <t xml:space="preserve">ZTI 1.50</t>
  </si>
  <si>
    <t xml:space="preserve">ZTI 1.51</t>
  </si>
  <si>
    <t xml:space="preserve">ZTI 1.52</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ZTI 1.60</t>
  </si>
  <si>
    <t xml:space="preserve">500x200 S.H.2950 nad podlahou PLYNOSIL. STĚNA -</t>
  </si>
  <si>
    <t xml:space="preserve">ZTI 1.61</t>
  </si>
  <si>
    <t xml:space="preserve">500x200 S.H.2750 nad podlahou PLYNOSIL. STĚNA EI 60 DP1</t>
  </si>
  <si>
    <t xml:space="preserve">ZTI 1.62</t>
  </si>
  <si>
    <t xml:space="preserve">300x300 S.H.700 pod stropem PLYNOSIL. STĚNA EI 60 DP1</t>
  </si>
  <si>
    <t xml:space="preserve">ZTI 1.63</t>
  </si>
  <si>
    <t xml:space="preserve">200x200 S.H.660 pod stropem PLYNOSIL. STĚNA EI 60 DP1</t>
  </si>
  <si>
    <t xml:space="preserve">ZTI 1.64</t>
  </si>
  <si>
    <t xml:space="preserve">ZTI 1.65</t>
  </si>
  <si>
    <t xml:space="preserve">ZTI 1.66</t>
  </si>
  <si>
    <t xml:space="preserve">ZTI 1.67</t>
  </si>
  <si>
    <t xml:space="preserve">ZTI 1.68</t>
  </si>
  <si>
    <t xml:space="preserve">ZTI 1.69</t>
  </si>
  <si>
    <t xml:space="preserve">ZTI 1.70</t>
  </si>
  <si>
    <t xml:space="preserve">ZTI 1.71</t>
  </si>
  <si>
    <t xml:space="preserve">550x250 - ŽB STROP EI 60 DP1</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ZTI 1.75</t>
  </si>
  <si>
    <t xml:space="preserve">450x200 S.H.3250 nad podlahou SDK STĚNA EI 60 DP1</t>
  </si>
  <si>
    <t xml:space="preserve">ZTI 1.76</t>
  </si>
  <si>
    <t xml:space="preserve">ZTI 1.77</t>
  </si>
  <si>
    <t xml:space="preserve">450x200 S.H.3250 nad podlahou SDK STĚNA -</t>
  </si>
  <si>
    <t xml:space="preserve">ZTI 1.78</t>
  </si>
  <si>
    <t xml:space="preserve">400x200 S.H.3250 nad podlahou SDK STĚNA -</t>
  </si>
  <si>
    <t xml:space="preserve">ZTI 1.79</t>
  </si>
  <si>
    <t xml:space="preserve">ZTI 1.80</t>
  </si>
  <si>
    <t xml:space="preserve">ZZ2.01</t>
  </si>
  <si>
    <t xml:space="preserve">1000x500 - ŹB STROP</t>
  </si>
  <si>
    <t xml:space="preserve">ZZ2.02</t>
  </si>
  <si>
    <t xml:space="preserve">ZZ2.03</t>
  </si>
  <si>
    <t xml:space="preserve">ZZ2.04</t>
  </si>
  <si>
    <t xml:space="preserve">ZZ2.05</t>
  </si>
  <si>
    <t xml:space="preserve">ZZ2.06</t>
  </si>
  <si>
    <t xml:space="preserve">ZZ2.07</t>
  </si>
  <si>
    <t xml:space="preserve">ZZ2.08</t>
  </si>
  <si>
    <t xml:space="preserve">500x400 - ŹB STROP</t>
  </si>
  <si>
    <t xml:space="preserve">ZZ2.09</t>
  </si>
  <si>
    <t xml:space="preserve">ZZ2.10</t>
  </si>
  <si>
    <t xml:space="preserve">ZZ2.11</t>
  </si>
  <si>
    <t xml:space="preserve">ZZ2.12</t>
  </si>
  <si>
    <t xml:space="preserve">500x300 S.H.2700 SDK STĚNA</t>
  </si>
  <si>
    <t xml:space="preserve">ZZ2.13</t>
  </si>
  <si>
    <t xml:space="preserve">ZZ2.14</t>
  </si>
  <si>
    <t xml:space="preserve">ZZ2.15</t>
  </si>
  <si>
    <t xml:space="preserve">ZZ2.16</t>
  </si>
  <si>
    <t xml:space="preserve">600x300 S.H.3000 SDK STĚNA</t>
  </si>
  <si>
    <t xml:space="preserve">ZZ2.17</t>
  </si>
  <si>
    <t xml:space="preserve">ZZ2.18</t>
  </si>
  <si>
    <t xml:space="preserve">ZZ2.19</t>
  </si>
  <si>
    <t xml:space="preserve">300x200 S.H.3900 SDK STĚNA</t>
  </si>
  <si>
    <t xml:space="preserve">ZZ2.20</t>
  </si>
  <si>
    <t xml:space="preserve">ZZ2.21</t>
  </si>
  <si>
    <t xml:space="preserve">ZZ2.22</t>
  </si>
  <si>
    <t xml:space="preserve">ZZ2.23</t>
  </si>
  <si>
    <t xml:space="preserve">ZZ2.24</t>
  </si>
  <si>
    <t xml:space="preserve">ZZ2.25</t>
  </si>
  <si>
    <t xml:space="preserve">ZZ2.26</t>
  </si>
  <si>
    <t xml:space="preserve">ZZ2.27</t>
  </si>
  <si>
    <t xml:space="preserve">ZZ2.28</t>
  </si>
  <si>
    <t xml:space="preserve">600x300 S.H.3000 ŽB STĚNA</t>
  </si>
  <si>
    <t xml:space="preserve">ZZ2.29</t>
  </si>
  <si>
    <t xml:space="preserve">ZZ2.30</t>
  </si>
  <si>
    <t xml:space="preserve">ZZ2.31</t>
  </si>
  <si>
    <t xml:space="preserve">ZZ2.32</t>
  </si>
  <si>
    <t xml:space="preserve">ZZ2.33</t>
  </si>
  <si>
    <t xml:space="preserve">ZZ2.34</t>
  </si>
  <si>
    <t xml:space="preserve">ZZ2.35</t>
  </si>
  <si>
    <t xml:space="preserve">ZZ2.36</t>
  </si>
  <si>
    <t xml:space="preserve">ZZ2.37</t>
  </si>
  <si>
    <t xml:space="preserve">ZZ2.38</t>
  </si>
  <si>
    <t xml:space="preserve">ZZ2.39</t>
  </si>
  <si>
    <t xml:space="preserve">ZZ2.40</t>
  </si>
  <si>
    <t xml:space="preserve">ZZ2.41</t>
  </si>
  <si>
    <t xml:space="preserve">ZZ2.42</t>
  </si>
  <si>
    <t xml:space="preserve">400x600 S.H.3000 SDK STĚNA</t>
  </si>
  <si>
    <t xml:space="preserve">SIL2.01</t>
  </si>
  <si>
    <t xml:space="preserve">150x900 - ŹB STROP</t>
  </si>
  <si>
    <t xml:space="preserve">SIL2.02</t>
  </si>
  <si>
    <t xml:space="preserve">150x250 - ŹB STROP</t>
  </si>
  <si>
    <t xml:space="preserve">SIL2.03</t>
  </si>
  <si>
    <t xml:space="preserve">150x350 - ŹB STROP</t>
  </si>
  <si>
    <t xml:space="preserve">SIL2.04</t>
  </si>
  <si>
    <t xml:space="preserve">75x200 - ŹB STROP</t>
  </si>
  <si>
    <t xml:space="preserve">SIL2.05</t>
  </si>
  <si>
    <t xml:space="preserve">75x125 - ŹB STROP</t>
  </si>
  <si>
    <t xml:space="preserve">SIL2.06</t>
  </si>
  <si>
    <t xml:space="preserve">150x650 - ŹB STROP</t>
  </si>
  <si>
    <t xml:space="preserve">SIL2.07</t>
  </si>
  <si>
    <t xml:space="preserve">SIL2.08</t>
  </si>
  <si>
    <t xml:space="preserve">SIL2.09</t>
  </si>
  <si>
    <t xml:space="preserve">SIL2.10</t>
  </si>
  <si>
    <t xml:space="preserve">400x100 S.H.3000 ŽB STĚNA</t>
  </si>
  <si>
    <t xml:space="preserve">SIL2.11</t>
  </si>
  <si>
    <t xml:space="preserve">SIL2.12</t>
  </si>
  <si>
    <t xml:space="preserve">150x100 S.H.3000 ŽB STĚNA</t>
  </si>
  <si>
    <t xml:space="preserve">SIL2.13</t>
  </si>
  <si>
    <t xml:space="preserve">200x100 S.H.2800 SDK STĚNA</t>
  </si>
  <si>
    <t xml:space="preserve">SIL.2.14</t>
  </si>
  <si>
    <t xml:space="preserve">150x100 S.H.2800 SDK STĚNA</t>
  </si>
  <si>
    <t xml:space="preserve">SIL.2.15</t>
  </si>
  <si>
    <t xml:space="preserve">SIL.2.16</t>
  </si>
  <si>
    <t xml:space="preserve">200x100 S.H.2800 PLYNOSIL. STĚNA</t>
  </si>
  <si>
    <t xml:space="preserve">SIL.2.17</t>
  </si>
  <si>
    <t xml:space="preserve">SIL.2.18</t>
  </si>
  <si>
    <t xml:space="preserve">SIL.2.19</t>
  </si>
  <si>
    <t xml:space="preserve">SIL.2.20</t>
  </si>
  <si>
    <t xml:space="preserve">SIL.2.21</t>
  </si>
  <si>
    <t xml:space="preserve">SIL.2.22</t>
  </si>
  <si>
    <t xml:space="preserve">SLP2.01</t>
  </si>
  <si>
    <t xml:space="preserve">350x200 - ŹB STROP</t>
  </si>
  <si>
    <t xml:space="preserve">SLP2.02</t>
  </si>
  <si>
    <t xml:space="preserve">SLP2.03</t>
  </si>
  <si>
    <t xml:space="preserve">SLP2.04</t>
  </si>
  <si>
    <t xml:space="preserve">SLP2.05</t>
  </si>
  <si>
    <t xml:space="preserve">450x200 S.H.2800 ŽB STĚNA</t>
  </si>
  <si>
    <t xml:space="preserve">SLP2.06</t>
  </si>
  <si>
    <t xml:space="preserve">VZT2.01</t>
  </si>
  <si>
    <t xml:space="preserve">830x415 S.H.3905 SDK STĚNA</t>
  </si>
  <si>
    <t xml:space="preserve">VZT2.02</t>
  </si>
  <si>
    <t xml:space="preserve">VZT2.03</t>
  </si>
  <si>
    <t xml:space="preserve">VZT2.04</t>
  </si>
  <si>
    <t xml:space="preserve">830x350 S.H.3970 SDK STĚNA</t>
  </si>
  <si>
    <t xml:space="preserve">VZT2.05</t>
  </si>
  <si>
    <t xml:space="preserve">300x215 S.H.2300 SDK STĚNA</t>
  </si>
  <si>
    <t xml:space="preserve">VZT2.06</t>
  </si>
  <si>
    <t xml:space="preserve">VZT2.07</t>
  </si>
  <si>
    <t xml:space="preserve">880x350 S.H.3500 SDK STĚNA</t>
  </si>
  <si>
    <t xml:space="preserve">VZT2.08</t>
  </si>
  <si>
    <t xml:space="preserve">1100x900 S.H.3150 SDK STĚNA</t>
  </si>
  <si>
    <t xml:space="preserve">VZT2.09</t>
  </si>
  <si>
    <t xml:space="preserve">1100x900 S.H.2950 SDK STĚNA</t>
  </si>
  <si>
    <t xml:space="preserve">VZT2.10</t>
  </si>
  <si>
    <t xml:space="preserve">VZT2.11</t>
  </si>
  <si>
    <t xml:space="preserve">570x260 S.H.3590 SDK STĚNA</t>
  </si>
  <si>
    <t xml:space="preserve">VZT2.12</t>
  </si>
  <si>
    <t xml:space="preserve">VZT2.13</t>
  </si>
  <si>
    <t xml:space="preserve">1100x900 S.H.3420 SDK STĚNA</t>
  </si>
  <si>
    <t xml:space="preserve">VZT2.14</t>
  </si>
  <si>
    <t xml:space="preserve">2100x1900 S.H.450 KER.ZDIVO</t>
  </si>
  <si>
    <t xml:space="preserve">VZT2.15</t>
  </si>
  <si>
    <t xml:space="preserve">VZT2.16</t>
  </si>
  <si>
    <t xml:space="preserve">VZT2.17</t>
  </si>
  <si>
    <t xml:space="preserve">2100x1600 S.H.2420 SDK STĚNA</t>
  </si>
  <si>
    <t xml:space="preserve">VZT2.18</t>
  </si>
  <si>
    <t xml:space="preserve">900x880 - ŹB STROP</t>
  </si>
  <si>
    <t xml:space="preserve">VZT2.19</t>
  </si>
  <si>
    <t xml:space="preserve">900x415 - ŹB STROP</t>
  </si>
  <si>
    <t xml:space="preserve">VZT2.20</t>
  </si>
  <si>
    <t xml:space="preserve">VZT2.21</t>
  </si>
  <si>
    <t xml:space="preserve">730x500 S.H.3820 SDK STĚNA</t>
  </si>
  <si>
    <t xml:space="preserve">VZT2.22</t>
  </si>
  <si>
    <t xml:space="preserve">VZT2.23</t>
  </si>
  <si>
    <t xml:space="preserve">1100x500 S.H.3150 KER.ZDIVO</t>
  </si>
  <si>
    <t xml:space="preserve">VZT2.24</t>
  </si>
  <si>
    <t xml:space="preserve">VZT2.25</t>
  </si>
  <si>
    <t xml:space="preserve">VZT2.26</t>
  </si>
  <si>
    <t xml:space="preserve">VZT2.27</t>
  </si>
  <si>
    <t xml:space="preserve">VZT2.28</t>
  </si>
  <si>
    <t xml:space="preserve">VZT2.29</t>
  </si>
  <si>
    <t xml:space="preserve">600x415 S.H.3905 SDK STĚNA</t>
  </si>
  <si>
    <t xml:space="preserve">VZT2.30</t>
  </si>
  <si>
    <t xml:space="preserve">600x415 S.H.3685 SDK STĚNA</t>
  </si>
  <si>
    <t xml:space="preserve">VZT2.31</t>
  </si>
  <si>
    <t xml:space="preserve">VZT2.32</t>
  </si>
  <si>
    <t xml:space="preserve">VZT2.33</t>
  </si>
  <si>
    <t xml:space="preserve">500x415 S.H.3435 SDK STĚNA</t>
  </si>
  <si>
    <t xml:space="preserve">VZT2.34</t>
  </si>
  <si>
    <t xml:space="preserve">VZT2.35</t>
  </si>
  <si>
    <t xml:space="preserve">VZT2.36</t>
  </si>
  <si>
    <t xml:space="preserve">VZT2.37</t>
  </si>
  <si>
    <t xml:space="preserve">VZT2.38</t>
  </si>
  <si>
    <t xml:space="preserve">455x675 S.H.185 ŽB STĚNA</t>
  </si>
  <si>
    <t xml:space="preserve">VZT2.39</t>
  </si>
  <si>
    <t xml:space="preserve">1350x900 S.H.3150 PLYNOSIL. STĚNA</t>
  </si>
  <si>
    <t xml:space="preserve">VZT2.40</t>
  </si>
  <si>
    <t xml:space="preserve">1000x900 S.H.2950 PLYNOSIL. STĚNA</t>
  </si>
  <si>
    <t xml:space="preserve">VZT2.41</t>
  </si>
  <si>
    <t xml:space="preserve">350x350 S.H.3500 PLYNOSIL. STĚNA</t>
  </si>
  <si>
    <t xml:space="preserve">VZT2.42</t>
  </si>
  <si>
    <t xml:space="preserve">260x260 S.H.4040 ŽB STĚNA</t>
  </si>
  <si>
    <t xml:space="preserve">VZT2.43</t>
  </si>
  <si>
    <t xml:space="preserve">450x400 S.H.3920 ŽB STĚNA</t>
  </si>
  <si>
    <t xml:space="preserve">VZT2.44</t>
  </si>
  <si>
    <t xml:space="preserve">400x400 S.H.100 ŽB STĚNA</t>
  </si>
  <si>
    <t xml:space="preserve">VZT2.45</t>
  </si>
  <si>
    <t xml:space="preserve">400x400 H.H.2500 ŽB STĚNA</t>
  </si>
  <si>
    <t xml:space="preserve">VZT2.46</t>
  </si>
  <si>
    <t xml:space="preserve">O 260 O.O.4170 PLYNOSIL. STĚNA</t>
  </si>
  <si>
    <t xml:space="preserve">VZT2.47</t>
  </si>
  <si>
    <t xml:space="preserve">O 350 O.O.4145 PLYNOSIL. STĚNA</t>
  </si>
  <si>
    <t xml:space="preserve">VZT2.48</t>
  </si>
  <si>
    <t xml:space="preserve">O 260 O.O.4145 ŽB STĚNA</t>
  </si>
  <si>
    <t xml:space="preserve">VZT2.49</t>
  </si>
  <si>
    <t xml:space="preserve">O 260 O.O.3900 PLYNOSIL. STĚNA</t>
  </si>
  <si>
    <t xml:space="preserve">VZT2.50</t>
  </si>
  <si>
    <t xml:space="preserve">O 300 O.O.3900 PLYNOSIL. STĚNA</t>
  </si>
  <si>
    <t xml:space="preserve">VZT2.51</t>
  </si>
  <si>
    <t xml:space="preserve">VZT2.52</t>
  </si>
  <si>
    <t xml:space="preserve">VZT2.53</t>
  </si>
  <si>
    <t xml:space="preserve">O 260 O.O.4145 PLYNOSIL. STĚNA</t>
  </si>
  <si>
    <t xml:space="preserve">VZT2.54</t>
  </si>
  <si>
    <t xml:space="preserve">450x265 S.H.2300 PLYNOSIL. STĚNA</t>
  </si>
  <si>
    <t xml:space="preserve">VZT2.55</t>
  </si>
  <si>
    <t xml:space="preserve">VZT2.56</t>
  </si>
  <si>
    <t xml:space="preserve">VZT2.57</t>
  </si>
  <si>
    <t xml:space="preserve">425x325 S.H.3995 ŽB STĚNA</t>
  </si>
  <si>
    <t xml:space="preserve">VZT2.58</t>
  </si>
  <si>
    <t xml:space="preserve">350x415 S.H.3905 ŽB STĚNA</t>
  </si>
  <si>
    <t xml:space="preserve">VZT2.59</t>
  </si>
  <si>
    <t xml:space="preserve">VZT2.60</t>
  </si>
  <si>
    <t xml:space="preserve">2100x1100 S.H.2950 PLYNOSIL. STĚNA</t>
  </si>
  <si>
    <t xml:space="preserve">VZT2.61</t>
  </si>
  <si>
    <t xml:space="preserve">ZTI 2.01</t>
  </si>
  <si>
    <t xml:space="preserve">O 225 - ŽB STROP</t>
  </si>
  <si>
    <t xml:space="preserve">ZTI 2.02</t>
  </si>
  <si>
    <t xml:space="preserve">O 175 - ŽB STROP</t>
  </si>
  <si>
    <t xml:space="preserve">ZTI 2.03</t>
  </si>
  <si>
    <t xml:space="preserve">O 200 O.O.650 pod stropem ŽB STĚNA</t>
  </si>
  <si>
    <t xml:space="preserve">ZTI 2.04</t>
  </si>
  <si>
    <t xml:space="preserve">O 200 - ŽB STROP</t>
  </si>
  <si>
    <t xml:space="preserve">ZTI 2.05</t>
  </si>
  <si>
    <t xml:space="preserve">ZTI 2.06</t>
  </si>
  <si>
    <t xml:space="preserve">ZTI2.07</t>
  </si>
  <si>
    <t xml:space="preserve">O 150 O.O.540 pod stropem PLYNOSIL.STĚNA</t>
  </si>
  <si>
    <t xml:space="preserve">ZTI 2.08</t>
  </si>
  <si>
    <t xml:space="preserve">O 150 O.O.460 pod stropem ŽB STĚNA</t>
  </si>
  <si>
    <t xml:space="preserve">ZTI 2.09</t>
  </si>
  <si>
    <t xml:space="preserve">ZTI 2.10</t>
  </si>
  <si>
    <t xml:space="preserve">O 100 - ŽB STROP</t>
  </si>
  <si>
    <t xml:space="preserve">ZTI 2.11</t>
  </si>
  <si>
    <t xml:space="preserve">ZTI 2.12</t>
  </si>
  <si>
    <t xml:space="preserve">ZTI 2.13</t>
  </si>
  <si>
    <t xml:space="preserve">ZTI 2.14</t>
  </si>
  <si>
    <t xml:space="preserve">ZTI 2.15</t>
  </si>
  <si>
    <t xml:space="preserve">ZTI 2.16</t>
  </si>
  <si>
    <t xml:space="preserve">ZTI 2.17</t>
  </si>
  <si>
    <t xml:space="preserve">ZTI 2.18</t>
  </si>
  <si>
    <t xml:space="preserve">ZTI 2.19</t>
  </si>
  <si>
    <t xml:space="preserve">ZTI 2.20</t>
  </si>
  <si>
    <t xml:space="preserve">ZTI 2.21</t>
  </si>
  <si>
    <t xml:space="preserve">ZTI 2.22</t>
  </si>
  <si>
    <t xml:space="preserve">ZTI 2.23</t>
  </si>
  <si>
    <t xml:space="preserve">ZTI 2.24</t>
  </si>
  <si>
    <t xml:space="preserve">ZTI 2.25</t>
  </si>
  <si>
    <t xml:space="preserve">ZTI 2.26</t>
  </si>
  <si>
    <t xml:space="preserve">ZTI 2.27</t>
  </si>
  <si>
    <t xml:space="preserve">ZTI 2.28</t>
  </si>
  <si>
    <t xml:space="preserve">ZTI 2.29</t>
  </si>
  <si>
    <t xml:space="preserve">ZTI 2.30</t>
  </si>
  <si>
    <t xml:space="preserve">ZTI 2.31</t>
  </si>
  <si>
    <t xml:space="preserve">ZTI 2.32</t>
  </si>
  <si>
    <t xml:space="preserve">ZTI 2.33</t>
  </si>
  <si>
    <t xml:space="preserve">ZTI 2.34</t>
  </si>
  <si>
    <t xml:space="preserve">ZTI 2.35</t>
  </si>
  <si>
    <t xml:space="preserve">O 150 - ŽB STROP</t>
  </si>
  <si>
    <t xml:space="preserve">ZTI 2.36</t>
  </si>
  <si>
    <t xml:space="preserve">ZTI 2.37</t>
  </si>
  <si>
    <t xml:space="preserve">ZTI 2.38</t>
  </si>
  <si>
    <t xml:space="preserve">ZTI 2.39</t>
  </si>
  <si>
    <t xml:space="preserve">ZTI 2.40</t>
  </si>
  <si>
    <t xml:space="preserve">ZTI 2.41</t>
  </si>
  <si>
    <t xml:space="preserve">ZTI 2.42</t>
  </si>
  <si>
    <t xml:space="preserve">ZTI 2.43</t>
  </si>
  <si>
    <t xml:space="preserve">300x300 - ŽB STROP</t>
  </si>
  <si>
    <t xml:space="preserve">ZTI 2.44</t>
  </si>
  <si>
    <t xml:space="preserve">200x200 S.H.2650 SDK STĚNA</t>
  </si>
  <si>
    <t xml:space="preserve">ZTI 2.45</t>
  </si>
  <si>
    <t xml:space="preserve">ZTI 2.46</t>
  </si>
  <si>
    <t xml:space="preserve">200x200 S.H.+4,005 ŽB STĚNA (ATIKA)</t>
  </si>
  <si>
    <t xml:space="preserve">ZTI 2.47</t>
  </si>
  <si>
    <t xml:space="preserve">ZTI 2.48</t>
  </si>
  <si>
    <t xml:space="preserve">200x700 - ŽB STROP</t>
  </si>
  <si>
    <t xml:space="preserve">ZTI 2.49</t>
  </si>
  <si>
    <t xml:space="preserve">ZTI 2.50</t>
  </si>
  <si>
    <t xml:space="preserve">ZTI 2.51</t>
  </si>
  <si>
    <t xml:space="preserve">ZTI 2.52</t>
  </si>
  <si>
    <t xml:space="preserve">ZTI 2.53</t>
  </si>
  <si>
    <t xml:space="preserve">ZTI 2.54</t>
  </si>
  <si>
    <t xml:space="preserve">ZTI 2.55</t>
  </si>
  <si>
    <t xml:space="preserve">ZTI 2.56</t>
  </si>
  <si>
    <t xml:space="preserve">550x250 - ŽB STROP</t>
  </si>
  <si>
    <t xml:space="preserve">ZZ3.01</t>
  </si>
  <si>
    <t xml:space="preserve">1000x500 - ŹB STROP EI 60 DP1</t>
  </si>
  <si>
    <t xml:space="preserve">ZZ3.02</t>
  </si>
  <si>
    <t xml:space="preserve">ZZ3.03</t>
  </si>
  <si>
    <t xml:space="preserve">ZZ3.04</t>
  </si>
  <si>
    <t xml:space="preserve">ZZ3.05</t>
  </si>
  <si>
    <t xml:space="preserve">ZZ3.06</t>
  </si>
  <si>
    <t xml:space="preserve">ZZ3.07</t>
  </si>
  <si>
    <t xml:space="preserve">ZZ3.08</t>
  </si>
  <si>
    <t xml:space="preserve">ZZ3.09</t>
  </si>
  <si>
    <t xml:space="preserve">ZZ3.10</t>
  </si>
  <si>
    <t xml:space="preserve">ZZ3.11</t>
  </si>
  <si>
    <t xml:space="preserve">ZZ3.12</t>
  </si>
  <si>
    <t xml:space="preserve">ZZ3.13</t>
  </si>
  <si>
    <t xml:space="preserve">ZZ3.14</t>
  </si>
  <si>
    <t xml:space="preserve">ZZ3.15</t>
  </si>
  <si>
    <t xml:space="preserve">500x400 - ŹB STROP EI 60 DP1</t>
  </si>
  <si>
    <t xml:space="preserve">ZZ3.16</t>
  </si>
  <si>
    <t xml:space="preserve">ZZ3.17</t>
  </si>
  <si>
    <t xml:space="preserve">ZZ3.18</t>
  </si>
  <si>
    <t xml:space="preserve">ZZ3.19</t>
  </si>
  <si>
    <t xml:space="preserve">ZZ3.20</t>
  </si>
  <si>
    <t xml:space="preserve">ZZ3.21</t>
  </si>
  <si>
    <t xml:space="preserve">SIL3.01</t>
  </si>
  <si>
    <t xml:space="preserve">SIL3.02</t>
  </si>
  <si>
    <t xml:space="preserve">SIL3.03</t>
  </si>
  <si>
    <t xml:space="preserve">SIL3.04</t>
  </si>
  <si>
    <t xml:space="preserve">SIL3.05</t>
  </si>
  <si>
    <t xml:space="preserve">SIL3.06</t>
  </si>
  <si>
    <t xml:space="preserve">SIL3.07</t>
  </si>
  <si>
    <t xml:space="preserve">SIL3.08</t>
  </si>
  <si>
    <t xml:space="preserve">SIL3.09</t>
  </si>
  <si>
    <t xml:space="preserve">400x100 S.H.3000 ŽB STĚNA EI 60 DP1</t>
  </si>
  <si>
    <t xml:space="preserve">SIL3.10</t>
  </si>
  <si>
    <t xml:space="preserve">SIL3.11</t>
  </si>
  <si>
    <t xml:space="preserve">150x100 S.H.3000 ŽB STĚNA EI 60 DP1</t>
  </si>
  <si>
    <t xml:space="preserve">SIL3.12</t>
  </si>
  <si>
    <t xml:space="preserve">200x100 S.H.2800 PLYNOSIL.STĚNA EI 60 DP1</t>
  </si>
  <si>
    <t xml:space="preserve">SIL3.13</t>
  </si>
  <si>
    <t xml:space="preserve">SLP3.01</t>
  </si>
  <si>
    <t xml:space="preserve">SLP3.02</t>
  </si>
  <si>
    <t xml:space="preserve">SLP3.03</t>
  </si>
  <si>
    <t xml:space="preserve">SLP3.04</t>
  </si>
  <si>
    <t xml:space="preserve">SLP3.05</t>
  </si>
  <si>
    <t xml:space="preserve">450x200 S.H.2800 ŽB STĚNA EI 60 DP1</t>
  </si>
  <si>
    <t xml:space="preserve">SLP3.06</t>
  </si>
  <si>
    <t xml:space="preserve">VZT3.01</t>
  </si>
  <si>
    <t xml:space="preserve">600x415 S.H.3635 SDK STĚNA EI 60 DP1</t>
  </si>
  <si>
    <t xml:space="preserve">VZT3.02</t>
  </si>
  <si>
    <t xml:space="preserve">O 260 O.O.3845 SDK STĚNA EI 60 DP1</t>
  </si>
  <si>
    <t xml:space="preserve">VZT3.03</t>
  </si>
  <si>
    <t xml:space="preserve">VZT3.04</t>
  </si>
  <si>
    <t xml:space="preserve">O 260 S.H.3905 SDK STĚNA -</t>
  </si>
  <si>
    <t xml:space="preserve">VZT3.05</t>
  </si>
  <si>
    <t xml:space="preserve">VZT3.06</t>
  </si>
  <si>
    <t xml:space="preserve">660x415 S.H.3905 SDK STĚNA -</t>
  </si>
  <si>
    <t xml:space="preserve">VZT3.07</t>
  </si>
  <si>
    <t xml:space="preserve">O 260 O.O.3570 SDK STĚNA EI 60 DP1</t>
  </si>
  <si>
    <t xml:space="preserve">VZT3.08</t>
  </si>
  <si>
    <t xml:space="preserve">660x415 S.H.3635 SDK STĚNA EI 60 DP1</t>
  </si>
  <si>
    <t xml:space="preserve">VZT3.09</t>
  </si>
  <si>
    <t xml:space="preserve">O 300 O.O.3935 SDK STĚNA EI 60 DP1</t>
  </si>
  <si>
    <t xml:space="preserve">VZT3.10</t>
  </si>
  <si>
    <t xml:space="preserve">O 300 O.O.3430 SDK STĚNA EI 60 DP1</t>
  </si>
  <si>
    <t xml:space="preserve">VZT3.11</t>
  </si>
  <si>
    <t xml:space="preserve">VZT3.12</t>
  </si>
  <si>
    <t xml:space="preserve">VZT3.13</t>
  </si>
  <si>
    <t xml:space="preserve">O 350 O.O.4110 SDK STĚNA EI 60 DP1</t>
  </si>
  <si>
    <t xml:space="preserve">VZT3.14</t>
  </si>
  <si>
    <t xml:space="preserve">VZT3.15</t>
  </si>
  <si>
    <t xml:space="preserve">O 300 O.O.4145 SDK STĚNA EI 60 DP1</t>
  </si>
  <si>
    <t xml:space="preserve">VZT3.16</t>
  </si>
  <si>
    <t xml:space="preserve">O 300 O.O.3845 SDK STĚNA EI 60 DP1</t>
  </si>
  <si>
    <t xml:space="preserve">VZT3.17</t>
  </si>
  <si>
    <t xml:space="preserve">O 300 O.O.4170 SDK STĚNA EI 60 DP1</t>
  </si>
  <si>
    <t xml:space="preserve">VZT3.18</t>
  </si>
  <si>
    <t xml:space="preserve">VZT3.19</t>
  </si>
  <si>
    <t xml:space="preserve">O 260 O.O.3720 SDK STĚNA EI 60 DP1</t>
  </si>
  <si>
    <t xml:space="preserve">VZT3.20</t>
  </si>
  <si>
    <t xml:space="preserve">O 260 O.O.3920 SDK STĚNA EI 60 DP1</t>
  </si>
  <si>
    <t xml:space="preserve">VZT3.21</t>
  </si>
  <si>
    <t xml:space="preserve">VZT3.22</t>
  </si>
  <si>
    <t xml:space="preserve">VZT3.23</t>
  </si>
  <si>
    <t xml:space="preserve">VZT3.24</t>
  </si>
  <si>
    <t xml:space="preserve">VZT3.25</t>
  </si>
  <si>
    <t xml:space="preserve">VZT3.26</t>
  </si>
  <si>
    <t xml:space="preserve">VZT3.27</t>
  </si>
  <si>
    <t xml:space="preserve">VZT3.28</t>
  </si>
  <si>
    <t xml:space="preserve">VZT3.29</t>
  </si>
  <si>
    <t xml:space="preserve">VZT3.30</t>
  </si>
  <si>
    <t xml:space="preserve">VZT3.31</t>
  </si>
  <si>
    <t xml:space="preserve">VZT3.32</t>
  </si>
  <si>
    <t xml:space="preserve">VZT3.33</t>
  </si>
  <si>
    <t xml:space="preserve">VZT3.34</t>
  </si>
  <si>
    <t xml:space="preserve">VZT3.35</t>
  </si>
  <si>
    <t xml:space="preserve">VZT3.36</t>
  </si>
  <si>
    <t xml:space="preserve">VZT3.37</t>
  </si>
  <si>
    <t xml:space="preserve">900x500 S.H.3320 PLYNOSIL.STĚNA EI 60 DP1</t>
  </si>
  <si>
    <t xml:space="preserve">VZT3.38</t>
  </si>
  <si>
    <t xml:space="preserve">900x500 S.H.3550 PLYNOSIL.STĚNA EI 60 DP1</t>
  </si>
  <si>
    <t xml:space="preserve">VZT3.39</t>
  </si>
  <si>
    <t xml:space="preserve">600x415 S.H.3435 PLYNOSIL.STĚNA EI 60 DP1</t>
  </si>
  <si>
    <t xml:space="preserve">VZT3.40</t>
  </si>
  <si>
    <t xml:space="preserve">VZT3.41</t>
  </si>
  <si>
    <t xml:space="preserve">415x415 S.H.3905 ŽB STĚNA EI 60 DP1</t>
  </si>
  <si>
    <t xml:space="preserve">VZT3.42</t>
  </si>
  <si>
    <t xml:space="preserve">450x300 S.H.3920 ŽB STĚNA EI 60 DP1</t>
  </si>
  <si>
    <t xml:space="preserve">VZT3.43</t>
  </si>
  <si>
    <t xml:space="preserve">400x400 S.H.100 ŽB STĚNA EI 60 DP1</t>
  </si>
  <si>
    <t xml:space="preserve">VZT3.44</t>
  </si>
  <si>
    <t xml:space="preserve">400x400 H.H.2500 ŽB STĚNA EI 60 DP1</t>
  </si>
  <si>
    <t xml:space="preserve">VZT3.45</t>
  </si>
  <si>
    <t xml:space="preserve">450x450 S.H.3550 ŽB STĚNA EI 60 DP1</t>
  </si>
  <si>
    <t xml:space="preserve">VZT3.46</t>
  </si>
  <si>
    <t xml:space="preserve">415x415 S.H.3905 PLYNOSIL.STĚNA EI 60 DP1</t>
  </si>
  <si>
    <t xml:space="preserve">VZT3.47</t>
  </si>
  <si>
    <t xml:space="preserve">350x300 S.H.4020 PLYNOSIL.STĚNA EI 60 DP1</t>
  </si>
  <si>
    <t xml:space="preserve">VZT3.48</t>
  </si>
  <si>
    <t xml:space="preserve">O 350 O.O.4145 PLYNOSIL.STĚNA EI 60 DP1</t>
  </si>
  <si>
    <t xml:space="preserve">VZT3.49</t>
  </si>
  <si>
    <t xml:space="preserve">VZT3.50</t>
  </si>
  <si>
    <t xml:space="preserve">VZT3.51</t>
  </si>
  <si>
    <t xml:space="preserve">O 300 O.O.3900 PLYNOSIL.STĚNA EI 60 DP1</t>
  </si>
  <si>
    <t xml:space="preserve">VZT3.52</t>
  </si>
  <si>
    <t xml:space="preserve">O 300 O.O.3900 PLYNOSIL.STĚNA -</t>
  </si>
  <si>
    <t xml:space="preserve">VZT3.53</t>
  </si>
  <si>
    <t xml:space="preserve">VZT3.54</t>
  </si>
  <si>
    <t xml:space="preserve">O 260 O.O.3900 PLYNOSIL.STĚNA -</t>
  </si>
  <si>
    <t xml:space="preserve">VZT3.55</t>
  </si>
  <si>
    <t xml:space="preserve">O 350 O.O.4145 ŽB STĚNA EI 60 DP1</t>
  </si>
  <si>
    <t xml:space="preserve">VZT3.56</t>
  </si>
  <si>
    <t xml:space="preserve">VZT3.57</t>
  </si>
  <si>
    <t xml:space="preserve">VZT3.58</t>
  </si>
  <si>
    <t xml:space="preserve">VZT3.59</t>
  </si>
  <si>
    <t xml:space="preserve">425x325 S.H.3995 ŽB STĚNA EI 60 DP1</t>
  </si>
  <si>
    <t xml:space="preserve">VZT3.60</t>
  </si>
  <si>
    <t xml:space="preserve">350x300 S.H.4020 ŽB STĚNA EI 60 DP1</t>
  </si>
  <si>
    <t xml:space="preserve">VZT3.61</t>
  </si>
  <si>
    <t xml:space="preserve">VZT3.62</t>
  </si>
  <si>
    <t xml:space="preserve">O 380 O.O.4145 PLYNOSIL.STĚNA EI 60 DP1</t>
  </si>
  <si>
    <t xml:space="preserve">VZT3.63</t>
  </si>
  <si>
    <t xml:space="preserve">400x215 S.H.2300 PLYNOSIL.STĚNA EI 60 DP1</t>
  </si>
  <si>
    <t xml:space="preserve">VZT3.64</t>
  </si>
  <si>
    <t xml:space="preserve">O 300 O.O.4145 PLYNOSIL.STĚNA -</t>
  </si>
  <si>
    <t xml:space="preserve">VZT3.65</t>
  </si>
  <si>
    <t xml:space="preserve">VZT3.66</t>
  </si>
  <si>
    <t xml:space="preserve">O 300 O.O.4145 PLYNOSIL.STĚNA EI 60 DP1</t>
  </si>
  <si>
    <t xml:space="preserve">VZT3.67</t>
  </si>
  <si>
    <t xml:space="preserve">O 300 O.O.4120 SDK STĚNA EI 60 DP1</t>
  </si>
  <si>
    <t xml:space="preserve">VZT3.68</t>
  </si>
  <si>
    <t xml:space="preserve">VZT3.69</t>
  </si>
  <si>
    <t xml:space="preserve">VZT3.70</t>
  </si>
  <si>
    <t xml:space="preserve">VZT3.71</t>
  </si>
  <si>
    <t xml:space="preserve">VZT3.72</t>
  </si>
  <si>
    <t xml:space="preserve">VZT3.73</t>
  </si>
  <si>
    <t xml:space="preserve">VZT3.74</t>
  </si>
  <si>
    <t xml:space="preserve">VZT3.75</t>
  </si>
  <si>
    <t xml:space="preserve">ZTI 3.01</t>
  </si>
  <si>
    <t xml:space="preserve">ZTI 3.02</t>
  </si>
  <si>
    <t xml:space="preserve">ZTI 3.03</t>
  </si>
  <si>
    <t xml:space="preserve">O 150 O.O.1190 pod stropem ŽB STĚNA EI 60 DP1</t>
  </si>
  <si>
    <t xml:space="preserve">ZTI 3.04</t>
  </si>
  <si>
    <t xml:space="preserve">ZTI 3.05</t>
  </si>
  <si>
    <t xml:space="preserve">ZTI 3.06</t>
  </si>
  <si>
    <t xml:space="preserve">O 150 O.O.890 pod stropem ŽB STĚNA EI 60 DP1</t>
  </si>
  <si>
    <t xml:space="preserve">ZT I3.07</t>
  </si>
  <si>
    <t xml:space="preserve">ZT I3.08</t>
  </si>
  <si>
    <t xml:space="preserve">ZTI 3.09</t>
  </si>
  <si>
    <t xml:space="preserve">O 150 O.O.1110 pod stropem PLYNOSIL.STĚNA EI 60 DP1</t>
  </si>
  <si>
    <t xml:space="preserve">ZTI 3.10</t>
  </si>
  <si>
    <t xml:space="preserve">O 150 O.O.1040 pod stropem ŽB STĚNA EI 60 DP1</t>
  </si>
  <si>
    <t xml:space="preserve">ZTI 3.11</t>
  </si>
  <si>
    <t xml:space="preserve">O 150 O.O.1020 pod stropem ŽB STĚNA EI 60 DP1</t>
  </si>
  <si>
    <t xml:space="preserve">ZTI 3.12</t>
  </si>
  <si>
    <t xml:space="preserve">ZTI 3.13</t>
  </si>
  <si>
    <t xml:space="preserve">ZTI 3.14</t>
  </si>
  <si>
    <t xml:space="preserve">ZTI 3.15</t>
  </si>
  <si>
    <t xml:space="preserve">ZTI 3.16</t>
  </si>
  <si>
    <t xml:space="preserve">ZTI 3.17</t>
  </si>
  <si>
    <t xml:space="preserve">ZTI 3.18</t>
  </si>
  <si>
    <t xml:space="preserve">200x500 - ŽB STROP EI 60 DP1</t>
  </si>
  <si>
    <t xml:space="preserve">ZTI 3.19</t>
  </si>
  <si>
    <t xml:space="preserve">ZTI 3.20</t>
  </si>
  <si>
    <t xml:space="preserve">ZZ4.01</t>
  </si>
  <si>
    <t xml:space="preserve">ZZ4.02</t>
  </si>
  <si>
    <t xml:space="preserve">ZZ4.03</t>
  </si>
  <si>
    <t xml:space="preserve">ZZ4.04</t>
  </si>
  <si>
    <t xml:space="preserve">ZZ4.05</t>
  </si>
  <si>
    <t xml:space="preserve">ZZ4.06</t>
  </si>
  <si>
    <t xml:space="preserve">ZZ4.07</t>
  </si>
  <si>
    <t xml:space="preserve">ZZ4.08</t>
  </si>
  <si>
    <t xml:space="preserve">ZZ4.09</t>
  </si>
  <si>
    <t xml:space="preserve">ZZ4.10</t>
  </si>
  <si>
    <t xml:space="preserve">ZZ4.11</t>
  </si>
  <si>
    <t xml:space="preserve">ZZ4.12</t>
  </si>
  <si>
    <t xml:space="preserve">ZZ4.13</t>
  </si>
  <si>
    <t xml:space="preserve">ZZ4.14</t>
  </si>
  <si>
    <t xml:space="preserve">ZZ4.15</t>
  </si>
  <si>
    <t xml:space="preserve">ZZ4.16</t>
  </si>
  <si>
    <t xml:space="preserve">ZZ4.17</t>
  </si>
  <si>
    <t xml:space="preserve">ZZ4.18</t>
  </si>
  <si>
    <t xml:space="preserve">ZZ4.19</t>
  </si>
  <si>
    <t xml:space="preserve">ZZ4.20</t>
  </si>
  <si>
    <t xml:space="preserve">ZZ4.21</t>
  </si>
  <si>
    <t xml:space="preserve">600x300 S.H.3000 SDK STĚNA EI 60 DP1</t>
  </si>
  <si>
    <t xml:space="preserve">ZZ4.22</t>
  </si>
  <si>
    <t xml:space="preserve">ZZ4.23</t>
  </si>
  <si>
    <t xml:space="preserve">ZZ4.24</t>
  </si>
  <si>
    <t xml:space="preserve">ZZ4.25</t>
  </si>
  <si>
    <t xml:space="preserve">400x600 S.H.3000 SDK STĚNA EI 60 DP1</t>
  </si>
  <si>
    <t xml:space="preserve">ZZ4.26</t>
  </si>
  <si>
    <t xml:space="preserve">SIL4.01</t>
  </si>
  <si>
    <t xml:space="preserve">SIL4.02</t>
  </si>
  <si>
    <t xml:space="preserve">SIL4.03</t>
  </si>
  <si>
    <t xml:space="preserve">SIL4.04</t>
  </si>
  <si>
    <t xml:space="preserve">SIL4.05</t>
  </si>
  <si>
    <t xml:space="preserve">SIL4.06</t>
  </si>
  <si>
    <t xml:space="preserve">SIL4.07</t>
  </si>
  <si>
    <t xml:space="preserve">SIL4.08</t>
  </si>
  <si>
    <t xml:space="preserve">SIL4.09</t>
  </si>
  <si>
    <t xml:space="preserve">SIL4.10</t>
  </si>
  <si>
    <t xml:space="preserve">SIL4.11</t>
  </si>
  <si>
    <t xml:space="preserve">200x100 S.H.3000 ŽB STĚNA EI 60 DP1</t>
  </si>
  <si>
    <t xml:space="preserve">SIL4.12</t>
  </si>
  <si>
    <t xml:space="preserve">SIL4.13</t>
  </si>
  <si>
    <t xml:space="preserve">SLP4.01</t>
  </si>
  <si>
    <t xml:space="preserve">SLP4.02</t>
  </si>
  <si>
    <t xml:space="preserve">SLP4.03</t>
  </si>
  <si>
    <t xml:space="preserve">SLP4.04</t>
  </si>
  <si>
    <t xml:space="preserve">SLP4.05</t>
  </si>
  <si>
    <t xml:space="preserve">SLP4.06</t>
  </si>
  <si>
    <t xml:space="preserve">VZT4.01</t>
  </si>
  <si>
    <t xml:space="preserve">VZT4.02</t>
  </si>
  <si>
    <t xml:space="preserve">VZT4.03</t>
  </si>
  <si>
    <t xml:space="preserve">VZT4.04</t>
  </si>
  <si>
    <t xml:space="preserve">VZT4.05</t>
  </si>
  <si>
    <t xml:space="preserve">VZT4.06</t>
  </si>
  <si>
    <t xml:space="preserve">VZT4.07</t>
  </si>
  <si>
    <t xml:space="preserve">VZT4.08</t>
  </si>
  <si>
    <t xml:space="preserve">VZT4.09</t>
  </si>
  <si>
    <t xml:space="preserve">O 300 O.O.3700 SDK STĚNA EI 60 DP1</t>
  </si>
  <si>
    <t xml:space="preserve">VZT4.10</t>
  </si>
  <si>
    <t xml:space="preserve">VZT4.11</t>
  </si>
  <si>
    <t xml:space="preserve">VZT4.12</t>
  </si>
  <si>
    <t xml:space="preserve">VZT4.13</t>
  </si>
  <si>
    <t xml:space="preserve">VZT4.14</t>
  </si>
  <si>
    <t xml:space="preserve">VZT4.15</t>
  </si>
  <si>
    <t xml:space="preserve">VZT4.16</t>
  </si>
  <si>
    <t xml:space="preserve">VZT4.17</t>
  </si>
  <si>
    <t xml:space="preserve">VZT4.18</t>
  </si>
  <si>
    <t xml:space="preserve">VZT4.19</t>
  </si>
  <si>
    <t xml:space="preserve">300x625 S.H.3695 SDK STĚNA EI 60 DP1</t>
  </si>
  <si>
    <t xml:space="preserve">VZT4.20</t>
  </si>
  <si>
    <t xml:space="preserve">VZT4.21</t>
  </si>
  <si>
    <t xml:space="preserve">VZT4.22</t>
  </si>
  <si>
    <t xml:space="preserve">VZT4.23</t>
  </si>
  <si>
    <t xml:space="preserve">VZT4.24</t>
  </si>
  <si>
    <t xml:space="preserve">VZT4.25</t>
  </si>
  <si>
    <t xml:space="preserve">VZT4.26</t>
  </si>
  <si>
    <t xml:space="preserve">VZT4.27</t>
  </si>
  <si>
    <t xml:space="preserve">VZT4.28</t>
  </si>
  <si>
    <t xml:space="preserve">VZT4.29</t>
  </si>
  <si>
    <t xml:space="preserve">VZT4.30</t>
  </si>
  <si>
    <t xml:space="preserve">VZT4.31</t>
  </si>
  <si>
    <t xml:space="preserve">VZT4.32</t>
  </si>
  <si>
    <t xml:space="preserve">VZT4.33</t>
  </si>
  <si>
    <t xml:space="preserve">VZT4.34</t>
  </si>
  <si>
    <t xml:space="preserve">VZT4.35</t>
  </si>
  <si>
    <t xml:space="preserve">VZT4.36</t>
  </si>
  <si>
    <t xml:space="preserve">450x450 S.H.3870 ŽB STĚNA EI 60 DP1</t>
  </si>
  <si>
    <t xml:space="preserve">VZT4.37</t>
  </si>
  <si>
    <t xml:space="preserve">VZT4.38</t>
  </si>
  <si>
    <t xml:space="preserve">VZT4.39</t>
  </si>
  <si>
    <t xml:space="preserve">450x300 S.H.3550 ŽB STĚNA EI 60 DP1</t>
  </si>
  <si>
    <t xml:space="preserve">VZT4.40</t>
  </si>
  <si>
    <t xml:space="preserve">VZT4.41</t>
  </si>
  <si>
    <t xml:space="preserve">VZT4.42</t>
  </si>
  <si>
    <t xml:space="preserve">VZT4.43</t>
  </si>
  <si>
    <t xml:space="preserve">VZT4.44</t>
  </si>
  <si>
    <t xml:space="preserve">VZT4.45</t>
  </si>
  <si>
    <t xml:space="preserve">VZT4.46</t>
  </si>
  <si>
    <t xml:space="preserve">VZT4.47</t>
  </si>
  <si>
    <t xml:space="preserve">VZT4.48</t>
  </si>
  <si>
    <t xml:space="preserve">VZT4.49</t>
  </si>
  <si>
    <t xml:space="preserve">VZT4.50</t>
  </si>
  <si>
    <t xml:space="preserve">VZT4.51</t>
  </si>
  <si>
    <t xml:space="preserve">450x265 S.H. 2300 PLYNOSIL.STĚNA EI 60 DP1</t>
  </si>
  <si>
    <t xml:space="preserve">VZT4.52</t>
  </si>
  <si>
    <t xml:space="preserve">VZT4.53</t>
  </si>
  <si>
    <t xml:space="preserve">VZT4.54</t>
  </si>
  <si>
    <t xml:space="preserve">VZT4.55</t>
  </si>
  <si>
    <t xml:space="preserve">VZT4.56</t>
  </si>
  <si>
    <t xml:space="preserve">VZT4.57</t>
  </si>
  <si>
    <t xml:space="preserve">O 350 O.O.4145 PLYNOSIL.STĚNA -</t>
  </si>
  <si>
    <t xml:space="preserve">VZT4.58</t>
  </si>
  <si>
    <t xml:space="preserve">300x300 S.H.3750 PLYNOSIL.STĚNA -</t>
  </si>
  <si>
    <t xml:space="preserve">VZT4.59</t>
  </si>
  <si>
    <t xml:space="preserve">300x300 S.H.3750 PLYNOSIL.STĚNA EI 60 DP1</t>
  </si>
  <si>
    <t xml:space="preserve">VZT4.60</t>
  </si>
  <si>
    <t xml:space="preserve">VZT4.61</t>
  </si>
  <si>
    <t xml:space="preserve">VZT4.62</t>
  </si>
  <si>
    <t xml:space="preserve">VZT4.63</t>
  </si>
  <si>
    <t xml:space="preserve">VZT4.64</t>
  </si>
  <si>
    <t xml:space="preserve">VZT4.65</t>
  </si>
  <si>
    <t xml:space="preserve">VZT4.66</t>
  </si>
  <si>
    <t xml:space="preserve">VZT4.67</t>
  </si>
  <si>
    <t xml:space="preserve">VZT4.68</t>
  </si>
  <si>
    <t xml:space="preserve">VZT4.69</t>
  </si>
  <si>
    <t xml:space="preserve">VZT4.70</t>
  </si>
  <si>
    <t xml:space="preserve">ZTI 4.01</t>
  </si>
  <si>
    <t xml:space="preserve">ZTI 4.02</t>
  </si>
  <si>
    <t xml:space="preserve">ZTI 4.03</t>
  </si>
  <si>
    <t xml:space="preserve">ZTI 4.04</t>
  </si>
  <si>
    <t xml:space="preserve">ZTI 4.05</t>
  </si>
  <si>
    <t xml:space="preserve">ZTI 4.06</t>
  </si>
  <si>
    <t xml:space="preserve">ZTI 4.07</t>
  </si>
  <si>
    <t xml:space="preserve">ZTI 4.08</t>
  </si>
  <si>
    <t xml:space="preserve">ZTI 4.09</t>
  </si>
  <si>
    <t xml:space="preserve">ZTI 4.10</t>
  </si>
  <si>
    <t xml:space="preserve">ZTI 4.11</t>
  </si>
  <si>
    <t xml:space="preserve">ZTI 4.12</t>
  </si>
  <si>
    <t xml:space="preserve">ZTI 4.13</t>
  </si>
  <si>
    <t xml:space="preserve">ZTI 4.14</t>
  </si>
  <si>
    <t xml:space="preserve">ZTI 4.15</t>
  </si>
  <si>
    <t xml:space="preserve">ZTI 4.16</t>
  </si>
  <si>
    <t xml:space="preserve">ZTI 4.17</t>
  </si>
  <si>
    <t xml:space="preserve">ZTI 4.18</t>
  </si>
  <si>
    <t xml:space="preserve">ZTI 4.19</t>
  </si>
  <si>
    <t xml:space="preserve">ZTI 4.20</t>
  </si>
  <si>
    <t xml:space="preserve">ZZ5.01</t>
  </si>
  <si>
    <t xml:space="preserve">ZZ5.02</t>
  </si>
  <si>
    <t xml:space="preserve">ZZ5.03</t>
  </si>
  <si>
    <t xml:space="preserve">ZZ5.04</t>
  </si>
  <si>
    <t xml:space="preserve">ZZ5.05</t>
  </si>
  <si>
    <t xml:space="preserve">ZZ5.06</t>
  </si>
  <si>
    <t xml:space="preserve">ZZ5.07</t>
  </si>
  <si>
    <t xml:space="preserve">ZZ5.08</t>
  </si>
  <si>
    <t xml:space="preserve">ZZ5.09</t>
  </si>
  <si>
    <t xml:space="preserve">ZZ5.10</t>
  </si>
  <si>
    <t xml:space="preserve">ZZ5.11</t>
  </si>
  <si>
    <t xml:space="preserve">ZZ5.12</t>
  </si>
  <si>
    <t xml:space="preserve">ZZ5.13</t>
  </si>
  <si>
    <t xml:space="preserve">500x300 S.H.2700 SDK STĚNA EI 60 DP1</t>
  </si>
  <si>
    <t xml:space="preserve">ZZ5.14</t>
  </si>
  <si>
    <t xml:space="preserve">ZZ5.15</t>
  </si>
  <si>
    <t xml:space="preserve">ZZ5.16</t>
  </si>
  <si>
    <t xml:space="preserve">ZZ5.17</t>
  </si>
  <si>
    <t xml:space="preserve">ZZ5.18</t>
  </si>
  <si>
    <t xml:space="preserve">ZZ5.19</t>
  </si>
  <si>
    <t xml:space="preserve">ZZ5.20</t>
  </si>
  <si>
    <t xml:space="preserve">ZZ5.21</t>
  </si>
  <si>
    <t xml:space="preserve">ZZ5.22</t>
  </si>
  <si>
    <t xml:space="preserve">ZZ5.23</t>
  </si>
  <si>
    <t xml:space="preserve">500x300 S.H.2700 PLYNOSIL.STĚNA EI 60 DP1</t>
  </si>
  <si>
    <t xml:space="preserve">ZZ5.24</t>
  </si>
  <si>
    <t xml:space="preserve">ZZ5.25</t>
  </si>
  <si>
    <t xml:space="preserve">ZZ5.26</t>
  </si>
  <si>
    <t xml:space="preserve">ZZ5.27</t>
  </si>
  <si>
    <t xml:space="preserve">ZZ5.28</t>
  </si>
  <si>
    <t xml:space="preserve">ZZ5.29</t>
  </si>
  <si>
    <t xml:space="preserve">ZZ5.30</t>
  </si>
  <si>
    <t xml:space="preserve">ZZ5.31</t>
  </si>
  <si>
    <t xml:space="preserve">ZZ5.32</t>
  </si>
  <si>
    <t xml:space="preserve">ZZ5.33</t>
  </si>
  <si>
    <t xml:space="preserve">SIL5.01</t>
  </si>
  <si>
    <t xml:space="preserve">SIL5.02</t>
  </si>
  <si>
    <t xml:space="preserve">SIL5.03</t>
  </si>
  <si>
    <t xml:space="preserve">SIL5.04</t>
  </si>
  <si>
    <t xml:space="preserve">SIL5.05</t>
  </si>
  <si>
    <t xml:space="preserve">SIL5.06</t>
  </si>
  <si>
    <t xml:space="preserve">SIL5.07</t>
  </si>
  <si>
    <t xml:space="preserve">400x100 S.H. 3000 ŽB STĚNA EI 60 DP1</t>
  </si>
  <si>
    <t xml:space="preserve">SIL5.08</t>
  </si>
  <si>
    <t xml:space="preserve">SIL5.09</t>
  </si>
  <si>
    <t xml:space="preserve">200x100 S.H. 3000 ŽB STĚNA EI 60 DP1</t>
  </si>
  <si>
    <t xml:space="preserve">SIL5.10</t>
  </si>
  <si>
    <t xml:space="preserve">200x100 S.H. 2800 PLYNOSIL.STĚNA EI 60 DP1</t>
  </si>
  <si>
    <t xml:space="preserve">SIL5.11</t>
  </si>
  <si>
    <t xml:space="preserve">SIL5.12</t>
  </si>
  <si>
    <t xml:space="preserve">SLP5.01</t>
  </si>
  <si>
    <t xml:space="preserve">SLP5.02</t>
  </si>
  <si>
    <t xml:space="preserve">SLP5.03</t>
  </si>
  <si>
    <t xml:space="preserve">200x100 - ŹB STROP EI 60 DP1</t>
  </si>
  <si>
    <t xml:space="preserve">SLP5.04</t>
  </si>
  <si>
    <t xml:space="preserve">SLP5.05</t>
  </si>
  <si>
    <t xml:space="preserve">SLP5.06</t>
  </si>
  <si>
    <t xml:space="preserve">VZT5.01</t>
  </si>
  <si>
    <t xml:space="preserve">VZT5.02</t>
  </si>
  <si>
    <t xml:space="preserve">VZT5.03</t>
  </si>
  <si>
    <t xml:space="preserve">VZT5.04</t>
  </si>
  <si>
    <t xml:space="preserve">600x415 S.H.3905 SDK STĚNA -</t>
  </si>
  <si>
    <t xml:space="preserve">VZT5.05</t>
  </si>
  <si>
    <t xml:space="preserve">VZT5.06</t>
  </si>
  <si>
    <t xml:space="preserve">VZT5.07</t>
  </si>
  <si>
    <t xml:space="preserve">VZT5.08</t>
  </si>
  <si>
    <t xml:space="preserve">VZT5.09</t>
  </si>
  <si>
    <t xml:space="preserve">VZT5.10</t>
  </si>
  <si>
    <t xml:space="preserve">VZT5.11</t>
  </si>
  <si>
    <t xml:space="preserve">VZT5.12</t>
  </si>
  <si>
    <t xml:space="preserve">VZT5.13</t>
  </si>
  <si>
    <t xml:space="preserve">O 350 O.O.4120 SDK STĚNA EI 60 DP1</t>
  </si>
  <si>
    <t xml:space="preserve">VZT5.14</t>
  </si>
  <si>
    <t xml:space="preserve">VZT5.15</t>
  </si>
  <si>
    <t xml:space="preserve">VZT5.16</t>
  </si>
  <si>
    <t xml:space="preserve">VZT5.17</t>
  </si>
  <si>
    <t xml:space="preserve">VZT5.18</t>
  </si>
  <si>
    <t xml:space="preserve">VZT5.19</t>
  </si>
  <si>
    <t xml:space="preserve">300x300 S.H.4020 SDK STĚNA EI 60 DP1</t>
  </si>
  <si>
    <t xml:space="preserve">VZT5.20</t>
  </si>
  <si>
    <t xml:space="preserve">VZT5.21</t>
  </si>
  <si>
    <t xml:space="preserve">VZT5.22</t>
  </si>
  <si>
    <t xml:space="preserve">VZT5.23</t>
  </si>
  <si>
    <t xml:space="preserve">VZT5.24</t>
  </si>
  <si>
    <t xml:space="preserve">VZT5.25</t>
  </si>
  <si>
    <t xml:space="preserve">VZT5.26</t>
  </si>
  <si>
    <t xml:space="preserve">VZT5.27</t>
  </si>
  <si>
    <t xml:space="preserve">VZT5.28</t>
  </si>
  <si>
    <t xml:space="preserve">VZT5.29</t>
  </si>
  <si>
    <t xml:space="preserve">VZT5.30</t>
  </si>
  <si>
    <t xml:space="preserve">VZT5.31</t>
  </si>
  <si>
    <t xml:space="preserve">900x500 S.H.3270 PLYNOSIL.STĚNA EI 60 DP1</t>
  </si>
  <si>
    <t xml:space="preserve">VZT5.32</t>
  </si>
  <si>
    <t xml:space="preserve">VZT5.33</t>
  </si>
  <si>
    <t xml:space="preserve">600x415 S.H.3415 PLYNOSIL.STĚNA EI 60 DP1</t>
  </si>
  <si>
    <t xml:space="preserve">VZT5.34</t>
  </si>
  <si>
    <t xml:space="preserve">455x675 S.H.175 ŽB STĚNA EI 60 DP1</t>
  </si>
  <si>
    <t xml:space="preserve">VZT5.35</t>
  </si>
  <si>
    <t xml:space="preserve">VZT5.36</t>
  </si>
  <si>
    <t xml:space="preserve">VZT5.37</t>
  </si>
  <si>
    <t xml:space="preserve">VZT5.38</t>
  </si>
  <si>
    <t xml:space="preserve">VZT5.39</t>
  </si>
  <si>
    <t xml:space="preserve">450x450 S.H.3400 ŽB STĚNA EI 60 DP1</t>
  </si>
  <si>
    <t xml:space="preserve">VZT5.40</t>
  </si>
  <si>
    <t xml:space="preserve">VZT5.41</t>
  </si>
  <si>
    <t xml:space="preserve">VZT5.42</t>
  </si>
  <si>
    <t xml:space="preserve">VZT5.43</t>
  </si>
  <si>
    <t xml:space="preserve">VZT5.44</t>
  </si>
  <si>
    <t xml:space="preserve">VZT5.45</t>
  </si>
  <si>
    <t xml:space="preserve">VZT5.46</t>
  </si>
  <si>
    <t xml:space="preserve">VZT5.47</t>
  </si>
  <si>
    <t xml:space="preserve">VZT5.48</t>
  </si>
  <si>
    <t xml:space="preserve">VZT5.49</t>
  </si>
  <si>
    <t xml:space="preserve">1105x600 - ŽB STROP EI 60 DP1</t>
  </si>
  <si>
    <t xml:space="preserve">VZT5.50</t>
  </si>
  <si>
    <t xml:space="preserve">VZT5.51</t>
  </si>
  <si>
    <t xml:space="preserve">VZT5.52</t>
  </si>
  <si>
    <t xml:space="preserve">VZT5.53</t>
  </si>
  <si>
    <t xml:space="preserve">VZT5.54</t>
  </si>
  <si>
    <t xml:space="preserve">300x415 - ŽB STROP EI 60 DP1</t>
  </si>
  <si>
    <t xml:space="preserve">VZT5.55</t>
  </si>
  <si>
    <t xml:space="preserve">VZT5.56</t>
  </si>
  <si>
    <t xml:space="preserve">VZT5.57</t>
  </si>
  <si>
    <t xml:space="preserve">VZT5.58</t>
  </si>
  <si>
    <t xml:space="preserve">VZT5.59</t>
  </si>
  <si>
    <t xml:space="preserve">O 380 O.O.4145 SDK STĚNA EI 60 DP1</t>
  </si>
  <si>
    <t xml:space="preserve">VZT5.60</t>
  </si>
  <si>
    <t xml:space="preserve">VZT5.61</t>
  </si>
  <si>
    <t xml:space="preserve">VZT5.62</t>
  </si>
  <si>
    <t xml:space="preserve">VZT5.63</t>
  </si>
  <si>
    <t xml:space="preserve">VZT5.64</t>
  </si>
  <si>
    <t xml:space="preserve">VZT5.65</t>
  </si>
  <si>
    <t xml:space="preserve">VZT5.66</t>
  </si>
  <si>
    <t xml:space="preserve">VZT5.67</t>
  </si>
  <si>
    <t xml:space="preserve">VZT5.68</t>
  </si>
  <si>
    <t xml:space="preserve">VZT5.69</t>
  </si>
  <si>
    <t xml:space="preserve">VZT5.70</t>
  </si>
  <si>
    <t xml:space="preserve">ZTI 5.01</t>
  </si>
  <si>
    <t xml:space="preserve">ZTI 5.02</t>
  </si>
  <si>
    <t xml:space="preserve">ZTI 5.03</t>
  </si>
  <si>
    <t xml:space="preserve">O 225 O.O.320 pod stropem ŽB STĚNA EI 60 DP1</t>
  </si>
  <si>
    <t xml:space="preserve">ZTI 5.04</t>
  </si>
  <si>
    <t xml:space="preserve">ZTI 5.05</t>
  </si>
  <si>
    <t xml:space="preserve">ZTI 5.06</t>
  </si>
  <si>
    <t xml:space="preserve">ZTI 5.07</t>
  </si>
  <si>
    <t xml:space="preserve">ZTI 5.08</t>
  </si>
  <si>
    <t xml:space="preserve">O 225 O.O.1060 pod stropem ŽB STĚNA EI 60 DP1</t>
  </si>
  <si>
    <t xml:space="preserve">ZTI 5.09</t>
  </si>
  <si>
    <t xml:space="preserve">ZTI 5.10</t>
  </si>
  <si>
    <t xml:space="preserve">200x500 S.H.1240 pod stropem PLYNOSIL.STĚNA EI 60 DP1</t>
  </si>
  <si>
    <t xml:space="preserve">ZTI 5.11</t>
  </si>
  <si>
    <t xml:space="preserve">NEOBSAZENO</t>
  </si>
  <si>
    <t xml:space="preserve">ZTI 5.12</t>
  </si>
  <si>
    <t xml:space="preserve">ZTI 5.13</t>
  </si>
  <si>
    <t xml:space="preserve">O 225 O.O.1340 pod stropem PLYNOSIL.STĚNA EI 60 DP1</t>
  </si>
  <si>
    <t xml:space="preserve">ZTI 5.14</t>
  </si>
  <si>
    <t xml:space="preserve">ZTI 5.15</t>
  </si>
  <si>
    <t xml:space="preserve">ZTI 5.16</t>
  </si>
  <si>
    <t xml:space="preserve">ZTI 5.17</t>
  </si>
  <si>
    <t xml:space="preserve">ZTI 5.18</t>
  </si>
  <si>
    <t xml:space="preserve">ZTI 5.19</t>
  </si>
  <si>
    <t xml:space="preserve">ZTI 5.20</t>
  </si>
  <si>
    <t xml:space="preserve">ZTI 5.21</t>
  </si>
  <si>
    <t xml:space="preserve">ZTI 5.22</t>
  </si>
  <si>
    <t xml:space="preserve">250x250 - ŽB STROP EI 60 DP1</t>
  </si>
  <si>
    <t xml:space="preserve">ZTI 5.23</t>
  </si>
  <si>
    <t xml:space="preserve">ZTI 5.24</t>
  </si>
  <si>
    <t xml:space="preserve">ZTI 5.25</t>
  </si>
  <si>
    <t xml:space="preserve">ZTI 5.26</t>
  </si>
  <si>
    <t xml:space="preserve">ZTI 5.27</t>
  </si>
  <si>
    <t xml:space="preserve">ZTI 5.28</t>
  </si>
  <si>
    <t xml:space="preserve">ZTI 5.29</t>
  </si>
  <si>
    <t xml:space="preserve">ZTI 5.30</t>
  </si>
  <si>
    <t xml:space="preserve">ZTI 5.31</t>
  </si>
  <si>
    <t xml:space="preserve">SIL6.01</t>
  </si>
  <si>
    <t xml:space="preserve">150x250 - ŽB STROP EI 60 DP1</t>
  </si>
  <si>
    <t xml:space="preserve">SIL6.02</t>
  </si>
  <si>
    <t xml:space="preserve">350x150 - ŽB STROP EI 60 DP1</t>
  </si>
  <si>
    <t xml:space="preserve">SIL6.03</t>
  </si>
  <si>
    <t xml:space="preserve">300x50 S.H.570 KER. ZDIVO EI 60 DP1</t>
  </si>
  <si>
    <t xml:space="preserve">SIL6.04</t>
  </si>
  <si>
    <t xml:space="preserve">400x50 S.H.820 (OD +22,485) KER. ZDIVO EI 60 DP1</t>
  </si>
  <si>
    <t xml:space="preserve">SLP6.01</t>
  </si>
  <si>
    <t xml:space="preserve">200x100 - ŽB STROP EI 60 DP1</t>
  </si>
  <si>
    <t xml:space="preserve">SLP6.02</t>
  </si>
  <si>
    <t xml:space="preserve">SLP6.03</t>
  </si>
  <si>
    <t xml:space="preserve">200x150 H.H.3180 ŽB STĚNA EI 60 DP1</t>
  </si>
  <si>
    <t xml:space="preserve">RTCH6.01</t>
  </si>
  <si>
    <t xml:space="preserve">400x400 S.H.2300 ŽB STĚNA EI 60 DP1</t>
  </si>
  <si>
    <t xml:space="preserve">RTCH6.02</t>
  </si>
  <si>
    <t xml:space="preserve">800x400 S.H.570 (OD +22,485) KER. ZDIVO EI 60 DP1</t>
  </si>
  <si>
    <t xml:space="preserve">VZT6.01</t>
  </si>
  <si>
    <t xml:space="preserve">1900x1100 S.H.1670 KER. ZDIVO EI 60 DP1</t>
  </si>
  <si>
    <t xml:space="preserve">VZT6.02</t>
  </si>
  <si>
    <t xml:space="preserve">1000x730 S.H.1070 KER. ZDIVO EI 60 DP1</t>
  </si>
  <si>
    <t xml:space="preserve">VZT6.03</t>
  </si>
  <si>
    <t xml:space="preserve">415x350 S.H.2830 ŽB STĚNA EI 60 DP1</t>
  </si>
  <si>
    <t xml:space="preserve">VZT6.04</t>
  </si>
  <si>
    <t xml:space="preserve">550x730 S.H.1370 ŹB STĚNA EI 60 DP1</t>
  </si>
  <si>
    <t xml:space="preserve">VZT6.05</t>
  </si>
  <si>
    <t xml:space="preserve">900x600 S.H.2150 (OD +22,935) ŽB STĚNA EI 60 DP1</t>
  </si>
  <si>
    <t xml:space="preserve">VZT6.06</t>
  </si>
  <si>
    <t xml:space="preserve">1105x900 S.H.1850 (OD +22,935) ŽB STĚNA EI 60 DP1</t>
  </si>
  <si>
    <t xml:space="preserve">VZT6.07</t>
  </si>
  <si>
    <t xml:space="preserve">1100x900 S.H.1850 (OD +22,935) ŽB STĚNA EI 60 DP1</t>
  </si>
  <si>
    <t xml:space="preserve">VZT6.08</t>
  </si>
  <si>
    <t xml:space="preserve">1105x900 S.H.2180 ŽB STĚNA EI 60 DP1</t>
  </si>
  <si>
    <t xml:space="preserve">VZT6.09</t>
  </si>
  <si>
    <t xml:space="preserve">600x730 S.H.865 (OD +22,485) KER. ZDIVO EI 60 DP1</t>
  </si>
  <si>
    <t xml:space="preserve">VZT6.10</t>
  </si>
  <si>
    <t xml:space="preserve">1000x500 S.H.1870 ŽB STĚNA EI 60 DP1</t>
  </si>
  <si>
    <t xml:space="preserve">VZT6.11</t>
  </si>
  <si>
    <t xml:space="preserve">1150x900 S.H.330 ŽB STĚNA EI 60 DP1</t>
  </si>
  <si>
    <t xml:space="preserve">VZT6.12</t>
  </si>
  <si>
    <t xml:space="preserve">1200x1100 - ŽB PREFA STROP EI 60 DP1</t>
  </si>
  <si>
    <t xml:space="preserve">VZT6.13</t>
  </si>
  <si>
    <t xml:space="preserve">345x415 - ŽB PREFA STROP EI 60 DP1</t>
  </si>
  <si>
    <t xml:space="preserve">VZT6.14</t>
  </si>
  <si>
    <t xml:space="preserve">VZT6.15</t>
  </si>
  <si>
    <t xml:space="preserve">435x805 - ŽB PREFA STROP EI 60 DP1</t>
  </si>
  <si>
    <t xml:space="preserve">VZT6.16</t>
  </si>
  <si>
    <t xml:space="preserve">VZT6.17</t>
  </si>
  <si>
    <t xml:space="preserve">2085x1100 - ŽB STROP EI 60 DP1</t>
  </si>
  <si>
    <t xml:space="preserve">VZT6.18</t>
  </si>
  <si>
    <t xml:space="preserve">VZT6.19</t>
  </si>
  <si>
    <t xml:space="preserve">500X415 S.H.2305 ŽB STĚNA EI 60 DP1</t>
  </si>
  <si>
    <t xml:space="preserve">VZT6.20</t>
  </si>
  <si>
    <t xml:space="preserve">475x675 S.H.175 ŽB STĚNA EI 60 DP1</t>
  </si>
  <si>
    <t xml:space="preserve">VZT6.21</t>
  </si>
  <si>
    <t xml:space="preserve">550x730 S.H.260 ŽB STĚNA EI 60 DP1</t>
  </si>
  <si>
    <t xml:space="preserve">VZT6.22UT6.01</t>
  </si>
  <si>
    <t xml:space="preserve">450x800 - ŽB STROP EI 60 DP1</t>
  </si>
  <si>
    <t xml:space="preserve">VZT6.23</t>
  </si>
  <si>
    <t xml:space="preserve">VZT6.24</t>
  </si>
  <si>
    <t xml:space="preserve">ZTI6.01</t>
  </si>
  <si>
    <t xml:space="preserve">ZTI6.02</t>
  </si>
  <si>
    <t xml:space="preserve">ZTI6.03</t>
  </si>
  <si>
    <t xml:space="preserve">ZTI6.04</t>
  </si>
  <si>
    <t xml:space="preserve">ZTI6.05</t>
  </si>
  <si>
    <t xml:space="preserve">ZTI6.06</t>
  </si>
  <si>
    <t xml:space="preserve">ZTI6.07</t>
  </si>
  <si>
    <t xml:space="preserve">ZTI6.08</t>
  </si>
  <si>
    <t xml:space="preserve">ZTI6.09</t>
  </si>
  <si>
    <t xml:space="preserve">200x200 - ŽB STROP EI 60 DP1</t>
  </si>
  <si>
    <t xml:space="preserve">ZTI6.10</t>
  </si>
  <si>
    <t xml:space="preserve">ZTI6.11</t>
  </si>
  <si>
    <t xml:space="preserve">345x200 - ŽB STROP EI 60 DP1</t>
  </si>
  <si>
    <t xml:space="preserve">ZTI6.12</t>
  </si>
  <si>
    <t xml:space="preserve">345x200 - ŽB PREFA STROP EI 60 DP1</t>
  </si>
  <si>
    <t xml:space="preserve">ZTI6.13</t>
  </si>
  <si>
    <t xml:space="preserve">ZTI6.14</t>
  </si>
  <si>
    <t xml:space="preserve">ZTI6.15</t>
  </si>
  <si>
    <t xml:space="preserve">ZTI6.16</t>
  </si>
  <si>
    <t xml:space="preserve">ZTI6.17</t>
  </si>
  <si>
    <t xml:space="preserve">ZTI6.18</t>
  </si>
  <si>
    <t xml:space="preserve">O 50 - ŽB STROP EI 60 DP1</t>
  </si>
  <si>
    <t xml:space="preserve">ZTI6.19</t>
  </si>
  <si>
    <t xml:space="preserve">ZTI6.20</t>
  </si>
  <si>
    <t xml:space="preserve">VZT S.01</t>
  </si>
  <si>
    <t xml:space="preserve">1200x1100 ŽB PREFA STROP EI 60 DP1</t>
  </si>
  <si>
    <t xml:space="preserve">VZT S.02</t>
  </si>
  <si>
    <t xml:space="preserve">345x415 ŽB PREFA STROP EI 60 DP1</t>
  </si>
  <si>
    <t xml:space="preserve">VZT S.03</t>
  </si>
  <si>
    <t xml:space="preserve">VZT S.04</t>
  </si>
  <si>
    <t xml:space="preserve">435x805 ŽB PREFA STROP EI 60 DP1</t>
  </si>
  <si>
    <t xml:space="preserve">VZT S.05</t>
  </si>
  <si>
    <t xml:space="preserve">VZT S.06</t>
  </si>
  <si>
    <t xml:space="preserve">2085x1100 ŽB STROP EI 60 DP1</t>
  </si>
  <si>
    <t xml:space="preserve">VZTS.07UTS.01</t>
  </si>
  <si>
    <t xml:space="preserve">450x800 ŽB STROP EI 60 DP1</t>
  </si>
  <si>
    <t xml:space="preserve">ZTI S.01</t>
  </si>
  <si>
    <t xml:space="preserve">345x200 ŽB PREFA STROP EI 60 DP1</t>
  </si>
  <si>
    <t xml:space="preserve">ZTI S.02</t>
  </si>
  <si>
    <t xml:space="preserve">345x250 ŽB PREFA STROP EI 60 DP1</t>
  </si>
  <si>
    <t xml:space="preserve">ZTI S.03</t>
  </si>
  <si>
    <t xml:space="preserve">ZTI S.04</t>
  </si>
  <si>
    <t xml:space="preserve">O50 ŽB STROP EI 60 DP1</t>
  </si>
  <si>
    <t xml:space="preserve">ZTI S.05</t>
  </si>
  <si>
    <t xml:space="preserve">ZTI S.06</t>
  </si>
  <si>
    <t xml:space="preserve">200x200 ŽB STROP EI 60 DP1</t>
  </si>
  <si>
    <t xml:space="preserve">Celkem za 2-3-4</t>
  </si>
  <si>
    <t xml:space="preserve">730_1</t>
  </si>
  <si>
    <t xml:space="preserve">Zdroj tepla a chladu</t>
  </si>
  <si>
    <t xml:space="preserve">1500</t>
  </si>
  <si>
    <t xml:space="preserve">R_pos.1</t>
  </si>
  <si>
    <t xml:space="preserve">tepelná centrála, složená 454 kW - parametry viz projekt</t>
  </si>
  <si>
    <t xml:space="preserve">Položka obsahuje kompletní dodávku a monáž prvkuúkonstrukceúzařízení, osazení do/na jinou konstrukce. M.j. - viz sl. "D", způsob měření dle m.j., hlavní materiál dle popisu položky</t>
  </si>
  <si>
    <t xml:space="preserve">výměra je odečtena z projektové dokumentace</t>
  </si>
  <si>
    <t xml:space="preserve">1501</t>
  </si>
  <si>
    <t xml:space="preserve">R_1/1</t>
  </si>
  <si>
    <t xml:space="preserve">trojsložkové odkouření pro kondenzační kotle, vnitř. pr. 250mm</t>
  </si>
  <si>
    <t xml:space="preserve">1502</t>
  </si>
  <si>
    <t xml:space="preserve">R_1/2</t>
  </si>
  <si>
    <t xml:space="preserve">komín, vnitř. pr. 250mm  - parametry viz projekt</t>
  </si>
  <si>
    <t xml:space="preserve">1503</t>
  </si>
  <si>
    <t xml:space="preserve">R_pos.2</t>
  </si>
  <si>
    <t xml:space="preserve">zásobníkový ohřívák TUV o obsahu 1000 ltr s topnou vložkou o výkonu 60 kW</t>
  </si>
  <si>
    <t xml:space="preserve">1504</t>
  </si>
  <si>
    <t xml:space="preserve">R_pos.3</t>
  </si>
  <si>
    <t xml:space="preserve">rozdělovač-sběrač topné vody - parametry viz projekt</t>
  </si>
  <si>
    <t xml:space="preserve">1505</t>
  </si>
  <si>
    <t xml:space="preserve">R_pos.22</t>
  </si>
  <si>
    <t xml:space="preserve">rozdělovač-sběrač chlazené vody - parametry viz projekt</t>
  </si>
  <si>
    <t xml:space="preserve">1506</t>
  </si>
  <si>
    <t xml:space="preserve">R_pos.4</t>
  </si>
  <si>
    <t xml:space="preserve">automatická expansní stanice - parametry viz projekt</t>
  </si>
  <si>
    <t xml:space="preserve">1507</t>
  </si>
  <si>
    <t xml:space="preserve">R_pos.5</t>
  </si>
  <si>
    <t xml:space="preserve">expansní nádoba 50 ltr - parametry viz projekt</t>
  </si>
  <si>
    <t xml:space="preserve">1508</t>
  </si>
  <si>
    <t xml:space="preserve">R_pos.23</t>
  </si>
  <si>
    <t xml:space="preserve">expansní nádoba 400 ltr - parametry viz projekt</t>
  </si>
  <si>
    <t xml:space="preserve">1509</t>
  </si>
  <si>
    <t xml:space="preserve">R_pos.6</t>
  </si>
  <si>
    <t xml:space="preserve">úpravna vody 0,5m3/hod</t>
  </si>
  <si>
    <t xml:space="preserve">1510</t>
  </si>
  <si>
    <t xml:space="preserve">R_pos.11</t>
  </si>
  <si>
    <t xml:space="preserve">Tepelné čerpadlo o topném výkonu 136 kW - parametry viz projekt</t>
  </si>
  <si>
    <t xml:space="preserve">1511</t>
  </si>
  <si>
    <t xml:space="preserve">R_pos.21</t>
  </si>
  <si>
    <t xml:space="preserve">Vzduchem chlazený chladič kapaliny o výkonu 429 kW - parametry viz projekt</t>
  </si>
  <si>
    <t xml:space="preserve">1512</t>
  </si>
  <si>
    <t xml:space="preserve">R_pos.Č3</t>
  </si>
  <si>
    <t xml:space="preserve">oběhové čerpadlo 4m3/hod - 80kPa - parametry viz projekt</t>
  </si>
  <si>
    <t xml:space="preserve">1513</t>
  </si>
  <si>
    <t xml:space="preserve">R_pos.Č12</t>
  </si>
  <si>
    <t xml:space="preserve">oběhové čerpadlo 13m3/hod - 80kPa - parametry viz projekt</t>
  </si>
  <si>
    <t xml:space="preserve">1514</t>
  </si>
  <si>
    <t xml:space="preserve">R_pos.Č11</t>
  </si>
  <si>
    <t xml:space="preserve">oběhové čerpadlo 24m3/hod - 80kPa - parametry viz projekt</t>
  </si>
  <si>
    <t xml:space="preserve">1515</t>
  </si>
  <si>
    <t xml:space="preserve">R_pos.Č1</t>
  </si>
  <si>
    <t xml:space="preserve">oběhové čerpadlo 7m3/hod - 140kPa - parametry viz projekt</t>
  </si>
  <si>
    <t xml:space="preserve">1516</t>
  </si>
  <si>
    <t xml:space="preserve">R_pos.Č2</t>
  </si>
  <si>
    <t xml:space="preserve">oběhové čerpadlo 12m3/hod - 120kPa - parametry viz projekt</t>
  </si>
  <si>
    <t xml:space="preserve">1517</t>
  </si>
  <si>
    <t xml:space="preserve">R_pos.Č21</t>
  </si>
  <si>
    <t xml:space="preserve">oběhové čerpadlo 84m3/hod - 140kPa - parametry viz projekt</t>
  </si>
  <si>
    <t xml:space="preserve">1518</t>
  </si>
  <si>
    <t xml:space="preserve">R_pos.Č22</t>
  </si>
  <si>
    <t xml:space="preserve">oběhové čerpadlo 45m3/hod - 100kPa - parametry viz projekt</t>
  </si>
  <si>
    <t xml:space="preserve">1519</t>
  </si>
  <si>
    <t xml:space="preserve">R_pos.Č23</t>
  </si>
  <si>
    <t xml:space="preserve">oběhové čerpadlo 24m3/hod - 140kPa - parametry viz projekt</t>
  </si>
  <si>
    <t xml:space="preserve">1520</t>
  </si>
  <si>
    <t xml:space="preserve">R_pos.Č24</t>
  </si>
  <si>
    <t xml:space="preserve">oběhové čerpadlo 94m3/hod - 200kPa - parametry viz projekt</t>
  </si>
  <si>
    <t xml:space="preserve">1521</t>
  </si>
  <si>
    <t xml:space="preserve">R_pos.V21</t>
  </si>
  <si>
    <t xml:space="preserve">regulační ventil s pohonem - parametry viz projekt, DN125</t>
  </si>
  <si>
    <t xml:space="preserve">1522</t>
  </si>
  <si>
    <t xml:space="preserve">R730_1_01</t>
  </si>
  <si>
    <t xml:space="preserve">uzavírací mezipřírubová klapka PN6 vč.protipřírub DN50</t>
  </si>
  <si>
    <t xml:space="preserve">1523</t>
  </si>
  <si>
    <t xml:space="preserve">R730_1_02</t>
  </si>
  <si>
    <t xml:space="preserve">uzavírací mezipřírubová klapka PN6 vč.protipřírub DN65</t>
  </si>
  <si>
    <t xml:space="preserve">1524</t>
  </si>
  <si>
    <t xml:space="preserve">R730_1_03</t>
  </si>
  <si>
    <t xml:space="preserve">uzavírací mezipřírubová klapka PN6 vč.protipřírub DN80</t>
  </si>
  <si>
    <t xml:space="preserve">1525</t>
  </si>
  <si>
    <t xml:space="preserve">R730_1_04</t>
  </si>
  <si>
    <t xml:space="preserve">uzavírací mezipřírubová klapka PN6 vč.protipřírub DN100</t>
  </si>
  <si>
    <t xml:space="preserve">1526</t>
  </si>
  <si>
    <t xml:space="preserve">R730_1_05</t>
  </si>
  <si>
    <t xml:space="preserve">uzavírací mezipřírubová klapka PN6 vč.protipřírub DN125</t>
  </si>
  <si>
    <t xml:space="preserve">1527</t>
  </si>
  <si>
    <t xml:space="preserve">R730_1_06</t>
  </si>
  <si>
    <t xml:space="preserve">uzavírací mezipřírubová klapka PN6 vč.protipřírub DN150</t>
  </si>
  <si>
    <t xml:space="preserve">1528</t>
  </si>
  <si>
    <t xml:space="preserve">R730_1_07</t>
  </si>
  <si>
    <t xml:space="preserve">uzavírací mezipřírubová klapka PN6 vč.protipřírub DN200</t>
  </si>
  <si>
    <t xml:space="preserve">1529</t>
  </si>
  <si>
    <t xml:space="preserve">R730_1_08</t>
  </si>
  <si>
    <t xml:space="preserve">zpětná mezipřírubová klapka PN6  vč.protipřírub DN50</t>
  </si>
  <si>
    <t xml:space="preserve">1530</t>
  </si>
  <si>
    <t xml:space="preserve">R730_1_09</t>
  </si>
  <si>
    <t xml:space="preserve">zpětná mezipřírubová klapka PN6  vč.protipřírub DN65</t>
  </si>
  <si>
    <t xml:space="preserve">1531</t>
  </si>
  <si>
    <t xml:space="preserve">R730_1_10</t>
  </si>
  <si>
    <t xml:space="preserve">zpětná mezipřírubová klapka PN6  vč.protipřírub DN80</t>
  </si>
  <si>
    <t xml:space="preserve">1532</t>
  </si>
  <si>
    <t xml:space="preserve">R730_1_11</t>
  </si>
  <si>
    <t xml:space="preserve">zpětná mezipřírubová klapka PN6  vč.protipřírub DN100</t>
  </si>
  <si>
    <t xml:space="preserve">1533</t>
  </si>
  <si>
    <t xml:space="preserve">R730_1_12</t>
  </si>
  <si>
    <t xml:space="preserve">zpětná mezipřírubová klapka PN6  vč.protipřírub DN125</t>
  </si>
  <si>
    <t xml:space="preserve">1534</t>
  </si>
  <si>
    <t xml:space="preserve">R730_1_13</t>
  </si>
  <si>
    <t xml:space="preserve">zpětná mezipřírubová klapka PN6  vč.protipřírub DN150</t>
  </si>
  <si>
    <t xml:space="preserve">1535</t>
  </si>
  <si>
    <t xml:space="preserve">R730_1_14</t>
  </si>
  <si>
    <t xml:space="preserve">zpětná mezipřírubová klapka PN6  vč.protipřírub DN200</t>
  </si>
  <si>
    <t xml:space="preserve">1536</t>
  </si>
  <si>
    <t xml:space="preserve">R730_1_15</t>
  </si>
  <si>
    <t xml:space="preserve">filtr přírubový PN6 vč. protipřírub DN65</t>
  </si>
  <si>
    <t xml:space="preserve">1537</t>
  </si>
  <si>
    <t xml:space="preserve">R730_1_16</t>
  </si>
  <si>
    <t xml:space="preserve">filtr přírubový PN6 vč. protipřírub DN80</t>
  </si>
  <si>
    <t xml:space="preserve">1538</t>
  </si>
  <si>
    <t xml:space="preserve">R730_1_17</t>
  </si>
  <si>
    <t xml:space="preserve">filtr přírubový PN6 vč. protipřírub DN100</t>
  </si>
  <si>
    <t xml:space="preserve">1539</t>
  </si>
  <si>
    <t xml:space="preserve">R730_1_18</t>
  </si>
  <si>
    <t xml:space="preserve">filtr přírubový PN6 vč. protipřírub DN125</t>
  </si>
  <si>
    <t xml:space="preserve">1540</t>
  </si>
  <si>
    <t xml:space="preserve">R730_1_19</t>
  </si>
  <si>
    <t xml:space="preserve">filtr přírubový PN6 vč. protipřírub DN150</t>
  </si>
  <si>
    <t xml:space="preserve">1541</t>
  </si>
  <si>
    <t xml:space="preserve">R730_1_20</t>
  </si>
  <si>
    <t xml:space="preserve">ruční regulační ventil - parametry viz projekt, DN10</t>
  </si>
  <si>
    <t xml:space="preserve">1542</t>
  </si>
  <si>
    <t xml:space="preserve">R730_1_21</t>
  </si>
  <si>
    <t xml:space="preserve">ruční regulační ventil - parametry viz projekt, DN15</t>
  </si>
  <si>
    <t xml:space="preserve">1543</t>
  </si>
  <si>
    <t xml:space="preserve">R730_1_22</t>
  </si>
  <si>
    <t xml:space="preserve">ruční regulační ventil - parametry viz projekt, DN20</t>
  </si>
  <si>
    <t xml:space="preserve">1544</t>
  </si>
  <si>
    <t xml:space="preserve">R730_1_23</t>
  </si>
  <si>
    <t xml:space="preserve">ruční regulační ventil - parametry viz projekt, DN25</t>
  </si>
  <si>
    <t xml:space="preserve">1545</t>
  </si>
  <si>
    <t xml:space="preserve">R730_1_24</t>
  </si>
  <si>
    <t xml:space="preserve">ruční regulační ventil - parametry viz projekt, DN65</t>
  </si>
  <si>
    <t xml:space="preserve">1546</t>
  </si>
  <si>
    <t xml:space="preserve">R730_1_25</t>
  </si>
  <si>
    <t xml:space="preserve">ruční regulační ventil - parametry viz projekt, DN80</t>
  </si>
  <si>
    <t xml:space="preserve">1547</t>
  </si>
  <si>
    <t xml:space="preserve">R730_1_26</t>
  </si>
  <si>
    <t xml:space="preserve">pryžový tlumič chvění PN6 vč.protipřírub DN65</t>
  </si>
  <si>
    <t xml:space="preserve">1548</t>
  </si>
  <si>
    <t xml:space="preserve">R730_1_27</t>
  </si>
  <si>
    <t xml:space="preserve">pryžový tlumič chvění PN6 vč.protipřírub DN80</t>
  </si>
  <si>
    <t xml:space="preserve">1549</t>
  </si>
  <si>
    <t xml:space="preserve">R730_1_28</t>
  </si>
  <si>
    <t xml:space="preserve">pryžový tlumič chvění PN6 vč.protipřírub DN100</t>
  </si>
  <si>
    <t xml:space="preserve">1550</t>
  </si>
  <si>
    <t xml:space="preserve">R730_1_29</t>
  </si>
  <si>
    <t xml:space="preserve">pryžový tlumič chvění PN6 vč.protipřírub DN125</t>
  </si>
  <si>
    <t xml:space="preserve">1551</t>
  </si>
  <si>
    <t xml:space="preserve">R730_1_30</t>
  </si>
  <si>
    <t xml:space="preserve">pryžový tlumič chvění PN6 vč.protipřírub DN150</t>
  </si>
  <si>
    <t xml:space="preserve">1552</t>
  </si>
  <si>
    <t xml:space="preserve">R730_1_31</t>
  </si>
  <si>
    <t xml:space="preserve">pryžový tlumič chvění PN6 vč.protipřírub DN200</t>
  </si>
  <si>
    <t xml:space="preserve">1553</t>
  </si>
  <si>
    <t xml:space="preserve">R730_1_32</t>
  </si>
  <si>
    <t xml:space="preserve">pojistný ventil DN20, ot.přetlak 0,5MPa</t>
  </si>
  <si>
    <t xml:space="preserve">ks</t>
  </si>
  <si>
    <t xml:space="preserve">1554</t>
  </si>
  <si>
    <t xml:space="preserve">R730_1_33</t>
  </si>
  <si>
    <t xml:space="preserve">pojistný ventil DN25, ot.přetlak 0,5MPa</t>
  </si>
  <si>
    <t xml:space="preserve">1555</t>
  </si>
  <si>
    <t xml:space="preserve">R730_1_34</t>
  </si>
  <si>
    <t xml:space="preserve">pojistný ventil DN32, ot.přetlak 0,5MPa</t>
  </si>
  <si>
    <t xml:space="preserve">1556</t>
  </si>
  <si>
    <t xml:space="preserve">R730_1_35</t>
  </si>
  <si>
    <t xml:space="preserve">kulový uzávěr DN15</t>
  </si>
  <si>
    <t xml:space="preserve">1557</t>
  </si>
  <si>
    <t xml:space="preserve">R730_1_36</t>
  </si>
  <si>
    <t xml:space="preserve">kulový uzávěr DN50</t>
  </si>
  <si>
    <t xml:space="preserve">1558</t>
  </si>
  <si>
    <t xml:space="preserve">R730_1_37</t>
  </si>
  <si>
    <t xml:space="preserve">zpětný ventil DN15</t>
  </si>
  <si>
    <t xml:space="preserve">1559</t>
  </si>
  <si>
    <t xml:space="preserve">R730_1_38</t>
  </si>
  <si>
    <t xml:space="preserve">zpětný ventil DN50</t>
  </si>
  <si>
    <t xml:space="preserve">1560</t>
  </si>
  <si>
    <t xml:space="preserve">R730_1_39</t>
  </si>
  <si>
    <t xml:space="preserve">vypouštěcí kohout DN15</t>
  </si>
  <si>
    <t xml:space="preserve">1561</t>
  </si>
  <si>
    <t xml:space="preserve">R730_1_40</t>
  </si>
  <si>
    <t xml:space="preserve">automatický odvzdušňovací ventil DN15</t>
  </si>
  <si>
    <t xml:space="preserve">1562</t>
  </si>
  <si>
    <t xml:space="preserve">R730_1_41</t>
  </si>
  <si>
    <t xml:space="preserve">manometr 0 - 0,6MPa</t>
  </si>
  <si>
    <t xml:space="preserve">1563</t>
  </si>
  <si>
    <t xml:space="preserve">R730_1_42</t>
  </si>
  <si>
    <t xml:space="preserve">teploměr 0 - 40°C</t>
  </si>
  <si>
    <t xml:space="preserve">1564</t>
  </si>
  <si>
    <t xml:space="preserve">R730_1_43</t>
  </si>
  <si>
    <t xml:space="preserve">teploměr 0 - 100°C</t>
  </si>
  <si>
    <t xml:space="preserve">1565</t>
  </si>
  <si>
    <t xml:space="preserve">R730_1_44</t>
  </si>
  <si>
    <t xml:space="preserve">oc.potrubí s izolací z polyetylenu - parametry viz projekt DN15 s izolací tl.13mm</t>
  </si>
  <si>
    <t xml:space="preserve">1566</t>
  </si>
  <si>
    <t xml:space="preserve">R730_1_45</t>
  </si>
  <si>
    <t xml:space="preserve">oc.potrubí s izolací z polyetylenu - parametry viz projekt DN25 s izolací tl.25mm</t>
  </si>
  <si>
    <t xml:space="preserve">1567</t>
  </si>
  <si>
    <t xml:space="preserve">R730_1_46</t>
  </si>
  <si>
    <t xml:space="preserve">oc.potrubí s izolací z polyetylenu - parametry viz projekt DN50 s izolací tl.40mm</t>
  </si>
  <si>
    <t xml:space="preserve">1568</t>
  </si>
  <si>
    <t xml:space="preserve">R730_1_47</t>
  </si>
  <si>
    <t xml:space="preserve">oc.potrubí s izolací z polyetylenu - parametry viz projekt DN70 s izolací tl.40mm</t>
  </si>
  <si>
    <t xml:space="preserve">1569</t>
  </si>
  <si>
    <t xml:space="preserve">R730_1_48</t>
  </si>
  <si>
    <t xml:space="preserve">oc.potrubí s izolací z polyetylenu - parametry viz projekt DN80 s izolací tl.50 mm</t>
  </si>
  <si>
    <t xml:space="preserve">1570</t>
  </si>
  <si>
    <t xml:space="preserve">R730_1_49</t>
  </si>
  <si>
    <t xml:space="preserve">oc.potrubí s izolací z polyetylenu - parametry viz projekt DN100 s izolací tl.50 mm</t>
  </si>
  <si>
    <t xml:space="preserve">1571</t>
  </si>
  <si>
    <t xml:space="preserve">R730_1_50</t>
  </si>
  <si>
    <t xml:space="preserve">oc.potrubí s izolací z polyetylenu - parametry viz projekt DN125 s izolací tl.60 mm</t>
  </si>
  <si>
    <t xml:space="preserve">1572</t>
  </si>
  <si>
    <t xml:space="preserve">R730_1_51</t>
  </si>
  <si>
    <t xml:space="preserve">oc.potrubí s izolací z polyetylenu - parametry viz projekt DN150 s izolací tl.60 mm</t>
  </si>
  <si>
    <t xml:space="preserve">1573</t>
  </si>
  <si>
    <t xml:space="preserve">R730_1_52</t>
  </si>
  <si>
    <t xml:space="preserve">oc.potrubí s izolací ze s.kaučuku - parametry viz projekt DN70 s izolací tl.40mm</t>
  </si>
  <si>
    <t xml:space="preserve">1574</t>
  </si>
  <si>
    <t xml:space="preserve">R730_1_53</t>
  </si>
  <si>
    <t xml:space="preserve">oc.potrubí s izolací ze s.kaučuku - parametry viz projekt DN80 s izolací tl.50 mm</t>
  </si>
  <si>
    <t xml:space="preserve">1575</t>
  </si>
  <si>
    <t xml:space="preserve">R730_1_54</t>
  </si>
  <si>
    <t xml:space="preserve">oc.potrubí s izolací ze s.kaučuku - parametry viz projekt DN100 s izolací tl.50 mm</t>
  </si>
  <si>
    <t xml:space="preserve">1576</t>
  </si>
  <si>
    <t xml:space="preserve">R730_1_55</t>
  </si>
  <si>
    <t xml:space="preserve">oc.potrubí s izolací ze s.kaučuku - parametry viz projekt DN125 s izolací tl.60 mm</t>
  </si>
  <si>
    <t xml:space="preserve">1577</t>
  </si>
  <si>
    <t xml:space="preserve">R730_1_56</t>
  </si>
  <si>
    <t xml:space="preserve">oc.potrubí s izolací ze s.kaučuku - parametry viz projekt DN150 s izolací tl.60 mm</t>
  </si>
  <si>
    <t xml:space="preserve">1578</t>
  </si>
  <si>
    <t xml:space="preserve">R730_1_57</t>
  </si>
  <si>
    <t xml:space="preserve">oc.potrubí s izolací ze s.kaučuku - parametry viz projekt DN200 s izolací tl.60 mm</t>
  </si>
  <si>
    <t xml:space="preserve">Celkem za 730_1</t>
  </si>
  <si>
    <t xml:space="preserve">730_2</t>
  </si>
  <si>
    <t xml:space="preserve">Topný systém - rozvody pro jednotky VZT</t>
  </si>
  <si>
    <t xml:space="preserve">1579</t>
  </si>
  <si>
    <t xml:space="preserve">R_pos.Čt1-Čt5, Čt7</t>
  </si>
  <si>
    <t xml:space="preserve">oběhové čerpadlo 0,8-1,4m3/hod - 30kPa  - parametry viz projekt</t>
  </si>
  <si>
    <t xml:space="preserve">1580</t>
  </si>
  <si>
    <t xml:space="preserve">R_pos.Čt6</t>
  </si>
  <si>
    <t xml:space="preserve">oběhové čerpadlo 4,8m3/hod - 30kPa  - parametry viz projekt</t>
  </si>
  <si>
    <t xml:space="preserve">1581</t>
  </si>
  <si>
    <t xml:space="preserve">R730_2_01</t>
  </si>
  <si>
    <t xml:space="preserve">kulový uzávěr DN25</t>
  </si>
  <si>
    <t xml:space="preserve">1582</t>
  </si>
  <si>
    <t xml:space="preserve">R730_2_02</t>
  </si>
  <si>
    <t xml:space="preserve">kulový uzávěr DN32</t>
  </si>
  <si>
    <t xml:space="preserve">1583</t>
  </si>
  <si>
    <t xml:space="preserve">R730_2_03</t>
  </si>
  <si>
    <t xml:space="preserve">1584</t>
  </si>
  <si>
    <t xml:space="preserve">R730_2_04</t>
  </si>
  <si>
    <t xml:space="preserve">regulační ventil s pohonem - parametry viz projekt, DN25</t>
  </si>
  <si>
    <t xml:space="preserve">1585</t>
  </si>
  <si>
    <t xml:space="preserve">R730_2_05</t>
  </si>
  <si>
    <t xml:space="preserve">regulační ventil s pohonem - parametry viz projekt, DN32</t>
  </si>
  <si>
    <t xml:space="preserve">1586</t>
  </si>
  <si>
    <t xml:space="preserve">R730_2_06</t>
  </si>
  <si>
    <t xml:space="preserve">regulační ventil s pohonem - parametry viz projekt, DN40</t>
  </si>
  <si>
    <t xml:space="preserve">1587</t>
  </si>
  <si>
    <t xml:space="preserve">R730_2_07</t>
  </si>
  <si>
    <t xml:space="preserve">1588</t>
  </si>
  <si>
    <t xml:space="preserve">R730_2_08</t>
  </si>
  <si>
    <t xml:space="preserve">1589</t>
  </si>
  <si>
    <t xml:space="preserve">R730_2_09</t>
  </si>
  <si>
    <t xml:space="preserve">1590</t>
  </si>
  <si>
    <t xml:space="preserve">R730_2_10</t>
  </si>
  <si>
    <t xml:space="preserve">ruční regulační ventil - parametry viz projekt, DN40</t>
  </si>
  <si>
    <t xml:space="preserve">1591</t>
  </si>
  <si>
    <t xml:space="preserve">R730_2_11</t>
  </si>
  <si>
    <t xml:space="preserve">1592</t>
  </si>
  <si>
    <t xml:space="preserve">R730_2_12</t>
  </si>
  <si>
    <t xml:space="preserve">1593</t>
  </si>
  <si>
    <t xml:space="preserve">R730_2_13</t>
  </si>
  <si>
    <t xml:space="preserve">1594</t>
  </si>
  <si>
    <t xml:space="preserve">R730_2_14</t>
  </si>
  <si>
    <t xml:space="preserve">oc.potrubí s izolací z polyetylenu - parametry viz projekt DN10 s izolací tl.13mm</t>
  </si>
  <si>
    <t xml:space="preserve">1595</t>
  </si>
  <si>
    <t xml:space="preserve">R730_2_15</t>
  </si>
  <si>
    <t xml:space="preserve">1596</t>
  </si>
  <si>
    <t xml:space="preserve">R730_2_16</t>
  </si>
  <si>
    <t xml:space="preserve">oc.potrubí s izolací z polyetylenu - parametry viz projekt DN32 s izolací tl.32mm</t>
  </si>
  <si>
    <t xml:space="preserve">1597</t>
  </si>
  <si>
    <t xml:space="preserve">R730_2_17</t>
  </si>
  <si>
    <t xml:space="preserve">oc.potrubí s izolací z polyetylenu - parametry viz projekt DN40 s izolací tl.32mm</t>
  </si>
  <si>
    <t xml:space="preserve">1598</t>
  </si>
  <si>
    <t xml:space="preserve">R730_2_18</t>
  </si>
  <si>
    <t xml:space="preserve">1599</t>
  </si>
  <si>
    <t xml:space="preserve">R730_2_19</t>
  </si>
  <si>
    <t xml:space="preserve">Celkem za 730_2</t>
  </si>
  <si>
    <t xml:space="preserve">730_3</t>
  </si>
  <si>
    <t xml:space="preserve">Topný systém - rozvody po objektu</t>
  </si>
  <si>
    <t xml:space="preserve">1600</t>
  </si>
  <si>
    <t xml:space="preserve">R730_3_01</t>
  </si>
  <si>
    <t xml:space="preserve">kulový uzávěr DN10</t>
  </si>
  <si>
    <t xml:space="preserve">1601</t>
  </si>
  <si>
    <t xml:space="preserve">R730_3_02</t>
  </si>
  <si>
    <t xml:space="preserve">kulový uzávěr DN20</t>
  </si>
  <si>
    <t xml:space="preserve">1602</t>
  </si>
  <si>
    <t xml:space="preserve">R730_3_03</t>
  </si>
  <si>
    <t xml:space="preserve">1603</t>
  </si>
  <si>
    <t xml:space="preserve">R730_3_04</t>
  </si>
  <si>
    <t xml:space="preserve">kulový uzávěr DN40</t>
  </si>
  <si>
    <t xml:space="preserve">1604</t>
  </si>
  <si>
    <t xml:space="preserve">R730_3_05</t>
  </si>
  <si>
    <t xml:space="preserve">regulační ventil s pohonem - parametry viz projekt, DN10</t>
  </si>
  <si>
    <t xml:space="preserve">1605</t>
  </si>
  <si>
    <t xml:space="preserve">R730_3_06</t>
  </si>
  <si>
    <t xml:space="preserve">1606</t>
  </si>
  <si>
    <t xml:space="preserve">R730_3_07</t>
  </si>
  <si>
    <t xml:space="preserve">vypouštěcí kohout DN10</t>
  </si>
  <si>
    <t xml:space="preserve">1607</t>
  </si>
  <si>
    <t xml:space="preserve">R730_3_08</t>
  </si>
  <si>
    <t xml:space="preserve">Odvzdušňovací ventil DN10</t>
  </si>
  <si>
    <t xml:space="preserve">1608</t>
  </si>
  <si>
    <t xml:space="preserve">R730_3_09</t>
  </si>
  <si>
    <t xml:space="preserve">ocelové deskové těleso - parametry viz projekt, 22-600/400</t>
  </si>
  <si>
    <t xml:space="preserve">1609</t>
  </si>
  <si>
    <t xml:space="preserve">R730_3_10</t>
  </si>
  <si>
    <t xml:space="preserve">ocelové deskové těleso - parametry viz projekt, 22-600/600</t>
  </si>
  <si>
    <t xml:space="preserve">1610</t>
  </si>
  <si>
    <t xml:space="preserve">R730_3_11</t>
  </si>
  <si>
    <t xml:space="preserve">ocelové deskové těleso - parametry viz projekt, 22-600/800</t>
  </si>
  <si>
    <t xml:space="preserve">1611</t>
  </si>
  <si>
    <t xml:space="preserve">R730_3_12</t>
  </si>
  <si>
    <t xml:space="preserve">ocelové deskové těleso - parametry viz projekt, 22-900/400</t>
  </si>
  <si>
    <t xml:space="preserve">1612</t>
  </si>
  <si>
    <t xml:space="preserve">R730_3_13</t>
  </si>
  <si>
    <t xml:space="preserve">ocelové deskové těleso - parametry viz projekt, 22-900/600</t>
  </si>
  <si>
    <t xml:space="preserve">1613</t>
  </si>
  <si>
    <t xml:space="preserve">R730_3_14</t>
  </si>
  <si>
    <t xml:space="preserve">ocelové deskové těleso - parametry viz projekt, 22-900/700</t>
  </si>
  <si>
    <t xml:space="preserve">1614</t>
  </si>
  <si>
    <t xml:space="preserve">R730_3_15</t>
  </si>
  <si>
    <t xml:space="preserve">ocelové deskové těleso - parametry viz projekt, 22-900/900</t>
  </si>
  <si>
    <t xml:space="preserve">1615</t>
  </si>
  <si>
    <t xml:space="preserve">R730_3_16</t>
  </si>
  <si>
    <t xml:space="preserve">ocelové deskové těleso - parametry viz projekt, 33-600/600</t>
  </si>
  <si>
    <t xml:space="preserve">1616</t>
  </si>
  <si>
    <t xml:space="preserve">R730_3_17</t>
  </si>
  <si>
    <t xml:space="preserve">ocelové deskové těleso - parametry viz projekt, 33-900/900</t>
  </si>
  <si>
    <t xml:space="preserve">1617</t>
  </si>
  <si>
    <t xml:space="preserve">R730_3_18</t>
  </si>
  <si>
    <t xml:space="preserve">ocelové deskové těleso - parametry viz projekt, 33-900/1400</t>
  </si>
  <si>
    <t xml:space="preserve">1618</t>
  </si>
  <si>
    <t xml:space="preserve">R730_3_19</t>
  </si>
  <si>
    <t xml:space="preserve">1619</t>
  </si>
  <si>
    <t xml:space="preserve">R730_3_20</t>
  </si>
  <si>
    <t xml:space="preserve">1620</t>
  </si>
  <si>
    <t xml:space="preserve">R730_3_21</t>
  </si>
  <si>
    <t xml:space="preserve">oc.potrubí s izolací z polyetylenu - parametry viz projekt DN20 s izolací tl.19mm</t>
  </si>
  <si>
    <t xml:space="preserve">1621</t>
  </si>
  <si>
    <t xml:space="preserve">R730_3_22</t>
  </si>
  <si>
    <t xml:space="preserve">1622</t>
  </si>
  <si>
    <t xml:space="preserve">R730_3_23</t>
  </si>
  <si>
    <t xml:space="preserve">1623</t>
  </si>
  <si>
    <t xml:space="preserve">R730_3_24</t>
  </si>
  <si>
    <t xml:space="preserve">1624</t>
  </si>
  <si>
    <t xml:space="preserve">R730_3_25</t>
  </si>
  <si>
    <t xml:space="preserve">1625</t>
  </si>
  <si>
    <t xml:space="preserve">R730_3_26</t>
  </si>
  <si>
    <t xml:space="preserve">Celkem za 730_3</t>
  </si>
  <si>
    <t xml:space="preserve">730_4</t>
  </si>
  <si>
    <t xml:space="preserve">Chladící systém - rozvody pro VZT</t>
  </si>
  <si>
    <t xml:space="preserve">1626</t>
  </si>
  <si>
    <t xml:space="preserve">R730_4_01</t>
  </si>
  <si>
    <t xml:space="preserve">1627</t>
  </si>
  <si>
    <t xml:space="preserve">R730_4_02</t>
  </si>
  <si>
    <t xml:space="preserve">1628</t>
  </si>
  <si>
    <t xml:space="preserve">R730_4_03</t>
  </si>
  <si>
    <t xml:space="preserve">kulový uzávěr DN65</t>
  </si>
  <si>
    <t xml:space="preserve">1629</t>
  </si>
  <si>
    <t xml:space="preserve">R730_4_04</t>
  </si>
  <si>
    <t xml:space="preserve">1630</t>
  </si>
  <si>
    <t xml:space="preserve">R730_4_05</t>
  </si>
  <si>
    <t xml:space="preserve">regulační ventil s pohonem - parametry viz projekt, DN50</t>
  </si>
  <si>
    <t xml:space="preserve">1631</t>
  </si>
  <si>
    <t xml:space="preserve">R730_4_06</t>
  </si>
  <si>
    <t xml:space="preserve">regulační ventil s pohonem - parametry viz projekt, DN65</t>
  </si>
  <si>
    <t xml:space="preserve">1632</t>
  </si>
  <si>
    <t xml:space="preserve">R730_4_07</t>
  </si>
  <si>
    <t xml:space="preserve">1633</t>
  </si>
  <si>
    <t xml:space="preserve">R730_4_08</t>
  </si>
  <si>
    <t xml:space="preserve">1634</t>
  </si>
  <si>
    <t xml:space="preserve">R730_4_09</t>
  </si>
  <si>
    <t xml:space="preserve">1635</t>
  </si>
  <si>
    <t xml:space="preserve">R730_4_10</t>
  </si>
  <si>
    <t xml:space="preserve">oc.potrubí s izolací ze s.kaučuku - parametry viz projekt DN40 s izolací tl.32mm</t>
  </si>
  <si>
    <t xml:space="preserve">1636</t>
  </si>
  <si>
    <t xml:space="preserve">R730_4_11</t>
  </si>
  <si>
    <t xml:space="preserve">oc.potrubí s izolací ze s.kaučuku - parametry viz projekt DN50 s izolací tl.40mm</t>
  </si>
  <si>
    <t xml:space="preserve">1637</t>
  </si>
  <si>
    <t xml:space="preserve">R730_4_12</t>
  </si>
  <si>
    <t xml:space="preserve">1638</t>
  </si>
  <si>
    <t xml:space="preserve">R730_4_13</t>
  </si>
  <si>
    <t xml:space="preserve">1639</t>
  </si>
  <si>
    <t xml:space="preserve">R730_4_14</t>
  </si>
  <si>
    <t xml:space="preserve">oc.potrubí s izolací z.kaučuku - parametry viz projekt DN100 s izolací tl.50 mm</t>
  </si>
  <si>
    <t xml:space="preserve">1640</t>
  </si>
  <si>
    <t xml:space="preserve">R730_4_15</t>
  </si>
  <si>
    <t xml:space="preserve">oc.potrubí s izolací z kaučuku - parametry viz projekt DN125 s izolací tl.60 mm</t>
  </si>
  <si>
    <t xml:space="preserve">Celkem za 730_4</t>
  </si>
  <si>
    <t xml:space="preserve">730_5</t>
  </si>
  <si>
    <t xml:space="preserve">Chladící systém - rozvody po objektu</t>
  </si>
  <si>
    <t xml:space="preserve">1641</t>
  </si>
  <si>
    <t xml:space="preserve">R730_5_01</t>
  </si>
  <si>
    <t xml:space="preserve">uzavírací mezipřírubová klapka PN6 vč.protipřírub - DN125</t>
  </si>
  <si>
    <t xml:space="preserve">1642</t>
  </si>
  <si>
    <t xml:space="preserve">R730_5_02</t>
  </si>
  <si>
    <t xml:space="preserve">1643</t>
  </si>
  <si>
    <t xml:space="preserve">R730_5_03</t>
  </si>
  <si>
    <t xml:space="preserve">1644</t>
  </si>
  <si>
    <t xml:space="preserve">R730_5_04</t>
  </si>
  <si>
    <t xml:space="preserve">1645</t>
  </si>
  <si>
    <t xml:space="preserve">R730_5_05</t>
  </si>
  <si>
    <t xml:space="preserve">1646</t>
  </si>
  <si>
    <t xml:space="preserve">R730_5_06</t>
  </si>
  <si>
    <t xml:space="preserve">1647</t>
  </si>
  <si>
    <t xml:space="preserve">R730_5_07</t>
  </si>
  <si>
    <t xml:space="preserve">1648</t>
  </si>
  <si>
    <t xml:space="preserve">R730_5_08</t>
  </si>
  <si>
    <t xml:space="preserve">kulový uzávěr DN80</t>
  </si>
  <si>
    <t xml:space="preserve">1649</t>
  </si>
  <si>
    <t xml:space="preserve">R730_5_09</t>
  </si>
  <si>
    <t xml:space="preserve">regulační ventil s pohonem - parametry viz projekt, DN15</t>
  </si>
  <si>
    <t xml:space="preserve">1650</t>
  </si>
  <si>
    <t xml:space="preserve">R730_5_10</t>
  </si>
  <si>
    <t xml:space="preserve">regulační ventil s pohonem - parametry viz projekt, DN20</t>
  </si>
  <si>
    <t xml:space="preserve">1651</t>
  </si>
  <si>
    <t xml:space="preserve">R730_5_11</t>
  </si>
  <si>
    <t xml:space="preserve">1652</t>
  </si>
  <si>
    <t xml:space="preserve">R730_5_12</t>
  </si>
  <si>
    <t xml:space="preserve">1653</t>
  </si>
  <si>
    <t xml:space="preserve">R730_5_13</t>
  </si>
  <si>
    <t xml:space="preserve">1654</t>
  </si>
  <si>
    <t xml:space="preserve">R730_5_14</t>
  </si>
  <si>
    <t xml:space="preserve">1655</t>
  </si>
  <si>
    <t xml:space="preserve">R730_5_15</t>
  </si>
  <si>
    <t xml:space="preserve">oc.potrubí s izolací ze s.kaučuku - parametry viz projekt DN15 s izolací tl.13mm</t>
  </si>
  <si>
    <t xml:space="preserve">1656</t>
  </si>
  <si>
    <t xml:space="preserve">R730_5_16</t>
  </si>
  <si>
    <t xml:space="preserve">oc.potrubí s izolací ze s.kaučuku - parametry viz projekt DN20 s izolací tl.19mm</t>
  </si>
  <si>
    <t xml:space="preserve">1657</t>
  </si>
  <si>
    <t xml:space="preserve">R730_5_17</t>
  </si>
  <si>
    <t xml:space="preserve">oc.potrubí s izolací ze s.kaučuku - parametry viz projekt DN25 s izolací tl.19mm</t>
  </si>
  <si>
    <t xml:space="preserve">1658</t>
  </si>
  <si>
    <t xml:space="preserve">R730_5_18</t>
  </si>
  <si>
    <t xml:space="preserve">oc.potrubí s izolací ze s.kaučuku - parametry viz projekt DN32 s izolací tl.25mm</t>
  </si>
  <si>
    <t xml:space="preserve">1659</t>
  </si>
  <si>
    <t xml:space="preserve">R730_5_19</t>
  </si>
  <si>
    <t xml:space="preserve">1660</t>
  </si>
  <si>
    <t xml:space="preserve">R730_5_20</t>
  </si>
  <si>
    <t xml:space="preserve">1661</t>
  </si>
  <si>
    <t xml:space="preserve">R730_5_21</t>
  </si>
  <si>
    <t xml:space="preserve">1662</t>
  </si>
  <si>
    <t xml:space="preserve">R730_5_22</t>
  </si>
  <si>
    <t xml:space="preserve">1663</t>
  </si>
  <si>
    <t xml:space="preserve">R730_5_23</t>
  </si>
  <si>
    <t xml:space="preserve">oc.potrubí s izolací z kaučuku - parametry viz projekt DN100 s izolací tl.50 mm</t>
  </si>
  <si>
    <t xml:space="preserve">1664</t>
  </si>
  <si>
    <t xml:space="preserve">R730_5_24</t>
  </si>
  <si>
    <t xml:space="preserve">1665</t>
  </si>
  <si>
    <t xml:space="preserve">R730_5_25</t>
  </si>
  <si>
    <t xml:space="preserve">oc.potrubí s izolací z kaučuku - parametry viz projekt DN150 s izolací tl.60 mm</t>
  </si>
  <si>
    <t xml:space="preserve">1666</t>
  </si>
  <si>
    <t xml:space="preserve">R730_5_26</t>
  </si>
  <si>
    <t xml:space="preserve">tepelná izolace ze syntetického kaučuku, desková, tl.5mm (armatury)</t>
  </si>
  <si>
    <t xml:space="preserve">Celkem za 730_5</t>
  </si>
  <si>
    <t xml:space="preserve">769_1</t>
  </si>
  <si>
    <t xml:space="preserve">Sály, kanceláře 3-5.NP - Přívod</t>
  </si>
  <si>
    <t xml:space="preserve">1667</t>
  </si>
  <si>
    <t xml:space="preserve">R1.1</t>
  </si>
  <si>
    <t xml:space="preserve">Větrací jednotka ve složení:viz textová část projektui. Výkonové údaje viz tabulka zařízení</t>
  </si>
  <si>
    <t xml:space="preserve">1668</t>
  </si>
  <si>
    <t xml:space="preserve">R1.2</t>
  </si>
  <si>
    <t xml:space="preserve">Parní elektrodový zvlhčovač vč. distributoru páry, parní a kondenzátní hadice, regulačního modulu pro vazbu s nadřazeným systémem MaR a příslušenství.  Výkonové údaje viz tabulka zařízení</t>
  </si>
  <si>
    <t xml:space="preserve">1669</t>
  </si>
  <si>
    <t xml:space="preserve">R1.3</t>
  </si>
  <si>
    <t xml:space="preserve">Potipožární klapka s tepelným a elektromagnetickým (230V, bez napětí otevřeno) spouštěním, odolnost 90minut, 1000x800</t>
  </si>
  <si>
    <t xml:space="preserve">1670</t>
  </si>
  <si>
    <t xml:space="preserve">R1.4</t>
  </si>
  <si>
    <t xml:space="preserve">1671</t>
  </si>
  <si>
    <t xml:space="preserve">R1.5</t>
  </si>
  <si>
    <t xml:space="preserve">1672</t>
  </si>
  <si>
    <t xml:space="preserve">R1.6</t>
  </si>
  <si>
    <t xml:space="preserve">Kulisa tlumiče hluku délky 1m, šířka 200, výška 1000</t>
  </si>
  <si>
    <t xml:space="preserve">1673</t>
  </si>
  <si>
    <t xml:space="preserve">R1.7</t>
  </si>
  <si>
    <t xml:space="preserve">Potipožární klapka s tepelným a elektromagnetickým (230V, bez napětí otevřeno) spouštěním, odolnost 90minut, 800x400</t>
  </si>
  <si>
    <t xml:space="preserve">1674</t>
  </si>
  <si>
    <t xml:space="preserve">R1.8</t>
  </si>
  <si>
    <t xml:space="preserve">Potipožární klapka s tepelným a elektromagnetickým (230V, bez napětí otevřeno) spouštěním, odolnost 90minut, 560x315</t>
  </si>
  <si>
    <t xml:space="preserve">1675</t>
  </si>
  <si>
    <t xml:space="preserve">R1.9</t>
  </si>
  <si>
    <t xml:space="preserve">Potipožární klapka s tepelným a elektromagnetickým (230V, bez napětí otevřeno) spouštěním, odolnost 90minut, 500x315</t>
  </si>
  <si>
    <t xml:space="preserve">1676</t>
  </si>
  <si>
    <t xml:space="preserve">R1.10</t>
  </si>
  <si>
    <t xml:space="preserve">1677</t>
  </si>
  <si>
    <t xml:space="preserve">R1.11</t>
  </si>
  <si>
    <t xml:space="preserve">1678</t>
  </si>
  <si>
    <t xml:space="preserve">R1.12</t>
  </si>
  <si>
    <t xml:space="preserve">1679</t>
  </si>
  <si>
    <t xml:space="preserve">R1.13</t>
  </si>
  <si>
    <t xml:space="preserve">1680</t>
  </si>
  <si>
    <t xml:space="preserve">R1.14</t>
  </si>
  <si>
    <t xml:space="preserve">1681</t>
  </si>
  <si>
    <t xml:space="preserve">R1.15</t>
  </si>
  <si>
    <t xml:space="preserve">1682</t>
  </si>
  <si>
    <t xml:space="preserve">R1.16</t>
  </si>
  <si>
    <t xml:space="preserve">Regulační klapka servo prům. 200</t>
  </si>
  <si>
    <t xml:space="preserve">1683</t>
  </si>
  <si>
    <t xml:space="preserve">R1.17</t>
  </si>
  <si>
    <t xml:space="preserve">Kruhový tlumič hluku délky 1m, prům.  200</t>
  </si>
  <si>
    <t xml:space="preserve">1684</t>
  </si>
  <si>
    <t xml:space="preserve">R1.18</t>
  </si>
  <si>
    <t xml:space="preserve">Ohebná hadice - tlumič hluku prům. 160</t>
  </si>
  <si>
    <t xml:space="preserve">bm</t>
  </si>
  <si>
    <t xml:space="preserve">1685</t>
  </si>
  <si>
    <t xml:space="preserve">R1.19</t>
  </si>
  <si>
    <t xml:space="preserve">Vsuvný mechanický regulátor průtoku prům. 160</t>
  </si>
  <si>
    <t xml:space="preserve">1686</t>
  </si>
  <si>
    <t xml:space="preserve">R1.20</t>
  </si>
  <si>
    <t xml:space="preserve">Vířivá vyúsť přívodní, vč. připojovací komory, vel. 600</t>
  </si>
  <si>
    <t xml:space="preserve">1687</t>
  </si>
  <si>
    <t xml:space="preserve">R1.21</t>
  </si>
  <si>
    <t xml:space="preserve">Ohebná hadice - tlumič hluku prům. 250</t>
  </si>
  <si>
    <t xml:space="preserve">1688</t>
  </si>
  <si>
    <t xml:space="preserve">R1.22</t>
  </si>
  <si>
    <t xml:space="preserve">Potipožární klapka s tepelným a elektromagnetickým (230V, bez napětí otevřeno) spouštěním, odolnost 90minut, prům. 250</t>
  </si>
  <si>
    <t xml:space="preserve">1689</t>
  </si>
  <si>
    <t xml:space="preserve">R1.23</t>
  </si>
  <si>
    <t xml:space="preserve">1690</t>
  </si>
  <si>
    <t xml:space="preserve">R1.24</t>
  </si>
  <si>
    <t xml:space="preserve">1691</t>
  </si>
  <si>
    <t xml:space="preserve">R1.25</t>
  </si>
  <si>
    <t xml:space="preserve">1692</t>
  </si>
  <si>
    <t xml:space="preserve">R1.26</t>
  </si>
  <si>
    <t xml:space="preserve">1693</t>
  </si>
  <si>
    <t xml:space="preserve">R1.27</t>
  </si>
  <si>
    <t xml:space="preserve">1694</t>
  </si>
  <si>
    <t xml:space="preserve">R1.28</t>
  </si>
  <si>
    <t xml:space="preserve">Protidešťová žaluzie 2000x1800</t>
  </si>
  <si>
    <t xml:space="preserve">1695</t>
  </si>
  <si>
    <t xml:space="preserve">R1.29</t>
  </si>
  <si>
    <t xml:space="preserve">Kulisa tlumiče hluku délky 1m, šířka 200, výška 1800</t>
  </si>
  <si>
    <t xml:space="preserve">1696</t>
  </si>
  <si>
    <t xml:space="preserve">R1.30</t>
  </si>
  <si>
    <t xml:space="preserve">Vsuvný mechanický regulátor průtoku prům. 250</t>
  </si>
  <si>
    <t xml:space="preserve">1697</t>
  </si>
  <si>
    <t xml:space="preserve">R1.101</t>
  </si>
  <si>
    <t xml:space="preserve">Čtyřhranné potrubí sk.I z pozink. plechu dle ON 12 0405</t>
  </si>
  <si>
    <t xml:space="preserve">1698</t>
  </si>
  <si>
    <t xml:space="preserve">R1.201</t>
  </si>
  <si>
    <t xml:space="preserve">Kruhové potrubí Spiro vč. tvarovek do  prům. 250</t>
  </si>
  <si>
    <t xml:space="preserve">Celkem za 769_1</t>
  </si>
  <si>
    <t xml:space="preserve">769_1A</t>
  </si>
  <si>
    <t xml:space="preserve">Sály, kanceláře 3-5.NP - Odvod</t>
  </si>
  <si>
    <t xml:space="preserve">1699</t>
  </si>
  <si>
    <t xml:space="preserve">R1A.1</t>
  </si>
  <si>
    <t xml:space="preserve">Větrací jednotka viz přívod</t>
  </si>
  <si>
    <t xml:space="preserve">1700</t>
  </si>
  <si>
    <t xml:space="preserve">R1A.2</t>
  </si>
  <si>
    <t xml:space="preserve">Kulisa tlumiče hluku délky 1m, šířka 200, výška 800</t>
  </si>
  <si>
    <t xml:space="preserve">1701</t>
  </si>
  <si>
    <t xml:space="preserve">R1A.3</t>
  </si>
  <si>
    <t xml:space="preserve">1702</t>
  </si>
  <si>
    <t xml:space="preserve">R1A.4</t>
  </si>
  <si>
    <t xml:space="preserve">1703</t>
  </si>
  <si>
    <t xml:space="preserve">R1A.5</t>
  </si>
  <si>
    <t xml:space="preserve">1704</t>
  </si>
  <si>
    <t xml:space="preserve">R1A.6</t>
  </si>
  <si>
    <t xml:space="preserve">1705</t>
  </si>
  <si>
    <t xml:space="preserve">R1A.7</t>
  </si>
  <si>
    <t xml:space="preserve">1706</t>
  </si>
  <si>
    <t xml:space="preserve">R1A.8</t>
  </si>
  <si>
    <t xml:space="preserve">1707</t>
  </si>
  <si>
    <t xml:space="preserve">R1A.9</t>
  </si>
  <si>
    <t xml:space="preserve">1708</t>
  </si>
  <si>
    <t xml:space="preserve">R1A.10</t>
  </si>
  <si>
    <t xml:space="preserve">1709</t>
  </si>
  <si>
    <t xml:space="preserve">R1A.11</t>
  </si>
  <si>
    <t xml:space="preserve">1710</t>
  </si>
  <si>
    <t xml:space="preserve">R1A.12</t>
  </si>
  <si>
    <t xml:space="preserve">1711</t>
  </si>
  <si>
    <t xml:space="preserve">R1A.13</t>
  </si>
  <si>
    <t xml:space="preserve">1712</t>
  </si>
  <si>
    <t xml:space="preserve">R1A.14</t>
  </si>
  <si>
    <t xml:space="preserve">1713</t>
  </si>
  <si>
    <t xml:space="preserve">R1A.15</t>
  </si>
  <si>
    <t xml:space="preserve">1714</t>
  </si>
  <si>
    <t xml:space="preserve">R1A.16</t>
  </si>
  <si>
    <t xml:space="preserve">1715</t>
  </si>
  <si>
    <t xml:space="preserve">R1A.17</t>
  </si>
  <si>
    <t xml:space="preserve">1716</t>
  </si>
  <si>
    <t xml:space="preserve">R1A.18</t>
  </si>
  <si>
    <t xml:space="preserve">1717</t>
  </si>
  <si>
    <t xml:space="preserve">R1A.19</t>
  </si>
  <si>
    <t xml:space="preserve">Vyústka odvodní VK-1O-R1 225x125</t>
  </si>
  <si>
    <t xml:space="preserve">1718</t>
  </si>
  <si>
    <t xml:space="preserve">R1A.20</t>
  </si>
  <si>
    <t xml:space="preserve">Regulace vyústky R1 225x125</t>
  </si>
  <si>
    <t xml:space="preserve">1719</t>
  </si>
  <si>
    <t xml:space="preserve">R1A.21</t>
  </si>
  <si>
    <t xml:space="preserve">Vířivá vyúsť odívodní, vč. připojovací komory, vel. 300</t>
  </si>
  <si>
    <t xml:space="preserve">1720</t>
  </si>
  <si>
    <t xml:space="preserve">R1A.22</t>
  </si>
  <si>
    <t xml:space="preserve">1721</t>
  </si>
  <si>
    <t xml:space="preserve">R1A.23</t>
  </si>
  <si>
    <t xml:space="preserve">1722</t>
  </si>
  <si>
    <t xml:space="preserve">R1A.24</t>
  </si>
  <si>
    <t xml:space="preserve">Vířivá vyúsť odívodní, vč. připojovací komory, vel. 600</t>
  </si>
  <si>
    <t xml:space="preserve">1723</t>
  </si>
  <si>
    <t xml:space="preserve">R1A.25</t>
  </si>
  <si>
    <t xml:space="preserve">1724</t>
  </si>
  <si>
    <t xml:space="preserve">R1A.26</t>
  </si>
  <si>
    <t xml:space="preserve">1725</t>
  </si>
  <si>
    <t xml:space="preserve">R1A.101</t>
  </si>
  <si>
    <t xml:space="preserve">1726</t>
  </si>
  <si>
    <t xml:space="preserve">R1A.102</t>
  </si>
  <si>
    <t xml:space="preserve">Čtyřhranné potrubí sk.I z pozink. plechu dle ON 12 0405 - výfukové potrubí tepelně+požárně izolované, alt. z desek PROMAT, Grena apod</t>
  </si>
  <si>
    <t xml:space="preserve">1727</t>
  </si>
  <si>
    <t xml:space="preserve">R1A.201</t>
  </si>
  <si>
    <t xml:space="preserve">Celkem za 769_1A</t>
  </si>
  <si>
    <t xml:space="preserve">769_2</t>
  </si>
  <si>
    <t xml:space="preserve">1728</t>
  </si>
  <si>
    <t xml:space="preserve">R2.1</t>
  </si>
  <si>
    <t xml:space="preserve">1729</t>
  </si>
  <si>
    <t xml:space="preserve">R2.2</t>
  </si>
  <si>
    <t xml:space="preserve">1730</t>
  </si>
  <si>
    <t xml:space="preserve">R2.101</t>
  </si>
  <si>
    <t xml:space="preserve">Celkem za 769_2</t>
  </si>
  <si>
    <t xml:space="preserve">769_2A</t>
  </si>
  <si>
    <t xml:space="preserve">1731</t>
  </si>
  <si>
    <t xml:space="preserve">R2A.1</t>
  </si>
  <si>
    <t xml:space="preserve">1732</t>
  </si>
  <si>
    <t xml:space="preserve">R2A.101</t>
  </si>
  <si>
    <t xml:space="preserve">Celkem za 769_2A</t>
  </si>
  <si>
    <t xml:space="preserve">769_3</t>
  </si>
  <si>
    <t xml:space="preserve">Kanceláře 1.NP - Přívod</t>
  </si>
  <si>
    <t xml:space="preserve">1733</t>
  </si>
  <si>
    <t xml:space="preserve">R3.1</t>
  </si>
  <si>
    <t xml:space="preserve">1734</t>
  </si>
  <si>
    <t xml:space="preserve">R3.2</t>
  </si>
  <si>
    <t xml:space="preserve">1735</t>
  </si>
  <si>
    <t xml:space="preserve">R3.3</t>
  </si>
  <si>
    <t xml:space="preserve">Potipožární klapka s tepelným a elektromagnetickým (230V, bez napětí otevřeno) spouštěním, odolnost 90minut, 800x315</t>
  </si>
  <si>
    <t xml:space="preserve">1736</t>
  </si>
  <si>
    <t xml:space="preserve">R3.4</t>
  </si>
  <si>
    <t xml:space="preserve">1737</t>
  </si>
  <si>
    <t xml:space="preserve">R3.5</t>
  </si>
  <si>
    <t xml:space="preserve">1738</t>
  </si>
  <si>
    <t xml:space="preserve">R3.6</t>
  </si>
  <si>
    <t xml:space="preserve">1739</t>
  </si>
  <si>
    <t xml:space="preserve">R3.7</t>
  </si>
  <si>
    <t xml:space="preserve">Potipožární klapka s tepelným a elektromagnetickým (230V, bez napětí otevřeno) spouštěním, odolnost 90minut, 500x250</t>
  </si>
  <si>
    <t xml:space="preserve">1740</t>
  </si>
  <si>
    <t xml:space="preserve">R3.8</t>
  </si>
  <si>
    <t xml:space="preserve">Kulisa tlumiče hluku délky 1m, šířka 200, výška 315</t>
  </si>
  <si>
    <t xml:space="preserve">1741</t>
  </si>
  <si>
    <t xml:space="preserve">R3.9</t>
  </si>
  <si>
    <t xml:space="preserve">Vířivá vyúsť přívodní, vč. připojovací komory, vel. 300</t>
  </si>
  <si>
    <t xml:space="preserve">1742</t>
  </si>
  <si>
    <t xml:space="preserve">R3.10</t>
  </si>
  <si>
    <t xml:space="preserve">1743</t>
  </si>
  <si>
    <t xml:space="preserve">R3.11</t>
  </si>
  <si>
    <t xml:space="preserve">Regulační klapka servo 500x315</t>
  </si>
  <si>
    <t xml:space="preserve">1744</t>
  </si>
  <si>
    <t xml:space="preserve">R3.12</t>
  </si>
  <si>
    <t xml:space="preserve">1745</t>
  </si>
  <si>
    <t xml:space="preserve">R3.13</t>
  </si>
  <si>
    <t xml:space="preserve">1746</t>
  </si>
  <si>
    <t xml:space="preserve">R3.14</t>
  </si>
  <si>
    <t xml:space="preserve">1747</t>
  </si>
  <si>
    <t xml:space="preserve">R3.101</t>
  </si>
  <si>
    <t xml:space="preserve">1748</t>
  </si>
  <si>
    <t xml:space="preserve">R3.201</t>
  </si>
  <si>
    <t xml:space="preserve">Celkem za 769_3</t>
  </si>
  <si>
    <t xml:space="preserve">769_3A</t>
  </si>
  <si>
    <t xml:space="preserve">Kanceláře 1.NP - Odvod</t>
  </si>
  <si>
    <t xml:space="preserve">1749</t>
  </si>
  <si>
    <t xml:space="preserve">R3A.1</t>
  </si>
  <si>
    <t xml:space="preserve">1750</t>
  </si>
  <si>
    <t xml:space="preserve">R3A.2</t>
  </si>
  <si>
    <t xml:space="preserve">Kulisa tlumiče hluku délky 1m, šířka 200, výška 630</t>
  </si>
  <si>
    <t xml:space="preserve">1751</t>
  </si>
  <si>
    <t xml:space="preserve">R3A.3</t>
  </si>
  <si>
    <t xml:space="preserve">1752</t>
  </si>
  <si>
    <t xml:space="preserve">R3A.4</t>
  </si>
  <si>
    <t xml:space="preserve">1753</t>
  </si>
  <si>
    <t xml:space="preserve">R3A.5</t>
  </si>
  <si>
    <t xml:space="preserve">1754</t>
  </si>
  <si>
    <t xml:space="preserve">R3A.6</t>
  </si>
  <si>
    <t xml:space="preserve">1755</t>
  </si>
  <si>
    <t xml:space="preserve">R3A.7</t>
  </si>
  <si>
    <t xml:space="preserve">1756</t>
  </si>
  <si>
    <t xml:space="preserve">R3A.8</t>
  </si>
  <si>
    <t xml:space="preserve">Regulační klapka servo 500x280</t>
  </si>
  <si>
    <t xml:space="preserve">1757</t>
  </si>
  <si>
    <t xml:space="preserve">R3A.9</t>
  </si>
  <si>
    <t xml:space="preserve">1758</t>
  </si>
  <si>
    <t xml:space="preserve">R3A.10</t>
  </si>
  <si>
    <t xml:space="preserve">1759</t>
  </si>
  <si>
    <t xml:space="preserve">R3A.11</t>
  </si>
  <si>
    <t xml:space="preserve">1760</t>
  </si>
  <si>
    <t xml:space="preserve">R3A.12</t>
  </si>
  <si>
    <t xml:space="preserve">1761</t>
  </si>
  <si>
    <t xml:space="preserve">R3A.101</t>
  </si>
  <si>
    <t xml:space="preserve">1762</t>
  </si>
  <si>
    <t xml:space="preserve">R3A.201</t>
  </si>
  <si>
    <t xml:space="preserve">Celkem za 769_3A</t>
  </si>
  <si>
    <t xml:space="preserve">769_4</t>
  </si>
  <si>
    <t xml:space="preserve">Jídelna - Přívod</t>
  </si>
  <si>
    <t xml:space="preserve">1763</t>
  </si>
  <si>
    <t xml:space="preserve">R4.1</t>
  </si>
  <si>
    <t xml:space="preserve">1764</t>
  </si>
  <si>
    <t xml:space="preserve">R4.2</t>
  </si>
  <si>
    <t xml:space="preserve">1765</t>
  </si>
  <si>
    <t xml:space="preserve">R4.3</t>
  </si>
  <si>
    <t xml:space="preserve">1766</t>
  </si>
  <si>
    <t xml:space="preserve">R4.4</t>
  </si>
  <si>
    <t xml:space="preserve">1767</t>
  </si>
  <si>
    <t xml:space="preserve">R4.5</t>
  </si>
  <si>
    <t xml:space="preserve">1768</t>
  </si>
  <si>
    <t xml:space="preserve">R4.6</t>
  </si>
  <si>
    <t xml:space="preserve">1769</t>
  </si>
  <si>
    <t xml:space="preserve">R4.7</t>
  </si>
  <si>
    <t xml:space="preserve">1770</t>
  </si>
  <si>
    <t xml:space="preserve">R4.101</t>
  </si>
  <si>
    <t xml:space="preserve">1771</t>
  </si>
  <si>
    <t xml:space="preserve">R4.201</t>
  </si>
  <si>
    <t xml:space="preserve">Kruhové potrubí Spiro vč. tvarovek do  prům.  250</t>
  </si>
  <si>
    <t xml:space="preserve">Celkem za 769_4</t>
  </si>
  <si>
    <t xml:space="preserve">769_4A</t>
  </si>
  <si>
    <t xml:space="preserve">Jídelna - Odvod</t>
  </si>
  <si>
    <t xml:space="preserve">1772</t>
  </si>
  <si>
    <t xml:space="preserve">R4A.1</t>
  </si>
  <si>
    <t xml:space="preserve">1773</t>
  </si>
  <si>
    <t xml:space="preserve">R4A.2</t>
  </si>
  <si>
    <t xml:space="preserve">1774</t>
  </si>
  <si>
    <t xml:space="preserve">R4A.3</t>
  </si>
  <si>
    <t xml:space="preserve">1775</t>
  </si>
  <si>
    <t xml:space="preserve">R4A.4</t>
  </si>
  <si>
    <t xml:space="preserve">Potipožární klapka s tepelným a elektromagnetickým (230V, bez napětí otevřeno) spouštěním, odolnost 90minut, 400x315 (147°C)</t>
  </si>
  <si>
    <t xml:space="preserve">1776</t>
  </si>
  <si>
    <t xml:space="preserve">R4A.5</t>
  </si>
  <si>
    <t xml:space="preserve">Vyústka odvodní VK-1O-R1 525x225</t>
  </si>
  <si>
    <t xml:space="preserve">1777</t>
  </si>
  <si>
    <t xml:space="preserve">R4A.6</t>
  </si>
  <si>
    <t xml:space="preserve">Regulační klapka ruční 500x315</t>
  </si>
  <si>
    <t xml:space="preserve">1778</t>
  </si>
  <si>
    <t xml:space="preserve">R4A.7</t>
  </si>
  <si>
    <t xml:space="preserve">Regulační klapka ruční prům. 280</t>
  </si>
  <si>
    <t xml:space="preserve">1779</t>
  </si>
  <si>
    <t xml:space="preserve">R4A.8</t>
  </si>
  <si>
    <t xml:space="preserve">Akumulační zákryt nerez s odlučovači tuku a osvětlením 2400x950x450, připojení 1x prům.280</t>
  </si>
  <si>
    <t xml:space="preserve">1780</t>
  </si>
  <si>
    <t xml:space="preserve">R4A.9</t>
  </si>
  <si>
    <t xml:space="preserve">Regulační klapka ruční prům. 180</t>
  </si>
  <si>
    <t xml:space="preserve">1781</t>
  </si>
  <si>
    <t xml:space="preserve">R4A.10</t>
  </si>
  <si>
    <t xml:space="preserve">Akumulační zákryt nerez s odlučovači tuku a osvětlením 1800x950x450, připojení 1x prům. 180</t>
  </si>
  <si>
    <t xml:space="preserve">1782</t>
  </si>
  <si>
    <t xml:space="preserve">R4A.11</t>
  </si>
  <si>
    <t xml:space="preserve">Regulační klapka ruční prům. 160</t>
  </si>
  <si>
    <t xml:space="preserve">1783</t>
  </si>
  <si>
    <t xml:space="preserve">R4A.12</t>
  </si>
  <si>
    <t xml:space="preserve">Vyústka odvodní VK-1O-R1 325x125</t>
  </si>
  <si>
    <t xml:space="preserve">1784</t>
  </si>
  <si>
    <t xml:space="preserve">R4A.13</t>
  </si>
  <si>
    <t xml:space="preserve">Regulační klapka ruční 200x200</t>
  </si>
  <si>
    <t xml:space="preserve">1785</t>
  </si>
  <si>
    <t xml:space="preserve">R4A.14</t>
  </si>
  <si>
    <t xml:space="preserve">Vyústka odvodní VK-1O-R1 425x125</t>
  </si>
  <si>
    <t xml:space="preserve">1786</t>
  </si>
  <si>
    <t xml:space="preserve">R4A.101</t>
  </si>
  <si>
    <t xml:space="preserve">1787</t>
  </si>
  <si>
    <t xml:space="preserve">R4A.102</t>
  </si>
  <si>
    <t xml:space="preserve">Čtyřhranné potrubí sk.I z pozink. plechu dle ON 12 0405, letované či tmelené</t>
  </si>
  <si>
    <t xml:space="preserve">1788</t>
  </si>
  <si>
    <t xml:space="preserve">R4A.201</t>
  </si>
  <si>
    <t xml:space="preserve">Kruhové potrubí Spiro vč. tvarovek do  prům. 280</t>
  </si>
  <si>
    <t xml:space="preserve">Celkem za 769_4A</t>
  </si>
  <si>
    <t xml:space="preserve">769_4B</t>
  </si>
  <si>
    <t xml:space="preserve">WC jídelny - Odvod</t>
  </si>
  <si>
    <t xml:space="preserve">1789</t>
  </si>
  <si>
    <t xml:space="preserve">R4B.1</t>
  </si>
  <si>
    <t xml:space="preserve">Diagonální potruní ventilátor prům. 200. Výkonové údaje viz tabulka zařízení</t>
  </si>
  <si>
    <t xml:space="preserve">1790</t>
  </si>
  <si>
    <t xml:space="preserve">R4B.2</t>
  </si>
  <si>
    <t xml:space="preserve">Potipožární klapka s tepelným a elektromagnetickým (230V, bez napětí otevřeno) spouštěním, odolnost 90minut, prům. 200</t>
  </si>
  <si>
    <t xml:space="preserve">1791</t>
  </si>
  <si>
    <t xml:space="preserve">R4B.3</t>
  </si>
  <si>
    <t xml:space="preserve">Přetlaková klapka prům. 200</t>
  </si>
  <si>
    <t xml:space="preserve">1792</t>
  </si>
  <si>
    <t xml:space="preserve">R4B.4</t>
  </si>
  <si>
    <t xml:space="preserve">1793</t>
  </si>
  <si>
    <t xml:space="preserve">R4B.5</t>
  </si>
  <si>
    <t xml:space="preserve">Ohebná hadice - tlumič hluku prům. 200</t>
  </si>
  <si>
    <t xml:space="preserve">1794</t>
  </si>
  <si>
    <t xml:space="preserve">R4B.6</t>
  </si>
  <si>
    <t xml:space="preserve">Odvodní ventil kovový prům. 160</t>
  </si>
  <si>
    <t xml:space="preserve">1795</t>
  </si>
  <si>
    <t xml:space="preserve">R4B.7</t>
  </si>
  <si>
    <t xml:space="preserve">1796</t>
  </si>
  <si>
    <t xml:space="preserve">R4B.201</t>
  </si>
  <si>
    <t xml:space="preserve">Kruhové potrubí Spiro vč. tvarovek do  prům. 200</t>
  </si>
  <si>
    <t xml:space="preserve">Celkem za 769_4B</t>
  </si>
  <si>
    <t xml:space="preserve">769_5</t>
  </si>
  <si>
    <t xml:space="preserve">Technol. místnosti - Přívod</t>
  </si>
  <si>
    <t xml:space="preserve">1797</t>
  </si>
  <si>
    <t xml:space="preserve">R5.1</t>
  </si>
  <si>
    <t xml:space="preserve">1798</t>
  </si>
  <si>
    <t xml:space="preserve">R5.2</t>
  </si>
  <si>
    <t xml:space="preserve">1799</t>
  </si>
  <si>
    <t xml:space="preserve">R5.3</t>
  </si>
  <si>
    <t xml:space="preserve">Kulisa tlumiče hluku délky 1m, šířka 200, výška 500</t>
  </si>
  <si>
    <t xml:space="preserve">1800</t>
  </si>
  <si>
    <t xml:space="preserve">R5.4</t>
  </si>
  <si>
    <t xml:space="preserve">Potipožární klapka s tepelným a elektromagnetickým (230V, bez napětí otevřeno) spouštěním, odolnost 90minut, 630X400</t>
  </si>
  <si>
    <t xml:space="preserve">1801</t>
  </si>
  <si>
    <t xml:space="preserve">R5.5</t>
  </si>
  <si>
    <t xml:space="preserve">1802</t>
  </si>
  <si>
    <t xml:space="preserve">R5.6</t>
  </si>
  <si>
    <t xml:space="preserve">1803</t>
  </si>
  <si>
    <t xml:space="preserve">R5.7</t>
  </si>
  <si>
    <t xml:space="preserve">Potipožární klapka s tepelným a elektromagnetickým (230V, bez napětí otevřeno) spouštěním, odolnost 90minut, 500X315</t>
  </si>
  <si>
    <t xml:space="preserve">1804</t>
  </si>
  <si>
    <t xml:space="preserve">R5.8</t>
  </si>
  <si>
    <t xml:space="preserve">1805</t>
  </si>
  <si>
    <t xml:space="preserve">R5.9</t>
  </si>
  <si>
    <t xml:space="preserve">Potipožární klapka s tepelným a elektromagnetickým (230V, bez napětí otevřeno) spouštěním, odolnost 90minut, 315X315</t>
  </si>
  <si>
    <t xml:space="preserve">1806</t>
  </si>
  <si>
    <t xml:space="preserve">R5.10</t>
  </si>
  <si>
    <t xml:space="preserve">1807</t>
  </si>
  <si>
    <t xml:space="preserve">R5.11</t>
  </si>
  <si>
    <t xml:space="preserve">1808</t>
  </si>
  <si>
    <t xml:space="preserve">R5.12</t>
  </si>
  <si>
    <t xml:space="preserve">Potipožární klapka s tepelným a elektromagnetickým (230V, bez napětí otevřeno) spouštěním, odolnost 90minut, 315X250</t>
  </si>
  <si>
    <t xml:space="preserve">1809</t>
  </si>
  <si>
    <t xml:space="preserve">R5.13</t>
  </si>
  <si>
    <t xml:space="preserve">Vyústka přívodní VK-2O-R1 425X225</t>
  </si>
  <si>
    <t xml:space="preserve">1810</t>
  </si>
  <si>
    <t xml:space="preserve">R5.14</t>
  </si>
  <si>
    <t xml:space="preserve">1811</t>
  </si>
  <si>
    <t xml:space="preserve">R5.15</t>
  </si>
  <si>
    <t xml:space="preserve">1812</t>
  </si>
  <si>
    <t xml:space="preserve">R5.16</t>
  </si>
  <si>
    <t xml:space="preserve">Vyústka přívodní VK-2O-R1 425X125</t>
  </si>
  <si>
    <t xml:space="preserve">1813</t>
  </si>
  <si>
    <t xml:space="preserve">R5.101</t>
  </si>
  <si>
    <t xml:space="preserve">1814</t>
  </si>
  <si>
    <t xml:space="preserve">R5.201</t>
  </si>
  <si>
    <t xml:space="preserve">Kruhové potrubí Spiro vč. tvarovek do  prům. 160</t>
  </si>
  <si>
    <t xml:space="preserve">Celkem za 769_5</t>
  </si>
  <si>
    <t xml:space="preserve">769_5A</t>
  </si>
  <si>
    <t xml:space="preserve">Technol. místnosti - Odvod</t>
  </si>
  <si>
    <t xml:space="preserve">1815</t>
  </si>
  <si>
    <t xml:space="preserve">R5A.1</t>
  </si>
  <si>
    <t xml:space="preserve">1816</t>
  </si>
  <si>
    <t xml:space="preserve">R5A.2</t>
  </si>
  <si>
    <t xml:space="preserve">1817</t>
  </si>
  <si>
    <t xml:space="preserve">R5A.3</t>
  </si>
  <si>
    <t xml:space="preserve">Potipožární klapka s tepelným a elektromagnetickým (230V, bez napětí otevřeno) spouštěním, odolnost 90minut, 630x400</t>
  </si>
  <si>
    <t xml:space="preserve">1818</t>
  </si>
  <si>
    <t xml:space="preserve">R5A.4</t>
  </si>
  <si>
    <t xml:space="preserve">1819</t>
  </si>
  <si>
    <t xml:space="preserve">R5A.5</t>
  </si>
  <si>
    <t xml:space="preserve">1820</t>
  </si>
  <si>
    <t xml:space="preserve">R5A.6</t>
  </si>
  <si>
    <t xml:space="preserve">1821</t>
  </si>
  <si>
    <t xml:space="preserve">R5A.7</t>
  </si>
  <si>
    <t xml:space="preserve">Potipožární klapka s tepelným a elektromagnetickým (230V, bez napětí otevřeno) spouštěním, odolnost 90minut, 315x315</t>
  </si>
  <si>
    <t xml:space="preserve">1822</t>
  </si>
  <si>
    <t xml:space="preserve">R5A.8</t>
  </si>
  <si>
    <t xml:space="preserve">1823</t>
  </si>
  <si>
    <t xml:space="preserve">R5A.9</t>
  </si>
  <si>
    <t xml:space="preserve">1824</t>
  </si>
  <si>
    <t xml:space="preserve">R5A.10</t>
  </si>
  <si>
    <t xml:space="preserve">Potipožární klapka s tepelným a elektromagnetickým (230V, bez napětí otevřeno) spouštěním, odolnost 90minut, 315x250</t>
  </si>
  <si>
    <t xml:space="preserve">1825</t>
  </si>
  <si>
    <t xml:space="preserve">R5A.11</t>
  </si>
  <si>
    <t xml:space="preserve">Vyústka odvodní VK-1O-R1 425x225</t>
  </si>
  <si>
    <t xml:space="preserve">1826</t>
  </si>
  <si>
    <t xml:space="preserve">R5A.12</t>
  </si>
  <si>
    <t xml:space="preserve">1827</t>
  </si>
  <si>
    <t xml:space="preserve">R5A.13</t>
  </si>
  <si>
    <t xml:space="preserve">1828</t>
  </si>
  <si>
    <t xml:space="preserve">R5A.14</t>
  </si>
  <si>
    <t xml:space="preserve">1829</t>
  </si>
  <si>
    <t xml:space="preserve">R5A.15</t>
  </si>
  <si>
    <t xml:space="preserve">1830</t>
  </si>
  <si>
    <t xml:space="preserve">R5A.16</t>
  </si>
  <si>
    <t xml:space="preserve">Potipožární stěnový uzávěr s tepelným spouštěním, odolnost 90minut, 300x215</t>
  </si>
  <si>
    <t xml:space="preserve">1831</t>
  </si>
  <si>
    <t xml:space="preserve">R5A.17</t>
  </si>
  <si>
    <t xml:space="preserve">1832</t>
  </si>
  <si>
    <t xml:space="preserve">R5A.18</t>
  </si>
  <si>
    <t xml:space="preserve">1833</t>
  </si>
  <si>
    <t xml:space="preserve">R5A.101</t>
  </si>
  <si>
    <t xml:space="preserve">1834</t>
  </si>
  <si>
    <t xml:space="preserve">R5A.201</t>
  </si>
  <si>
    <t xml:space="preserve">Celkem za 769_5A</t>
  </si>
  <si>
    <t xml:space="preserve">769_6</t>
  </si>
  <si>
    <t xml:space="preserve">Chodby - Přívod</t>
  </si>
  <si>
    <t xml:space="preserve">1835</t>
  </si>
  <si>
    <t xml:space="preserve">R6.1</t>
  </si>
  <si>
    <t xml:space="preserve">1836</t>
  </si>
  <si>
    <t xml:space="preserve">R6.2</t>
  </si>
  <si>
    <t xml:space="preserve">Protidešťová žaluzie 1800x1000</t>
  </si>
  <si>
    <t xml:space="preserve">1837</t>
  </si>
  <si>
    <t xml:space="preserve">R6.3</t>
  </si>
  <si>
    <t xml:space="preserve">1838</t>
  </si>
  <si>
    <t xml:space="preserve">R6.4</t>
  </si>
  <si>
    <t xml:space="preserve">1839</t>
  </si>
  <si>
    <t xml:space="preserve">R6.5</t>
  </si>
  <si>
    <t xml:space="preserve">1840</t>
  </si>
  <si>
    <t xml:space="preserve">R6.6</t>
  </si>
  <si>
    <t xml:space="preserve">Potipožární klapka s tepelným a elektromagnetickým (230V, bez napětí otevřeno) spouštěním, odolnost 90minut, 250x200</t>
  </si>
  <si>
    <t xml:space="preserve">1841</t>
  </si>
  <si>
    <t xml:space="preserve">R6.7</t>
  </si>
  <si>
    <t xml:space="preserve">1842</t>
  </si>
  <si>
    <t xml:space="preserve">R6.8</t>
  </si>
  <si>
    <t xml:space="preserve">1843</t>
  </si>
  <si>
    <t xml:space="preserve">R6.9</t>
  </si>
  <si>
    <t xml:space="preserve">1844</t>
  </si>
  <si>
    <t xml:space="preserve">R6.10</t>
  </si>
  <si>
    <t xml:space="preserve">1845</t>
  </si>
  <si>
    <t xml:space="preserve">R6.11</t>
  </si>
  <si>
    <t xml:space="preserve">1846</t>
  </si>
  <si>
    <t xml:space="preserve">R6.12</t>
  </si>
  <si>
    <t xml:space="preserve">1847</t>
  </si>
  <si>
    <t xml:space="preserve">R6.13</t>
  </si>
  <si>
    <t xml:space="preserve">1848</t>
  </si>
  <si>
    <t xml:space="preserve">R6.14</t>
  </si>
  <si>
    <t xml:space="preserve">Potipožární klapka s tepelným a elektromagnetickým (230V, bez napětí otevřeno) spouštěním, odolnost 90minut, 250x250</t>
  </si>
  <si>
    <t xml:space="preserve">1849</t>
  </si>
  <si>
    <t xml:space="preserve">R6.15</t>
  </si>
  <si>
    <t xml:space="preserve">1850</t>
  </si>
  <si>
    <t xml:space="preserve">R6.16</t>
  </si>
  <si>
    <t xml:space="preserve">1851</t>
  </si>
  <si>
    <t xml:space="preserve">R6.17</t>
  </si>
  <si>
    <t xml:space="preserve">1852</t>
  </si>
  <si>
    <t xml:space="preserve">R6.18</t>
  </si>
  <si>
    <t xml:space="preserve">1853</t>
  </si>
  <si>
    <t xml:space="preserve">R6.19</t>
  </si>
  <si>
    <t xml:space="preserve">1854</t>
  </si>
  <si>
    <t xml:space="preserve">R6.20</t>
  </si>
  <si>
    <t xml:space="preserve">1855</t>
  </si>
  <si>
    <t xml:space="preserve">R6.21</t>
  </si>
  <si>
    <t xml:space="preserve">1856</t>
  </si>
  <si>
    <t xml:space="preserve">R6.22</t>
  </si>
  <si>
    <t xml:space="preserve">Vyústka přívodní VK-2O-R1 325x125</t>
  </si>
  <si>
    <t xml:space="preserve">1857</t>
  </si>
  <si>
    <t xml:space="preserve">R6.23</t>
  </si>
  <si>
    <t xml:space="preserve">1858</t>
  </si>
  <si>
    <t xml:space="preserve">R6.24</t>
  </si>
  <si>
    <t xml:space="preserve">Vířivá vyúsť přívodní, vč. připojovací komory, vel. 400</t>
  </si>
  <si>
    <t xml:space="preserve">1859</t>
  </si>
  <si>
    <t xml:space="preserve">R6.25</t>
  </si>
  <si>
    <t xml:space="preserve">1860</t>
  </si>
  <si>
    <t xml:space="preserve">R6.26</t>
  </si>
  <si>
    <t xml:space="preserve">1861</t>
  </si>
  <si>
    <t xml:space="preserve">R6.27</t>
  </si>
  <si>
    <t xml:space="preserve">Elektrický ohřívač prům.315/6kW</t>
  </si>
  <si>
    <t xml:space="preserve">1862</t>
  </si>
  <si>
    <t xml:space="preserve">R6.28</t>
  </si>
  <si>
    <t xml:space="preserve">Vyústka přívodní VK-2O-R1 225x125</t>
  </si>
  <si>
    <t xml:space="preserve">1863</t>
  </si>
  <si>
    <t xml:space="preserve">R6.101</t>
  </si>
  <si>
    <t xml:space="preserve">1864</t>
  </si>
  <si>
    <t xml:space="preserve">R6.201</t>
  </si>
  <si>
    <t xml:space="preserve">Celkem za 769_6</t>
  </si>
  <si>
    <t xml:space="preserve">769_6A</t>
  </si>
  <si>
    <t xml:space="preserve">Chodby - Odvod</t>
  </si>
  <si>
    <t xml:space="preserve">1865</t>
  </si>
  <si>
    <t xml:space="preserve">R6A.1</t>
  </si>
  <si>
    <t xml:space="preserve">1866</t>
  </si>
  <si>
    <t xml:space="preserve">R6A.2</t>
  </si>
  <si>
    <t xml:space="preserve">1867</t>
  </si>
  <si>
    <t xml:space="preserve">R6A.3</t>
  </si>
  <si>
    <t xml:space="preserve">Regulační klapka servo 315x800</t>
  </si>
  <si>
    <t xml:space="preserve">1868</t>
  </si>
  <si>
    <t xml:space="preserve">R6A.4</t>
  </si>
  <si>
    <t xml:space="preserve">Regulační klapka servo 400x800</t>
  </si>
  <si>
    <t xml:space="preserve">1869</t>
  </si>
  <si>
    <t xml:space="preserve">R6A.5</t>
  </si>
  <si>
    <t xml:space="preserve">Potipožární klapka s tepelným a elektromagnetickým (230V, bez napětí otevřeno) spouštěním, odolnost 90minut, 315x800</t>
  </si>
  <si>
    <t xml:space="preserve">1870</t>
  </si>
  <si>
    <t xml:space="preserve">R6A.6</t>
  </si>
  <si>
    <t xml:space="preserve">Potipožární klapka s tepelným a elektromagnetickým (230V, bez napětí otevřeno) spouštěním, odolnost 90minut, 400x800</t>
  </si>
  <si>
    <t xml:space="preserve">1871</t>
  </si>
  <si>
    <t xml:space="preserve">R6A.7</t>
  </si>
  <si>
    <t xml:space="preserve">1872</t>
  </si>
  <si>
    <t xml:space="preserve">R6A.8</t>
  </si>
  <si>
    <t xml:space="preserve">1873</t>
  </si>
  <si>
    <t xml:space="preserve">R6A.9</t>
  </si>
  <si>
    <t xml:space="preserve">1874</t>
  </si>
  <si>
    <t xml:space="preserve">R6A.10</t>
  </si>
  <si>
    <t xml:space="preserve">1875</t>
  </si>
  <si>
    <t xml:space="preserve">R6A.11</t>
  </si>
  <si>
    <t xml:space="preserve">1876</t>
  </si>
  <si>
    <t xml:space="preserve">R6A.12</t>
  </si>
  <si>
    <t xml:space="preserve">Potipožární stěnový uzávěr s tepelným spouštěním, odolnost 90minut, 400x215</t>
  </si>
  <si>
    <t xml:space="preserve">1877</t>
  </si>
  <si>
    <t xml:space="preserve">R6A.13</t>
  </si>
  <si>
    <t xml:space="preserve">1878</t>
  </si>
  <si>
    <t xml:space="preserve">R6A.14</t>
  </si>
  <si>
    <t xml:space="preserve">1879</t>
  </si>
  <si>
    <t xml:space="preserve">R6A.15</t>
  </si>
  <si>
    <t xml:space="preserve">1880</t>
  </si>
  <si>
    <t xml:space="preserve">R6A.16</t>
  </si>
  <si>
    <t xml:space="preserve">1881</t>
  </si>
  <si>
    <t xml:space="preserve">R6A.17</t>
  </si>
  <si>
    <t xml:space="preserve">1882</t>
  </si>
  <si>
    <t xml:space="preserve">R6A.18</t>
  </si>
  <si>
    <t xml:space="preserve">1883</t>
  </si>
  <si>
    <t xml:space="preserve">R6A.19</t>
  </si>
  <si>
    <t xml:space="preserve">1884</t>
  </si>
  <si>
    <t xml:space="preserve">R6A.20</t>
  </si>
  <si>
    <t xml:space="preserve">1885</t>
  </si>
  <si>
    <t xml:space="preserve">R6A.21</t>
  </si>
  <si>
    <t xml:space="preserve">1886</t>
  </si>
  <si>
    <t xml:space="preserve">R6A.22</t>
  </si>
  <si>
    <t xml:space="preserve">1887</t>
  </si>
  <si>
    <t xml:space="preserve">R6A.23</t>
  </si>
  <si>
    <t xml:space="preserve">1888</t>
  </si>
  <si>
    <t xml:space="preserve">R6A.24</t>
  </si>
  <si>
    <t xml:space="preserve">1889</t>
  </si>
  <si>
    <t xml:space="preserve">R6A.25</t>
  </si>
  <si>
    <t xml:space="preserve">1890</t>
  </si>
  <si>
    <t xml:space="preserve">R6A.26</t>
  </si>
  <si>
    <t xml:space="preserve">1891</t>
  </si>
  <si>
    <t xml:space="preserve">R6A.27</t>
  </si>
  <si>
    <t xml:space="preserve">1892</t>
  </si>
  <si>
    <t xml:space="preserve">R6A.28</t>
  </si>
  <si>
    <t xml:space="preserve">1893</t>
  </si>
  <si>
    <t xml:space="preserve">R6A.29</t>
  </si>
  <si>
    <t xml:space="preserve">1894</t>
  </si>
  <si>
    <t xml:space="preserve">R6A.30</t>
  </si>
  <si>
    <t xml:space="preserve">1895</t>
  </si>
  <si>
    <t xml:space="preserve">R6A.31</t>
  </si>
  <si>
    <t xml:space="preserve">1896</t>
  </si>
  <si>
    <t xml:space="preserve">R6A.32</t>
  </si>
  <si>
    <t xml:space="preserve">1897</t>
  </si>
  <si>
    <t xml:space="preserve">R6A.33</t>
  </si>
  <si>
    <t xml:space="preserve">1898</t>
  </si>
  <si>
    <t xml:space="preserve">R6A.34</t>
  </si>
  <si>
    <t xml:space="preserve">1899</t>
  </si>
  <si>
    <t xml:space="preserve">R6A.35</t>
  </si>
  <si>
    <t xml:space="preserve">1900</t>
  </si>
  <si>
    <t xml:space="preserve">R6A.36</t>
  </si>
  <si>
    <t xml:space="preserve">1901</t>
  </si>
  <si>
    <t xml:space="preserve">R6A.37</t>
  </si>
  <si>
    <t xml:space="preserve">1902</t>
  </si>
  <si>
    <t xml:space="preserve">R6A.38</t>
  </si>
  <si>
    <t xml:space="preserve">1903</t>
  </si>
  <si>
    <t xml:space="preserve">R6A.39</t>
  </si>
  <si>
    <t xml:space="preserve">1904</t>
  </si>
  <si>
    <t xml:space="preserve">R6A.40</t>
  </si>
  <si>
    <t xml:space="preserve">1905</t>
  </si>
  <si>
    <t xml:space="preserve">R6A.41</t>
  </si>
  <si>
    <t xml:space="preserve">1906</t>
  </si>
  <si>
    <t xml:space="preserve">R6A.42</t>
  </si>
  <si>
    <t xml:space="preserve">Odvodní ventil kovový prům.160</t>
  </si>
  <si>
    <t xml:space="preserve">1907</t>
  </si>
  <si>
    <t xml:space="preserve">R6A.43</t>
  </si>
  <si>
    <t xml:space="preserve">1908</t>
  </si>
  <si>
    <t xml:space="preserve">R6A.44</t>
  </si>
  <si>
    <t xml:space="preserve">1909</t>
  </si>
  <si>
    <t xml:space="preserve">R6A.45</t>
  </si>
  <si>
    <t xml:space="preserve">Vířivá vyúsť odívodní, vč. připojovací komory, vel. 400</t>
  </si>
  <si>
    <t xml:space="preserve">1910</t>
  </si>
  <si>
    <t xml:space="preserve">R6A.46</t>
  </si>
  <si>
    <t xml:space="preserve">1911</t>
  </si>
  <si>
    <t xml:space="preserve">R6A.47</t>
  </si>
  <si>
    <t xml:space="preserve">Stěnová mřížka 600x300</t>
  </si>
  <si>
    <t xml:space="preserve">1912</t>
  </si>
  <si>
    <t xml:space="preserve">R6A.48</t>
  </si>
  <si>
    <t xml:space="preserve">Stěnová mřížka 600x150</t>
  </si>
  <si>
    <t xml:space="preserve">1913</t>
  </si>
  <si>
    <t xml:space="preserve">R6A.101</t>
  </si>
  <si>
    <t xml:space="preserve">1914</t>
  </si>
  <si>
    <t xml:space="preserve">R6A.201</t>
  </si>
  <si>
    <t xml:space="preserve">Celkem za 769_6A</t>
  </si>
  <si>
    <t xml:space="preserve">769_7</t>
  </si>
  <si>
    <t xml:space="preserve">Zázemí CDP - Přívod</t>
  </si>
  <si>
    <t xml:space="preserve">1915</t>
  </si>
  <si>
    <t xml:space="preserve">R7.1</t>
  </si>
  <si>
    <t xml:space="preserve">1916</t>
  </si>
  <si>
    <t xml:space="preserve">R7.2</t>
  </si>
  <si>
    <t xml:space="preserve">Protidešťová žaluzie 900X630</t>
  </si>
  <si>
    <t xml:space="preserve">1917</t>
  </si>
  <si>
    <t xml:space="preserve">R7.3</t>
  </si>
  <si>
    <t xml:space="preserve">1918</t>
  </si>
  <si>
    <t xml:space="preserve">R7.4</t>
  </si>
  <si>
    <t xml:space="preserve">1919</t>
  </si>
  <si>
    <t xml:space="preserve">R7.5</t>
  </si>
  <si>
    <t xml:space="preserve">Potipožární klapka s tepelným a elektromagnetickým (230V, bez napětí otevřeno) spouštěním, odolnost 90minut, 400X630</t>
  </si>
  <si>
    <t xml:space="preserve">1920</t>
  </si>
  <si>
    <t xml:space="preserve">R7.6</t>
  </si>
  <si>
    <t xml:space="preserve">1921</t>
  </si>
  <si>
    <t xml:space="preserve">R7.7</t>
  </si>
  <si>
    <t xml:space="preserve">1922</t>
  </si>
  <si>
    <t xml:space="preserve">R7.8</t>
  </si>
  <si>
    <t xml:space="preserve">1923</t>
  </si>
  <si>
    <t xml:space="preserve">R7.101</t>
  </si>
  <si>
    <t xml:space="preserve">1924</t>
  </si>
  <si>
    <t xml:space="preserve">R7.201</t>
  </si>
  <si>
    <t xml:space="preserve">Celkem za 769_7</t>
  </si>
  <si>
    <t xml:space="preserve">769_7A</t>
  </si>
  <si>
    <t xml:space="preserve">Zázemí CDP - Odvod</t>
  </si>
  <si>
    <t xml:space="preserve">1925</t>
  </si>
  <si>
    <t xml:space="preserve">R7A.1</t>
  </si>
  <si>
    <t xml:space="preserve">1926</t>
  </si>
  <si>
    <t xml:space="preserve">R7A.2</t>
  </si>
  <si>
    <t xml:space="preserve">1927</t>
  </si>
  <si>
    <t xml:space="preserve">R7A.3</t>
  </si>
  <si>
    <t xml:space="preserve">1928</t>
  </si>
  <si>
    <t xml:space="preserve">R7A.4</t>
  </si>
  <si>
    <t xml:space="preserve">1929</t>
  </si>
  <si>
    <t xml:space="preserve">R7A.5</t>
  </si>
  <si>
    <t xml:space="preserve">1930</t>
  </si>
  <si>
    <t xml:space="preserve">R7A.6</t>
  </si>
  <si>
    <t xml:space="preserve">1931</t>
  </si>
  <si>
    <t xml:space="preserve">R7A.7</t>
  </si>
  <si>
    <t xml:space="preserve">1932</t>
  </si>
  <si>
    <t xml:space="preserve">R7A.8</t>
  </si>
  <si>
    <t xml:space="preserve">Potipožární stěnový uzávěr s tepelným spouštěním, odolnost 90minut, 400x315</t>
  </si>
  <si>
    <t xml:space="preserve">1933</t>
  </si>
  <si>
    <t xml:space="preserve">R7A.101</t>
  </si>
  <si>
    <t xml:space="preserve">1934</t>
  </si>
  <si>
    <t xml:space="preserve">R7A.201</t>
  </si>
  <si>
    <t xml:space="preserve">Celkem za 769_7A</t>
  </si>
  <si>
    <t xml:space="preserve">769_8</t>
  </si>
  <si>
    <t xml:space="preserve">Kotelna/Stroj.RTCH - Přívod</t>
  </si>
  <si>
    <t xml:space="preserve">1935</t>
  </si>
  <si>
    <t xml:space="preserve">R8.1</t>
  </si>
  <si>
    <t xml:space="preserve">Potrubní radiální ventilátor 500X250 vč. pružných vložek. Výkonové údaje viz tabulka zařízení</t>
  </si>
  <si>
    <t xml:space="preserve">1936</t>
  </si>
  <si>
    <t xml:space="preserve">R8.2</t>
  </si>
  <si>
    <t xml:space="preserve">Filtr (vč. filtrační vložky) do hranatého potrubí 500X250/F5</t>
  </si>
  <si>
    <t xml:space="preserve">1937</t>
  </si>
  <si>
    <t xml:space="preserve">R8.3</t>
  </si>
  <si>
    <t xml:space="preserve">Elektrický ohřívač 500X250/11,1kW</t>
  </si>
  <si>
    <t xml:space="preserve">1938</t>
  </si>
  <si>
    <t xml:space="preserve">R8.4</t>
  </si>
  <si>
    <t xml:space="preserve">Protidešťová žaluzie 1000X400</t>
  </si>
  <si>
    <t xml:space="preserve">1939</t>
  </si>
  <si>
    <t xml:space="preserve">R8.5</t>
  </si>
  <si>
    <t xml:space="preserve">Regulační klapka servo 500X400</t>
  </si>
  <si>
    <t xml:space="preserve">1940</t>
  </si>
  <si>
    <t xml:space="preserve">R8.6</t>
  </si>
  <si>
    <t xml:space="preserve">1941</t>
  </si>
  <si>
    <t xml:space="preserve">R8.7</t>
  </si>
  <si>
    <t xml:space="preserve">Kulisový tlumič hluku délky 1m  500X250</t>
  </si>
  <si>
    <t xml:space="preserve">1942</t>
  </si>
  <si>
    <t xml:space="preserve">R8.101</t>
  </si>
  <si>
    <t xml:space="preserve">Celkem za 769_8</t>
  </si>
  <si>
    <t xml:space="preserve">769_8A</t>
  </si>
  <si>
    <t xml:space="preserve">1943</t>
  </si>
  <si>
    <t xml:space="preserve">R8A.1</t>
  </si>
  <si>
    <t xml:space="preserve">Potrubní radiální ventilátor 600X350 vč. pružných vložek. Výkonové údaje viz tabulka zařízení</t>
  </si>
  <si>
    <t xml:space="preserve">1944</t>
  </si>
  <si>
    <t xml:space="preserve">R8A.2</t>
  </si>
  <si>
    <t xml:space="preserve">1945</t>
  </si>
  <si>
    <t xml:space="preserve">R8A.3</t>
  </si>
  <si>
    <t xml:space="preserve">Neobsazeno</t>
  </si>
  <si>
    <t xml:space="preserve">1946</t>
  </si>
  <si>
    <t xml:space="preserve">R8A.4</t>
  </si>
  <si>
    <t xml:space="preserve">Kulisový tlumič hluku délky 1m  600X350</t>
  </si>
  <si>
    <t xml:space="preserve">1947</t>
  </si>
  <si>
    <t xml:space="preserve">R8A.5</t>
  </si>
  <si>
    <t xml:space="preserve">Vyústka odvodní VK-1O-R1 625X125</t>
  </si>
  <si>
    <t xml:space="preserve">1948</t>
  </si>
  <si>
    <t xml:space="preserve">R8A.6</t>
  </si>
  <si>
    <t xml:space="preserve">Vyústka odvodní VK-1O-R1 425X625</t>
  </si>
  <si>
    <t xml:space="preserve">1949</t>
  </si>
  <si>
    <t xml:space="preserve">R8A.101</t>
  </si>
  <si>
    <t xml:space="preserve">Celkem za 769_8A</t>
  </si>
  <si>
    <t xml:space="preserve">769_9A</t>
  </si>
  <si>
    <t xml:space="preserve">Trafo - Odvod</t>
  </si>
  <si>
    <t xml:space="preserve">1950</t>
  </si>
  <si>
    <t xml:space="preserve">R9A.1</t>
  </si>
  <si>
    <t xml:space="preserve">Axiální ventilátor prům. 400 vč. pružných vložek. Výkonové údaje viz tabulka zařízení</t>
  </si>
  <si>
    <t xml:space="preserve">1951</t>
  </si>
  <si>
    <t xml:space="preserve">R9A.2</t>
  </si>
  <si>
    <t xml:space="preserve">Protidešťová žaluzie 1500X400</t>
  </si>
  <si>
    <t xml:space="preserve">1952</t>
  </si>
  <si>
    <t xml:space="preserve">R9A.3</t>
  </si>
  <si>
    <t xml:space="preserve">Regulační klapka servo 1500X400</t>
  </si>
  <si>
    <t xml:space="preserve">1953</t>
  </si>
  <si>
    <t xml:space="preserve">R9A.4</t>
  </si>
  <si>
    <t xml:space="preserve">Potipožární klapka s tepelným a elektromagnetickým (230V, bez napětí otevřeno) spouštěním, odolnost 90minut, 560X400</t>
  </si>
  <si>
    <t xml:space="preserve">1954</t>
  </si>
  <si>
    <t xml:space="preserve">R9A.5</t>
  </si>
  <si>
    <t xml:space="preserve">Krycí mříž 710X400</t>
  </si>
  <si>
    <t xml:space="preserve">1955</t>
  </si>
  <si>
    <t xml:space="preserve">R9A.6</t>
  </si>
  <si>
    <t xml:space="preserve">Potipožární klapka s tepelným a elektromagnetickým (230V, bez napětí otevřeno) spouštěním, odolnost 90minut, 710X400</t>
  </si>
  <si>
    <t xml:space="preserve">1956</t>
  </si>
  <si>
    <t xml:space="preserve">R9A.7</t>
  </si>
  <si>
    <t xml:space="preserve">1957</t>
  </si>
  <si>
    <t xml:space="preserve">R9A.101</t>
  </si>
  <si>
    <t xml:space="preserve">Celkem za 769_9A</t>
  </si>
  <si>
    <t xml:space="preserve">769_10</t>
  </si>
  <si>
    <t xml:space="preserve">Dveřní clona - Cirkulace</t>
  </si>
  <si>
    <t xml:space="preserve">1958</t>
  </si>
  <si>
    <t xml:space="preserve">R10.1</t>
  </si>
  <si>
    <t xml:space="preserve">Dveřní clona vodní, s opláštěním, šířka 1,5m, pro výšku instalace 2400mm, bez ventilu (dod. RTCH), bez ovladače (dod. MaR), vč. závěsů a příslušenství</t>
  </si>
  <si>
    <t xml:space="preserve">Celkem za 769_10</t>
  </si>
  <si>
    <t xml:space="preserve">769_101</t>
  </si>
  <si>
    <t xml:space="preserve">Chlazení sály - Cirkulace</t>
  </si>
  <si>
    <t xml:space="preserve">1959</t>
  </si>
  <si>
    <t xml:space="preserve">R101.1</t>
  </si>
  <si>
    <t xml:space="preserve">Cirkulační kazetová jednotka fancoil ve 4 trubkovém provedení, vč. čerpadla kondenzátu. Výkonové údaje viz tabulka zařízení. Bez ventilů (dod. RTCH), bez ovladače (dod. MAR)</t>
  </si>
  <si>
    <t xml:space="preserve">Celkem za 769_101</t>
  </si>
  <si>
    <t xml:space="preserve">769_102</t>
  </si>
  <si>
    <t xml:space="preserve">Chlazení zázemí technologie - Cirkulace</t>
  </si>
  <si>
    <t xml:space="preserve">1960</t>
  </si>
  <si>
    <t xml:space="preserve">R102.1</t>
  </si>
  <si>
    <t xml:space="preserve">fcupodstrop2tr bez ventilů (dod. RTCH), bez ovladače (dod. MAR), vč. čerpadla kondenzátu</t>
  </si>
  <si>
    <t xml:space="preserve">Celkem za 769_102</t>
  </si>
  <si>
    <t xml:space="preserve">769_103</t>
  </si>
  <si>
    <t xml:space="preserve">Chlazení kanceláře - Cirkulace</t>
  </si>
  <si>
    <t xml:space="preserve">1961</t>
  </si>
  <si>
    <t xml:space="preserve">R103.1</t>
  </si>
  <si>
    <t xml:space="preserve">Celkem za 769_103</t>
  </si>
  <si>
    <t xml:space="preserve">769_104</t>
  </si>
  <si>
    <t xml:space="preserve">Chlazení jídelna - Cirkulace</t>
  </si>
  <si>
    <t xml:space="preserve">1962</t>
  </si>
  <si>
    <t xml:space="preserve">R104.1</t>
  </si>
  <si>
    <t xml:space="preserve">Celkem za 769_104</t>
  </si>
  <si>
    <t xml:space="preserve">769_105-1</t>
  </si>
  <si>
    <t xml:space="preserve">Chlazení m.č.2.11 - Cirkulace</t>
  </si>
  <si>
    <t xml:space="preserve">1963</t>
  </si>
  <si>
    <t xml:space="preserve">R105-1.1</t>
  </si>
  <si>
    <t xml:space="preserve">Skříňová jednotka přesné klimatizace, vodou chlazená, sání zepředu, výfuk nahoru. Výkonové údaje viz tabulka zařízení</t>
  </si>
  <si>
    <t xml:space="preserve">1964</t>
  </si>
  <si>
    <t xml:space="preserve">R105-1.2</t>
  </si>
  <si>
    <t xml:space="preserve">1965</t>
  </si>
  <si>
    <t xml:space="preserve">R105-1.3</t>
  </si>
  <si>
    <t xml:space="preserve">1966</t>
  </si>
  <si>
    <t xml:space="preserve">R105-1.4</t>
  </si>
  <si>
    <t xml:space="preserve">1967</t>
  </si>
  <si>
    <t xml:space="preserve">R105-1.5</t>
  </si>
  <si>
    <t xml:space="preserve">1968</t>
  </si>
  <si>
    <t xml:space="preserve">R105-1.6</t>
  </si>
  <si>
    <t xml:space="preserve">1969</t>
  </si>
  <si>
    <t xml:space="preserve">R105-1.7</t>
  </si>
  <si>
    <t xml:space="preserve">Přetlaková klapka 1200X630</t>
  </si>
  <si>
    <t xml:space="preserve">1970</t>
  </si>
  <si>
    <t xml:space="preserve">R105-1.8</t>
  </si>
  <si>
    <t xml:space="preserve">Vyústka přívodní VK-2O-R1 625X425</t>
  </si>
  <si>
    <t xml:space="preserve">1971</t>
  </si>
  <si>
    <t xml:space="preserve">R105-1.101</t>
  </si>
  <si>
    <t xml:space="preserve">Čtyřhranné potrubí sk.I z materiálu ALP, analogicky dle ON 12 0405</t>
  </si>
  <si>
    <t xml:space="preserve">Celkem za 769_105-1</t>
  </si>
  <si>
    <t xml:space="preserve">769_105-2</t>
  </si>
  <si>
    <t xml:space="preserve">1972</t>
  </si>
  <si>
    <t xml:space="preserve">R105-2.1</t>
  </si>
  <si>
    <t xml:space="preserve">1973</t>
  </si>
  <si>
    <t xml:space="preserve">R105-2.2</t>
  </si>
  <si>
    <t xml:space="preserve">1974</t>
  </si>
  <si>
    <t xml:space="preserve">R105-2.3</t>
  </si>
  <si>
    <t xml:space="preserve">1975</t>
  </si>
  <si>
    <t xml:space="preserve">R105-2.4</t>
  </si>
  <si>
    <t xml:space="preserve">1976</t>
  </si>
  <si>
    <t xml:space="preserve">R105-2.5</t>
  </si>
  <si>
    <t xml:space="preserve">Přetlaková klapka 900X630</t>
  </si>
  <si>
    <t xml:space="preserve">1977</t>
  </si>
  <si>
    <t xml:space="preserve">R105-2.6</t>
  </si>
  <si>
    <t xml:space="preserve">Vyústka přívodní VK-2O-R1 625X325</t>
  </si>
  <si>
    <t xml:space="preserve">1978</t>
  </si>
  <si>
    <t xml:space="preserve">R105-2.101</t>
  </si>
  <si>
    <t xml:space="preserve">Celkem za 769_105-2</t>
  </si>
  <si>
    <t xml:space="preserve">769_105-3</t>
  </si>
  <si>
    <t xml:space="preserve">Chlazení m.č.2.13 - Cirkulace</t>
  </si>
  <si>
    <t xml:space="preserve">1979</t>
  </si>
  <si>
    <t xml:space="preserve">R105-3.1</t>
  </si>
  <si>
    <t xml:space="preserve">1980</t>
  </si>
  <si>
    <t xml:space="preserve">R105-3.2</t>
  </si>
  <si>
    <t xml:space="preserve">1981</t>
  </si>
  <si>
    <t xml:space="preserve">R105-3.3</t>
  </si>
  <si>
    <t xml:space="preserve">Přetlaková klapka 900X355</t>
  </si>
  <si>
    <t xml:space="preserve">1982</t>
  </si>
  <si>
    <t xml:space="preserve">R105-3.4</t>
  </si>
  <si>
    <t xml:space="preserve">1983</t>
  </si>
  <si>
    <t xml:space="preserve">R105-3.101</t>
  </si>
  <si>
    <t xml:space="preserve">Celkem za 769_105-3</t>
  </si>
  <si>
    <t xml:space="preserve">769_105-4</t>
  </si>
  <si>
    <t xml:space="preserve">Chlazení m.č.2.14 - Cirkulace</t>
  </si>
  <si>
    <t xml:space="preserve">1984</t>
  </si>
  <si>
    <t xml:space="preserve">R105-4.1</t>
  </si>
  <si>
    <t xml:space="preserve">1985</t>
  </si>
  <si>
    <t xml:space="preserve">R105-4.2</t>
  </si>
  <si>
    <t xml:space="preserve">1986</t>
  </si>
  <si>
    <t xml:space="preserve">R105-4.3</t>
  </si>
  <si>
    <t xml:space="preserve">1987</t>
  </si>
  <si>
    <t xml:space="preserve">R105-4.4</t>
  </si>
  <si>
    <t xml:space="preserve">1988</t>
  </si>
  <si>
    <t xml:space="preserve">R105-4.101</t>
  </si>
  <si>
    <t xml:space="preserve">Celkem za 769_105-4</t>
  </si>
  <si>
    <t xml:space="preserve">769_105-5</t>
  </si>
  <si>
    <t xml:space="preserve">Chlazení m.č.2.15 - Cirkulace</t>
  </si>
  <si>
    <t xml:space="preserve">1989</t>
  </si>
  <si>
    <t xml:space="preserve">R105-5.1</t>
  </si>
  <si>
    <t xml:space="preserve">1990</t>
  </si>
  <si>
    <t xml:space="preserve">R105-5.2</t>
  </si>
  <si>
    <t xml:space="preserve">1991</t>
  </si>
  <si>
    <t xml:space="preserve">R105-5.3</t>
  </si>
  <si>
    <t xml:space="preserve">1992</t>
  </si>
  <si>
    <t xml:space="preserve">R105-5.4</t>
  </si>
  <si>
    <t xml:space="preserve">1993</t>
  </si>
  <si>
    <t xml:space="preserve">R105-5.101</t>
  </si>
  <si>
    <t xml:space="preserve">Celkem za 769_105-5</t>
  </si>
  <si>
    <t xml:space="preserve">769_105-6</t>
  </si>
  <si>
    <t xml:space="preserve">Chlazení m.č.2.17 - Cirkulace</t>
  </si>
  <si>
    <t xml:space="preserve">1994</t>
  </si>
  <si>
    <t xml:space="preserve">R105-6.1</t>
  </si>
  <si>
    <t xml:space="preserve">1995</t>
  </si>
  <si>
    <t xml:space="preserve">R105-6.2</t>
  </si>
  <si>
    <t xml:space="preserve">1996</t>
  </si>
  <si>
    <t xml:space="preserve">R105-6.3</t>
  </si>
  <si>
    <t xml:space="preserve">Přetlaková klapka 750X315</t>
  </si>
  <si>
    <t xml:space="preserve">1997</t>
  </si>
  <si>
    <t xml:space="preserve">R105-6.4</t>
  </si>
  <si>
    <t xml:space="preserve">1998</t>
  </si>
  <si>
    <t xml:space="preserve">R105-6.101</t>
  </si>
  <si>
    <t xml:space="preserve">Celkem za 769_105-6</t>
  </si>
  <si>
    <t xml:space="preserve">769_105-7</t>
  </si>
  <si>
    <t xml:space="preserve">Chlazení m.č.2.18 - Cirkulace</t>
  </si>
  <si>
    <t xml:space="preserve">1999</t>
  </si>
  <si>
    <t xml:space="preserve">R105-7.1</t>
  </si>
  <si>
    <t xml:space="preserve">2000</t>
  </si>
  <si>
    <t xml:space="preserve">R105-7.2</t>
  </si>
  <si>
    <t xml:space="preserve">2001</t>
  </si>
  <si>
    <t xml:space="preserve">R105-7.3</t>
  </si>
  <si>
    <t xml:space="preserve">2002</t>
  </si>
  <si>
    <t xml:space="preserve">R105-7.4</t>
  </si>
  <si>
    <t xml:space="preserve">2003</t>
  </si>
  <si>
    <t xml:space="preserve">R105-7.101</t>
  </si>
  <si>
    <t xml:space="preserve">Celkem za 769_105-7</t>
  </si>
  <si>
    <t xml:space="preserve">769_105-8</t>
  </si>
  <si>
    <t xml:space="preserve">Chlazení m.č.2.20 - Cirkulace</t>
  </si>
  <si>
    <t xml:space="preserve">2004</t>
  </si>
  <si>
    <t xml:space="preserve">R105-8.1</t>
  </si>
  <si>
    <t xml:space="preserve">2005</t>
  </si>
  <si>
    <t xml:space="preserve">R105-8.2</t>
  </si>
  <si>
    <t xml:space="preserve">2006</t>
  </si>
  <si>
    <t xml:space="preserve">R105-8.3</t>
  </si>
  <si>
    <t xml:space="preserve">2007</t>
  </si>
  <si>
    <t xml:space="preserve">R105-8.4</t>
  </si>
  <si>
    <t xml:space="preserve">2008</t>
  </si>
  <si>
    <t xml:space="preserve">R105-8.101</t>
  </si>
  <si>
    <t xml:space="preserve">Celkem za 769_105-8</t>
  </si>
  <si>
    <t xml:space="preserve">769_105-9</t>
  </si>
  <si>
    <t xml:space="preserve">Chlazení m.č.2.21 - Cirkulace</t>
  </si>
  <si>
    <t xml:space="preserve">2009</t>
  </si>
  <si>
    <t xml:space="preserve">R105-9.1</t>
  </si>
  <si>
    <t xml:space="preserve">2010</t>
  </si>
  <si>
    <t xml:space="preserve">R105-9.2</t>
  </si>
  <si>
    <t xml:space="preserve">2011</t>
  </si>
  <si>
    <t xml:space="preserve">R105-9.3</t>
  </si>
  <si>
    <t xml:space="preserve">2012</t>
  </si>
  <si>
    <t xml:space="preserve">R105-9.4</t>
  </si>
  <si>
    <t xml:space="preserve">2013</t>
  </si>
  <si>
    <t xml:space="preserve">R105-9.101</t>
  </si>
  <si>
    <t xml:space="preserve">Celkem za 769_105-9</t>
  </si>
  <si>
    <t xml:space="preserve">769_105-10</t>
  </si>
  <si>
    <t xml:space="preserve">Chlazení m.č.2.22 - Cirkulace</t>
  </si>
  <si>
    <t xml:space="preserve">2014</t>
  </si>
  <si>
    <t xml:space="preserve">R105-10.1</t>
  </si>
  <si>
    <t xml:space="preserve">2015</t>
  </si>
  <si>
    <t xml:space="preserve">R105-10.2</t>
  </si>
  <si>
    <t xml:space="preserve">2016</t>
  </si>
  <si>
    <t xml:space="preserve">R105-10.3</t>
  </si>
  <si>
    <t xml:space="preserve">2017</t>
  </si>
  <si>
    <t xml:space="preserve">R105-10.4</t>
  </si>
  <si>
    <t xml:space="preserve">2018</t>
  </si>
  <si>
    <t xml:space="preserve">R105-10.101</t>
  </si>
  <si>
    <t xml:space="preserve">Celkem za 769_105-10</t>
  </si>
  <si>
    <t xml:space="preserve">769_105-20</t>
  </si>
  <si>
    <t xml:space="preserve">Chlazení m.č.5.13 - Cirkulace</t>
  </si>
  <si>
    <t xml:space="preserve">2019</t>
  </si>
  <si>
    <t xml:space="preserve">R105-20.1</t>
  </si>
  <si>
    <t xml:space="preserve">2020</t>
  </si>
  <si>
    <t xml:space="preserve">R105-20.2</t>
  </si>
  <si>
    <t xml:space="preserve">2021</t>
  </si>
  <si>
    <t xml:space="preserve">R105-20.3</t>
  </si>
  <si>
    <t xml:space="preserve">2022</t>
  </si>
  <si>
    <t xml:space="preserve">R105-20.4</t>
  </si>
  <si>
    <t xml:space="preserve">2023</t>
  </si>
  <si>
    <t xml:space="preserve">R105-20.101</t>
  </si>
  <si>
    <t xml:space="preserve">Celkem za 769_105-20</t>
  </si>
  <si>
    <t xml:space="preserve">769_105-21</t>
  </si>
  <si>
    <t xml:space="preserve">Chlazení m.č.5.14 - Cirkulace</t>
  </si>
  <si>
    <t xml:space="preserve">2024</t>
  </si>
  <si>
    <t xml:space="preserve">R105-21.1</t>
  </si>
  <si>
    <t xml:space="preserve">2025</t>
  </si>
  <si>
    <t xml:space="preserve">R105-21.2</t>
  </si>
  <si>
    <t xml:space="preserve">2026</t>
  </si>
  <si>
    <t xml:space="preserve">R105-21.3</t>
  </si>
  <si>
    <t xml:space="preserve">2027</t>
  </si>
  <si>
    <t xml:space="preserve">R105-21.4</t>
  </si>
  <si>
    <t xml:space="preserve">Přetlaková klapka 900X400</t>
  </si>
  <si>
    <t xml:space="preserve">2028</t>
  </si>
  <si>
    <t xml:space="preserve">R105-21.101</t>
  </si>
  <si>
    <t xml:space="preserve">Celkem za 769_105-21</t>
  </si>
  <si>
    <t xml:space="preserve">769_106</t>
  </si>
  <si>
    <t xml:space="preserve">Rozvodny - Cirkulace</t>
  </si>
  <si>
    <t xml:space="preserve">2029</t>
  </si>
  <si>
    <t xml:space="preserve">R106.1</t>
  </si>
  <si>
    <t xml:space="preserve">Systém split tvořený: kondenzátor+nástěnná výparníková jednotka, vč. freonového potrubí délky cca 39bm, ovladače, elektrického propojení mezi vnější a vnitřní částí a příslušenství. Výkonové údaje viz tabulka zařízení</t>
  </si>
  <si>
    <t xml:space="preserve">2030</t>
  </si>
  <si>
    <t xml:space="preserve">R106.3</t>
  </si>
  <si>
    <t xml:space="preserve">Potipožární stěnový uzávěr s tepelným spouštěním, odolnost 90minut, 200x215</t>
  </si>
  <si>
    <t xml:space="preserve">2031</t>
  </si>
  <si>
    <t xml:space="preserve">R106.4</t>
  </si>
  <si>
    <t xml:space="preserve">2032</t>
  </si>
  <si>
    <t xml:space="preserve">R106.5</t>
  </si>
  <si>
    <t xml:space="preserve">2033</t>
  </si>
  <si>
    <t xml:space="preserve">R106.6</t>
  </si>
  <si>
    <t xml:space="preserve">2034</t>
  </si>
  <si>
    <t xml:space="preserve">R106.7</t>
  </si>
  <si>
    <t xml:space="preserve">2035</t>
  </si>
  <si>
    <t xml:space="preserve">R106.8</t>
  </si>
  <si>
    <t xml:space="preserve">2036</t>
  </si>
  <si>
    <t xml:space="preserve">R106.9</t>
  </si>
  <si>
    <t xml:space="preserve">2037</t>
  </si>
  <si>
    <t xml:space="preserve">R106.10</t>
  </si>
  <si>
    <t xml:space="preserve">2038</t>
  </si>
  <si>
    <t xml:space="preserve">R106.11</t>
  </si>
  <si>
    <t xml:space="preserve">2039</t>
  </si>
  <si>
    <t xml:space="preserve">R106.12</t>
  </si>
  <si>
    <t xml:space="preserve">Celkem za 769_106</t>
  </si>
  <si>
    <t xml:space="preserve">769_107</t>
  </si>
  <si>
    <t xml:space="preserve">2040</t>
  </si>
  <si>
    <t xml:space="preserve">R107.1</t>
  </si>
  <si>
    <t xml:space="preserve">2041</t>
  </si>
  <si>
    <t xml:space="preserve">R107.3</t>
  </si>
  <si>
    <t xml:space="preserve">2042</t>
  </si>
  <si>
    <t xml:space="preserve">R107.4</t>
  </si>
  <si>
    <t xml:space="preserve">2043</t>
  </si>
  <si>
    <t xml:space="preserve">R107.5</t>
  </si>
  <si>
    <t xml:space="preserve">2044</t>
  </si>
  <si>
    <t xml:space="preserve">R107.6</t>
  </si>
  <si>
    <t xml:space="preserve">2045</t>
  </si>
  <si>
    <t xml:space="preserve">R107.7</t>
  </si>
  <si>
    <t xml:space="preserve">2046</t>
  </si>
  <si>
    <t xml:space="preserve">R107.8</t>
  </si>
  <si>
    <t xml:space="preserve">2047</t>
  </si>
  <si>
    <t xml:space="preserve">R107.9</t>
  </si>
  <si>
    <t xml:space="preserve">2048</t>
  </si>
  <si>
    <t xml:space="preserve">R107.10</t>
  </si>
  <si>
    <t xml:space="preserve">2049</t>
  </si>
  <si>
    <t xml:space="preserve">R107.11</t>
  </si>
  <si>
    <t xml:space="preserve">2050</t>
  </si>
  <si>
    <t xml:space="preserve">R107.12</t>
  </si>
  <si>
    <t xml:space="preserve">Celkem za 769_107</t>
  </si>
  <si>
    <t xml:space="preserve">769_108</t>
  </si>
  <si>
    <t xml:space="preserve">Rozvodna - Cirkulace</t>
  </si>
  <si>
    <t xml:space="preserve">2051</t>
  </si>
  <si>
    <t xml:space="preserve">R108.1</t>
  </si>
  <si>
    <t xml:space="preserve">Systém split tvořený: kondenzátor+ podstropní výparníková jednotka, vč. freonového potrubí délky cca 30bm, ovladače, elektrického propojení mezi vnější a vnitřní částí a příslušenství. Výkonové údaje viz tabulka zařízení</t>
  </si>
  <si>
    <t xml:space="preserve">2052</t>
  </si>
  <si>
    <t xml:space="preserve">R108.3</t>
  </si>
  <si>
    <t xml:space="preserve">Potipožární stěnový uzávěr s tepelným spouštěním, odolnost 90minut, 400X315</t>
  </si>
  <si>
    <t xml:space="preserve">2053</t>
  </si>
  <si>
    <t xml:space="preserve">R108.4</t>
  </si>
  <si>
    <t xml:space="preserve">2054</t>
  </si>
  <si>
    <t xml:space="preserve">R108.5</t>
  </si>
  <si>
    <t xml:space="preserve">2055</t>
  </si>
  <si>
    <t xml:space="preserve">R108.6</t>
  </si>
  <si>
    <t xml:space="preserve">2056</t>
  </si>
  <si>
    <t xml:space="preserve">R108.7</t>
  </si>
  <si>
    <t xml:space="preserve">2057</t>
  </si>
  <si>
    <t xml:space="preserve">R108.8</t>
  </si>
  <si>
    <t xml:space="preserve">Celkem za 769_108</t>
  </si>
  <si>
    <t xml:space="preserve">769_109</t>
  </si>
  <si>
    <t xml:space="preserve">2058</t>
  </si>
  <si>
    <t xml:space="preserve">R109.1</t>
  </si>
  <si>
    <t xml:space="preserve">Systém split tvořený: kondenzátor+ podstropní výparníková jednotka, vč. freonového potrubí délky cca 28bm, ovladače, elektrického propojení mezi vnější a vnitřní částí a příslušenství. Výkonové údaje viz tabulka zařízení</t>
  </si>
  <si>
    <t xml:space="preserve">2059</t>
  </si>
  <si>
    <t xml:space="preserve">R109.3</t>
  </si>
  <si>
    <t xml:space="preserve">2060</t>
  </si>
  <si>
    <t xml:space="preserve">R109.4</t>
  </si>
  <si>
    <t xml:space="preserve">Celkem za 769_109</t>
  </si>
  <si>
    <t xml:space="preserve">769_110</t>
  </si>
  <si>
    <t xml:space="preserve">2061</t>
  </si>
  <si>
    <t xml:space="preserve">R110.1</t>
  </si>
  <si>
    <t xml:space="preserve">Systém split tvořený: kondenzátor+ podstropní výparníková jednotka, vč. freonového potrubí délky cca 15bm, ovladače, elektrického propojení mezi vnější a vnitřní částí a příslušenství. Výkonové údaje viz tabulka zařízení</t>
  </si>
  <si>
    <t xml:space="preserve">Celkem za 769_110</t>
  </si>
  <si>
    <t xml:space="preserve">769_P1</t>
  </si>
  <si>
    <t xml:space="preserve">Požární větrání - Přívod</t>
  </si>
  <si>
    <t xml:space="preserve">2062</t>
  </si>
  <si>
    <t xml:space="preserve">R-1.1</t>
  </si>
  <si>
    <t xml:space="preserve">Axiální ventilátor prům. 630 vč. pružných vložek. Výkonové údaje viz tabulka zařízení</t>
  </si>
  <si>
    <t xml:space="preserve">2063</t>
  </si>
  <si>
    <t xml:space="preserve">R-1.2</t>
  </si>
  <si>
    <t xml:space="preserve">Regulační klapka servo 1000x800</t>
  </si>
  <si>
    <t xml:space="preserve">2064</t>
  </si>
  <si>
    <t xml:space="preserve">R-1.3</t>
  </si>
  <si>
    <t xml:space="preserve">Přetlaková magnetická klapka (50Pa) 1005x800</t>
  </si>
  <si>
    <t xml:space="preserve">2065</t>
  </si>
  <si>
    <t xml:space="preserve">R-1.4</t>
  </si>
  <si>
    <t xml:space="preserve">Vyústka přívodní VK-2O-R1 425x625</t>
  </si>
  <si>
    <t xml:space="preserve">2066</t>
  </si>
  <si>
    <t xml:space="preserve">R-1.5</t>
  </si>
  <si>
    <t xml:space="preserve">Krycí mříž 1005x500</t>
  </si>
  <si>
    <t xml:space="preserve">2067</t>
  </si>
  <si>
    <t xml:space="preserve">R-1.101</t>
  </si>
  <si>
    <t xml:space="preserve">Celkem za 769_P1</t>
  </si>
  <si>
    <t xml:space="preserve">769_P2</t>
  </si>
  <si>
    <t xml:space="preserve">2068</t>
  </si>
  <si>
    <t xml:space="preserve">R-2.1</t>
  </si>
  <si>
    <t xml:space="preserve">2069</t>
  </si>
  <si>
    <t xml:space="preserve">R-2.2</t>
  </si>
  <si>
    <t xml:space="preserve">2070</t>
  </si>
  <si>
    <t xml:space="preserve">R-2.3</t>
  </si>
  <si>
    <t xml:space="preserve">Protidešťová žaluzie 1000x800</t>
  </si>
  <si>
    <t xml:space="preserve">2071</t>
  </si>
  <si>
    <t xml:space="preserve">R-2.4</t>
  </si>
  <si>
    <t xml:space="preserve">2072</t>
  </si>
  <si>
    <t xml:space="preserve">R-2.5</t>
  </si>
  <si>
    <t xml:space="preserve">Protidešťová žaluzie 1005x800</t>
  </si>
  <si>
    <t xml:space="preserve">2073</t>
  </si>
  <si>
    <t xml:space="preserve">R-2.6</t>
  </si>
  <si>
    <t xml:space="preserve">2074</t>
  </si>
  <si>
    <t xml:space="preserve">R-2.101</t>
  </si>
  <si>
    <t xml:space="preserve">Celkem za 769_P2</t>
  </si>
  <si>
    <t xml:space="preserve">769_P3</t>
  </si>
  <si>
    <t xml:space="preserve">Evakuační výtah - Přívod</t>
  </si>
  <si>
    <t xml:space="preserve">2075</t>
  </si>
  <si>
    <t xml:space="preserve">R-3.1</t>
  </si>
  <si>
    <t xml:space="preserve">Axiální ventilátor prům. 355 vč. pružných vložek. Výkonové údaje viz tabulka zařízení</t>
  </si>
  <si>
    <t xml:space="preserve">2076</t>
  </si>
  <si>
    <t xml:space="preserve">R-3.2</t>
  </si>
  <si>
    <t xml:space="preserve">Regulační klapka servo 400X400</t>
  </si>
  <si>
    <t xml:space="preserve">2077</t>
  </si>
  <si>
    <t xml:space="preserve">R-3.3</t>
  </si>
  <si>
    <t xml:space="preserve">Přetlaková magnetická klapka (50Pa) 200x345</t>
  </si>
  <si>
    <t xml:space="preserve">2078</t>
  </si>
  <si>
    <t xml:space="preserve">R-3.4</t>
  </si>
  <si>
    <t xml:space="preserve">Regulace vyústky R1 325x225</t>
  </si>
  <si>
    <t xml:space="preserve">2079</t>
  </si>
  <si>
    <t xml:space="preserve">R-3.101</t>
  </si>
  <si>
    <t xml:space="preserve">Celkem za 769_P3</t>
  </si>
  <si>
    <t xml:space="preserve">769_000</t>
  </si>
  <si>
    <t xml:space="preserve">VZT - OSTATNÍ</t>
  </si>
  <si>
    <t xml:space="preserve">2080</t>
  </si>
  <si>
    <t xml:space="preserve">R769_000_01</t>
  </si>
  <si>
    <t xml:space="preserve">Tepelné izolace (složení viz text technické zprávy)</t>
  </si>
  <si>
    <t xml:space="preserve">2081</t>
  </si>
  <si>
    <t xml:space="preserve">R769_000_02</t>
  </si>
  <si>
    <t xml:space="preserve">Protipožární izolace (složení viz text technické zprávy)</t>
  </si>
  <si>
    <t xml:space="preserve">2082</t>
  </si>
  <si>
    <t xml:space="preserve">R769_000_03</t>
  </si>
  <si>
    <t xml:space="preserve">Protipožární izolace s odolností 60 minut</t>
  </si>
  <si>
    <t xml:space="preserve">2083</t>
  </si>
  <si>
    <t xml:space="preserve">R769_000_04</t>
  </si>
  <si>
    <t xml:space="preserve">Akustické izolace (složení viz text technické zprávy)</t>
  </si>
  <si>
    <t xml:space="preserve">2084</t>
  </si>
  <si>
    <t xml:space="preserve">R769_000_05</t>
  </si>
  <si>
    <t xml:space="preserve">Nátěry</t>
  </si>
  <si>
    <t xml:space="preserve">2085</t>
  </si>
  <si>
    <t xml:space="preserve">R769_000_06</t>
  </si>
  <si>
    <t xml:space="preserve">Identifikační štítky klimatizačních jednotek, směru proudění na potrubí, požárních klapek a pod.</t>
  </si>
  <si>
    <t xml:space="preserve">2086</t>
  </si>
  <si>
    <t xml:space="preserve">R769_000_07</t>
  </si>
  <si>
    <t xml:space="preserve">Vyregulování systému, uvedení do provozu</t>
  </si>
  <si>
    <t xml:space="preserve">2087</t>
  </si>
  <si>
    <t xml:space="preserve">R769_000_08</t>
  </si>
  <si>
    <t xml:space="preserve">Komplexní vyzkoušení</t>
  </si>
  <si>
    <t xml:space="preserve">2088</t>
  </si>
  <si>
    <t xml:space="preserve">R769_000_09</t>
  </si>
  <si>
    <t xml:space="preserve">Zaškolení obsluhy</t>
  </si>
  <si>
    <t xml:space="preserve">Celkem za 769_000</t>
  </si>
  <si>
    <t xml:space="preserve">736_101</t>
  </si>
  <si>
    <t xml:space="preserve">MaR_periferie</t>
  </si>
  <si>
    <t xml:space="preserve">2089</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0</t>
  </si>
  <si>
    <t xml:space="preserve">ALTF2</t>
  </si>
  <si>
    <t xml:space="preserve">Příložné čidlo teploty,-30 až+110°C</t>
  </si>
  <si>
    <t xml:space="preserve">2091</t>
  </si>
  <si>
    <t xml:space="preserve">ALTR-5</t>
  </si>
  <si>
    <t xml:space="preserve">Příložný termostat 20 až+90°C</t>
  </si>
  <si>
    <t xml:space="preserve">2092</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2093</t>
  </si>
  <si>
    <t xml:space="preserve">ATF1</t>
  </si>
  <si>
    <t xml:space="preserve">Venkovní čidlo teploty,-50 až+90°C</t>
  </si>
  <si>
    <t xml:space="preserve">2094</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5</t>
  </si>
  <si>
    <t xml:space="preserve">DNR2T-SONDY</t>
  </si>
  <si>
    <t xml:space="preserve">Sondy na snimani zaplaveni</t>
  </si>
  <si>
    <t xml:space="preserve">2096</t>
  </si>
  <si>
    <t xml:space="preserve">DS-106</t>
  </si>
  <si>
    <t xml:space="preserve">Manostat dif.tlaku,20-300Pa, nastavitelný</t>
  </si>
  <si>
    <t xml:space="preserve">2097</t>
  </si>
  <si>
    <t xml:space="preserve">DS-106A</t>
  </si>
  <si>
    <t xml:space="preserve">Manostat dif.tlaku,50-500Pa, nastavitelný</t>
  </si>
  <si>
    <t xml:space="preserve">2098</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2099</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2100</t>
  </si>
  <si>
    <t xml:space="preserve">FST-1D/P</t>
  </si>
  <si>
    <t xml:space="preserve">Mrazový termostat -10+12°C,6m,IP54</t>
  </si>
  <si>
    <t xml:space="preserve">2101</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2102</t>
  </si>
  <si>
    <t xml:space="preserve">G120P-3/35A</t>
  </si>
  <si>
    <t xml:space="preserve">Fr.měnič 3kW, 400V,filtr A,IP55</t>
  </si>
  <si>
    <t xml:space="preserve">2103</t>
  </si>
  <si>
    <t xml:space="preserve">G120P-5.5/35A</t>
  </si>
  <si>
    <t xml:space="preserve">Fr.měnič 5.5kW, 400V,filtr A,IP55</t>
  </si>
  <si>
    <t xml:space="preserve">2104</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2105</t>
  </si>
  <si>
    <t xml:space="preserve">GCA121.1E</t>
  </si>
  <si>
    <t xml:space="preserve">Pohon klapky 16Nm,24VAC,s perem</t>
  </si>
  <si>
    <t xml:space="preserve">2106</t>
  </si>
  <si>
    <t xml:space="preserve">GCA161.1E</t>
  </si>
  <si>
    <t xml:space="preserve">Pohon klapky 16Nm,0-10V,24VAC,s perem</t>
  </si>
  <si>
    <t xml:space="preserve">2107</t>
  </si>
  <si>
    <t xml:space="preserve">GCA326.1E</t>
  </si>
  <si>
    <t xml:space="preserve">Pohon klapky 16Nm,230V,s perem,2x pom.spinače</t>
  </si>
  <si>
    <t xml:space="preserve">2108</t>
  </si>
  <si>
    <t xml:space="preserve">GMA121.1E</t>
  </si>
  <si>
    <t xml:space="preserve">Pohon klapky 7Nm,24VAC,s perem</t>
  </si>
  <si>
    <t xml:space="preserve">2109</t>
  </si>
  <si>
    <t xml:space="preserve">GQD121.1A</t>
  </si>
  <si>
    <t xml:space="preserve">Pohon klapky 2Nm,24VAC,s perem</t>
  </si>
  <si>
    <t xml:space="preserve">2110</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2111</t>
  </si>
  <si>
    <t xml:space="preserve">KFTF-U/PT1000</t>
  </si>
  <si>
    <t xml:space="preserve">Kanál.čidlo teplota/vlhkost,-20-80°C,0-100%</t>
  </si>
  <si>
    <t xml:space="preserve">2112</t>
  </si>
  <si>
    <t xml:space="preserve">KM-1-HL</t>
  </si>
  <si>
    <t xml:space="preserve">Snímač freonu,4-20mA,Al-pouzdro</t>
  </si>
  <si>
    <t xml:space="preserve">2113</t>
  </si>
  <si>
    <t xml:space="preserve">KTF1/250</t>
  </si>
  <si>
    <t xml:space="preserve">Kanálové čidlo teploty do VZT,-30 až+150°C,250mm</t>
  </si>
  <si>
    <t xml:space="preserve">2114</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2115</t>
  </si>
  <si>
    <t xml:space="preserve">PAK.PREPINAC 9PAK+KRAB10A</t>
  </si>
  <si>
    <t xml:space="preserve">Paket.přepinac 1-0-2,9paketů,10A,krabice IP65</t>
  </si>
  <si>
    <t xml:space="preserve">2116</t>
  </si>
  <si>
    <t xml:space="preserve">PAK.PREPINAC 9PAK+KRAB20A</t>
  </si>
  <si>
    <t xml:space="preserve">Paket.přepinac 1-0-2,9paketů,20A,krabice IP65</t>
  </si>
  <si>
    <t xml:space="preserve">2117</t>
  </si>
  <si>
    <t xml:space="preserve">PAKET.SPINAC 4POL+KRAB</t>
  </si>
  <si>
    <t xml:space="preserve">Paketovy spinac 4 poly,16A,krabice IP65</t>
  </si>
  <si>
    <t xml:space="preserve">2118</t>
  </si>
  <si>
    <t xml:space="preserve">PAKET.SPINAC 4POL+KRAB10A</t>
  </si>
  <si>
    <t xml:space="preserve">Paketovy spinac,4 pol.,10A,krabice IP65</t>
  </si>
  <si>
    <t xml:space="preserve">2119</t>
  </si>
  <si>
    <t xml:space="preserve">PAKET.SPINAC 6POL+KRAB</t>
  </si>
  <si>
    <t xml:space="preserve">Paketovy spinac,6 pol.,16A,krabice IP65</t>
  </si>
  <si>
    <t xml:space="preserve">2120</t>
  </si>
  <si>
    <t xml:space="preserve">PAKET.SPINAC 6POL+KRAB10A</t>
  </si>
  <si>
    <t xml:space="preserve">Paketovy spinac,6 pol.,10A,krabice IP65</t>
  </si>
  <si>
    <t xml:space="preserve">2121</t>
  </si>
  <si>
    <t xml:space="preserve">PAKET.SPINAC 9POL+KRAB</t>
  </si>
  <si>
    <t xml:space="preserve">Paketovy spinac,9 pol.,16A,krabice IP65</t>
  </si>
  <si>
    <t xml:space="preserve">2122</t>
  </si>
  <si>
    <t xml:space="preserve">QFA 3160</t>
  </si>
  <si>
    <t xml:space="preserve">Čidlo r.vlhkosti a tepl.venkovní, 2x0-10V,24VAC,2%</t>
  </si>
  <si>
    <t xml:space="preserve">2123</t>
  </si>
  <si>
    <t xml:space="preserve">SE-22-230-F</t>
  </si>
  <si>
    <t xml:space="preserve">Detektor CH4,2st.+porucha, 230V</t>
  </si>
  <si>
    <t xml:space="preserve">2124</t>
  </si>
  <si>
    <t xml:space="preserve">SHD-U6</t>
  </si>
  <si>
    <t xml:space="preserve">Čidlo tlaku pro kapaliny 0-6bar, 24VAC</t>
  </si>
  <si>
    <t xml:space="preserve">2125</t>
  </si>
  <si>
    <t xml:space="preserve">SHD692-907</t>
  </si>
  <si>
    <t xml:space="preserve">Čidlo dif.tlaku pro kapaliny 0-0,5bar, 24VAC,0-10V, do 80°C</t>
  </si>
  <si>
    <t xml:space="preserve">2126</t>
  </si>
  <si>
    <t xml:space="preserve">UT001</t>
  </si>
  <si>
    <t xml:space="preserve">Pokojové čidlo teploty,Pt1000,-20 až+70°C</t>
  </si>
  <si>
    <t xml:space="preserve">2127</t>
  </si>
  <si>
    <t xml:space="preserve">UT051</t>
  </si>
  <si>
    <t xml:space="preserve">Venkovní čidlo teploty,Pt1000,-20 až+70°C</t>
  </si>
  <si>
    <t xml:space="preserve">2128</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2129</t>
  </si>
  <si>
    <t xml:space="preserve">VD131 32-16</t>
  </si>
  <si>
    <t xml:space="preserve">3-cest.ventil kv=16,s pohonem 24V,0-10V,PN16</t>
  </si>
  <si>
    <t xml:space="preserve">2130</t>
  </si>
  <si>
    <t xml:space="preserve">VD133 50</t>
  </si>
  <si>
    <t xml:space="preserve">3-cest.ventil kv=40,s pohonem 24V,0-10V,PN16</t>
  </si>
  <si>
    <t xml:space="preserve">2131</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2132</t>
  </si>
  <si>
    <t xml:space="preserve">XALK174F</t>
  </si>
  <si>
    <t xml:space="preserve">Ovládač nouzového zastavení ve skříni</t>
  </si>
  <si>
    <t xml:space="preserve">2133</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Celkem za 736_101</t>
  </si>
  <si>
    <t xml:space="preserve">736_102</t>
  </si>
  <si>
    <t xml:space="preserve">MaR_rozvaděče</t>
  </si>
  <si>
    <t xml:space="preserve">2134</t>
  </si>
  <si>
    <t xml:space="preserve">BS 017 116</t>
  </si>
  <si>
    <t xml:space="preserve">Jistič 1F typ C, 16A</t>
  </si>
  <si>
    <t xml:space="preserve">Položka obsahuje : Dodávku prvku do rozvaděče</t>
  </si>
  <si>
    <t xml:space="preserve">2135</t>
  </si>
  <si>
    <t xml:space="preserve">BS 017 120</t>
  </si>
  <si>
    <t xml:space="preserve">Jistič 1F typ C, 20A</t>
  </si>
  <si>
    <t xml:space="preserve">2136</t>
  </si>
  <si>
    <t xml:space="preserve">BS 017 316</t>
  </si>
  <si>
    <t xml:space="preserve">Jistič 3F typ C, 16A</t>
  </si>
  <si>
    <t xml:space="preserve">2137</t>
  </si>
  <si>
    <t xml:space="preserve">BS 017 325</t>
  </si>
  <si>
    <t xml:space="preserve">Jistič 3F typ C, 25A</t>
  </si>
  <si>
    <t xml:space="preserve">2138</t>
  </si>
  <si>
    <t xml:space="preserve">BS 017 340</t>
  </si>
  <si>
    <t xml:space="preserve">Jistic 3F typ C, 40A</t>
  </si>
  <si>
    <t xml:space="preserve">2139</t>
  </si>
  <si>
    <t xml:space="preserve">BS 017 350</t>
  </si>
  <si>
    <t xml:space="preserve">Jistic 3F typ C, 50A</t>
  </si>
  <si>
    <t xml:space="preserve">2140</t>
  </si>
  <si>
    <t xml:space="preserve">DC-NHU8</t>
  </si>
  <si>
    <t xml:space="preserve">Ethernet switch, 8 kanálů</t>
  </si>
  <si>
    <t xml:space="preserve">2141</t>
  </si>
  <si>
    <t xml:space="preserve">DNR2T</t>
  </si>
  <si>
    <t xml:space="preserve">Relé pro hlidani hladiny, 230V, 10A</t>
  </si>
  <si>
    <t xml:space="preserve">2142</t>
  </si>
  <si>
    <t xml:space="preserve">IPLC 500</t>
  </si>
  <si>
    <t xml:space="preserve">Procesní stanice,1x485,Eth,displej,web</t>
  </si>
  <si>
    <t xml:space="preserve">2143</t>
  </si>
  <si>
    <t xml:space="preserve">M200</t>
  </si>
  <si>
    <t xml:space="preserve">Modul rel. výstupů, 4DO,230V,10A</t>
  </si>
  <si>
    <t xml:space="preserve">2144</t>
  </si>
  <si>
    <t xml:space="preserve">M210</t>
  </si>
  <si>
    <t xml:space="preserve">Modul rel. výstupů, 8DO,230V,10A</t>
  </si>
  <si>
    <t xml:space="preserve">2145</t>
  </si>
  <si>
    <t xml:space="preserve">M400</t>
  </si>
  <si>
    <t xml:space="preserve">Modul 8DI,30VAC</t>
  </si>
  <si>
    <t xml:space="preserve">2146</t>
  </si>
  <si>
    <t xml:space="preserve">M420</t>
  </si>
  <si>
    <t xml:space="preserve">Modul 16DI,30VAC</t>
  </si>
  <si>
    <t xml:space="preserve">2147</t>
  </si>
  <si>
    <t xml:space="preserve">M500</t>
  </si>
  <si>
    <t xml:space="preserve">Modul 8UI,aktivní</t>
  </si>
  <si>
    <t xml:space="preserve">2148</t>
  </si>
  <si>
    <t xml:space="preserve">M550</t>
  </si>
  <si>
    <t xml:space="preserve">Modul 8UI,pasivní</t>
  </si>
  <si>
    <t xml:space="preserve">2149</t>
  </si>
  <si>
    <t xml:space="preserve">M610</t>
  </si>
  <si>
    <t xml:space="preserve">Modul 8AO</t>
  </si>
  <si>
    <t xml:space="preserve">2150</t>
  </si>
  <si>
    <t xml:space="preserve">M620</t>
  </si>
  <si>
    <t xml:space="preserve">Modul 4AO</t>
  </si>
  <si>
    <t xml:space="preserve">2151</t>
  </si>
  <si>
    <t xml:space="preserve">MC1-XAL230AC/DC</t>
  </si>
  <si>
    <t xml:space="preserve">Vypínací spoušť 230V k výkon.jističi MC</t>
  </si>
  <si>
    <t xml:space="preserve">2152</t>
  </si>
  <si>
    <t xml:space="preserve">MC1B-A125</t>
  </si>
  <si>
    <t xml:space="preserve">Výkonový jistič 3F,125A, nastavitelný</t>
  </si>
  <si>
    <t xml:space="preserve">2153</t>
  </si>
  <si>
    <t xml:space="preserve">NAPÁJECÍ OBVODY 3F</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2154</t>
  </si>
  <si>
    <t xml:space="preserve">NAPÁJENÍ ROZVADĚČE MAR</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2155</t>
  </si>
  <si>
    <t xml:space="preserve">PŘÍVOD 3F 10A</t>
  </si>
  <si>
    <t xml:space="preserve">Jištěný přívod 3F,400V,10A</t>
  </si>
  <si>
    <t xml:space="preserve">Položka obsahuje : Dodávku prvků 3F vývodu 400V/25A do rozvaděče tj. jističe. Dále obsahuje cenu za pom. mechanismy včetně všech ostatních vedlejších nákladů</t>
  </si>
  <si>
    <t xml:space="preserve">2156</t>
  </si>
  <si>
    <t xml:space="preserve">PŘÍVOD 3F 25A</t>
  </si>
  <si>
    <t xml:space="preserve">Jištěný přívod 3F,400V,25A</t>
  </si>
  <si>
    <t xml:space="preserve">Položka obsahuje : Dodávku prvků 3F vývodu 400V/10A do rozvaděče tj. jističe. Dále obsahuje cenu za pom. mechanismy včetně všech ostatních vedlejších nákladů</t>
  </si>
  <si>
    <t xml:space="preserve">2157</t>
  </si>
  <si>
    <t xml:space="preserve">QA55-200603</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2158</t>
  </si>
  <si>
    <t xml:space="preserve">QA55-200803</t>
  </si>
  <si>
    <t xml:space="preserve">Skříň.rozvaděč 2000x800x300,IP55,vč.přísl.</t>
  </si>
  <si>
    <t xml:space="preserve">2159</t>
  </si>
  <si>
    <t xml:space="preserve">RJ 3A60A20E</t>
  </si>
  <si>
    <t xml:space="preserve">SSR 3F,600V,20A,24-275VAC/DC,s chladičem</t>
  </si>
  <si>
    <t xml:space="preserve">2160</t>
  </si>
  <si>
    <t xml:space="preserve">TERMISTOR.RELE</t>
  </si>
  <si>
    <t xml:space="preserve">PTC termistorové relé, reset.tlačítko</t>
  </si>
  <si>
    <t xml:space="preserve">2161</t>
  </si>
  <si>
    <t xml:space="preserve">STYK.VYVOD 1F, 10A</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2162</t>
  </si>
  <si>
    <t xml:space="preserve">VYVOD 1F, 0.4-0.63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2163</t>
  </si>
  <si>
    <t xml:space="preserve">VYVOD 1F, 1-1.6A</t>
  </si>
  <si>
    <t xml:space="preserve">Styk.vývod 1F,230V,s ovl. obvodem,  1-1.6A</t>
  </si>
  <si>
    <t xml:space="preserve">2164</t>
  </si>
  <si>
    <t xml:space="preserve">VYVOD 1F, 10A</t>
  </si>
  <si>
    <t xml:space="preserve">Vývod 1F,10A,230V</t>
  </si>
  <si>
    <t xml:space="preserve">2165</t>
  </si>
  <si>
    <t xml:space="preserve">VYVOD 1F, 16A</t>
  </si>
  <si>
    <t xml:space="preserve">Vývod 1F,16A,230V</t>
  </si>
  <si>
    <t xml:space="preserve">2166</t>
  </si>
  <si>
    <t xml:space="preserve">VYVOD 1F, 2.5-4A</t>
  </si>
  <si>
    <t xml:space="preserve">Styk.vývod 1F,230V,s ovl. obvodem, 2.5-4A</t>
  </si>
  <si>
    <t xml:space="preserve">2167</t>
  </si>
  <si>
    <t xml:space="preserve">VYVOD 3F, 1.5KW</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2168</t>
  </si>
  <si>
    <t xml:space="preserve">VYVOD 3F, 2.2KW</t>
  </si>
  <si>
    <t xml:space="preserve">Styk.vývod 3F,400V,s ovl. obvodem, 2.2KW</t>
  </si>
  <si>
    <t xml:space="preserve">2169</t>
  </si>
  <si>
    <t xml:space="preserve">VYVOD 3F, 3KW</t>
  </si>
  <si>
    <t xml:space="preserve">Styk.vývod 3F,2ot-2vinutí,s ovl.obvodem,termistor 3/1kW</t>
  </si>
  <si>
    <t xml:space="preserve">2170</t>
  </si>
  <si>
    <t xml:space="preserve">VYVOD 3F, 5.5KW</t>
  </si>
  <si>
    <t xml:space="preserve">Styk.vývod 3F,400V,s ovl. obvodem, 5.5KW</t>
  </si>
  <si>
    <t xml:space="preserve">2171</t>
  </si>
  <si>
    <t xml:space="preserve">VYVOD 3F, 7.5KW</t>
  </si>
  <si>
    <t xml:space="preserve">Styk.vývod 3F,400V,s ovl. obvodem, 7.5KW</t>
  </si>
  <si>
    <t xml:space="preserve">2172</t>
  </si>
  <si>
    <t xml:space="preserve">VYVOD POJISTKOVY 20A 3F</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2173</t>
  </si>
  <si>
    <t xml:space="preserve">VYVOD POJISTKOVY 50A 3F</t>
  </si>
  <si>
    <t xml:space="preserve">Pojistkový vývod 3F/50A,pro FM 15kW</t>
  </si>
  <si>
    <t xml:space="preserve">Celkem za 736_102</t>
  </si>
  <si>
    <t xml:space="preserve">736_103</t>
  </si>
  <si>
    <t xml:space="preserve">MaR_ IRC regulace</t>
  </si>
  <si>
    <t xml:space="preserve">2174</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2175</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2176</t>
  </si>
  <si>
    <t xml:space="preserve">ME220</t>
  </si>
  <si>
    <t xml:space="preserve">Triakový zesilovač, 24VAC, 2x výst.2A</t>
  </si>
  <si>
    <t xml:space="preserve">2177</t>
  </si>
  <si>
    <t xml:space="preserve">MW240</t>
  </si>
  <si>
    <t xml:space="preserve">I/O modul pro řízení osvětlení,komunikace RS485-Modbus RTU</t>
  </si>
  <si>
    <t xml:space="preserve">2178</t>
  </si>
  <si>
    <t xml:space="preserve">T1-45-24</t>
  </si>
  <si>
    <t xml:space="preserve">trafo 230V/24V, 45VA,na DIN lištu, IP20</t>
  </si>
  <si>
    <t xml:space="preserve">2179</t>
  </si>
  <si>
    <t xml:space="preserve">T1-80-24</t>
  </si>
  <si>
    <t xml:space="preserve">trafo 230V/24V, 80VA,na DIN lištu, IP20</t>
  </si>
  <si>
    <t xml:space="preserve">218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2181</t>
  </si>
  <si>
    <t xml:space="preserve">UC010/DK</t>
  </si>
  <si>
    <t xml:space="preserve">IRC ovladač k FC010,kom.RS485-Modbus RTU,24VAC, jen měření teploty</t>
  </si>
  <si>
    <t xml:space="preserve">2182</t>
  </si>
  <si>
    <t xml:space="preserve">PT570730_P</t>
  </si>
  <si>
    <t xml:space="preserve">Pomocné relé PT s paticí,spona,4P/230V AC</t>
  </si>
  <si>
    <t xml:space="preserve">Celkem za 736_103</t>
  </si>
  <si>
    <t xml:space="preserve">736_104</t>
  </si>
  <si>
    <t xml:space="preserve">MaR_HMI</t>
  </si>
  <si>
    <t xml:space="preserve">2183</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Celkem za 736_104</t>
  </si>
  <si>
    <t xml:space="preserve">736_105</t>
  </si>
  <si>
    <t xml:space="preserve">MaR_kabeláž</t>
  </si>
  <si>
    <t xml:space="preserve">2184</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2185</t>
  </si>
  <si>
    <t xml:space="preserve">R73610502</t>
  </si>
  <si>
    <t xml:space="preserve">Kabelový žlab 200/60 s přísl.,pozink(metry)</t>
  </si>
  <si>
    <t xml:space="preserve">2186</t>
  </si>
  <si>
    <t xml:space="preserve">R73610503</t>
  </si>
  <si>
    <t xml:space="preserve">Kabelový žlab 300/60 s přísl.,pozink(metry)</t>
  </si>
  <si>
    <t xml:space="preserve">2187</t>
  </si>
  <si>
    <t xml:space="preserve">R73610504</t>
  </si>
  <si>
    <t xml:space="preserve">Kabelový žlab 400/60 s přísl.,pozink(metry)</t>
  </si>
  <si>
    <t xml:space="preserve">2188</t>
  </si>
  <si>
    <t xml:space="preserve">R73610505</t>
  </si>
  <si>
    <t xml:space="preserve">Kabelový žlab 500/60 s přísl.,pozink(metry)</t>
  </si>
  <si>
    <t xml:space="preserve">2189</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2190</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2191</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2192</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2193</t>
  </si>
  <si>
    <t xml:space="preserve">R73610510</t>
  </si>
  <si>
    <t xml:space="preserve">1-CXKE-R B2ca,s1,d0  12Jx2.5mm2</t>
  </si>
  <si>
    <t xml:space="preserve">2194</t>
  </si>
  <si>
    <t xml:space="preserve">R73610511</t>
  </si>
  <si>
    <t xml:space="preserve">1-CXKE-R B2ca,s1,d0  4Ox1.5mm2</t>
  </si>
  <si>
    <t xml:space="preserve">2195</t>
  </si>
  <si>
    <t xml:space="preserve">R73610512</t>
  </si>
  <si>
    <t xml:space="preserve">1-CXKE-R B2ca,s1,d0  5Jx1.5mm2</t>
  </si>
  <si>
    <t xml:space="preserve">2196</t>
  </si>
  <si>
    <t xml:space="preserve">R73610513</t>
  </si>
  <si>
    <t xml:space="preserve">CYKY12J 12x1.5mm2</t>
  </si>
  <si>
    <t xml:space="preserve">2197</t>
  </si>
  <si>
    <t xml:space="preserve">R73610514</t>
  </si>
  <si>
    <t xml:space="preserve">CYKY12O 12x1.5mm2</t>
  </si>
  <si>
    <t xml:space="preserve">2198</t>
  </si>
  <si>
    <t xml:space="preserve">R73610515</t>
  </si>
  <si>
    <t xml:space="preserve">CYKY19O 19x1.5mm2</t>
  </si>
  <si>
    <t xml:space="preserve">2199</t>
  </si>
  <si>
    <t xml:space="preserve">R73610516</t>
  </si>
  <si>
    <t xml:space="preserve">CYKY2O 2x1.5mm2</t>
  </si>
  <si>
    <t xml:space="preserve">2200</t>
  </si>
  <si>
    <t xml:space="preserve">R73610517</t>
  </si>
  <si>
    <t xml:space="preserve">CYKY3J 3x1.5mm2</t>
  </si>
  <si>
    <t xml:space="preserve">2201</t>
  </si>
  <si>
    <t xml:space="preserve">R73610518</t>
  </si>
  <si>
    <t xml:space="preserve">CYKY4O 4x1.5mm2</t>
  </si>
  <si>
    <t xml:space="preserve">2202</t>
  </si>
  <si>
    <t xml:space="preserve">R73610519</t>
  </si>
  <si>
    <t xml:space="preserve">CYKY5J 5x1.5mm2</t>
  </si>
  <si>
    <t xml:space="preserve">2203</t>
  </si>
  <si>
    <t xml:space="preserve">R73610520</t>
  </si>
  <si>
    <t xml:space="preserve">CYKY5J 5x2.5mm2</t>
  </si>
  <si>
    <t xml:space="preserve">2204</t>
  </si>
  <si>
    <t xml:space="preserve">R73610521</t>
  </si>
  <si>
    <t xml:space="preserve">CYKY5O 5x1.5mm2</t>
  </si>
  <si>
    <t xml:space="preserve">2205</t>
  </si>
  <si>
    <t xml:space="preserve">R73610522</t>
  </si>
  <si>
    <t xml:space="preserve">CYKY7J 7x1.5mm2</t>
  </si>
  <si>
    <t xml:space="preserve">2206</t>
  </si>
  <si>
    <t xml:space="preserve">R73610523</t>
  </si>
  <si>
    <t xml:space="preserve">CYKY7O 7x1.5mm2</t>
  </si>
  <si>
    <t xml:space="preserve">2207</t>
  </si>
  <si>
    <t xml:space="preserve">R73610524</t>
  </si>
  <si>
    <t xml:space="preserve">JYSTY 2x0.5mm</t>
  </si>
  <si>
    <t xml:space="preserve">2208</t>
  </si>
  <si>
    <t xml:space="preserve">R73610525</t>
  </si>
  <si>
    <t xml:space="preserve">JYTY2O 2x1mm</t>
  </si>
  <si>
    <t xml:space="preserve">2209</t>
  </si>
  <si>
    <t xml:space="preserve">R73610526</t>
  </si>
  <si>
    <t xml:space="preserve">JYTY4O 4x1mm</t>
  </si>
  <si>
    <t xml:space="preserve">2210</t>
  </si>
  <si>
    <t xml:space="preserve">R73610527</t>
  </si>
  <si>
    <t xml:space="preserve">JYTY7O 7x1mm</t>
  </si>
  <si>
    <t xml:space="preserve">2211</t>
  </si>
  <si>
    <t xml:space="preserve">R73610528</t>
  </si>
  <si>
    <t xml:space="preserve">LAM DATAPAR 4x0.8mm</t>
  </si>
  <si>
    <t xml:space="preserve">2212</t>
  </si>
  <si>
    <t xml:space="preserve">R73610529</t>
  </si>
  <si>
    <t xml:space="preserve">LAM DATAPAR R 4x0.8mm</t>
  </si>
  <si>
    <t xml:space="preserve">2213</t>
  </si>
  <si>
    <t xml:space="preserve">R73610530</t>
  </si>
  <si>
    <t xml:space="preserve">LAM TWIN UTP 8x0.5mm</t>
  </si>
  <si>
    <t xml:space="preserve">2214</t>
  </si>
  <si>
    <t xml:space="preserve">R73610531</t>
  </si>
  <si>
    <t xml:space="preserve">LAM UTP-R 8x0.5mm</t>
  </si>
  <si>
    <t xml:space="preserve">2215</t>
  </si>
  <si>
    <t xml:space="preserve">R73610532</t>
  </si>
  <si>
    <t xml:space="preserve">PRAFLAGUARDF 4x0.8mm</t>
  </si>
  <si>
    <t xml:space="preserve">Celkem za 736_105</t>
  </si>
  <si>
    <t xml:space="preserve">736_106</t>
  </si>
  <si>
    <t xml:space="preserve">MaR_ostatní </t>
  </si>
  <si>
    <t xml:space="preserve">2216</t>
  </si>
  <si>
    <t xml:space="preserve">R73610601</t>
  </si>
  <si>
    <t xml:space="preserve">Zpracování dílenské projektové dokumentace</t>
  </si>
  <si>
    <t xml:space="preserve">Položka obsahuje : Dodávku dílenské projektové dokumentace dokumentace rozvaděčů</t>
  </si>
  <si>
    <t xml:space="preserve">2217</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2218</t>
  </si>
  <si>
    <t xml:space="preserve">R73610603</t>
  </si>
  <si>
    <t xml:space="preserve">Zpracování uživatelských programů</t>
  </si>
  <si>
    <t xml:space="preserve">Položka obsahuje : Výrobu SW vybavení pro DDC podstanice</t>
  </si>
  <si>
    <t xml:space="preserve">2219</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2220</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2221</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2222</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2223</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2224</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2225</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Celkem za 736_106</t>
  </si>
  <si>
    <t xml:space="preserve">721</t>
  </si>
  <si>
    <t xml:space="preserve">Vnitřní kanalizace</t>
  </si>
  <si>
    <t xml:space="preserve">2226</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2227</t>
  </si>
  <si>
    <t xml:space="preserve">721 14-1102</t>
  </si>
  <si>
    <t xml:space="preserve">Potrubí z litinových trub bezhrdlových odpadní DN 70</t>
  </si>
  <si>
    <t xml:space="preserve">viz výkresová dokumentace, tech. zpráva</t>
  </si>
  <si>
    <t xml:space="preserve">2228</t>
  </si>
  <si>
    <t xml:space="preserve">721 17-3401</t>
  </si>
  <si>
    <t xml:space="preserve">Potrubí z plastových trub KG Systém svodné DN 100</t>
  </si>
  <si>
    <t xml:space="preserve">2229</t>
  </si>
  <si>
    <t xml:space="preserve">721 17-3402</t>
  </si>
  <si>
    <t xml:space="preserve">Potrubí z plastových trub KG Systém svodné DN 125</t>
  </si>
  <si>
    <t xml:space="preserve">2230</t>
  </si>
  <si>
    <t xml:space="preserve">721 17-3403</t>
  </si>
  <si>
    <t xml:space="preserve">Potrubí z plastových trub KG Systém svodné DN 150</t>
  </si>
  <si>
    <t xml:space="preserve">2231</t>
  </si>
  <si>
    <t xml:space="preserve">721 17-3405</t>
  </si>
  <si>
    <t xml:space="preserve">Potrubí z plastových trub KG Systém svodné DN 250</t>
  </si>
  <si>
    <t xml:space="preserve">2232</t>
  </si>
  <si>
    <t xml:space="preserve">721 17-3737</t>
  </si>
  <si>
    <t xml:space="preserve">Potrubí z plastových trub polyetylénové svařované dešťové DN 125</t>
  </si>
  <si>
    <t xml:space="preserve">2233</t>
  </si>
  <si>
    <t xml:space="preserve">721 17-4024</t>
  </si>
  <si>
    <t xml:space="preserve">Potrubí z plastových trub HT Systém odpadní DN 70</t>
  </si>
  <si>
    <t xml:space="preserve">2234</t>
  </si>
  <si>
    <t xml:space="preserve">721 17-4025</t>
  </si>
  <si>
    <t xml:space="preserve">Potrubí z plastových trub HT Systém odpadní DN 100</t>
  </si>
  <si>
    <t xml:space="preserve">2235</t>
  </si>
  <si>
    <t xml:space="preserve">721 17-4026</t>
  </si>
  <si>
    <t xml:space="preserve">Potrubí z plastových trub HT Systém odpadní DN 125</t>
  </si>
  <si>
    <t xml:space="preserve">2236</t>
  </si>
  <si>
    <t xml:space="preserve">721 17-4041</t>
  </si>
  <si>
    <t xml:space="preserve">Potrubí z plastových trub HT Systém připojovací DN 32</t>
  </si>
  <si>
    <t xml:space="preserve">2237</t>
  </si>
  <si>
    <t xml:space="preserve">721 17-4042</t>
  </si>
  <si>
    <t xml:space="preserve">Potrubí z plastových trub HT Systém připojovací DN 40</t>
  </si>
  <si>
    <t xml:space="preserve">2238</t>
  </si>
  <si>
    <t xml:space="preserve">721 17-4043</t>
  </si>
  <si>
    <t xml:space="preserve">Potrubí z plastových trub HT Systém připojovací DN 50</t>
  </si>
  <si>
    <t xml:space="preserve">2239</t>
  </si>
  <si>
    <t xml:space="preserve">721 17-4044</t>
  </si>
  <si>
    <t xml:space="preserve">Potrubí z plastových trub HT Systém připojovací DN 70</t>
  </si>
  <si>
    <t xml:space="preserve">2240</t>
  </si>
  <si>
    <t xml:space="preserve">721 17-4045</t>
  </si>
  <si>
    <t xml:space="preserve">Potrubí z plastových trub HT Systém připojovací DN 100</t>
  </si>
  <si>
    <t xml:space="preserve">2241</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2242</t>
  </si>
  <si>
    <t xml:space="preserve">721 0002R</t>
  </si>
  <si>
    <t xml:space="preserve">Potrubí z bezhrdlé litiny s tlakově odolnými spoji do 3 at DN 200 </t>
  </si>
  <si>
    <t xml:space="preserve">2243</t>
  </si>
  <si>
    <t xml:space="preserve">721 0003R</t>
  </si>
  <si>
    <t xml:space="preserve">Potrubí z bezhrdlé litiny s tlakově odolnými spoji do 3 at DN 250 </t>
  </si>
  <si>
    <t xml:space="preserve">2244</t>
  </si>
  <si>
    <t xml:space="preserve">721 19-4104</t>
  </si>
  <si>
    <t xml:space="preserve">Vyvedení odpadních výpustek do DN 40</t>
  </si>
  <si>
    <t xml:space="preserve">2245</t>
  </si>
  <si>
    <t xml:space="preserve">721 19-4105</t>
  </si>
  <si>
    <t xml:space="preserve">Vyvedení odpadních výpustek DN 50</t>
  </si>
  <si>
    <t xml:space="preserve">2246</t>
  </si>
  <si>
    <t xml:space="preserve">721 19-4107</t>
  </si>
  <si>
    <t xml:space="preserve">Vyvedení odpadních výpustek DN 70</t>
  </si>
  <si>
    <t xml:space="preserve">2247</t>
  </si>
  <si>
    <t xml:space="preserve">721 19-4109</t>
  </si>
  <si>
    <t xml:space="preserve">Vyvedení odpadních výpustek DN 100</t>
  </si>
  <si>
    <t xml:space="preserve">2248</t>
  </si>
  <si>
    <t xml:space="preserve">721 21-1401</t>
  </si>
  <si>
    <t xml:space="preserve">Podlahové vpusti s vodorovným odtokem DN 50</t>
  </si>
  <si>
    <t xml:space="preserve">2249</t>
  </si>
  <si>
    <t xml:space="preserve">721 21-1402</t>
  </si>
  <si>
    <t xml:space="preserve">Podlahové vpusti s vodorovným odtokem DN 50 průtočná s přívodní trubkou</t>
  </si>
  <si>
    <t xml:space="preserve">2250</t>
  </si>
  <si>
    <t xml:space="preserve">2251</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2252</t>
  </si>
  <si>
    <t xml:space="preserve">721 0005R</t>
  </si>
  <si>
    <t xml:space="preserve">Terasová vpust DN 70 se svislým odtokem, košíkem, pevnou izolační přírubou, suchou klapkou a vyhřívací soupravou, hltnost 0,8 l/s</t>
  </si>
  <si>
    <t xml:space="preserve">2253</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2254</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2255</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2256</t>
  </si>
  <si>
    <t xml:space="preserve">721 0009R</t>
  </si>
  <si>
    <t xml:space="preserve">Zápachová uzávěrka z PE svařovaná z 45° kolen d50</t>
  </si>
  <si>
    <t xml:space="preserve">2257</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2258</t>
  </si>
  <si>
    <t xml:space="preserve">721 0011R</t>
  </si>
  <si>
    <t xml:space="preserve">Zápachová uzávěrka z PE s dlouhým hrdlem a čistícím otvorem d70</t>
  </si>
  <si>
    <t xml:space="preserve">2259</t>
  </si>
  <si>
    <t xml:space="preserve">721 21-2112</t>
  </si>
  <si>
    <t xml:space="preserve">Odtokové sprchové žlaby se zápach.  uzávěrkou a roštem délky 800 mm</t>
  </si>
  <si>
    <t xml:space="preserve">2260</t>
  </si>
  <si>
    <t xml:space="preserve">721 23-3113</t>
  </si>
  <si>
    <t xml:space="preserve">Střešní vtoky polypropylénové pro ploché střechy s odtokem svislým DN 125</t>
  </si>
  <si>
    <t xml:space="preserve">2261</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2</t>
  </si>
  <si>
    <t xml:space="preserve">721 27-3152</t>
  </si>
  <si>
    <t xml:space="preserve">Ventilační hlavice z polypropylenu DN 75</t>
  </si>
  <si>
    <t xml:space="preserve">2263</t>
  </si>
  <si>
    <t xml:space="preserve">721 27-3153</t>
  </si>
  <si>
    <t xml:space="preserve">Ventilační hlavice z polypropylenu DN 125</t>
  </si>
  <si>
    <t xml:space="preserve">2264</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2265</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6</t>
  </si>
  <si>
    <t xml:space="preserve">721 29-0111</t>
  </si>
  <si>
    <t xml:space="preserve">Zkouška těsnosti kanalizace vodou do DN 125</t>
  </si>
  <si>
    <t xml:space="preserve">2267</t>
  </si>
  <si>
    <t xml:space="preserve">721 29-0112</t>
  </si>
  <si>
    <t xml:space="preserve">Zkouška těsnosti kanalizace vodou DN 150 a DN 200</t>
  </si>
  <si>
    <t xml:space="preserve">2268</t>
  </si>
  <si>
    <t xml:space="preserve">721 29-0113</t>
  </si>
  <si>
    <t xml:space="preserve">Zkouška těsnosti kanalizace vodou DN 250 a DN 300</t>
  </si>
  <si>
    <t xml:space="preserve">2269</t>
  </si>
  <si>
    <t xml:space="preserve">721 29-0123</t>
  </si>
  <si>
    <t xml:space="preserve">Zkouška těsnosti kanalizace kouřem do DN 300</t>
  </si>
  <si>
    <t xml:space="preserve">2270</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2271</t>
  </si>
  <si>
    <t xml:space="preserve">722 13-0233</t>
  </si>
  <si>
    <t xml:space="preserve">Potrubí z ocelových trubek pozinkovaných závitových DN 25</t>
  </si>
  <si>
    <t xml:space="preserve">2272</t>
  </si>
  <si>
    <t xml:space="preserve">722 13-0234</t>
  </si>
  <si>
    <t xml:space="preserve">Potrubí z ocelových trubek pozinkovaných závitových DN 32</t>
  </si>
  <si>
    <t xml:space="preserve">2273</t>
  </si>
  <si>
    <t xml:space="preserve">722 13-0235</t>
  </si>
  <si>
    <t xml:space="preserve">Potrubí z ocelových trubek pozinkovaných závitových DN 40</t>
  </si>
  <si>
    <t xml:space="preserve">2274</t>
  </si>
  <si>
    <t xml:space="preserve">722 13-0236</t>
  </si>
  <si>
    <t xml:space="preserve">Potrubí z ocelových trubek pozinkovaných závitových DN 50</t>
  </si>
  <si>
    <t xml:space="preserve">2275</t>
  </si>
  <si>
    <t xml:space="preserve">722 14-0109</t>
  </si>
  <si>
    <t xml:space="preserve">Potrubí z ocelových trubek nerezových spojovaných lisováním DN 80</t>
  </si>
  <si>
    <t xml:space="preserve">2276</t>
  </si>
  <si>
    <t xml:space="preserve">722 17-4002</t>
  </si>
  <si>
    <t xml:space="preserve">Potrubí z plast.trubek z PPR PN 16 (SDR 7,4) spoj.polyfuzně D20x2,8</t>
  </si>
  <si>
    <t xml:space="preserve">2277</t>
  </si>
  <si>
    <t xml:space="preserve">722 17-4003</t>
  </si>
  <si>
    <t xml:space="preserve">Potrubí z plast.trubek z PPR PN 16 (SDR 7,4) spoj.polyfuzně D25x3,5</t>
  </si>
  <si>
    <t xml:space="preserve">2278</t>
  </si>
  <si>
    <t xml:space="preserve">722 17-4004</t>
  </si>
  <si>
    <t xml:space="preserve">Potrubí z plast.trubek z PPR PN 16 (SDR 7,4) spoj.polyfuzně D32x4,4</t>
  </si>
  <si>
    <t xml:space="preserve">2279</t>
  </si>
  <si>
    <t xml:space="preserve">722 17-4005</t>
  </si>
  <si>
    <t xml:space="preserve">Potrubí z plast.trubek z PPR PN 16 (SDR 7,4) spoj.polyfuzně D40x5,5</t>
  </si>
  <si>
    <t xml:space="preserve">2280</t>
  </si>
  <si>
    <t xml:space="preserve">722 17-4006</t>
  </si>
  <si>
    <t xml:space="preserve">Potrubí z plast.trubek z PPR PN 16 (SDR 7,4) spoj.polyfuzně D50x6,9</t>
  </si>
  <si>
    <t xml:space="preserve">2281</t>
  </si>
  <si>
    <t xml:space="preserve">722 17-6112</t>
  </si>
  <si>
    <t xml:space="preserve">Montáž potrubí z plastových hmot svařovaných polyfuzně do 20 mm</t>
  </si>
  <si>
    <t xml:space="preserve">2282</t>
  </si>
  <si>
    <t xml:space="preserve">722 17-6113</t>
  </si>
  <si>
    <t xml:space="preserve">Montáž potrubí z plastových hmot svařovaných polyfuzně do 25 mm</t>
  </si>
  <si>
    <t xml:space="preserve">2283</t>
  </si>
  <si>
    <t xml:space="preserve">722 17-6114</t>
  </si>
  <si>
    <t xml:space="preserve">Montáž potrubí z plastových hmot svařovaných polyfuzně do 32 mm</t>
  </si>
  <si>
    <t xml:space="preserve">2284</t>
  </si>
  <si>
    <t xml:space="preserve">722 17-6115</t>
  </si>
  <si>
    <t xml:space="preserve">Montáž potrubí z plastových hmot svařovaných polyfuzně do 40 mm</t>
  </si>
  <si>
    <t xml:space="preserve">2285</t>
  </si>
  <si>
    <t xml:space="preserve">722 17-6116</t>
  </si>
  <si>
    <t xml:space="preserve">Montáž potrubí z plastových hmot svařovaných polyfuzně do 50 mm</t>
  </si>
  <si>
    <t xml:space="preserve">2286</t>
  </si>
  <si>
    <t xml:space="preserve">722 17-6117</t>
  </si>
  <si>
    <t xml:space="preserve">Montáž potrubí z plastových hmot svařovaných polyfuzně do 63 mm</t>
  </si>
  <si>
    <t xml:space="preserve">2287</t>
  </si>
  <si>
    <t xml:space="preserve">722 17-6118</t>
  </si>
  <si>
    <t xml:space="preserve">Montáž potrubí z plastových hmot svařovaných polyfuzně do 75 mm</t>
  </si>
  <si>
    <t xml:space="preserve">2288</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2289</t>
  </si>
  <si>
    <t xml:space="preserve">722 0002R</t>
  </si>
  <si>
    <t xml:space="preserve">Potrubí z plast.trubek z PPR PN 20 (SDR 7,4) třívrstvá s AL vrstvou spoj.polyfuzně D25x3,5</t>
  </si>
  <si>
    <t xml:space="preserve">2290</t>
  </si>
  <si>
    <t xml:space="preserve">722 0003R</t>
  </si>
  <si>
    <t xml:space="preserve">Potrubí z plast.trubek z PPR PN 20 (SDR 7,4) třívrstvá s AL vrstvou spoj.polyfuzně D32x4,5</t>
  </si>
  <si>
    <t xml:space="preserve">2291</t>
  </si>
  <si>
    <t xml:space="preserve">722 0004R</t>
  </si>
  <si>
    <t xml:space="preserve">Potrubí z plast.trubek z PPR PN 20 (SDR 7,4) třívrstvá s AL vrstvou spoj.polyfuzně D40x5,5</t>
  </si>
  <si>
    <t xml:space="preserve">2292</t>
  </si>
  <si>
    <t xml:space="preserve">722 0005R</t>
  </si>
  <si>
    <t xml:space="preserve">Potrubí z plast.trubek z PPR PN 20 (SDR 7,4) třívrstvá s AL vrstvou spoj.polyfuzně D50x6,9</t>
  </si>
  <si>
    <t xml:space="preserve">2293</t>
  </si>
  <si>
    <t xml:space="preserve">722 0006R</t>
  </si>
  <si>
    <t xml:space="preserve">Potrubí z plast.trubek z PPR PN 20 (SDR 7,4) třívrstvá s AL vrstvou spoj.polyfuzně D63x8,6</t>
  </si>
  <si>
    <t xml:space="preserve">2294</t>
  </si>
  <si>
    <t xml:space="preserve">722 0007R</t>
  </si>
  <si>
    <t xml:space="preserve">Potrubí z plast.trubek z PPR PN 20 (SDR 7,4) třívrstvá s AL vrstvou spoj.polyfuzně D75x10,3</t>
  </si>
  <si>
    <t xml:space="preserve">2295</t>
  </si>
  <si>
    <t xml:space="preserve">722 18-1123</t>
  </si>
  <si>
    <t xml:space="preserve">Ochrana potrubí zvuk tlumícími objímkami DN do 25</t>
  </si>
  <si>
    <t xml:space="preserve">2296</t>
  </si>
  <si>
    <t xml:space="preserve">722 18-1126</t>
  </si>
  <si>
    <t xml:space="preserve">Ochrana potrubí zvuk tlumícími objímkami DN přes 25 do 50</t>
  </si>
  <si>
    <t xml:space="preserve">2297</t>
  </si>
  <si>
    <t xml:space="preserve">722 18-1127</t>
  </si>
  <si>
    <t xml:space="preserve">Ochrana potrubí zvuk tlumícími objímkami DN přes 50 do 100</t>
  </si>
  <si>
    <t xml:space="preserve">2298</t>
  </si>
  <si>
    <t xml:space="preserve">722 18-1231</t>
  </si>
  <si>
    <t xml:space="preserve">Ochrana potrubí izol.trubicemi tl. přes 10 do 15mm DN do 22mm</t>
  </si>
  <si>
    <t xml:space="preserve">2299</t>
  </si>
  <si>
    <t xml:space="preserve">722 18-1232</t>
  </si>
  <si>
    <t xml:space="preserve">Ochrana potrubí izol.trubicemi tl. přes 10 do 15mm DN přes 22 do 42mm</t>
  </si>
  <si>
    <t xml:space="preserve">2300</t>
  </si>
  <si>
    <t xml:space="preserve">722 18-1233</t>
  </si>
  <si>
    <t xml:space="preserve">Ochrana potrubí izol.trubicemi tl. přes 10 do 15mm DN přes 42 do 63mm</t>
  </si>
  <si>
    <t xml:space="preserve">2301</t>
  </si>
  <si>
    <t xml:space="preserve">722 18-1242</t>
  </si>
  <si>
    <t xml:space="preserve">Ochrana potrubí izol.trubicemi tl. přes 15 do 20mm DN přes 22 do 42mm</t>
  </si>
  <si>
    <t xml:space="preserve">2302</t>
  </si>
  <si>
    <t xml:space="preserve">722 18-1243</t>
  </si>
  <si>
    <t xml:space="preserve">Ochrana potrubí izol.trubicemi tl. přes 15 do 20mm DN přes 42 do 62mm</t>
  </si>
  <si>
    <t xml:space="preserve">2303</t>
  </si>
  <si>
    <t xml:space="preserve">722 18-1244</t>
  </si>
  <si>
    <t xml:space="preserve">Ochrana potrubí izol.trubicemi tl. přes 15 do 20mm DN přes 62 do 92mm</t>
  </si>
  <si>
    <t xml:space="preserve">2304</t>
  </si>
  <si>
    <t xml:space="preserve">722 18-1252</t>
  </si>
  <si>
    <t xml:space="preserve">Ochrana potrubí izol.trubicemi tl. přes 20 do 30mm DN přes 22 do 42mm</t>
  </si>
  <si>
    <t xml:space="preserve">2305</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2306</t>
  </si>
  <si>
    <t xml:space="preserve">722 0009R</t>
  </si>
  <si>
    <t xml:space="preserve">Ochrana potrubí tepelně izolačními pouzdry z minerální vlny tl. 40 mm DN 63mm</t>
  </si>
  <si>
    <t xml:space="preserve">2307</t>
  </si>
  <si>
    <t xml:space="preserve">722 19-0401</t>
  </si>
  <si>
    <t xml:space="preserve">Vyvedení a upevnění výpustek do DN 25</t>
  </si>
  <si>
    <t xml:space="preserve">2308</t>
  </si>
  <si>
    <t xml:space="preserve">722 22-0152</t>
  </si>
  <si>
    <t xml:space="preserve">Nástěnky plastové PPR  PN20, DN20 x G1/2</t>
  </si>
  <si>
    <t xml:space="preserve">2309</t>
  </si>
  <si>
    <t xml:space="preserve">722 21-1124</t>
  </si>
  <si>
    <t xml:space="preserve">Armatury přírubové-šoupátka s ručním kolem třmenová  PN 10 DN 80</t>
  </si>
  <si>
    <t xml:space="preserve">2310</t>
  </si>
  <si>
    <t xml:space="preserve">722 21-9102</t>
  </si>
  <si>
    <t xml:space="preserve">Montáž vodovodních armatur přírubových DN 50</t>
  </si>
  <si>
    <t xml:space="preserve">2311</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2312</t>
  </si>
  <si>
    <t xml:space="preserve">722 22-1134</t>
  </si>
  <si>
    <t xml:space="preserve">Ventily výtokové s PO ventilem na hadici DN 15</t>
  </si>
  <si>
    <t xml:space="preserve">2313</t>
  </si>
  <si>
    <t xml:space="preserve">722 22-4115</t>
  </si>
  <si>
    <t xml:space="preserve">Kohout plnící a vypouštěcí PN 10 DN 15</t>
  </si>
  <si>
    <t xml:space="preserve">2314</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2315</t>
  </si>
  <si>
    <t xml:space="preserve">722 23-1075</t>
  </si>
  <si>
    <t xml:space="preserve">Ventily zpětné, PN10 do 110°C, G 5/4</t>
  </si>
  <si>
    <t xml:space="preserve">2316</t>
  </si>
  <si>
    <t xml:space="preserve">722 23-1077</t>
  </si>
  <si>
    <t xml:space="preserve">Ventily zpětné, PN10 do 110°C, G 2</t>
  </si>
  <si>
    <t xml:space="preserve">2317</t>
  </si>
  <si>
    <t xml:space="preserve">722 23-1143</t>
  </si>
  <si>
    <t xml:space="preserve">Ventil pojistný G 1</t>
  </si>
  <si>
    <t xml:space="preserve">2318</t>
  </si>
  <si>
    <t xml:space="preserve">722 23-2302</t>
  </si>
  <si>
    <t xml:space="preserve">Kompenzátory gumové PN 16 do 105°C G 1 </t>
  </si>
  <si>
    <t xml:space="preserve">2319</t>
  </si>
  <si>
    <t xml:space="preserve">722 23-2061</t>
  </si>
  <si>
    <t xml:space="preserve">Kulové kohouty přímé, vnitřní závit, s vypouštěním  G 1/2</t>
  </si>
  <si>
    <t xml:space="preserve">2320</t>
  </si>
  <si>
    <t xml:space="preserve">722 23-2062</t>
  </si>
  <si>
    <t xml:space="preserve">Kulové kohouty přímé, vnitřní závit, s vypouštěním  G 3/4</t>
  </si>
  <si>
    <t xml:space="preserve">2321</t>
  </si>
  <si>
    <t xml:space="preserve">722 23-2063</t>
  </si>
  <si>
    <t xml:space="preserve">Kulové kohouty přímé, vnitřní závit, s vypouštěním  G 1</t>
  </si>
  <si>
    <t xml:space="preserve">2322</t>
  </si>
  <si>
    <t xml:space="preserve">722 23-2064</t>
  </si>
  <si>
    <t xml:space="preserve">Kulové kohouty přímé, vnitřní závit, s vypouštěním  G 5/4</t>
  </si>
  <si>
    <t xml:space="preserve">2323</t>
  </si>
  <si>
    <t xml:space="preserve">722 23-2065</t>
  </si>
  <si>
    <t xml:space="preserve">Kulové kohouty přímé, vnitřní závit, s vypouštěním  G 6/4</t>
  </si>
  <si>
    <t xml:space="preserve">2324</t>
  </si>
  <si>
    <t xml:space="preserve">722 23-2066</t>
  </si>
  <si>
    <t xml:space="preserve">Kulové kohouty přímé, vnitřní závit, s vypouštěním  G 2</t>
  </si>
  <si>
    <t xml:space="preserve">2325</t>
  </si>
  <si>
    <t xml:space="preserve">722 23-2043</t>
  </si>
  <si>
    <t xml:space="preserve">Kulové kohouty přímé, vnitřní závit,  G 1/2</t>
  </si>
  <si>
    <t xml:space="preserve">2326</t>
  </si>
  <si>
    <t xml:space="preserve">722 23-2044</t>
  </si>
  <si>
    <t xml:space="preserve">Kulové kohouty přímé, vnitřní závit,  G 3/4</t>
  </si>
  <si>
    <t xml:space="preserve">2327</t>
  </si>
  <si>
    <t xml:space="preserve">722 23-2045</t>
  </si>
  <si>
    <t xml:space="preserve">Kulové kohouty přímé, vnitřní závit,  G 1</t>
  </si>
  <si>
    <t xml:space="preserve">2328</t>
  </si>
  <si>
    <t xml:space="preserve">722 23-2046</t>
  </si>
  <si>
    <t xml:space="preserve">Kulové kohouty přímé, vnitřní závit,  G 5/4</t>
  </si>
  <si>
    <t xml:space="preserve">2329</t>
  </si>
  <si>
    <t xml:space="preserve">722 23-2048</t>
  </si>
  <si>
    <t xml:space="preserve">Kulové kohouty přímé, vnitřní závit,  G 2</t>
  </si>
  <si>
    <t xml:space="preserve">2330</t>
  </si>
  <si>
    <t xml:space="preserve">722 23-4270</t>
  </si>
  <si>
    <t xml:space="preserve">Filtr bronzový PN 16 G 3</t>
  </si>
  <si>
    <t xml:space="preserve">2331</t>
  </si>
  <si>
    <t xml:space="preserve">722 25-0133</t>
  </si>
  <si>
    <t xml:space="preserve">Hydrantový systém s tvarově stálou hadicí celoplechový D 25x30 m</t>
  </si>
  <si>
    <t xml:space="preserve">2332</t>
  </si>
  <si>
    <t xml:space="preserve">722 26-2151</t>
  </si>
  <si>
    <t xml:space="preserve">Vodoměry přírubové horizontální DN 50 Q=12 m3/hod</t>
  </si>
  <si>
    <t xml:space="preserve">2333</t>
  </si>
  <si>
    <t xml:space="preserve">722 0012R</t>
  </si>
  <si>
    <t xml:space="preserve">Termostatický přímočinný proporcionální ventil na vyvážení cirkulace s rozsahem regulace 40°-60°C DN 15</t>
  </si>
  <si>
    <t xml:space="preserve">2334</t>
  </si>
  <si>
    <t xml:space="preserve">722 29-0226</t>
  </si>
  <si>
    <t xml:space="preserve">Zkouška těsnosti potrubí do DN 50</t>
  </si>
  <si>
    <t xml:space="preserve">2335</t>
  </si>
  <si>
    <t xml:space="preserve">722 29-0229</t>
  </si>
  <si>
    <t xml:space="preserve">Zkouška těsnosti potrubí do DN 100</t>
  </si>
  <si>
    <t xml:space="preserve">2336</t>
  </si>
  <si>
    <t xml:space="preserve">722 29-0234</t>
  </si>
  <si>
    <t xml:space="preserve">Proplach a desinfekce potrubí do DN 80</t>
  </si>
  <si>
    <t xml:space="preserve">2337</t>
  </si>
  <si>
    <t xml:space="preserve">998 72-2102</t>
  </si>
  <si>
    <t xml:space="preserve">Přesun hmot pro vnitřní vodovod  v objektech výšky přes 12 do 24m</t>
  </si>
  <si>
    <t xml:space="preserve">Celkem za 722</t>
  </si>
  <si>
    <t xml:space="preserve">724</t>
  </si>
  <si>
    <t xml:space="preserve">Strojní vybavení</t>
  </si>
  <si>
    <t xml:space="preserve">2338</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2339</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2340</t>
  </si>
  <si>
    <t xml:space="preserve">724 23-1128</t>
  </si>
  <si>
    <t xml:space="preserve">Tlakoměr 0 - 10 bar</t>
  </si>
  <si>
    <t xml:space="preserve">2341</t>
  </si>
  <si>
    <t xml:space="preserve">998 72-4203</t>
  </si>
  <si>
    <t xml:space="preserve">Přesun hmot pro strojní vybavení v objektech výšky přes 12 do24m</t>
  </si>
  <si>
    <t xml:space="preserve">Celkem za 724</t>
  </si>
  <si>
    <t xml:space="preserve">725</t>
  </si>
  <si>
    <t xml:space="preserve">Zařizovací předměty</t>
  </si>
  <si>
    <t xml:space="preserve">2342</t>
  </si>
  <si>
    <t xml:space="preserve">725 11-2021</t>
  </si>
  <si>
    <t xml:space="preserve">Klozet keramický závěsný s hlubokým splachováním odpad vodorovný včetně sedátka</t>
  </si>
  <si>
    <t xml:space="preserve">2343</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2344</t>
  </si>
  <si>
    <t xml:space="preserve">725 21-1601</t>
  </si>
  <si>
    <t xml:space="preserve">Umyvadlo keramické se zápachovou uzávěrkou připevněné na stěnu šrouby v bílé barvě bez krytu na sifon -  450 mm </t>
  </si>
  <si>
    <t xml:space="preserve">2345</t>
  </si>
  <si>
    <t xml:space="preserve">725 21-1623</t>
  </si>
  <si>
    <t xml:space="preserve">Umyvadlo keramické se zápachovou uzávěrkou připevněné na stěnu šrouby v bílé barvě se sloupem -  600 mm</t>
  </si>
  <si>
    <t xml:space="preserve">2346</t>
  </si>
  <si>
    <t xml:space="preserve">725 21-1681</t>
  </si>
  <si>
    <t xml:space="preserve">Umyvadlo zdravotní (pro invalidy) keramické se zápachovou uzávěrkou připevněné na stěnu šrouby v bílé barvě  - 640 mm</t>
  </si>
  <si>
    <t xml:space="preserve">2347</t>
  </si>
  <si>
    <t xml:space="preserve">725 12-1527</t>
  </si>
  <si>
    <t xml:space="preserve">Pisoárové záchodky automatické s integrovaným napájecím zdrojem radarový senzor</t>
  </si>
  <si>
    <t xml:space="preserve">2348</t>
  </si>
  <si>
    <t xml:space="preserve">725 23-1203</t>
  </si>
  <si>
    <t xml:space="preserve">Bidety se zápachovou uzávěrkou keramické závěsné</t>
  </si>
  <si>
    <t xml:space="preserve">2349</t>
  </si>
  <si>
    <t xml:space="preserve">725 29-1706</t>
  </si>
  <si>
    <t xml:space="preserve">Smaltovaná madla rovná 800 mm pro invalidní WC</t>
  </si>
  <si>
    <t xml:space="preserve">2350</t>
  </si>
  <si>
    <t xml:space="preserve">725 29-1722</t>
  </si>
  <si>
    <t xml:space="preserve">Smaltovaná madla krakorcová sklopná 834 mm pro invalidní WC</t>
  </si>
  <si>
    <t xml:space="preserve">2351</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2352</t>
  </si>
  <si>
    <t xml:space="preserve">725 81-9402</t>
  </si>
  <si>
    <t xml:space="preserve">Ventil rohový bez připojovací trubičky</t>
  </si>
  <si>
    <t xml:space="preserve">2353</t>
  </si>
  <si>
    <t xml:space="preserve">725 82-2611</t>
  </si>
  <si>
    <t xml:space="preserve">Baterie  umyvadlové stojánkové pákové bez otvírání odpadu</t>
  </si>
  <si>
    <t xml:space="preserve">2354</t>
  </si>
  <si>
    <t xml:space="preserve">725 82-3112</t>
  </si>
  <si>
    <t xml:space="preserve">Baterie bidetová páková s výpustí</t>
  </si>
  <si>
    <t xml:space="preserve">2355</t>
  </si>
  <si>
    <t xml:space="preserve">725 82-1315</t>
  </si>
  <si>
    <t xml:space="preserve">Baterie  dřezové nástěnné pákové otočné - 225 mm (výlevky)</t>
  </si>
  <si>
    <t xml:space="preserve">2356</t>
  </si>
  <si>
    <t xml:space="preserve">725 82-1325</t>
  </si>
  <si>
    <t xml:space="preserve">Baterie dřezové stojánkové pákové otočné - 240 mm (dřez v kuch. lince)</t>
  </si>
  <si>
    <t xml:space="preserve">2357</t>
  </si>
  <si>
    <t xml:space="preserve">725 84-1311</t>
  </si>
  <si>
    <t xml:space="preserve">Baterie sprchové nástěnné pákové </t>
  </si>
  <si>
    <t xml:space="preserve">2358</t>
  </si>
  <si>
    <t xml:space="preserve">725 86-2103</t>
  </si>
  <si>
    <t xml:space="preserve">Zápachová uzávěrka pro dřezy DN 40/50</t>
  </si>
  <si>
    <t xml:space="preserve">2359</t>
  </si>
  <si>
    <t xml:space="preserve">725 86-5411</t>
  </si>
  <si>
    <t xml:space="preserve">Zápachová uzávěrka pro pisoáry DN 32/40</t>
  </si>
  <si>
    <t xml:space="preserve">2360</t>
  </si>
  <si>
    <t xml:space="preserve">725 98-0122</t>
  </si>
  <si>
    <t xml:space="preserve">Dvířka 15/30</t>
  </si>
  <si>
    <t xml:space="preserve">2361</t>
  </si>
  <si>
    <t xml:space="preserve">725 98-0123</t>
  </si>
  <si>
    <t xml:space="preserve">Dvířka 30/30</t>
  </si>
  <si>
    <t xml:space="preserve">2362</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2363</t>
  </si>
  <si>
    <t xml:space="preserve">726 13-1011</t>
  </si>
  <si>
    <t xml:space="preserve">Předstěnové  instalační systémy do lehkých stěn s kovovou konstrukcí pro bidety, stavební výška 1120</t>
  </si>
  <si>
    <t xml:space="preserve">2364</t>
  </si>
  <si>
    <t xml:space="preserve">726 13-1043</t>
  </si>
  <si>
    <t xml:space="preserve">Předstěnové  instalační systémy do lehkých stěn s kovovou konstrukcí pro závěsné klozety ovládání zepředu, stavební výška 1120 pro tělesně postižené</t>
  </si>
  <si>
    <t xml:space="preserve">2365</t>
  </si>
  <si>
    <t xml:space="preserve">726 13-1051</t>
  </si>
  <si>
    <t xml:space="preserve">Předstěnové  instalační systémy do lehkých stěn s kovovou konstrukcí pro závěsné klozety ovládání zepředu, stavební výška 1200 mm</t>
  </si>
  <si>
    <t xml:space="preserve">2366</t>
  </si>
  <si>
    <t xml:space="preserve">726 13-1021</t>
  </si>
  <si>
    <t xml:space="preserve">Předstěnové  instalační systémy do lehkých stěn s kovovou konstrukcí pro pisoáry, stavební výška 1300 mm</t>
  </si>
  <si>
    <t xml:space="preserve">2367</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2368</t>
  </si>
  <si>
    <t xml:space="preserve">727 11-1424</t>
  </si>
  <si>
    <t xml:space="preserve">Protipožární trubní ucpávky kovové potrubí včetně dodatečné izolace prostup tl.150 D 50</t>
  </si>
  <si>
    <t xml:space="preserve">2369</t>
  </si>
  <si>
    <t xml:space="preserve">727 11-1425</t>
  </si>
  <si>
    <t xml:space="preserve">Protipožární trubní ucpávky kovové potrubí včetně dodatečné izolace prostup tl.150 D 76</t>
  </si>
  <si>
    <t xml:space="preserve">2370</t>
  </si>
  <si>
    <t xml:space="preserve">727 11-1427</t>
  </si>
  <si>
    <t xml:space="preserve">Protipožární trubní ucpávky kovové potrubí včetně dodatečné izolace prostup tl.150 D 125</t>
  </si>
  <si>
    <t xml:space="preserve">2371</t>
  </si>
  <si>
    <t xml:space="preserve">727 11-1428</t>
  </si>
  <si>
    <t xml:space="preserve">Protipožární trubní ucpávky kovové potrubí včetně dodatečné izolace prostup tl.150 D 150</t>
  </si>
  <si>
    <t xml:space="preserve">2372</t>
  </si>
  <si>
    <t xml:space="preserve">727 12-1131</t>
  </si>
  <si>
    <t xml:space="preserve">Protipožární ochranné manžety z jedné strany konstrukce pož. od. EI120, D50</t>
  </si>
  <si>
    <t xml:space="preserve">2373</t>
  </si>
  <si>
    <t xml:space="preserve">727 12-1132</t>
  </si>
  <si>
    <t xml:space="preserve">Protipožární ochranné manžety z jedné strany konstrukce pož. od. EI120, D63</t>
  </si>
  <si>
    <t xml:space="preserve">2374</t>
  </si>
  <si>
    <t xml:space="preserve">727 12-1133</t>
  </si>
  <si>
    <t xml:space="preserve">Protipožární ochranné manžety z jedné strany konstrukce pož. od. EI120, D75</t>
  </si>
  <si>
    <t xml:space="preserve">2375</t>
  </si>
  <si>
    <t xml:space="preserve">727 12-1134</t>
  </si>
  <si>
    <t xml:space="preserve">Protipožární ochranné manžety z jedné strany konstrukce pož. od. EI120, D90</t>
  </si>
  <si>
    <t xml:space="preserve">2376</t>
  </si>
  <si>
    <t xml:space="preserve">727 12-1135</t>
  </si>
  <si>
    <t xml:space="preserve">Protipožární ochranné manžety z jedné strany konstrukce pož. od. EI120, D110</t>
  </si>
  <si>
    <t xml:space="preserve">2377</t>
  </si>
  <si>
    <t xml:space="preserve">727 12-1136</t>
  </si>
  <si>
    <t xml:space="preserve">Protipožární ochranné manžety z jedné strany konstrukce pož. od. EI120, D125</t>
  </si>
  <si>
    <t xml:space="preserve">2378</t>
  </si>
  <si>
    <t xml:space="preserve">727 12-1137</t>
  </si>
  <si>
    <t xml:space="preserve">Protipožární ochranné manžety z jedné strany konstrukce pož. od. EI120, D160</t>
  </si>
  <si>
    <t xml:space="preserve">723_9</t>
  </si>
  <si>
    <t xml:space="preserve">Plyn_ostatní konstrukce a práce - bourání</t>
  </si>
  <si>
    <t xml:space="preserve">2379</t>
  </si>
  <si>
    <t xml:space="preserve">971033231</t>
  </si>
  <si>
    <t xml:space="preserve">Vybourání otvorů ve zdivu základovém nebo nadzákladovém z cihel, tvárnic, příčkovek z cihel pálených na maltu vápennou nebo vápenocementovou plochy do 0,0225 m2, tl. do 150 mm   </t>
  </si>
  <si>
    <t xml:space="preserve">2380</t>
  </si>
  <si>
    <t xml:space="preserve">972054141</t>
  </si>
  <si>
    <t xml:space="preserve">Vybourání otvorů v ŽB stropech nebo klenbách pl do 0,0225 m2 tl do 150 mm   </t>
  </si>
  <si>
    <t xml:space="preserve">2381</t>
  </si>
  <si>
    <t xml:space="preserve">X Odvoz suti a vybouraných hmot na skládku do 1 km   </t>
  </si>
  <si>
    <t xml:space="preserve">2382</t>
  </si>
  <si>
    <t xml:space="preserve">979081121</t>
  </si>
  <si>
    <t xml:space="preserve">X Odvoz suti a vybouraných hmot na skládku za každý další 1 km   </t>
  </si>
  <si>
    <t xml:space="preserve">2383</t>
  </si>
  <si>
    <t xml:space="preserve">979082111</t>
  </si>
  <si>
    <t xml:space="preserve">X Vnitrostaveništní vodorovná doprava suti a vybouraných hmot do 10 m   </t>
  </si>
  <si>
    <t xml:space="preserve">2384</t>
  </si>
  <si>
    <t xml:space="preserve">979082121</t>
  </si>
  <si>
    <t xml:space="preserve">Vnitrostaveništní vodorovná doprava suti a vybouraných hmot za každých dalších 5 m   </t>
  </si>
  <si>
    <t xml:space="preserve">Celkem za 723_9</t>
  </si>
  <si>
    <t xml:space="preserve">723</t>
  </si>
  <si>
    <t xml:space="preserve">Zdravotechnika - vnitřní plynovod</t>
  </si>
  <si>
    <t xml:space="preserve">2385</t>
  </si>
  <si>
    <t xml:space="preserve">723111203</t>
  </si>
  <si>
    <t xml:space="preserve">Potrubí ocelové závitové černé bezešvé svařované běžné DN 20   </t>
  </si>
  <si>
    <t xml:space="preserve">2386</t>
  </si>
  <si>
    <t xml:space="preserve">723111206</t>
  </si>
  <si>
    <t xml:space="preserve">Potrubí z ocelových trubek závitových černých spojovaných svařováním, bezešvých běžných DN 40   </t>
  </si>
  <si>
    <t xml:space="preserve">2387</t>
  </si>
  <si>
    <t xml:space="preserve">723150314</t>
  </si>
  <si>
    <t xml:space="preserve">Potrubí z ocelových trubek hladkých černých spojovaných svařováním tvářených za tepla D 89/3,6   </t>
  </si>
  <si>
    <t xml:space="preserve">2388</t>
  </si>
  <si>
    <t xml:space="preserve">723150315</t>
  </si>
  <si>
    <t xml:space="preserve">Potrubí z ocelových trubek hladkých černých spojovaných svařováním tvářených za tepla D 108/4   </t>
  </si>
  <si>
    <t xml:space="preserve">2389</t>
  </si>
  <si>
    <t xml:space="preserve">723150316</t>
  </si>
  <si>
    <t xml:space="preserve">Potrubí z ocelových trubek hladkých černých spojovaných svařováním tvářených za tepla D 133/4,5   </t>
  </si>
  <si>
    <t xml:space="preserve">2390</t>
  </si>
  <si>
    <t xml:space="preserve">723150347</t>
  </si>
  <si>
    <t xml:space="preserve">Potrubí z ocelových trubek hladkých redukce - zhotovení kováním přes 1 DN DN 125/ 80   </t>
  </si>
  <si>
    <t xml:space="preserve">2391</t>
  </si>
  <si>
    <t xml:space="preserve">723190253</t>
  </si>
  <si>
    <t xml:space="preserve">Výpustky plynovodní vedení a upevnění DN 25   </t>
  </si>
  <si>
    <t xml:space="preserve">2392</t>
  </si>
  <si>
    <t xml:space="preserve">723190254</t>
  </si>
  <si>
    <t xml:space="preserve">Výpustky plynovodní vedení a upevnění do DN 50   </t>
  </si>
  <si>
    <t xml:space="preserve">2393</t>
  </si>
  <si>
    <t xml:space="preserve">723190257</t>
  </si>
  <si>
    <t xml:space="preserve">Výpustky plynovodní vedení a upevnění do DN 100   </t>
  </si>
  <si>
    <t xml:space="preserve">2394</t>
  </si>
  <si>
    <t xml:space="preserve">723190907</t>
  </si>
  <si>
    <t xml:space="preserve">Odvzdušnění nebo napuštění plynovodního potrubí   </t>
  </si>
  <si>
    <t xml:space="preserve">32+2+1+4+52+8   </t>
  </si>
  <si>
    <t xml:space="preserve">2395</t>
  </si>
  <si>
    <t xml:space="preserve">723213214</t>
  </si>
  <si>
    <t xml:space="preserve">Armatury přírubové kulové kohouty PN 16 do 200 st.C uzavírací těleso uhlíková ocel DN 80   </t>
  </si>
  <si>
    <t xml:space="preserve">2396</t>
  </si>
  <si>
    <t xml:space="preserve">723221302</t>
  </si>
  <si>
    <t xml:space="preserve">Armatury s jedním závitem ventily vzorkovací  rohové PN 4 vnější závit G 1/2   </t>
  </si>
  <si>
    <t xml:space="preserve">2397</t>
  </si>
  <si>
    <t xml:space="preserve">723231163</t>
  </si>
  <si>
    <t xml:space="preserve">Armatury se dvěma závity kohouty kulové PN 42 do 185st.C plnoprůtokové s koulí „DADO“ vnitřní závit těžká řada  G 3/4   </t>
  </si>
  <si>
    <t xml:space="preserve">2398</t>
  </si>
  <si>
    <t xml:space="preserve">723231166</t>
  </si>
  <si>
    <t xml:space="preserve">Armatury se dvěma závity kohouty kulové PN 42 do 185st.C plnoprůtokové s koulí „DADO“ vnitřní závit těžká řada  G 1 1/2   </t>
  </si>
  <si>
    <t xml:space="preserve">2399</t>
  </si>
  <si>
    <t xml:space="preserve">723R1</t>
  </si>
  <si>
    <t xml:space="preserve">Membránový bezpečnostní havarijní uzávěr přírubový DN 80   </t>
  </si>
  <si>
    <t xml:space="preserve">Jedná se o membránový bezpečnostní ventil . Je to nepřímočinný (membrána není přímo řízena cívkou, ale tlakem protékajícího plynu) direktní (2 polohy - otevřeno x zavřeno) ventil bez napětí uzavřen. Napájení 230 V provedení pravé. Těleso i víko je zhotoveno z materiálu ČSN 42 4231.70, membrána je zhotovena z pryžotextilie.
Dodávka a montáž včetně souvisejícího materiálu a dopravy.   </t>
  </si>
  <si>
    <t xml:space="preserve">2400</t>
  </si>
  <si>
    <t xml:space="preserve">723R2</t>
  </si>
  <si>
    <t xml:space="preserve">Filtr plynový přírubový DN80   </t>
  </si>
  <si>
    <t xml:space="preserve">Těleso i víko je zhotoveno z hliníkové slitiny, na nerezové mřížce je navlečena filtrační textílie, která je schopna zachytit nečistoty o rozměrech 5 mikrónů. Dodávka a montáž včetně souvisejícího materiálu a dopravy.   </t>
  </si>
  <si>
    <t xml:space="preserve">2401</t>
  </si>
  <si>
    <t xml:space="preserve">723R3</t>
  </si>
  <si>
    <t xml:space="preserve">Manometr průměr stupnice 100, s kulovým kohoutem, rozsah 0-6 kPa   </t>
  </si>
  <si>
    <t xml:space="preserve">Dodávka a montáž včetně souvisejícího materiálu a dopravy.   </t>
  </si>
  <si>
    <t xml:space="preserve">2402</t>
  </si>
  <si>
    <t xml:space="preserve">723R4</t>
  </si>
  <si>
    <t xml:space="preserve">Výchozí revize plynoinstalace včetně dokladu   </t>
  </si>
  <si>
    <t xml:space="preserve">komplet</t>
  </si>
  <si>
    <t xml:space="preserve">2403</t>
  </si>
  <si>
    <t xml:space="preserve">723R5</t>
  </si>
  <si>
    <t xml:space="preserve">Potrubí z ocelových trubek hladkých černých spojovaných svařováním tvářených za tepla D 324/8   </t>
  </si>
  <si>
    <t xml:space="preserve">V ceně je montáž , prořez, trubní oblouky, a veškeré náklady na sváření včetně nákladů na dopravu.   </t>
  </si>
  <si>
    <t xml:space="preserve">2404</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Celkem za 723</t>
  </si>
  <si>
    <t xml:space="preserve">Zdravotechnika - požární ochrana</t>
  </si>
  <si>
    <t xml:space="preserve">2405</t>
  </si>
  <si>
    <t xml:space="preserve">727111312</t>
  </si>
  <si>
    <t xml:space="preserve">Prostup kovového potrubí D 25 mm stěnou tl 10 cm včetně dodatečné izolace požární odolnost EI 45   </t>
  </si>
  <si>
    <t xml:space="preserve">2406</t>
  </si>
  <si>
    <t xml:space="preserve">727111316</t>
  </si>
  <si>
    <t xml:space="preserve">Prostup kovového potrubí D 106 mm stěnou tl 10 cm včetně dodatečné izolace požární odolnost EI 45   </t>
  </si>
  <si>
    <t xml:space="preserve">2407</t>
  </si>
  <si>
    <t xml:space="preserve">727111317</t>
  </si>
  <si>
    <t xml:space="preserve">Prostup kovového potrubí D 125 mm stěnou tl 10 cm včetně dodatečné izolace požární odolnost EI 45   </t>
  </si>
  <si>
    <t xml:space="preserve">2408</t>
  </si>
  <si>
    <t xml:space="preserve">727111422</t>
  </si>
  <si>
    <t xml:space="preserve">Prostup kovového potrubí D 25 mm stropem tl 15cm včetně dodatečné izolace požární odolnost EI 45   </t>
  </si>
  <si>
    <t xml:space="preserve">2409</t>
  </si>
  <si>
    <t xml:space="preserve">727111427</t>
  </si>
  <si>
    <t xml:space="preserve">Prostup kovového potrubí D 125 mm stropem tl 15cm včetně dodatečné izolace požární odolnost EI 45   </t>
  </si>
  <si>
    <t xml:space="preserve">Celkem za 727</t>
  </si>
  <si>
    <t xml:space="preserve">783_1</t>
  </si>
  <si>
    <t xml:space="preserve">Plyn - nátěry</t>
  </si>
  <si>
    <t xml:space="preserve">2410</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2411</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Celkem za 783_1</t>
  </si>
  <si>
    <t xml:space="preserve">M-58</t>
  </si>
  <si>
    <t xml:space="preserve">Revize vyhrazených technických zařízení</t>
  </si>
  <si>
    <t xml:space="preserve">2412</t>
  </si>
  <si>
    <t xml:space="preserve">580506001</t>
  </si>
  <si>
    <t xml:space="preserve">Domovní plynovody kontrola souladu provedené instalace s projektovou dokumentací plynovodu délky do 20 m   </t>
  </si>
  <si>
    <t xml:space="preserve">úsek</t>
  </si>
  <si>
    <t xml:space="preserve">2413</t>
  </si>
  <si>
    <t xml:space="preserve">580506002</t>
  </si>
  <si>
    <t xml:space="preserve">Domovní plynovody kontrola souladu provedené instalace s projektovou dokumentací plynovodu délky přes 20 do 50 m   </t>
  </si>
  <si>
    <t xml:space="preserve">2414</t>
  </si>
  <si>
    <t xml:space="preserve">580506003</t>
  </si>
  <si>
    <t xml:space="preserve">Domovní plynovody kontrola souladu provedené instalace s projektovou dokumentací plynovodu délky za každých dalších i započatých 20 m přes 50 m   </t>
  </si>
  <si>
    <t xml:space="preserve">2415</t>
  </si>
  <si>
    <t xml:space="preserve">580506111</t>
  </si>
  <si>
    <t xml:space="preserve">Nízkotlaké plynovody kontrola funkce a těsnosti uzávěru kulového   </t>
  </si>
  <si>
    <t xml:space="preserve">2416</t>
  </si>
  <si>
    <t xml:space="preserve">580506113</t>
  </si>
  <si>
    <t xml:space="preserve">Nízkotlaké plynovody kontrola těsnosti pěnotvorným roztokem   </t>
  </si>
  <si>
    <t xml:space="preserve">2417</t>
  </si>
  <si>
    <t xml:space="preserve">580506115</t>
  </si>
  <si>
    <t xml:space="preserve">Nízkotlaké plynovody kontrola těsnosti přírubového spoje pěnotvorným roztokem   </t>
  </si>
  <si>
    <t xml:space="preserve">2418</t>
  </si>
  <si>
    <t xml:space="preserve">580506313</t>
  </si>
  <si>
    <t xml:space="preserve">Opakovaná tlaková zkouška plynovodu tlakování plynovodu DN přes 80 do 150, délky do 20 m   </t>
  </si>
  <si>
    <t xml:space="preserve">2419</t>
  </si>
  <si>
    <t xml:space="preserve">580506314</t>
  </si>
  <si>
    <t xml:space="preserve">Opakovaná tlaková zkouška plynovodu tlakování plynovodu DN přes 80 do 150, délky přes 20 do 100 m   </t>
  </si>
  <si>
    <t xml:space="preserve">2420</t>
  </si>
  <si>
    <t xml:space="preserve">580506320</t>
  </si>
  <si>
    <t xml:space="preserve">Provedení tlakové zkoušky plynovodu nízkotlakého   </t>
  </si>
  <si>
    <t xml:space="preserve">2421</t>
  </si>
  <si>
    <t xml:space="preserve">580506324</t>
  </si>
  <si>
    <t xml:space="preserve">Opakovaná tlaková zkouška plynovodu odvzdušnění plynovodu DN přes 80 do 150, délky do 20 m   </t>
  </si>
  <si>
    <t xml:space="preserve">2422</t>
  </si>
  <si>
    <t xml:space="preserve">580506325</t>
  </si>
  <si>
    <t xml:space="preserve">Opakovaná tlaková zkouška plynovodu odvzdušnění plynovodu DN přes 80 do 150, délky přes 20 do 100 m   </t>
  </si>
  <si>
    <t xml:space="preserve">Celkem za M-58</t>
  </si>
  <si>
    <t xml:space="preserve">741</t>
  </si>
  <si>
    <t xml:space="preserve">Elektroinstalační materiál</t>
  </si>
  <si>
    <t xml:space="preserve">2423</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2424</t>
  </si>
  <si>
    <t xml:space="preserve">741AAB-R-c</t>
  </si>
  <si>
    <t xml:space="preserve">Trubka PVC ohebná EI bezhalogenová 32 - 50mm uložená volně/pod omítkou</t>
  </si>
  <si>
    <t xml:space="preserve">2425</t>
  </si>
  <si>
    <t xml:space="preserve">741ABA</t>
  </si>
  <si>
    <t xml:space="preserve">Trubka PVC tuhá elektroinstalační do 25mm uložená do betonu</t>
  </si>
  <si>
    <t xml:space="preserve">2426</t>
  </si>
  <si>
    <t xml:space="preserve">741ABG</t>
  </si>
  <si>
    <t xml:space="preserve">Trubka plastová tuhá, hladká, bezhalogenová (HF) elektroinstalační 32-50mm uložená pevně</t>
  </si>
  <si>
    <t xml:space="preserve">2427</t>
  </si>
  <si>
    <t xml:space="preserve">741ABF</t>
  </si>
  <si>
    <t xml:space="preserve">Trubka plastová hladká, tuhá, bezhalogenová (HF) elektroinstalační 16-25mm uložená pevně</t>
  </si>
  <si>
    <t xml:space="preserve">2428</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2429</t>
  </si>
  <si>
    <t xml:space="preserve">741BAC</t>
  </si>
  <si>
    <t xml:space="preserve">Instalační žlab z PVC-U jednokomorový zaklapávací 75/75 - 75/100 mm</t>
  </si>
  <si>
    <t xml:space="preserve">2430</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2431</t>
  </si>
  <si>
    <t xml:space="preserve">741DCB</t>
  </si>
  <si>
    <t xml:space="preserve">Kabelový rošt pozinkovaný, šířka 400 mm, délka 3m, vč. konzol či závěsů, funkčnost E60</t>
  </si>
  <si>
    <t xml:space="preserve">2432</t>
  </si>
  <si>
    <t xml:space="preserve">741DCC</t>
  </si>
  <si>
    <t xml:space="preserve">Kabelový rošt pozinkovaný, šířka  500 mm, délka 3m, vč. konzol či závěsů, funkčnost E60</t>
  </si>
  <si>
    <t xml:space="preserve">2433</t>
  </si>
  <si>
    <t xml:space="preserve">741DCD</t>
  </si>
  <si>
    <t xml:space="preserve">Kabelový rošt pozinkovaný, šířka  600 mm, délka 3m, vč. konzol či závěsů, funkčnost E60</t>
  </si>
  <si>
    <t xml:space="preserve">2434</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35</t>
  </si>
  <si>
    <t xml:space="preserve">741DDD</t>
  </si>
  <si>
    <t xml:space="preserve">Kabelový drátěný rošt š.100mm, v.52mm, galvanizovaný, vč. konzol či závěsů</t>
  </si>
  <si>
    <t xml:space="preserve">2436</t>
  </si>
  <si>
    <t xml:space="preserve">741DDF</t>
  </si>
  <si>
    <t xml:space="preserve">Kabelový drátěný rošt š.200mm, v.52mm, galvanizovaný¨, vč. konzol či závěsů</t>
  </si>
  <si>
    <t xml:space="preserve">2437</t>
  </si>
  <si>
    <t xml:space="preserve">741DDH</t>
  </si>
  <si>
    <t xml:space="preserve">Kabelový drátěný rošt š.300mm, v.52mm, galvanizovaný, vč. konzol či závěsů, funkčnost E60</t>
  </si>
  <si>
    <t xml:space="preserve">2438</t>
  </si>
  <si>
    <t xml:space="preserve">741DDH-R-c</t>
  </si>
  <si>
    <t xml:space="preserve">Kabelový drátěný rošt š.400mm, v.52mm, galvanizovaný, vč. konzol či závěsů, funkčnost E60</t>
  </si>
  <si>
    <t xml:space="preserve">2439</t>
  </si>
  <si>
    <t xml:space="preserve">Kabelový drátěný rošt š.300mm, v.105mm, galvanizovaný, vč. konzol či závěsů</t>
  </si>
  <si>
    <t xml:space="preserve">2440</t>
  </si>
  <si>
    <t xml:space="preserve">Kabelový drátěný rošt š.400mm, v.105mm, galvanizovaný, vč. konzol či závěsů, funkčnost E60</t>
  </si>
  <si>
    <t xml:space="preserve">2441</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42</t>
  </si>
  <si>
    <t xml:space="preserve">741DAI-R-cc</t>
  </si>
  <si>
    <t xml:space="preserve">Kabelová lávka ocelová pozin.,  šířka 500-600 mm, délka 3m, včetně závěsů, funkčnost E60</t>
  </si>
  <si>
    <t xml:space="preserve">2443</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444</t>
  </si>
  <si>
    <t xml:space="preserve">741BBA-R-c</t>
  </si>
  <si>
    <t xml:space="preserve">Krabice přístrojová bez zapojení (i do SDK)</t>
  </si>
  <si>
    <t xml:space="preserve">2445</t>
  </si>
  <si>
    <t xml:space="preserve">741BBA-R-cc</t>
  </si>
  <si>
    <t xml:space="preserve">Krabice přístrojová bez zapojení dvojitá (i do SDK)</t>
  </si>
  <si>
    <t xml:space="preserve">2446</t>
  </si>
  <si>
    <t xml:space="preserve">741BBA-R-ca</t>
  </si>
  <si>
    <t xml:space="preserve">Krabice přístrojová bez zapojení do betonu</t>
  </si>
  <si>
    <t xml:space="preserve">2447</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448</t>
  </si>
  <si>
    <t xml:space="preserve">741BBF-R-c</t>
  </si>
  <si>
    <t xml:space="preserve">Krabicová rozvodka povrchová, IP54, vč. průchodek, do 105x105 z izol. do 2,5 mm2</t>
  </si>
  <si>
    <t xml:space="preserve">2449</t>
  </si>
  <si>
    <t xml:space="preserve">741BBF-R-cc</t>
  </si>
  <si>
    <t xml:space="preserve">Krabicová rozvodka povrchová, IP54, vč. průchodek, do 125x125 z izol. do 4 mm2</t>
  </si>
  <si>
    <t xml:space="preserve">2450</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451</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452</t>
  </si>
  <si>
    <t xml:space="preserve">742GDA</t>
  </si>
  <si>
    <t xml:space="preserve">CGSG/CGTU do 3/4/5 x 2,5 mm2, kabel silový izolace pryžová</t>
  </si>
  <si>
    <t xml:space="preserve">2453</t>
  </si>
  <si>
    <t xml:space="preserve">742GEA-R-c</t>
  </si>
  <si>
    <t xml:space="preserve">CYKY do 3 x 1,5 mm2, kabel silový izolace plastová</t>
  </si>
  <si>
    <t xml:space="preserve">2454</t>
  </si>
  <si>
    <t xml:space="preserve">742GEA</t>
  </si>
  <si>
    <t xml:space="preserve">CYKY do 3 x 2,5 mm2, kabel silový izolace plastová</t>
  </si>
  <si>
    <t xml:space="preserve">2455</t>
  </si>
  <si>
    <t xml:space="preserve">742GFA-R-c</t>
  </si>
  <si>
    <t xml:space="preserve">CYKY 4/5 x 1,5 mm2, kabel silový izolace plastová</t>
  </si>
  <si>
    <t xml:space="preserve">2456</t>
  </si>
  <si>
    <t xml:space="preserve">742GFA</t>
  </si>
  <si>
    <t xml:space="preserve">CYKY 4/5 x 2,5 mm2, kabel silový izolace plastová</t>
  </si>
  <si>
    <t xml:space="preserve">2457</t>
  </si>
  <si>
    <t xml:space="preserve">742GFB</t>
  </si>
  <si>
    <t xml:space="preserve">CYKY 4/5 x 4 mm2, kabel silový izolace plastová</t>
  </si>
  <si>
    <t xml:space="preserve">2458</t>
  </si>
  <si>
    <t xml:space="preserve">742GFC</t>
  </si>
  <si>
    <t xml:space="preserve">CYKY 4/5 x 6 mm2, kabel silový izolace plastová</t>
  </si>
  <si>
    <t xml:space="preserve">2459</t>
  </si>
  <si>
    <t xml:space="preserve">742GFD</t>
  </si>
  <si>
    <t xml:space="preserve">CYKY 4/5 x 10 mm2, kabel silový izolace plastová</t>
  </si>
  <si>
    <t xml:space="preserve">2460</t>
  </si>
  <si>
    <t xml:space="preserve">742GFE-R-c</t>
  </si>
  <si>
    <t xml:space="preserve">CYKY 4/5 x 16 mm2, kabel silový izolace plastová</t>
  </si>
  <si>
    <t xml:space="preserve">2461</t>
  </si>
  <si>
    <t xml:space="preserve">742GFE</t>
  </si>
  <si>
    <t xml:space="preserve">CYKY 4/5 x 25 mm2, kabel silový izolace plastová</t>
  </si>
  <si>
    <t xml:space="preserve">2462</t>
  </si>
  <si>
    <t xml:space="preserve">742GFF</t>
  </si>
  <si>
    <t xml:space="preserve">1-CYKY 4/5 x 35 - 50 mm2, kabel silový izolace plastová</t>
  </si>
  <si>
    <t xml:space="preserve">2463</t>
  </si>
  <si>
    <t xml:space="preserve">742GFI</t>
  </si>
  <si>
    <t xml:space="preserve">1-CYKY 4 x 185 (+95) mm2, kabel silový izolace plastová</t>
  </si>
  <si>
    <t xml:space="preserve">2464</t>
  </si>
  <si>
    <t xml:space="preserve">742GGA</t>
  </si>
  <si>
    <t xml:space="preserve">CYKY 7 x 1,5 mm2, kabel silový izolace plastová</t>
  </si>
  <si>
    <t xml:space="preserve">2465</t>
  </si>
  <si>
    <t xml:space="preserve">742HAA-R-c</t>
  </si>
  <si>
    <t xml:space="preserve">Bezhalogenový kabel Cu, retardující oheň (1-CHKE-R do 3x1,5mm2)</t>
  </si>
  <si>
    <t xml:space="preserve">2466</t>
  </si>
  <si>
    <t xml:space="preserve">742HAA</t>
  </si>
  <si>
    <t xml:space="preserve">Bezhalogenový kabel Cu, retardující oheň (1-CHKE-R 3x2,5mm2)</t>
  </si>
  <si>
    <t xml:space="preserve">2467</t>
  </si>
  <si>
    <t xml:space="preserve">742HAB-R-c</t>
  </si>
  <si>
    <t xml:space="preserve">Kabel Cu H03VVF 2x0,5mm2</t>
  </si>
  <si>
    <t xml:space="preserve">2468</t>
  </si>
  <si>
    <t xml:space="preserve">742HBA-R-c</t>
  </si>
  <si>
    <t xml:space="preserve">Bezhalogenový kabel Cu, retardující oheň (1-CHKE-R 4/5x1,5mm2)</t>
  </si>
  <si>
    <t xml:space="preserve">2469</t>
  </si>
  <si>
    <t xml:space="preserve">742HBA</t>
  </si>
  <si>
    <t xml:space="preserve">Bezhalogenový kabel Cu, retardující oheň (1-CHKE-R 4/5x2,5mm2)</t>
  </si>
  <si>
    <t xml:space="preserve">2470</t>
  </si>
  <si>
    <t xml:space="preserve">742HBB</t>
  </si>
  <si>
    <t xml:space="preserve">Bezhalogenový kabel Cu, retardující oheň (1-CHKE-R 4/5x4mm2)</t>
  </si>
  <si>
    <t xml:space="preserve">2471</t>
  </si>
  <si>
    <t xml:space="preserve">742HCA-R-c</t>
  </si>
  <si>
    <t xml:space="preserve">Bezhalogenový kabel Cu, 1kV, ohniodolný do 60min (do 3x1,5mm2)</t>
  </si>
  <si>
    <t xml:space="preserve">2472</t>
  </si>
  <si>
    <t xml:space="preserve">742HCA-R-cc</t>
  </si>
  <si>
    <t xml:space="preserve">Bezhalogenový kabel Cu, 1kV, ohniodolný do 60min (3x2,5mm2)</t>
  </si>
  <si>
    <t xml:space="preserve">2473</t>
  </si>
  <si>
    <t xml:space="preserve">742HCA-R-cb</t>
  </si>
  <si>
    <t xml:space="preserve">Bezhalogenový kabel Cu, 1kV, ohniodolný do 60min (5x1,5mm2)</t>
  </si>
  <si>
    <t xml:space="preserve">2474</t>
  </si>
  <si>
    <t xml:space="preserve">742HCA</t>
  </si>
  <si>
    <t xml:space="preserve">Bezhalogenový kabel Cu, 1kV, ohniodolný do 60min (4/5x2,5mm2)</t>
  </si>
  <si>
    <t xml:space="preserve">2475</t>
  </si>
  <si>
    <t xml:space="preserve">742HCB</t>
  </si>
  <si>
    <t xml:space="preserve">Bezhalogenový kabel Cu, 1kV, ohniodolný do 60min (4/5x4mm2)</t>
  </si>
  <si>
    <t xml:space="preserve">2476</t>
  </si>
  <si>
    <t xml:space="preserve">742HCC</t>
  </si>
  <si>
    <t xml:space="preserve">Bezhalogenový kabel Cu, 1kV, ohniodolný do 60min (4/5x6-10mm2)</t>
  </si>
  <si>
    <t xml:space="preserve">2477</t>
  </si>
  <si>
    <t xml:space="preserve">742HCD</t>
  </si>
  <si>
    <t xml:space="preserve">Bezhalogenový kabel Cu, 1kV, ohniodolný do 60min (4/5x16-25mm2)</t>
  </si>
  <si>
    <t xml:space="preserve">2478</t>
  </si>
  <si>
    <t xml:space="preserve">742IBE</t>
  </si>
  <si>
    <t xml:space="preserve">1-AYKY 4 x 185 (+95) mm2, kabel silový izolace plastová</t>
  </si>
  <si>
    <t xml:space="preserve">2479</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2480</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2481</t>
  </si>
  <si>
    <t xml:space="preserve">741BCB</t>
  </si>
  <si>
    <t xml:space="preserve">Spínač kolébkový velkoplošný seriový přepínač řaz.5, vč.ovl.krytu a rámečku, 250V/10A, IP20</t>
  </si>
  <si>
    <t xml:space="preserve">2482</t>
  </si>
  <si>
    <t xml:space="preserve">741BCC</t>
  </si>
  <si>
    <t xml:space="preserve">Spínač kolébkový velkoplošný střídavý přepínač řaz.6, vč.ovl.krytu a rámečku, 250V/10A, IP20</t>
  </si>
  <si>
    <t xml:space="preserve">2483</t>
  </si>
  <si>
    <t xml:space="preserve">741BCD</t>
  </si>
  <si>
    <t xml:space="preserve">Spínač kolébkový velkoplošný schodišťový přepínač řaz.7, vč.ovl.krytu a rámečku, 250V/10A, IP20</t>
  </si>
  <si>
    <t xml:space="preserve">2484</t>
  </si>
  <si>
    <t xml:space="preserve">741BCE</t>
  </si>
  <si>
    <t xml:space="preserve">Ovladač tlačítkový velkoplošný jednopol., vč.ovl.krytu a rámečku, 250V/10A, IP20</t>
  </si>
  <si>
    <t xml:space="preserve">2485</t>
  </si>
  <si>
    <t xml:space="preserve">741BCA-R-c</t>
  </si>
  <si>
    <t xml:space="preserve">Spínač jednopólový do mokra pod omítku řaz. 01, IP44, bílá barva</t>
  </si>
  <si>
    <t xml:space="preserve">2486</t>
  </si>
  <si>
    <t xml:space="preserve">741BCC-R-c</t>
  </si>
  <si>
    <t xml:space="preserve">Spínač střídavý do mokra pod omítku řaz. 05, IP44, bílá barva</t>
  </si>
  <si>
    <t xml:space="preserve">2487</t>
  </si>
  <si>
    <t xml:space="preserve">741BCC-R-cc</t>
  </si>
  <si>
    <t xml:space="preserve">Spínač střídavý do mokra na omítku řaz. 05, IP20</t>
  </si>
  <si>
    <t xml:space="preserve">2488</t>
  </si>
  <si>
    <t xml:space="preserve">741BCF-R-c</t>
  </si>
  <si>
    <t xml:space="preserve">Ovladač tlačítkový jednopol.se signálkou , do vlhka, 250V/10A, IP44</t>
  </si>
  <si>
    <t xml:space="preserve">2489</t>
  </si>
  <si>
    <t xml:space="preserve">741BCE-R-c</t>
  </si>
  <si>
    <t xml:space="preserve">Pohybový infraspínač, 180°, vč. krytu a rámečku, 250V/10A, IP20</t>
  </si>
  <si>
    <t xml:space="preserve">2490</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2491</t>
  </si>
  <si>
    <t xml:space="preserve">741BCE-R-cd</t>
  </si>
  <si>
    <t xml:space="preserve">2 kanálový I/O modul pro spínání osvětlení, 230V/5A, napáj. 24V, vestavný do přístroj. krabice, rozhraní RS485</t>
  </si>
  <si>
    <t xml:space="preserve">2492</t>
  </si>
  <si>
    <t xml:space="preserve">741BCE-R-ce</t>
  </si>
  <si>
    <t xml:space="preserve">Tlačítko požárního větrání, nástěnné, červené s ochr. sklem, 250V/2A, popis </t>
  </si>
  <si>
    <t xml:space="preserve">2493</t>
  </si>
  <si>
    <t xml:space="preserve">741BCE-R-cf</t>
  </si>
  <si>
    <t xml:space="preserve">Tlačítko "Central stop" nástěnné, červené s ochr. sklem, 250V/2A, popis </t>
  </si>
  <si>
    <t xml:space="preserve">2494</t>
  </si>
  <si>
    <t xml:space="preserve">741BCE-R-cg</t>
  </si>
  <si>
    <t xml:space="preserve">Tlačítko "Total stop" nástěnné, červené s ochr. sklem, 250V/2A, popis </t>
  </si>
  <si>
    <t xml:space="preserve">2495</t>
  </si>
  <si>
    <t xml:space="preserve">741BCE-R-ch</t>
  </si>
  <si>
    <t xml:space="preserve">Tlačítko "UNZ stop" nástěnné, červené s ochr. sklem, 250V/2A, popis </t>
  </si>
  <si>
    <t xml:space="preserve">2496</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2497</t>
  </si>
  <si>
    <t xml:space="preserve">741BDB</t>
  </si>
  <si>
    <t xml:space="preserve">Zásuvka domovní dvojitá 10/16A, 250V, IP20, komplet</t>
  </si>
  <si>
    <t xml:space="preserve">2498</t>
  </si>
  <si>
    <t xml:space="preserve">741BDC</t>
  </si>
  <si>
    <t xml:space="preserve">Zásuvka domovní jednoduchá 10/16A, 250V, IP20, s přepěťovou ochranou, komplet</t>
  </si>
  <si>
    <t xml:space="preserve">2499</t>
  </si>
  <si>
    <t xml:space="preserve">741BDD</t>
  </si>
  <si>
    <t xml:space="preserve">Zásuvka domovní dvojitá 10/16A, 250V, IP20 s přepěťovou ochranou, komplet</t>
  </si>
  <si>
    <t xml:space="preserve">2500</t>
  </si>
  <si>
    <t xml:space="preserve">741BDA-R-c</t>
  </si>
  <si>
    <t xml:space="preserve">Zásuvka na omítku 230V/16A, do vlhka, IP44</t>
  </si>
  <si>
    <t xml:space="preserve">2501</t>
  </si>
  <si>
    <t xml:space="preserve">741BDA-R-cc</t>
  </si>
  <si>
    <t xml:space="preserve">Zásuvka pod omítku 230V/16A, do vlhka, IP44, bílá </t>
  </si>
  <si>
    <t xml:space="preserve">2502</t>
  </si>
  <si>
    <t xml:space="preserve">741BDA-R-ca</t>
  </si>
  <si>
    <t xml:space="preserve">Zásuvka pod omítku 400V/3x16A, do vlhka, IP54</t>
  </si>
  <si>
    <t xml:space="preserve">2503</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2504</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2505</t>
  </si>
  <si>
    <t xml:space="preserve">741BEE-R-ca</t>
  </si>
  <si>
    <t xml:space="preserve">svítidlo zářivk. zapušť. 4x18W, EVG, do podhledu 600/600 (v legendě ozn. "J"), komplet vč. zdrojů</t>
  </si>
  <si>
    <t xml:space="preserve">2506</t>
  </si>
  <si>
    <t xml:space="preserve">741BEE-R-cb</t>
  </si>
  <si>
    <t xml:space="preserve">svítidlo zářivk. zapušť. 4x14W, speciální prismatická optika s minim. Ugr, EVG stmívatelný, do podhledu 600/600 (v legendě ozn. "J"), komplet vč. zdrojů</t>
  </si>
  <si>
    <t xml:space="preserve">2507</t>
  </si>
  <si>
    <t xml:space="preserve">741BEE-R-cd</t>
  </si>
  <si>
    <t xml:space="preserve">svítidlo zářivk. přisazené, 2x49W, bílá mřížka, IP20, (v legendě ozn. "F"), komplet vč. zdrojů</t>
  </si>
  <si>
    <t xml:space="preserve">2508</t>
  </si>
  <si>
    <t xml:space="preserve">741BEE-R-ce</t>
  </si>
  <si>
    <t xml:space="preserve">svítidlo zářivk. přisazené, 1x49W, PMMA kryt, IP40, (v legendě ozn. "T"), komplet vč. zdroje</t>
  </si>
  <si>
    <t xml:space="preserve">2509</t>
  </si>
  <si>
    <t xml:space="preserve">741BEE-R-cf</t>
  </si>
  <si>
    <t xml:space="preserve">svítidlo zářivk. přisazené, 1x49W, PMMA kryt, IP40, (v legendě ozn. "Ta"), komplet vč. zdroje</t>
  </si>
  <si>
    <t xml:space="preserve">2510</t>
  </si>
  <si>
    <t xml:space="preserve">741BEE-R-cg</t>
  </si>
  <si>
    <t xml:space="preserve">svítidlo zářivkové, 1x49W, závěsné či přisazené, IP55, (v legendě ozn. "R"), komplet vč. zdroje</t>
  </si>
  <si>
    <t xml:space="preserve">2511</t>
  </si>
  <si>
    <t xml:space="preserve">741BEE-R-ch</t>
  </si>
  <si>
    <t xml:space="preserve">svítidlo zářivk. přisazené holé, 1x49W, IP55, (v legendě ozn. "Q"), komplet vč. zdroje</t>
  </si>
  <si>
    <t xml:space="preserve">2512</t>
  </si>
  <si>
    <t xml:space="preserve">741BEE-R-ck</t>
  </si>
  <si>
    <t xml:space="preserve">svítidlo vestavné LED, širokozářič, 25W, IP44 (v legendě ozn. "Cv"), komplet </t>
  </si>
  <si>
    <t xml:space="preserve">2513</t>
  </si>
  <si>
    <t xml:space="preserve">741BEE-R-cm</t>
  </si>
  <si>
    <t xml:space="preserve">svítidlo žárovk. či zářivk. přisazené, max. 1x100W, ochr. koš, IP54, (v legendě ozn. "G"), komplet vč. zdroje</t>
  </si>
  <si>
    <t xml:space="preserve">2514</t>
  </si>
  <si>
    <t xml:space="preserve">741BEE-R-cn</t>
  </si>
  <si>
    <t xml:space="preserve">nouzový modul do podhledu pro svítidlo záskokové /1hod/IP40</t>
  </si>
  <si>
    <t xml:space="preserve">2515</t>
  </si>
  <si>
    <t xml:space="preserve">741BEE-R-co</t>
  </si>
  <si>
    <t xml:space="preserve">nouzové svítidlo záskokové/min.8W/2hod/IP40, piktogram- v legendě ozn. "Na"</t>
  </si>
  <si>
    <t xml:space="preserve">2516</t>
  </si>
  <si>
    <t xml:space="preserve">741BEE-R-cp</t>
  </si>
  <si>
    <t xml:space="preserve">svítidlo přisazené LED, reflektor s pohyb. čidlem, do 30W, IP44 , komplet </t>
  </si>
  <si>
    <t xml:space="preserve">2517</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2518</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2519</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2520</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2521</t>
  </si>
  <si>
    <t xml:space="preserve">741EBB</t>
  </si>
  <si>
    <t xml:space="preserve">Protipožární ucpávka stěnou / stropem, tl. do 50cm, do EI 90 min.</t>
  </si>
  <si>
    <t xml:space="preserve">2522</t>
  </si>
  <si>
    <t xml:space="preserve">741EBF</t>
  </si>
  <si>
    <t xml:space="preserve">Protipožární tmel ( tuba - 1000ml ), do EI 90 min. </t>
  </si>
  <si>
    <t xml:space="preserve">2523</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2524</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2525</t>
  </si>
  <si>
    <t xml:space="preserve">741FAE-R-c</t>
  </si>
  <si>
    <t xml:space="preserve">Uzemňovací vodič Cu na povrchu 25mm2 pevně vč. nátěru</t>
  </si>
  <si>
    <t xml:space="preserve">2526</t>
  </si>
  <si>
    <t xml:space="preserve">741FAE</t>
  </si>
  <si>
    <t xml:space="preserve">Uzemňovací vodič Cu na povrchu 35mm2 pevně vč. nátěru</t>
  </si>
  <si>
    <t xml:space="preserve">2527</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8</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9</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2530</t>
  </si>
  <si>
    <t xml:space="preserve">741FCA</t>
  </si>
  <si>
    <t xml:space="preserve">Svodový a závěsný vodič na povrchu s podpěrami, AlMgSi do d=10mm </t>
  </si>
  <si>
    <t xml:space="preserve">2531</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2532</t>
  </si>
  <si>
    <t xml:space="preserve">741FCJ</t>
  </si>
  <si>
    <t xml:space="preserve">Jímací tyč vč. izolační podpěry délky do 5m, včetně stojanu,  na střechu</t>
  </si>
  <si>
    <t xml:space="preserve">2533</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2534</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2535</t>
  </si>
  <si>
    <t xml:space="preserve">741FAM-R-c</t>
  </si>
  <si>
    <t xml:space="preserve">Svorka zkušební, nerez, spojovací, odbočná a upevňovací</t>
  </si>
  <si>
    <t xml:space="preserve">2536</t>
  </si>
  <si>
    <t xml:space="preserve">741FCK</t>
  </si>
  <si>
    <t xml:space="preserve">Svorka spojovací se 2 šrouby (typ SS, SO, SR03, aj.) </t>
  </si>
  <si>
    <t xml:space="preserve">2537</t>
  </si>
  <si>
    <t xml:space="preserve">741FCL</t>
  </si>
  <si>
    <t xml:space="preserve">Svorka spojovací se 3 a více šrouby (typ ST, SJ, SK, SZ, SR01, 02, aj.) </t>
  </si>
  <si>
    <t xml:space="preserve">2538</t>
  </si>
  <si>
    <t xml:space="preserve">741FCN</t>
  </si>
  <si>
    <t xml:space="preserve">Svorka Bernard kompletní</t>
  </si>
  <si>
    <t xml:space="preserve">2539</t>
  </si>
  <si>
    <t xml:space="preserve">741FCN-R-c</t>
  </si>
  <si>
    <t xml:space="preserve">označovací štítek zemního svodu</t>
  </si>
  <si>
    <t xml:space="preserve">2540</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2541</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2542</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543</t>
  </si>
  <si>
    <t xml:space="preserve">Ukončení 1 - žílových vodičů a kabelů izolovaných s označením a zapojením v rozvaděči nebo na přístroji/ přípojnici do 16 mm2 </t>
  </si>
  <si>
    <t xml:space="preserve">2544</t>
  </si>
  <si>
    <t xml:space="preserve">742JAA-R-cc</t>
  </si>
  <si>
    <t xml:space="preserve">Ukončení 1 - žílových vodičů a kabelů izolovaných s označením a zapojením v rozvaděči nebo na přístroji/ přípojnici do 50 mm2 </t>
  </si>
  <si>
    <t xml:space="preserve">2545</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2546</t>
  </si>
  <si>
    <t xml:space="preserve">742JAD</t>
  </si>
  <si>
    <t xml:space="preserve">Ukončení 2 - 5-ti žílových vodičů a kabelů izolovaných s označením a zapojením v rozvaděči nebo na přístroji, 4 - 25 mm2</t>
  </si>
  <si>
    <t xml:space="preserve">2547</t>
  </si>
  <si>
    <t xml:space="preserve">742JAE</t>
  </si>
  <si>
    <t xml:space="preserve">Ukončení 2 - 5-ti žílových vodičů a kabelů izolovaných s označením a zapojením v rozvaděči nebo na přístroji, 35 - 70 mm2</t>
  </si>
  <si>
    <t xml:space="preserve">2548</t>
  </si>
  <si>
    <t xml:space="preserve">742JAF</t>
  </si>
  <si>
    <t xml:space="preserve">Ukončení 2 - 5-ti žílových vodičů a kabelů izolovaných s označením a zapojením v rozvaděči nebo na přístroji, 95 - 150 mm2</t>
  </si>
  <si>
    <t xml:space="preserve">2549</t>
  </si>
  <si>
    <t xml:space="preserve">742JAG</t>
  </si>
  <si>
    <t xml:space="preserve">Ukončení 2 - 5-ti žílových vodičů a kabelů izolovaných s označením a zapojením v rozvaděči nebo na přístroji, 185 - 240 mm2</t>
  </si>
  <si>
    <t xml:space="preserve">2550</t>
  </si>
  <si>
    <t xml:space="preserve">742JAH</t>
  </si>
  <si>
    <t xml:space="preserve">Ukončení 7 - 12-ti žílových vodičů a kabelů izolovaných s označením a zapojením v rozvaděči nebo na přístroji do 4 mm2</t>
  </si>
  <si>
    <t xml:space="preserve">2551</t>
  </si>
  <si>
    <t xml:space="preserve">742JBB</t>
  </si>
  <si>
    <t xml:space="preserve">Kabelová spojka pro 3/4/5 - žílové kabely nn s plastovou izolací, 4 - 16 mm2</t>
  </si>
  <si>
    <t xml:space="preserve">2552</t>
  </si>
  <si>
    <t xml:space="preserve">742LDC</t>
  </si>
  <si>
    <t xml:space="preserve">JYTY 14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Celkem za 742</t>
  </si>
  <si>
    <t xml:space="preserve">744</t>
  </si>
  <si>
    <t xml:space="preserve">Rozvaděče nn</t>
  </si>
  <si>
    <t xml:space="preserve">2553</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2554</t>
  </si>
  <si>
    <t xml:space="preserve">744AAA-R-cc</t>
  </si>
  <si>
    <t xml:space="preserve">Rozvodnice pož. klapek do 24 modulů, min. IP 41, atypická náplň-označení "SK60" </t>
  </si>
  <si>
    <t xml:space="preserve">2555</t>
  </si>
  <si>
    <t xml:space="preserve">744AAB-R-c</t>
  </si>
  <si>
    <t xml:space="preserve">Rozvodnice pož. klapek do 36 modulů, min. IP 41, atypická náplň-označení "SK50" </t>
  </si>
  <si>
    <t xml:space="preserve">2556</t>
  </si>
  <si>
    <t xml:space="preserve">744AAB-R-cc</t>
  </si>
  <si>
    <t xml:space="preserve">Rozvodnice pož. klapek do 36 modulů, min. IP 41, atypická náplň-označení "SK40" </t>
  </si>
  <si>
    <t xml:space="preserve">2557</t>
  </si>
  <si>
    <t xml:space="preserve">744AAB-R-ccc</t>
  </si>
  <si>
    <t xml:space="preserve">Rozvodnice pož. klapek do 36 modulů, min. IP 41, atypická náplň-označení "SK30" </t>
  </si>
  <si>
    <t xml:space="preserve">2558</t>
  </si>
  <si>
    <t xml:space="preserve">744AAB-R-cb</t>
  </si>
  <si>
    <t xml:space="preserve">Rozvodnice pož. klapek do 36 modulů, min. IP 41, atypická náplň-označení "SK20" </t>
  </si>
  <si>
    <t xml:space="preserve">2559</t>
  </si>
  <si>
    <t xml:space="preserve">744AAB-R-ca</t>
  </si>
  <si>
    <t xml:space="preserve">Rozvodnice pož. klapek do 48 modulů, min. IP 41, atypická náplň-označení "SK10" </t>
  </si>
  <si>
    <t xml:space="preserve">2560</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2561</t>
  </si>
  <si>
    <t xml:space="preserve">744ACC-R-c</t>
  </si>
  <si>
    <t xml:space="preserve">Rozvodnice oceloplechová, šíře 550mm, výška 750mm, atyp. náplň, ozn. "RPS1"</t>
  </si>
  <si>
    <t xml:space="preserve">2562</t>
  </si>
  <si>
    <t xml:space="preserve">744BAA-R-c</t>
  </si>
  <si>
    <t xml:space="preserve">Rozvaděč, šíře do 600mm, hloubka do 400mm, výška do 2000mm, IP40, oceloplechová, atyp. náplň, ozn. "RP5"</t>
  </si>
  <si>
    <t xml:space="preserve">2563</t>
  </si>
  <si>
    <t xml:space="preserve">744BAA-R-cc</t>
  </si>
  <si>
    <t xml:space="preserve">Rozvaděč, šíře do 600mm, hloubka do 400mm, výška do 2000mm, IP40, oceloplechová, atyp. náplň, ozn. "RP4"</t>
  </si>
  <si>
    <t xml:space="preserve">2564</t>
  </si>
  <si>
    <t xml:space="preserve">744BAA-R-ca</t>
  </si>
  <si>
    <t xml:space="preserve">Rozvaděč, šíře do 600mm, hloubka do 400mm, výška do 2000mm, IP40, oceloplechová, atyp. náplň, ozn. "RP3"</t>
  </si>
  <si>
    <t xml:space="preserve">2565</t>
  </si>
  <si>
    <t xml:space="preserve">744BAA-R-cb</t>
  </si>
  <si>
    <t xml:space="preserve">Rozvaděč, šíře do 600mm, hloubka do 400mm, výška do 2000mm, IP40, oceloplechová, atyp. náplň, ozn. "RP2"</t>
  </si>
  <si>
    <t xml:space="preserve">2566</t>
  </si>
  <si>
    <t xml:space="preserve">Rozvaděč, šíře do 600mm, hloubka do 400mm, výška do 2000mm, IP40, oceloplechová, atyp. náplň, ozn. "RP1"</t>
  </si>
  <si>
    <t xml:space="preserve">2567</t>
  </si>
  <si>
    <t xml:space="preserve">744ACB-R-c</t>
  </si>
  <si>
    <t xml:space="preserve">Rozvodnice oceloplechová, šíře 550mm, výška 700mm, atyp. náplň ozn. "RP6"</t>
  </si>
  <si>
    <t xml:space="preserve">2568</t>
  </si>
  <si>
    <t xml:space="preserve">744BAA-R-cd</t>
  </si>
  <si>
    <t xml:space="preserve">Rozvaděč, šíře do 600mm, hloubka do 400mm, výška do 2000mm, IP40, oceloplechová, atyp. náplň, ozn. "RZ5.1"</t>
  </si>
  <si>
    <t xml:space="preserve">2569</t>
  </si>
  <si>
    <t xml:space="preserve">744BAA-R-ce</t>
  </si>
  <si>
    <t xml:space="preserve">Rozvaděč, šíře do 600mm, hloubka do 400mm, výška do 2000mm, IP40, oceloplechová, atyp. náplň, ozn. "RZ5.2"</t>
  </si>
  <si>
    <t xml:space="preserve">2570</t>
  </si>
  <si>
    <t xml:space="preserve">744BAA-R-Cf</t>
  </si>
  <si>
    <t xml:space="preserve">Rozvaděč, šíře do 600mm, hloubka do 400mm, výška do 2000mm, IP40, oceloplechová, atyp. náplň, ozn. "RZ4"</t>
  </si>
  <si>
    <t xml:space="preserve">2571</t>
  </si>
  <si>
    <t xml:space="preserve">744BAA-R-Cg</t>
  </si>
  <si>
    <t xml:space="preserve">Rozvaděč, šíře do 600mm, hloubka do 400mm, výška do 2000mm, IP40, oceloplechová, atyp. náplň, ozn. "RZ3"</t>
  </si>
  <si>
    <t xml:space="preserve">2572</t>
  </si>
  <si>
    <t xml:space="preserve">744BAA-R-Ch</t>
  </si>
  <si>
    <t xml:space="preserve">Rozvaděč, šíře do 600mm, hloubka do 400mm, výška do 2000mm, IP40, oceloplechová, atyp. náplň, ozn. "RZ2.1"</t>
  </si>
  <si>
    <t xml:space="preserve">2573</t>
  </si>
  <si>
    <t xml:space="preserve">2574</t>
  </si>
  <si>
    <t xml:space="preserve">744BAA-R-Ck</t>
  </si>
  <si>
    <t xml:space="preserve">Rozvaděč, šíře do 600mm, hloubka do 400mm, výška do 2000mm, IP40, oceloplechová, atyp. náplň, ozn. "RZ1"</t>
  </si>
  <si>
    <t xml:space="preserve">2575</t>
  </si>
  <si>
    <t xml:space="preserve">744ACB-R-cc</t>
  </si>
  <si>
    <t xml:space="preserve">2576</t>
  </si>
  <si>
    <t xml:space="preserve">744AAC-R-c</t>
  </si>
  <si>
    <t xml:space="preserve">Rozvodnice do 72 modulů, min. IP 40, nást., OCEP, atyp. náplň (2 přívody), ozn. "RZA3.1-RZA3.8, RZA4.1-RZA4.8, RZA5.1-RZA5.8, RZA40, RZA49"</t>
  </si>
  <si>
    <t xml:space="preserve">2577</t>
  </si>
  <si>
    <t xml:space="preserve">744BAB-R-c</t>
  </si>
  <si>
    <t xml:space="preserve">Rozvaděč, šíře 600 - 800mm, hloubka do 400mm, výška do 2000mm, IP41, oceloplechový, atyp. náplň, ozn. "RK1"</t>
  </si>
  <si>
    <t xml:space="preserve">2578</t>
  </si>
  <si>
    <t xml:space="preserve">744BAB-R-cd</t>
  </si>
  <si>
    <t xml:space="preserve">Rozvaděč, šíře 600 - 800mm, hloubka do 400mm, výška do 2000mm, IP41, oceloplechový, atyp. náplň, ozn. "R202"</t>
  </si>
  <si>
    <t xml:space="preserve">2579</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2580</t>
  </si>
  <si>
    <t xml:space="preserve">744ABA-R-c</t>
  </si>
  <si>
    <t xml:space="preserve">Deblokační skříňka pro spínání chl. jednotek na střeše - "ozn DS1-DS3" - náplň 1x 3poloh. přepínač, knotakty,IP55</t>
  </si>
  <si>
    <t xml:space="preserve">2581</t>
  </si>
  <si>
    <t xml:space="preserve">744ABA-R-cc</t>
  </si>
  <si>
    <t xml:space="preserve">Hlavní ochranná přípojnice, 2xFeZn 30/4 min. IP55, třída izolace II</t>
  </si>
  <si>
    <t xml:space="preserve">Celkem za 744</t>
  </si>
  <si>
    <t xml:space="preserve">Rozváděče nn</t>
  </si>
  <si>
    <t xml:space="preserve">Silnoproudá zařízení</t>
  </si>
  <si>
    <t xml:space="preserve">2582</t>
  </si>
  <si>
    <t xml:space="preserve">2583</t>
  </si>
  <si>
    <t xml:space="preserve">742KAF</t>
  </si>
  <si>
    <t xml:space="preserve">Zatažení kabelu do chráničky - kabel do 4kg/m</t>
  </si>
  <si>
    <t xml:space="preserve">2584</t>
  </si>
  <si>
    <t xml:space="preserve">Celkem za 743</t>
  </si>
  <si>
    <t xml:space="preserve">Zemní práce</t>
  </si>
  <si>
    <t xml:space="preserve">258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58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2587</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2588</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2589</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2590</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591</t>
  </si>
  <si>
    <t xml:space="preserve">702AB0</t>
  </si>
  <si>
    <t xml:space="preserve">Odvoz zeminy a štěrku - za každých dalších 5 km</t>
  </si>
  <si>
    <t xml:space="preserve">Celkem za 701</t>
  </si>
  <si>
    <t xml:space="preserve">Poplatky za skládky</t>
  </si>
  <si>
    <t xml:space="preserve">2592</t>
  </si>
  <si>
    <t xml:space="preserve">170504-O-R-c</t>
  </si>
  <si>
    <t xml:space="preserve">poplatek za recyklaci svítidla</t>
  </si>
  <si>
    <t xml:space="preserve">Položka obsahuje cenu za recyklaci</t>
  </si>
  <si>
    <t xml:space="preserve">2593</t>
  </si>
  <si>
    <t xml:space="preserve">170504-O-R-cc</t>
  </si>
  <si>
    <t xml:space="preserve">poplatek za recyklaci světelného zdroje</t>
  </si>
  <si>
    <t xml:space="preserve">Celkem za 990</t>
  </si>
  <si>
    <t xml:space="preserve">Zkoušky, revize a HZS</t>
  </si>
  <si>
    <t xml:space="preserve">2594</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595</t>
  </si>
  <si>
    <t xml:space="preserve">747BAD</t>
  </si>
  <si>
    <t xml:space="preserve">Příplatek k celkové prohlídce, zkoušení, měření a vyhotovení revizní zprávy pro objem IN přes 1000 tis. Kč, za každých dalších i započatých 500 tis. Kč</t>
  </si>
  <si>
    <t xml:space="preserve">2596</t>
  </si>
  <si>
    <t xml:space="preserve">748AAB</t>
  </si>
  <si>
    <t xml:space="preserve">Osobní ochranné prostředky a pracovní pomůcky pro rozvodnu nn</t>
  </si>
  <si>
    <t xml:space="preserve">Položka obsahuje kompletní dodávku  prvku. M.j. - viz sl. "D", způsob měření dle m.j., hlavní materiál dle popisu položky</t>
  </si>
  <si>
    <t xml:space="preserve">2597</t>
  </si>
  <si>
    <t xml:space="preserve">747BAC-R-c</t>
  </si>
  <si>
    <t xml:space="preserve">Dokumentace skutečného provedení </t>
  </si>
  <si>
    <t xml:space="preserve">Položka obsahuje náklady naveškeré práce, dodávky a činnosti nutnék realizaci její náplně</t>
  </si>
  <si>
    <t xml:space="preserve">2598</t>
  </si>
  <si>
    <t xml:space="preserve">747BAC-R-cc</t>
  </si>
  <si>
    <t xml:space="preserve">měření zemních trakčních proudů na uzem. soustavě+vyhodnocení</t>
  </si>
  <si>
    <t xml:space="preserve">hod</t>
  </si>
  <si>
    <t xml:space="preserve">2599</t>
  </si>
  <si>
    <t xml:space="preserve">747GAC</t>
  </si>
  <si>
    <t xml:space="preserve">Zkušební provoz</t>
  </si>
  <si>
    <t xml:space="preserve">Celkem za 747</t>
  </si>
  <si>
    <t xml:space="preserve">756-01</t>
  </si>
  <si>
    <t xml:space="preserve">gastro - sklad</t>
  </si>
  <si>
    <t xml:space="preserve">2600</t>
  </si>
  <si>
    <t xml:space="preserve">R7560101</t>
  </si>
  <si>
    <t xml:space="preserve">chladící skříň 500l,vnitřní prostor pro vložení přepravky 600x400</t>
  </si>
  <si>
    <t xml:space="preserve">Položka obsahuje kompletní dodávku a monáž prvku/konstrukceúzařízení, osazení do/na jinou konstrukce. M.j. - viz sl. "D", způsob měření dle m.j., hlavní materiál dle popisu položky</t>
  </si>
  <si>
    <t xml:space="preserve">2600a</t>
  </si>
  <si>
    <t xml:space="preserve">R7560101a</t>
  </si>
  <si>
    <t xml:space="preserve">mrazící skříň</t>
  </si>
  <si>
    <t xml:space="preserve">2600b</t>
  </si>
  <si>
    <t xml:space="preserve">R7560101b</t>
  </si>
  <si>
    <t xml:space="preserve">regál skladový kovový, komaxit úprava, nosnost police 200 kg</t>
  </si>
  <si>
    <t xml:space="preserve">2601</t>
  </si>
  <si>
    <t xml:space="preserve">R7560102</t>
  </si>
  <si>
    <t xml:space="preserve">regál skladový nerez,policový ,nosnost police200kg</t>
  </si>
  <si>
    <t xml:space="preserve">2602</t>
  </si>
  <si>
    <t xml:space="preserve">R7560103</t>
  </si>
  <si>
    <t xml:space="preserve">dřez jednodílný nerez s tlakovou sprchou,sifon</t>
  </si>
  <si>
    <t xml:space="preserve">2603</t>
  </si>
  <si>
    <t xml:space="preserve">R7560104</t>
  </si>
  <si>
    <t xml:space="preserve">nástěnná police roštová</t>
  </si>
  <si>
    <t xml:space="preserve">2604</t>
  </si>
  <si>
    <t xml:space="preserve">R7560105</t>
  </si>
  <si>
    <t xml:space="preserve">podlahový rošt s gulou nerez - dodávka ZTI</t>
  </si>
  <si>
    <t xml:space="preserve">2605</t>
  </si>
  <si>
    <t xml:space="preserve">R7560106</t>
  </si>
  <si>
    <t xml:space="preserve">vozík na termoporty</t>
  </si>
  <si>
    <t xml:space="preserve">2606</t>
  </si>
  <si>
    <t xml:space="preserve">R7560107</t>
  </si>
  <si>
    <t xml:space="preserve">sada termoportů pro 2x 250 porcí</t>
  </si>
  <si>
    <t xml:space="preserve">Celkem za 756-01</t>
  </si>
  <si>
    <t xml:space="preserve">756-02</t>
  </si>
  <si>
    <t xml:space="preserve">gastro - šatna </t>
  </si>
  <si>
    <t xml:space="preserve">2607</t>
  </si>
  <si>
    <t xml:space="preserve">R7560201</t>
  </si>
  <si>
    <t xml:space="preserve">šatník dvoudílný</t>
  </si>
  <si>
    <t xml:space="preserve">Celkem za 756-02</t>
  </si>
  <si>
    <t xml:space="preserve">756-03</t>
  </si>
  <si>
    <t xml:space="preserve">gastro - sklad odpadky</t>
  </si>
  <si>
    <t xml:space="preserve">2608</t>
  </si>
  <si>
    <t xml:space="preserve">R7560301</t>
  </si>
  <si>
    <t xml:space="preserve">ledníce pro biol odpad</t>
  </si>
  <si>
    <t xml:space="preserve">2609</t>
  </si>
  <si>
    <t xml:space="preserve">R7560302</t>
  </si>
  <si>
    <t xml:space="preserve">nádoba na odpad plast,s víkem</t>
  </si>
  <si>
    <t xml:space="preserve">Celkem za 756-03</t>
  </si>
  <si>
    <t xml:space="preserve">756-04</t>
  </si>
  <si>
    <t xml:space="preserve">gastro - mytí stolní nádobí</t>
  </si>
  <si>
    <t xml:space="preserve">2610</t>
  </si>
  <si>
    <t xml:space="preserve">R7560401</t>
  </si>
  <si>
    <t xml:space="preserve">stůl výjezdový k myčce nádobí</t>
  </si>
  <si>
    <t xml:space="preserve">2611</t>
  </si>
  <si>
    <t xml:space="preserve">R7560402</t>
  </si>
  <si>
    <t xml:space="preserve">myčka nádobí průchozí</t>
  </si>
  <si>
    <t xml:space="preserve">2612</t>
  </si>
  <si>
    <t xml:space="preserve">R7560403</t>
  </si>
  <si>
    <t xml:space="preserve">sada mycích prostředků 1 kus ,sada košů 5 kusů</t>
  </si>
  <si>
    <t xml:space="preserve">2612a</t>
  </si>
  <si>
    <t xml:space="preserve">R7560506</t>
  </si>
  <si>
    <t xml:space="preserve">2612b</t>
  </si>
  <si>
    <t xml:space="preserve">R7560514</t>
  </si>
  <si>
    <t xml:space="preserve">zákryt vzt - je dodávkou VZT</t>
  </si>
  <si>
    <t xml:space="preserve">2613</t>
  </si>
  <si>
    <t xml:space="preserve">R7560404</t>
  </si>
  <si>
    <t xml:space="preserve">stůl s dřezem,500x500x300,tlaková sprcha,sifon,prolis desky,zadní lem</t>
  </si>
  <si>
    <t xml:space="preserve">2614</t>
  </si>
  <si>
    <t xml:space="preserve">R7560405</t>
  </si>
  <si>
    <t xml:space="preserve">změkčovač vody</t>
  </si>
  <si>
    <t xml:space="preserve">2615</t>
  </si>
  <si>
    <t xml:space="preserve">R7560406</t>
  </si>
  <si>
    <t xml:space="preserve">sběrný vozík na podnosy</t>
  </si>
  <si>
    <t xml:space="preserve">Celkem za 756-04</t>
  </si>
  <si>
    <t xml:space="preserve">756-05</t>
  </si>
  <si>
    <t xml:space="preserve">gastro - přípravna</t>
  </si>
  <si>
    <t xml:space="preserve">2616</t>
  </si>
  <si>
    <t xml:space="preserve">R7560501</t>
  </si>
  <si>
    <t xml:space="preserve">2617</t>
  </si>
  <si>
    <t xml:space="preserve">R7560502</t>
  </si>
  <si>
    <t xml:space="preserve">chladící stůl 3x dvířka,zadní lem</t>
  </si>
  <si>
    <t xml:space="preserve">2618</t>
  </si>
  <si>
    <t xml:space="preserve">R7560503</t>
  </si>
  <si>
    <t xml:space="preserve">nářezový stroj</t>
  </si>
  <si>
    <t xml:space="preserve">2619</t>
  </si>
  <si>
    <t xml:space="preserve">R7560504</t>
  </si>
  <si>
    <t xml:space="preserve">chladící stůl 4x dvířka,zadní lem</t>
  </si>
  <si>
    <t xml:space="preserve">2620</t>
  </si>
  <si>
    <t xml:space="preserve">R7560505</t>
  </si>
  <si>
    <t xml:space="preserve">policová nástavba</t>
  </si>
  <si>
    <t xml:space="preserve">2621</t>
  </si>
  <si>
    <t xml:space="preserve">2622</t>
  </si>
  <si>
    <t xml:space="preserve">R7560507</t>
  </si>
  <si>
    <t xml:space="preserve">2623</t>
  </si>
  <si>
    <t xml:space="preserve">R7560508</t>
  </si>
  <si>
    <t xml:space="preserve">2624</t>
  </si>
  <si>
    <t xml:space="preserve">R7560509</t>
  </si>
  <si>
    <t xml:space="preserve">konvektomat 6 1/1 GN s podstavcem</t>
  </si>
  <si>
    <t xml:space="preserve">2625</t>
  </si>
  <si>
    <t xml:space="preserve">R7560510</t>
  </si>
  <si>
    <t xml:space="preserve">( - podstavec konvektomatu)</t>
  </si>
  <si>
    <t xml:space="preserve">2626</t>
  </si>
  <si>
    <t xml:space="preserve">R7560511</t>
  </si>
  <si>
    <t xml:space="preserve">fritura stolní</t>
  </si>
  <si>
    <t xml:space="preserve">2627</t>
  </si>
  <si>
    <t xml:space="preserve">R7560512</t>
  </si>
  <si>
    <t xml:space="preserve">neutrální stůl </t>
  </si>
  <si>
    <t xml:space="preserve">2628</t>
  </si>
  <si>
    <t xml:space="preserve">R7560513</t>
  </si>
  <si>
    <t xml:space="preserve">sporák sklokeramický</t>
  </si>
  <si>
    <t xml:space="preserve">2629</t>
  </si>
  <si>
    <t xml:space="preserve">2630</t>
  </si>
  <si>
    <t xml:space="preserve">R7560515</t>
  </si>
  <si>
    <t xml:space="preserve">mikrovlnná trouba</t>
  </si>
  <si>
    <t xml:space="preserve">2631</t>
  </si>
  <si>
    <t xml:space="preserve">R7560516</t>
  </si>
  <si>
    <t xml:space="preserve">stůl s dřezem 300x500x200,stoj baterie,sifon</t>
  </si>
  <si>
    <t xml:space="preserve">2632</t>
  </si>
  <si>
    <t xml:space="preserve">R7560517</t>
  </si>
  <si>
    <t xml:space="preserve">nástěnná police</t>
  </si>
  <si>
    <t xml:space="preserve">Celkem za 756-05</t>
  </si>
  <si>
    <t xml:space="preserve">756-06</t>
  </si>
  <si>
    <t xml:space="preserve">výdej jídel</t>
  </si>
  <si>
    <t xml:space="preserve">2633</t>
  </si>
  <si>
    <t xml:space="preserve">R7560601</t>
  </si>
  <si>
    <t xml:space="preserve">zásobník talířů vyhřívaný pojízdný</t>
  </si>
  <si>
    <t xml:space="preserve">2634</t>
  </si>
  <si>
    <t xml:space="preserve">R7560602</t>
  </si>
  <si>
    <t xml:space="preserve">vodní lázeň 4xGN,spodní vyhřívaný prostor</t>
  </si>
  <si>
    <t xml:space="preserve">2635</t>
  </si>
  <si>
    <t xml:space="preserve">R7560603</t>
  </si>
  <si>
    <t xml:space="preserve">2636</t>
  </si>
  <si>
    <t xml:space="preserve">R7560604</t>
  </si>
  <si>
    <t xml:space="preserve">zásobník příbory</t>
  </si>
  <si>
    <t xml:space="preserve">2637</t>
  </si>
  <si>
    <t xml:space="preserve">R7560605</t>
  </si>
  <si>
    <t xml:space="preserve">zásobník podnosy</t>
  </si>
  <si>
    <t xml:space="preserve">2638</t>
  </si>
  <si>
    <t xml:space="preserve">R7560606</t>
  </si>
  <si>
    <t xml:space="preserve">neutrální pult výdejní</t>
  </si>
  <si>
    <t xml:space="preserve">2639</t>
  </si>
  <si>
    <t xml:space="preserve">R7560607</t>
  </si>
  <si>
    <t xml:space="preserve">vyhřívaná vitrina</t>
  </si>
  <si>
    <t xml:space="preserve">2640</t>
  </si>
  <si>
    <t xml:space="preserve">R7560608</t>
  </si>
  <si>
    <t xml:space="preserve">2641</t>
  </si>
  <si>
    <t xml:space="preserve">R7560609</t>
  </si>
  <si>
    <t xml:space="preserve">pokladna - dodá nájemce</t>
  </si>
  <si>
    <t xml:space="preserve">2642</t>
  </si>
  <si>
    <t xml:space="preserve">R7560610</t>
  </si>
  <si>
    <t xml:space="preserve">váha digitální</t>
  </si>
  <si>
    <t xml:space="preserve">2643</t>
  </si>
  <si>
    <t xml:space="preserve">R7560611</t>
  </si>
  <si>
    <t xml:space="preserve">chladící vitrina obslužná s podstavou</t>
  </si>
  <si>
    <t xml:space="preserve">2644</t>
  </si>
  <si>
    <t xml:space="preserve">R7560612</t>
  </si>
  <si>
    <t xml:space="preserve">pojezdová dráha</t>
  </si>
  <si>
    <t xml:space="preserve">2645</t>
  </si>
  <si>
    <t xml:space="preserve">R7560613</t>
  </si>
  <si>
    <t xml:space="preserve">lednice prosklenná</t>
  </si>
  <si>
    <t xml:space="preserve">2646</t>
  </si>
  <si>
    <t xml:space="preserve">R7560614</t>
  </si>
  <si>
    <t xml:space="preserve">zápultí spodní</t>
  </si>
  <si>
    <t xml:space="preserve">2647</t>
  </si>
  <si>
    <t xml:space="preserve">R7560615</t>
  </si>
  <si>
    <t xml:space="preserve">zápultí horní policové</t>
  </si>
  <si>
    <t xml:space="preserve">2648</t>
  </si>
  <si>
    <t xml:space="preserve">R7560616</t>
  </si>
  <si>
    <t xml:space="preserve">kávovar - dodá "káva"</t>
  </si>
  <si>
    <t xml:space="preserve">2649</t>
  </si>
  <si>
    <t xml:space="preserve">R7560617</t>
  </si>
  <si>
    <t xml:space="preserve">zápultí spodní s vestavěným  dřezem 300x500x200 stoj bat,sifon</t>
  </si>
  <si>
    <t xml:space="preserve">2650</t>
  </si>
  <si>
    <t xml:space="preserve">R7560618</t>
  </si>
  <si>
    <t xml:space="preserve">2651</t>
  </si>
  <si>
    <t xml:space="preserve">R7560619</t>
  </si>
  <si>
    <t xml:space="preserve">prodejní automat samoobslužný - dodá uživatel</t>
  </si>
  <si>
    <t xml:space="preserve">Celkem za 756-06</t>
  </si>
</sst>
</file>

<file path=xl/styles.xml><?xml version="1.0" encoding="utf-8"?>
<styleSheet xmlns="http://schemas.openxmlformats.org/spreadsheetml/2006/main">
  <numFmts count="12">
    <numFmt numFmtId="164" formatCode="General"/>
    <numFmt numFmtId="165" formatCode="@"/>
    <numFmt numFmtId="166" formatCode="0.000"/>
    <numFmt numFmtId="167" formatCode="0"/>
    <numFmt numFmtId="168" formatCode="#,##0"/>
    <numFmt numFmtId="169" formatCode="0.00000"/>
    <numFmt numFmtId="170" formatCode="[$-409]m/d/yyyy"/>
    <numFmt numFmtId="171" formatCode="#,##0.000"/>
    <numFmt numFmtId="172" formatCode="#,##0.00"/>
    <numFmt numFmtId="173" formatCode="#,##0.00;\-#,##0.00"/>
    <numFmt numFmtId="174" formatCode="0.0%"/>
    <numFmt numFmtId="175" formatCode="_-* #,##0.00&quot; Kč&quot;_-;\-* #,##0.00&quot; Kč&quot;_-;_-* \-??&quot; Kč&quot;_-;_-@_-"/>
  </numFmts>
  <fonts count="52">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8"/>
      <name val="MS Sans Serif"/>
      <family val="2"/>
      <charset val="238"/>
    </font>
    <font>
      <sz val="8"/>
      <name val="Arial CE"/>
      <family val="2"/>
      <charset val="238"/>
    </font>
    <font>
      <sz val="8"/>
      <name val="Arial"/>
      <family val="2"/>
      <charset val="238"/>
    </font>
    <font>
      <b val="true"/>
      <i val="true"/>
      <sz val="12"/>
      <color rgb="FF000000"/>
      <name val="Arial CE"/>
      <family val="2"/>
      <charset val="238"/>
    </font>
    <font>
      <sz val="12"/>
      <name val="Arial CE"/>
      <family val="2"/>
      <charset val="238"/>
    </font>
    <font>
      <b val="true"/>
      <i val="true"/>
      <sz val="10"/>
      <name val="Arial"/>
      <family val="2"/>
    </font>
    <font>
      <b val="true"/>
      <sz val="10"/>
      <color rgb="FF3366FF"/>
      <name val="Times New Roman CE"/>
      <family val="1"/>
      <charset val="238"/>
    </font>
    <font>
      <b val="true"/>
      <sz val="10"/>
      <name val="Courier New CE"/>
      <family val="3"/>
      <charset val="238"/>
    </font>
    <font>
      <b val="true"/>
      <sz val="10"/>
      <name val="Arial"/>
      <family val="2"/>
      <charset val="238"/>
    </font>
    <font>
      <b val="true"/>
      <sz val="10"/>
      <color rgb="FF0066CC"/>
      <name val="Arial"/>
      <family val="2"/>
      <charset val="238"/>
    </font>
    <font>
      <b val="true"/>
      <sz val="8"/>
      <color rgb="FF3366FF"/>
      <name val="Arial"/>
      <family val="2"/>
      <charset val="238"/>
    </font>
    <font>
      <b val="true"/>
      <u val="single"/>
      <sz val="10"/>
      <name val="Arial CE"/>
      <family val="2"/>
      <charset val="238"/>
    </font>
    <font>
      <u val="single"/>
      <sz val="10"/>
      <name val="Arial CE"/>
      <family val="2"/>
      <charset val="238"/>
    </font>
    <font>
      <b val="true"/>
      <sz val="8"/>
      <name val="Arial CE"/>
      <family val="2"/>
      <charset val="238"/>
    </font>
    <font>
      <u val="single"/>
      <sz val="10"/>
      <name val="Arial"/>
      <family val="2"/>
      <charset val="238"/>
    </font>
    <font>
      <b val="true"/>
      <i val="true"/>
      <sz val="10"/>
      <name val="Arial CE"/>
      <family val="2"/>
      <charset val="238"/>
    </font>
    <font>
      <b val="true"/>
      <i val="true"/>
      <sz val="10"/>
      <color rgb="FF3366FF"/>
      <name val="Arial CE"/>
      <family val="2"/>
      <charset val="238"/>
    </font>
    <font>
      <sz val="10"/>
      <color rgb="FFFF0000"/>
      <name val="Arial"/>
      <family val="2"/>
      <charset val="238"/>
    </font>
    <font>
      <sz val="10"/>
      <color rgb="FF3366FF"/>
      <name val="Arial CE"/>
      <family val="2"/>
      <charset val="238"/>
    </font>
    <font>
      <sz val="10"/>
      <color rgb="FF3366FF"/>
      <name val="Arial"/>
      <family val="2"/>
      <charset val="238"/>
    </font>
    <font>
      <b val="true"/>
      <sz val="10"/>
      <color rgb="FFFF0000"/>
      <name val="Arial"/>
      <family val="2"/>
      <charset val="238"/>
    </font>
    <font>
      <sz val="8"/>
      <color rgb="FFFF0000"/>
      <name val="Arial CE"/>
      <family val="2"/>
      <charset val="238"/>
    </font>
    <font>
      <i val="true"/>
      <sz val="8"/>
      <name val="Arial CE"/>
      <family val="2"/>
      <charset val="238"/>
    </font>
    <font>
      <i val="true"/>
      <sz val="8"/>
      <name val="Arial"/>
      <family val="2"/>
      <charset val="238"/>
    </font>
    <font>
      <b val="true"/>
      <sz val="8"/>
      <name val="Arial"/>
      <family val="2"/>
      <charset val="238"/>
    </font>
    <font>
      <b val="true"/>
      <u val="single"/>
      <sz val="8"/>
      <name val="Arial"/>
      <family val="2"/>
      <charset val="238"/>
    </font>
    <font>
      <b val="true"/>
      <sz val="8"/>
      <color rgb="FF000000"/>
      <name val="Arial"/>
      <family val="2"/>
      <charset val="238"/>
    </font>
    <font>
      <sz val="8"/>
      <color rgb="FF000000"/>
      <name val="Arial"/>
      <family val="2"/>
      <charset val="238"/>
    </font>
    <font>
      <b val="true"/>
      <sz val="8"/>
      <color rgb="FFFF0000"/>
      <name val="Arial"/>
      <family val="2"/>
      <charset val="238"/>
    </font>
    <font>
      <sz val="8"/>
      <color rgb="FFFF0000"/>
      <name val="Arial"/>
      <family val="2"/>
      <charset val="238"/>
    </font>
    <font>
      <sz val="8"/>
      <color rgb="FFFF0000"/>
      <name val="Trebuchet MS"/>
      <family val="2"/>
      <charset val="238"/>
    </font>
    <font>
      <b val="true"/>
      <u val="single"/>
      <sz val="8"/>
      <color rgb="FF000000"/>
      <name val="Arial"/>
      <family val="2"/>
      <charset val="238"/>
    </font>
    <font>
      <sz val="10"/>
      <color rgb="FFFF0000"/>
      <name val="Arial CE"/>
      <family val="2"/>
      <charset val="238"/>
    </font>
    <font>
      <b val="true"/>
      <sz val="10"/>
      <name val="Arial CE"/>
      <family val="2"/>
      <charset val="238"/>
    </font>
    <font>
      <sz val="8"/>
      <color rgb="FF000000"/>
      <name val="Arial CE"/>
      <family val="2"/>
      <charset val="238"/>
    </font>
    <font>
      <i val="true"/>
      <sz val="10"/>
      <name val="Arial CE"/>
      <family val="2"/>
      <charset val="238"/>
    </font>
    <font>
      <sz val="10"/>
      <color rgb="FF333333"/>
      <name val="Arial CE"/>
      <family val="2"/>
      <charset val="238"/>
    </font>
    <font>
      <b val="true"/>
      <i val="true"/>
      <sz val="8"/>
      <name val="Arial CE"/>
      <family val="2"/>
      <charset val="238"/>
    </font>
    <font>
      <sz val="10"/>
      <name val="Arial"/>
      <family val="2"/>
    </font>
    <font>
      <vertAlign val="superscript"/>
      <sz val="10"/>
      <name val="Arial"/>
      <family val="2"/>
      <charset val="238"/>
    </font>
    <font>
      <b val="true"/>
      <sz val="10"/>
      <color rgb="FF993300"/>
      <name val="Arial CE"/>
      <family val="2"/>
      <charset val="238"/>
    </font>
    <font>
      <b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hair">
        <color rgb="FF969696"/>
      </left>
      <right style="hair">
        <color rgb="FF969696"/>
      </right>
      <top style="hair">
        <color rgb="FF969696"/>
      </top>
      <bottom style="hair">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false" hidden="false"/>
    </xf>
    <xf numFmtId="165" fontId="7" fillId="2" borderId="0" xfId="23" applyFont="true" applyBorder="false" applyAlignment="true" applyProtection="true">
      <alignment horizontal="left" vertical="bottom" textRotation="0" wrapText="false" indent="0" shrinkToFit="false"/>
      <protection locked="false" hidden="false"/>
    </xf>
    <xf numFmtId="165" fontId="7" fillId="2" borderId="0" xfId="23" applyFont="true" applyBorder="false" applyAlignment="true" applyProtection="true">
      <alignment horizontal="general" vertical="bottom" textRotation="0" wrapText="true" indent="0" shrinkToFit="false"/>
      <protection locked="false" hidden="false"/>
    </xf>
    <xf numFmtId="164" fontId="7" fillId="2" borderId="0" xfId="23" applyFont="true" applyBorder="false" applyAlignment="true" applyProtection="true">
      <alignment horizontal="center" vertical="bottom" textRotation="0" wrapText="false" indent="0" shrinkToFit="false"/>
      <protection locked="false" hidden="false"/>
    </xf>
    <xf numFmtId="164"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false" applyProtection="true">
      <alignment horizontal="general" vertical="bottom" textRotation="0" wrapText="false" indent="0" shrinkToFit="false"/>
      <protection locked="false" hidden="false"/>
    </xf>
    <xf numFmtId="167" fontId="7" fillId="2" borderId="0" xfId="23" applyFont="true" applyBorder="false" applyAlignment="true" applyProtection="true">
      <alignment horizontal="right" vertical="bottom" textRotation="0" wrapText="false" indent="0" shrinkToFit="false"/>
      <protection locked="false" hidden="false"/>
    </xf>
    <xf numFmtId="166"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center" textRotation="0" wrapText="false" indent="0" shrinkToFit="false"/>
      <protection locked="false" hidden="false"/>
    </xf>
    <xf numFmtId="164" fontId="8" fillId="2" borderId="0" xfId="23" applyFont="true" applyBorder="false" applyAlignment="true" applyProtection="true">
      <alignment horizontal="general" vertical="bottom" textRotation="0" wrapText="false" indent="0" shrinkToFit="false"/>
      <protection locked="false" hidden="false"/>
    </xf>
    <xf numFmtId="164" fontId="8" fillId="2" borderId="0" xfId="23" applyFont="true" applyBorder="false" applyAlignment="false" applyProtection="true">
      <alignment horizontal="general" vertical="bottom" textRotation="0" wrapText="false" indent="0" shrinkToFit="false"/>
      <protection locked="false" hidden="false"/>
    </xf>
    <xf numFmtId="164" fontId="9" fillId="2" borderId="0" xfId="23" applyFont="true" applyBorder="false" applyAlignment="true" applyProtection="true">
      <alignment horizontal="general" vertical="bottom" textRotation="0" wrapText="false" indent="0" shrinkToFit="false"/>
      <protection locked="true" hidden="false"/>
    </xf>
    <xf numFmtId="165" fontId="10" fillId="2" borderId="0" xfId="23" applyFont="true" applyBorder="false" applyAlignment="true" applyProtection="true">
      <alignment horizontal="left" vertical="bottom" textRotation="0" wrapText="false" indent="0" shrinkToFit="false"/>
      <protection locked="true" hidden="false"/>
    </xf>
    <xf numFmtId="165" fontId="10" fillId="2" borderId="0" xfId="23" applyFont="true" applyBorder="false" applyAlignment="true" applyProtection="true">
      <alignment horizontal="general" vertical="bottom" textRotation="0" wrapText="true" indent="0" shrinkToFit="false"/>
      <protection locked="true" hidden="false"/>
    </xf>
    <xf numFmtId="164" fontId="10" fillId="2" borderId="0" xfId="23" applyFont="true" applyBorder="false" applyAlignment="true" applyProtection="true">
      <alignment horizontal="center" vertical="bottom" textRotation="0" wrapText="false" indent="0" shrinkToFit="false"/>
      <protection locked="true" hidden="false"/>
    </xf>
    <xf numFmtId="164"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3" fillId="2" borderId="2" xfId="24" applyFont="true" applyBorder="true" applyAlignment="true" applyProtection="false">
      <alignment horizontal="right" vertical="bottom" textRotation="0" wrapText="false" indent="0" shrinkToFit="false"/>
      <protection locked="true" hidden="false"/>
    </xf>
    <xf numFmtId="166" fontId="14" fillId="2" borderId="0" xfId="24" applyFont="true" applyBorder="true" applyAlignment="true" applyProtection="false">
      <alignment horizontal="right"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8" fontId="15" fillId="2" borderId="2" xfId="24" applyFont="true" applyBorder="true" applyAlignment="true" applyProtection="false">
      <alignment horizontal="center" vertical="center" textRotation="0" wrapText="false" indent="0" shrinkToFit="false"/>
      <protection locked="true" hidden="false"/>
    </xf>
    <xf numFmtId="168" fontId="15" fillId="2" borderId="2" xfId="24" applyFont="true" applyBorder="true" applyAlignment="true" applyProtection="false">
      <alignment horizontal="right" vertical="center" textRotation="0" wrapText="false" indent="0" shrinkToFit="false"/>
      <protection locked="true" hidden="false"/>
    </xf>
    <xf numFmtId="168" fontId="14" fillId="2" borderId="2" xfId="24" applyFont="true" applyBorder="true" applyAlignment="true" applyProtection="false">
      <alignment horizontal="right" vertical="center" textRotation="0" wrapText="false" indent="0" shrinkToFit="false"/>
      <protection locked="true" hidden="false"/>
    </xf>
    <xf numFmtId="164" fontId="8" fillId="2" borderId="0" xfId="23" applyFont="true" applyBorder="false" applyAlignment="true" applyProtection="true">
      <alignment horizontal="general" vertical="center" textRotation="0" wrapText="false" indent="0" shrinkToFit="false"/>
      <protection locked="fals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7" fillId="2" borderId="0" xfId="23" applyFont="true" applyBorder="false" applyAlignment="true" applyProtection="true">
      <alignment horizontal="center" vertical="bottom" textRotation="0" wrapText="false" indent="0" shrinkToFit="false"/>
      <protection locked="true" hidden="false"/>
    </xf>
    <xf numFmtId="165" fontId="17" fillId="2" borderId="0" xfId="23" applyFont="true" applyBorder="false" applyAlignment="true" applyProtection="true">
      <alignment horizontal="left" vertical="bottom" textRotation="0" wrapText="false" indent="0" shrinkToFit="false"/>
      <protection locked="true" hidden="false"/>
    </xf>
    <xf numFmtId="164" fontId="17" fillId="2" borderId="0" xfId="23" applyFont="true" applyBorder="false" applyAlignment="true" applyProtection="true">
      <alignment horizontal="center" vertical="center" textRotation="0" wrapText="true" indent="0" shrinkToFit="false"/>
      <protection locked="true" hidden="false"/>
    </xf>
    <xf numFmtId="164" fontId="18" fillId="2" borderId="0" xfId="23" applyFont="true" applyBorder="false" applyAlignment="true" applyProtection="true">
      <alignment horizontal="center" vertical="bottom" textRotation="0" wrapText="false" indent="0" shrinkToFit="false"/>
      <protection locked="true" hidden="false"/>
    </xf>
    <xf numFmtId="164"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center" vertical="bottom" textRotation="0" wrapText="false" indent="0" shrinkToFit="false"/>
      <protection locked="false" hidden="false"/>
    </xf>
    <xf numFmtId="164" fontId="18" fillId="2" borderId="0" xfId="23" applyFont="true" applyBorder="false" applyAlignment="true" applyProtection="true">
      <alignment horizontal="center" vertical="bottom" textRotation="0" wrapText="false" indent="0" shrinkToFit="false"/>
      <protection locked="false" hidden="false"/>
    </xf>
    <xf numFmtId="167" fontId="18" fillId="2" borderId="0" xfId="23" applyFont="true" applyBorder="false" applyAlignment="true" applyProtection="true">
      <alignment horizontal="right" vertical="bottom" textRotation="0" wrapText="false" indent="0" shrinkToFit="false"/>
      <protection locked="false" hidden="false"/>
    </xf>
    <xf numFmtId="167" fontId="19" fillId="2" borderId="2" xfId="23" applyFont="true" applyBorder="true" applyAlignment="true" applyProtection="false">
      <alignment horizontal="center" vertical="bottom" textRotation="0" wrapText="false" indent="0" shrinkToFit="false"/>
      <protection locked="true" hidden="false"/>
    </xf>
    <xf numFmtId="166" fontId="14" fillId="2" borderId="0"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true">
      <alignment horizontal="right" vertical="bottom" textRotation="0" wrapText="fals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true" hidden="false"/>
    </xf>
    <xf numFmtId="164" fontId="5" fillId="2" borderId="4" xfId="23" applyFont="true" applyBorder="true" applyAlignment="true" applyProtection="true">
      <alignment horizontal="center" vertical="center" textRotation="0" wrapText="false" indent="0" shrinkToFit="false"/>
      <protection locked="true" hidden="false"/>
    </xf>
    <xf numFmtId="169" fontId="5" fillId="2" borderId="4"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5"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5" fontId="4" fillId="2" borderId="0" xfId="23" applyFont="true" applyBorder="false" applyAlignment="true" applyProtection="true">
      <alignment horizontal="left" vertical="bottom" textRotation="0" wrapText="false" indent="0" shrinkToFit="false"/>
      <protection locked="true" hidden="false"/>
    </xf>
    <xf numFmtId="165" fontId="21" fillId="2" borderId="0" xfId="23" applyFont="true" applyBorder="false" applyAlignment="true" applyProtection="true">
      <alignment horizontal="general" vertical="bottom" textRotation="0" wrapText="true" indent="0" shrinkToFit="false"/>
      <protection locked="false" hidden="false"/>
    </xf>
    <xf numFmtId="164" fontId="4" fillId="2" borderId="0" xfId="23" applyFont="true" applyBorder="false" applyAlignment="true" applyProtection="true">
      <alignment horizontal="center" vertical="bottom" textRotation="0" wrapText="false" indent="0" shrinkToFit="false"/>
      <protection locked="false" hidden="false"/>
    </xf>
    <xf numFmtId="164"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5" fontId="21"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bottom" textRotation="0" wrapText="false" indent="0" shrinkToFit="false"/>
      <protection locked="false" hidden="false"/>
    </xf>
    <xf numFmtId="164" fontId="5" fillId="2" borderId="0" xfId="23" applyFont="true" applyBorder="true" applyAlignment="true" applyProtection="true">
      <alignment horizontal="general" vertical="center"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true" hidden="false"/>
    </xf>
    <xf numFmtId="165" fontId="4" fillId="2" borderId="0" xfId="23" applyFont="true" applyBorder="false" applyAlignment="true" applyProtection="true">
      <alignment horizontal="left" vertical="center" textRotation="0" wrapText="false" indent="0" shrinkToFit="false"/>
      <protection locked="true" hidden="false"/>
    </xf>
    <xf numFmtId="164" fontId="22" fillId="2" borderId="0" xfId="23" applyFont="true" applyBorder="false" applyAlignment="true" applyProtection="true">
      <alignment horizontal="general" vertical="center" textRotation="0" wrapText="true" indent="0" shrinkToFit="false"/>
      <protection locked="false" hidden="false"/>
    </xf>
    <xf numFmtId="164" fontId="4" fillId="2" borderId="0" xfId="23" applyFont="true" applyBorder="false" applyAlignment="true" applyProtection="true">
      <alignment horizontal="center" vertical="center" textRotation="0" wrapText="true" indent="0" shrinkToFit="false"/>
      <protection locked="true" hidden="false"/>
    </xf>
    <xf numFmtId="164" fontId="22"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false">
      <alignment horizontal="general" vertical="center" textRotation="0" wrapText="false" indent="0" shrinkToFit="false"/>
      <protection locked="true" hidden="false"/>
    </xf>
    <xf numFmtId="167" fontId="22" fillId="2" borderId="0" xfId="23" applyFont="true" applyBorder="false" applyAlignment="true" applyProtection="true">
      <alignment horizontal="center" vertical="center" textRotation="0" wrapText="false" indent="0" shrinkToFit="false"/>
      <protection locked="false" hidden="false"/>
    </xf>
    <xf numFmtId="167" fontId="4" fillId="2" borderId="0" xfId="23" applyFont="true" applyBorder="false" applyAlignment="true" applyProtection="true">
      <alignment horizontal="right" vertical="center" textRotation="0" wrapText="false" indent="0" shrinkToFit="false"/>
      <protection locked="false" hidden="false"/>
    </xf>
    <xf numFmtId="166"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23" fillId="2" borderId="0" xfId="23" applyFont="true" applyBorder="false" applyAlignment="true" applyProtection="true">
      <alignment horizontal="left" vertical="center" textRotation="0" wrapText="false" indent="0" shrinkToFit="false"/>
      <protection locked="false" hidden="false"/>
    </xf>
    <xf numFmtId="165" fontId="4" fillId="2" borderId="0" xfId="23" applyFont="true" applyBorder="false" applyAlignment="true" applyProtection="true">
      <alignment horizontal="center" vertical="bottom" textRotation="0" wrapText="true" indent="0" shrinkToFit="false"/>
      <protection locked="false" hidden="false"/>
    </xf>
    <xf numFmtId="164" fontId="4" fillId="2" borderId="0" xfId="23" applyFont="true" applyBorder="false" applyAlignment="true" applyProtection="false">
      <alignment horizontal="general" vertical="bottom" textRotation="0" wrapText="false" indent="0" shrinkToFit="false"/>
      <protection locked="true" hidden="false"/>
    </xf>
    <xf numFmtId="167" fontId="4" fillId="2" borderId="0" xfId="23" applyFont="true" applyBorder="false" applyAlignment="true" applyProtection="false">
      <alignment horizontal="left" vertical="bottom" textRotation="0" wrapText="false" indent="0" shrinkToFit="false"/>
      <protection locked="true" hidden="false"/>
    </xf>
    <xf numFmtId="167" fontId="24" fillId="2" borderId="0" xfId="23" applyFont="true" applyBorder="false" applyAlignment="true" applyProtection="true">
      <alignment horizontal="center" vertical="bottom" textRotation="0" wrapText="false" indent="0" shrinkToFit="false"/>
      <protection locked="false" hidden="false"/>
    </xf>
    <xf numFmtId="166" fontId="25" fillId="2" borderId="0" xfId="23" applyFont="true" applyBorder="true" applyAlignment="true" applyProtection="true">
      <alignment horizontal="center" vertical="bottom" textRotation="0" wrapText="false" indent="0" shrinkToFit="false"/>
      <protection locked="false" hidden="false"/>
    </xf>
    <xf numFmtId="170" fontId="26" fillId="2" borderId="5" xfId="23" applyFont="true" applyBorder="true" applyAlignment="true" applyProtection="true">
      <alignment horizontal="center" vertical="bottom" textRotation="0" wrapText="false" indent="0" shrinkToFit="false"/>
      <protection locked="false" hidden="false"/>
    </xf>
    <xf numFmtId="164" fontId="7" fillId="2" borderId="6" xfId="23" applyFont="true" applyBorder="true" applyAlignment="false" applyProtection="true">
      <alignment horizontal="general" vertical="bottom" textRotation="0" wrapText="false" indent="0" shrinkToFit="false"/>
      <protection locked="true" hidden="false"/>
    </xf>
    <xf numFmtId="165" fontId="7" fillId="2" borderId="7" xfId="23" applyFont="true" applyBorder="true" applyAlignment="true" applyProtection="true">
      <alignment horizontal="left" vertical="bottom" textRotation="0" wrapText="false" indent="0" shrinkToFit="false"/>
      <protection locked="true" hidden="false"/>
    </xf>
    <xf numFmtId="165" fontId="7" fillId="2" borderId="7" xfId="23" applyFont="true" applyBorder="true" applyAlignment="true" applyProtection="true">
      <alignment horizontal="general" vertical="bottom" textRotation="0" wrapText="true" indent="0" shrinkToFit="false"/>
      <protection locked="true" hidden="false"/>
    </xf>
    <xf numFmtId="164" fontId="7" fillId="2" borderId="7" xfId="23" applyFont="true" applyBorder="true" applyAlignment="true" applyProtection="true">
      <alignment horizontal="center" vertical="bottom" textRotation="0" wrapText="false" indent="0" shrinkToFit="false"/>
      <protection locked="true" hidden="false"/>
    </xf>
    <xf numFmtId="164"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false" applyProtection="true">
      <alignment horizontal="general" vertical="bottom" textRotation="0" wrapText="false" indent="0" shrinkToFit="false"/>
      <protection locked="true" hidden="false"/>
    </xf>
    <xf numFmtId="164" fontId="7" fillId="2" borderId="8" xfId="23" applyFont="true" applyBorder="true" applyAlignment="true" applyProtection="true">
      <alignment horizontal="center" vertical="bottom" textRotation="0" wrapText="false" indent="0" shrinkToFit="false"/>
      <protection locked="true" hidden="false"/>
    </xf>
    <xf numFmtId="164" fontId="8" fillId="2" borderId="7" xfId="23" applyFont="true" applyBorder="true" applyAlignment="false" applyProtection="true">
      <alignment horizontal="general" vertical="bottom" textRotation="0" wrapText="false" indent="0" shrinkToFit="false"/>
      <protection locked="true" hidden="false"/>
    </xf>
    <xf numFmtId="164" fontId="8" fillId="2" borderId="9" xfId="23" applyFont="true" applyBorder="true" applyAlignment="true" applyProtection="true">
      <alignment horizontal="center" vertical="bottom" textRotation="90" wrapText="true" indent="0" shrinkToFit="false"/>
      <protection locked="true" hidden="false"/>
    </xf>
    <xf numFmtId="164" fontId="8" fillId="2" borderId="9" xfId="23" applyFont="true" applyBorder="true" applyAlignment="true" applyProtection="true">
      <alignment horizontal="center" vertical="center" textRotation="90" wrapText="true" indent="0" shrinkToFit="false"/>
      <protection locked="true" hidden="false"/>
    </xf>
    <xf numFmtId="164" fontId="8" fillId="2" borderId="1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true">
      <alignment horizontal="general" vertical="center"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11" xfId="23" applyFont="true" applyBorder="true" applyAlignment="false" applyProtection="true">
      <alignment horizontal="general" vertical="bottom" textRotation="0" wrapText="false" indent="0" shrinkToFit="false"/>
      <protection locked="true" hidden="false"/>
    </xf>
    <xf numFmtId="165" fontId="7" fillId="2" borderId="12" xfId="23" applyFont="true" applyBorder="true" applyAlignment="true" applyProtection="true">
      <alignment horizontal="left" vertical="bottom" textRotation="0" wrapText="false" indent="0" shrinkToFit="false"/>
      <protection locked="true" hidden="false"/>
    </xf>
    <xf numFmtId="165" fontId="7" fillId="2" borderId="12" xfId="23" applyFont="true" applyBorder="true" applyAlignment="true" applyProtection="true">
      <alignment horizontal="general" vertical="bottom" textRotation="0" wrapText="true" indent="0" shrinkToFit="false"/>
      <protection locked="true" hidden="false"/>
    </xf>
    <xf numFmtId="164" fontId="7" fillId="2" borderId="12" xfId="23" applyFont="true" applyBorder="true" applyAlignment="true" applyProtection="true">
      <alignment horizontal="center" vertical="bottom" textRotation="0" wrapText="false" indent="0" shrinkToFit="false"/>
      <protection locked="true" hidden="false"/>
    </xf>
    <xf numFmtId="164" fontId="7" fillId="2" borderId="12" xfId="23" applyFont="true" applyBorder="true" applyAlignment="true" applyProtection="true">
      <alignment horizontal="right" vertical="bottom" textRotation="0" wrapText="false" indent="0" shrinkToFit="false"/>
      <protection locked="true" hidden="false"/>
    </xf>
    <xf numFmtId="166" fontId="7" fillId="2" borderId="12" xfId="23" applyFont="true" applyBorder="true" applyAlignment="true" applyProtection="true">
      <alignment horizontal="center" vertical="bottom" textRotation="0" wrapText="false" indent="0" shrinkToFit="false"/>
      <protection locked="true" hidden="false"/>
    </xf>
    <xf numFmtId="164" fontId="7" fillId="2" borderId="13" xfId="23" applyFont="true" applyBorder="true" applyAlignment="true" applyProtection="true">
      <alignment horizontal="center" vertical="bottom" textRotation="0" wrapText="false" indent="0" shrinkToFit="false"/>
      <protection locked="true" hidden="false"/>
    </xf>
    <xf numFmtId="164" fontId="7" fillId="2" borderId="14" xfId="23" applyFont="true" applyBorder="true" applyAlignment="true" applyProtection="true">
      <alignment horizontal="center" vertical="bottom" textRotation="0" wrapText="false" indent="0" shrinkToFit="false"/>
      <protection locked="true" hidden="false"/>
    </xf>
    <xf numFmtId="164" fontId="8" fillId="2" borderId="12" xfId="23" applyFont="true" applyBorder="true" applyAlignment="true" applyProtection="true">
      <alignment horizontal="center" vertical="bottom" textRotation="0" wrapText="false" indent="0" shrinkToFit="false"/>
      <protection locked="true" hidden="false"/>
    </xf>
    <xf numFmtId="164" fontId="7" fillId="2" borderId="15" xfId="23" applyFont="true" applyBorder="true" applyAlignment="false" applyProtection="true">
      <alignment horizontal="general" vertical="bottom" textRotation="0" wrapText="false" indent="0" shrinkToFit="false"/>
      <protection locked="true" hidden="false"/>
    </xf>
    <xf numFmtId="165" fontId="7" fillId="2" borderId="4" xfId="23" applyFont="true" applyBorder="true" applyAlignment="true" applyProtection="true">
      <alignment horizontal="left" vertical="bottom" textRotation="0" wrapText="false" indent="0" shrinkToFit="false"/>
      <protection locked="true" hidden="false"/>
    </xf>
    <xf numFmtId="165" fontId="7" fillId="2" borderId="4" xfId="23" applyFont="true" applyBorder="true" applyAlignment="true" applyProtection="true">
      <alignment horizontal="center" vertical="bottom" textRotation="0" wrapText="tru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6" fontId="7" fillId="2" borderId="4" xfId="23" applyFont="true" applyBorder="true" applyAlignment="true" applyProtection="true">
      <alignment horizontal="center" vertical="bottom" textRotation="0" wrapText="false" indent="0" shrinkToFit="false"/>
      <protection locked="true" hidden="false"/>
    </xf>
    <xf numFmtId="164" fontId="27" fillId="2" borderId="4" xfId="23" applyFont="true" applyBorder="true" applyAlignment="true" applyProtection="true">
      <alignment horizontal="center" vertical="bottom" textRotation="0" wrapText="false" indent="0" shrinkToFit="false"/>
      <protection locked="true" hidden="false"/>
    </xf>
    <xf numFmtId="167" fontId="27" fillId="2" borderId="4" xfId="23" applyFont="true" applyBorder="true" applyAlignment="true" applyProtection="true">
      <alignment horizontal="center" vertical="bottom" textRotation="0" wrapText="false" indent="0" shrinkToFit="false"/>
      <protection locked="true" hidden="false"/>
    </xf>
    <xf numFmtId="167" fontId="7" fillId="2" borderId="16" xfId="23" applyFont="true" applyBorder="true" applyAlignment="true" applyProtection="true">
      <alignment horizontal="center" vertical="bottom" textRotation="0" wrapText="false" indent="0" shrinkToFit="false"/>
      <protection locked="true" hidden="false"/>
    </xf>
    <xf numFmtId="164" fontId="8" fillId="2" borderId="4" xfId="23" applyFont="true" applyBorder="true" applyAlignment="true" applyProtection="true">
      <alignment horizontal="center" vertical="bottom" textRotation="0" wrapText="false" indent="0" shrinkToFit="false"/>
      <protection locked="true" hidden="false"/>
    </xf>
    <xf numFmtId="164" fontId="28" fillId="2" borderId="17"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left"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tru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false" indent="0" shrinkToFit="false"/>
      <protection locked="true" hidden="false"/>
    </xf>
    <xf numFmtId="167" fontId="28" fillId="2" borderId="18" xfId="23" applyFont="true" applyBorder="true" applyAlignment="true" applyProtection="true">
      <alignment horizontal="center" vertical="bottom" textRotation="0" wrapText="false" indent="0" shrinkToFit="false"/>
      <protection locked="true" hidden="false"/>
    </xf>
    <xf numFmtId="167" fontId="28" fillId="2" borderId="14" xfId="23" applyFont="true" applyBorder="true" applyAlignment="true" applyProtection="true">
      <alignment horizontal="center" vertical="bottom" textRotation="0" wrapText="false" indent="0" shrinkToFit="false"/>
      <protection locked="true" hidden="false"/>
    </xf>
    <xf numFmtId="164" fontId="29" fillId="2" borderId="18" xfId="23" applyFont="true" applyBorder="true" applyAlignment="true" applyProtection="tru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center" textRotation="0" wrapText="false" indent="0" shrinkToFit="false"/>
      <protection locked="true" hidden="false"/>
    </xf>
    <xf numFmtId="164" fontId="29" fillId="2" borderId="19" xfId="23" applyFont="true" applyBorder="true" applyAlignment="true" applyProtection="false">
      <alignment horizontal="center" vertical="bottom" textRotation="0" wrapText="false" indent="0" shrinkToFit="false"/>
      <protection locked="true" hidden="false"/>
    </xf>
    <xf numFmtId="164" fontId="28" fillId="2" borderId="11" xfId="23" applyFont="true" applyBorder="true" applyAlignment="true" applyProtection="true">
      <alignment horizontal="center" vertical="bottom" textRotation="0" wrapText="false" indent="0" shrinkToFit="false"/>
      <protection locked="true" hidden="false"/>
    </xf>
    <xf numFmtId="165" fontId="28" fillId="2" borderId="12" xfId="23" applyFont="true" applyBorder="true" applyAlignment="true" applyProtection="true">
      <alignment horizontal="left" vertical="bottom" textRotation="0" wrapText="false" indent="0" shrinkToFit="false"/>
      <protection locked="true" hidden="false"/>
    </xf>
    <xf numFmtId="165" fontId="28" fillId="2" borderId="12" xfId="23" applyFont="true" applyBorder="true" applyAlignment="true" applyProtection="true">
      <alignment horizontal="center" vertical="bottom" textRotation="0" wrapText="true" indent="0" shrinkToFit="false"/>
      <protection locked="true" hidden="false"/>
    </xf>
    <xf numFmtId="164" fontId="28" fillId="2" borderId="12" xfId="23" applyFont="true" applyBorder="true" applyAlignment="true" applyProtection="true">
      <alignment horizontal="center" vertical="bottom" textRotation="0" wrapText="false" indent="0" shrinkToFit="false"/>
      <protection locked="true" hidden="false"/>
    </xf>
    <xf numFmtId="164" fontId="28" fillId="2" borderId="12" xfId="23" applyFont="true" applyBorder="true" applyAlignment="true" applyProtection="true">
      <alignment horizontal="right" vertical="bottom" textRotation="0" wrapText="false" indent="0" shrinkToFit="false"/>
      <protection locked="true" hidden="false"/>
    </xf>
    <xf numFmtId="166" fontId="28" fillId="2" borderId="12" xfId="23" applyFont="true" applyBorder="true" applyAlignment="true" applyProtection="true">
      <alignment horizontal="center" vertical="bottom" textRotation="0" wrapText="false" indent="0" shrinkToFit="false"/>
      <protection locked="true" hidden="false"/>
    </xf>
    <xf numFmtId="167" fontId="28" fillId="2" borderId="12" xfId="23" applyFont="true" applyBorder="true" applyAlignment="true" applyProtection="true">
      <alignment horizontal="center" vertical="bottom" textRotation="0" wrapText="false" indent="0" shrinkToFit="false"/>
      <protection locked="true" hidden="false"/>
    </xf>
    <xf numFmtId="167" fontId="28" fillId="2" borderId="20" xfId="23" applyFont="true" applyBorder="true" applyAlignment="true" applyProtection="true">
      <alignment horizontal="center" vertical="bottom" textRotation="0" wrapText="false" indent="0" shrinkToFit="false"/>
      <protection locked="true" hidden="false"/>
    </xf>
    <xf numFmtId="166" fontId="29" fillId="2" borderId="0" xfId="23" applyFont="true" applyBorder="true" applyAlignment="true" applyProtection="true">
      <alignment horizontal="center" vertical="bottom" textRotation="0" wrapText="false" indent="0" shrinkToFit="false"/>
      <protection locked="true" hidden="false"/>
    </xf>
    <xf numFmtId="167" fontId="8" fillId="2" borderId="21" xfId="23" applyFont="true" applyBorder="true" applyAlignment="true" applyProtection="true">
      <alignment horizontal="center" vertical="bottom" textRotation="0" wrapText="false" indent="0" shrinkToFit="false"/>
      <protection locked="true" hidden="false"/>
    </xf>
    <xf numFmtId="164" fontId="8" fillId="2" borderId="21" xfId="23" applyFont="true" applyBorder="true" applyAlignment="true" applyProtection="true">
      <alignment horizontal="center" vertical="center" textRotation="0" wrapText="false" indent="0" shrinkToFit="false"/>
      <protection locked="false" hidden="false"/>
    </xf>
    <xf numFmtId="164" fontId="8" fillId="2" borderId="21" xfId="23" applyFont="true" applyBorder="true" applyAlignment="true" applyProtection="true">
      <alignment horizontal="general" vertical="bottom" textRotation="0" wrapText="false" indent="0" shrinkToFit="false"/>
      <protection locked="false" hidden="false"/>
    </xf>
    <xf numFmtId="164" fontId="8" fillId="2" borderId="21" xfId="23" applyFont="true" applyBorder="true" applyAlignment="false" applyProtection="true">
      <alignment horizontal="general" vertical="bottom" textRotation="0" wrapText="false" indent="0" shrinkToFit="false"/>
      <protection locked="false" hidden="false"/>
    </xf>
    <xf numFmtId="165" fontId="30" fillId="2" borderId="22" xfId="0" applyFont="true" applyBorder="true" applyAlignment="true" applyProtection="false">
      <alignment horizontal="center"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false" indent="0" shrinkToFit="false"/>
      <protection locked="true" hidden="false"/>
    </xf>
    <xf numFmtId="165" fontId="31" fillId="2" borderId="23" xfId="0" applyFont="true" applyBorder="true" applyAlignment="true" applyProtection="false">
      <alignment horizontal="left" vertical="center" textRotation="0" wrapText="true" indent="0" shrinkToFit="false"/>
      <protection locked="true" hidden="false"/>
    </xf>
    <xf numFmtId="171" fontId="30" fillId="2" borderId="23" xfId="0" applyFont="true" applyBorder="true" applyAlignment="true" applyProtection="false">
      <alignment horizontal="center" vertical="center" textRotation="0" wrapText="false" indent="0" shrinkToFit="false"/>
      <protection locked="true" hidden="false"/>
    </xf>
    <xf numFmtId="171" fontId="30" fillId="2" borderId="23" xfId="0" applyFont="true" applyBorder="true" applyAlignment="true" applyProtection="false">
      <alignment horizontal="general" vertical="center" textRotation="0" wrapText="false" indent="0" shrinkToFit="false"/>
      <protection locked="true" hidden="false"/>
    </xf>
    <xf numFmtId="171" fontId="30" fillId="2" borderId="23" xfId="0" applyFont="true" applyBorder="true" applyAlignment="true" applyProtection="false">
      <alignment horizontal="right" vertical="center" textRotation="0" wrapText="false" indent="0" shrinkToFit="false"/>
      <protection locked="true" hidden="false"/>
    </xf>
    <xf numFmtId="172" fontId="30" fillId="2" borderId="23" xfId="0" applyFont="true" applyBorder="true" applyAlignment="true" applyProtection="false">
      <alignment horizontal="general" vertical="center" textRotation="0" wrapText="false" indent="0" shrinkToFit="false"/>
      <protection locked="true" hidden="false"/>
    </xf>
    <xf numFmtId="172" fontId="30" fillId="2" borderId="23" xfId="0" applyFont="true" applyBorder="true" applyAlignment="true" applyProtection="false">
      <alignment horizontal="center" vertical="center" textRotation="0" wrapText="false" indent="0" shrinkToFit="false"/>
      <protection locked="true" hidden="false"/>
    </xf>
    <xf numFmtId="172" fontId="30" fillId="2" borderId="24" xfId="0" applyFont="true" applyBorder="true" applyAlignment="true" applyProtection="false">
      <alignment horizontal="center" vertical="center" textRotation="0" wrapText="false" indent="0" shrinkToFit="false"/>
      <protection locked="true" hidden="false"/>
    </xf>
    <xf numFmtId="166" fontId="30" fillId="2" borderId="0" xfId="23" applyFont="true" applyBorder="true" applyAlignment="true" applyProtection="true">
      <alignment horizontal="center" vertical="center" textRotation="0" wrapText="false" indent="0" shrinkToFit="false"/>
      <protection locked="true" hidden="false"/>
    </xf>
    <xf numFmtId="166" fontId="30" fillId="2" borderId="25" xfId="0" applyFont="true" applyBorder="true" applyAlignment="true" applyProtection="false">
      <alignment horizontal="center" vertical="center" textRotation="0" wrapText="false" indent="0" shrinkToFit="false"/>
      <protection locked="true" hidden="false"/>
    </xf>
    <xf numFmtId="166" fontId="30" fillId="2" borderId="26" xfId="0" applyFont="true" applyBorder="true" applyAlignment="true" applyProtection="false">
      <alignment horizontal="center" vertical="center" textRotation="0" wrapText="false" indent="0" shrinkToFit="false"/>
      <protection locked="true" hidden="false"/>
    </xf>
    <xf numFmtId="169" fontId="30" fillId="2" borderId="27" xfId="0" applyFont="true" applyBorder="true" applyAlignment="true" applyProtection="false">
      <alignment horizontal="general" vertical="center" textRotation="0" wrapText="false" indent="0" shrinkToFit="false"/>
      <protection locked="true" hidden="false"/>
    </xf>
    <xf numFmtId="171"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false">
      <alignment horizontal="left"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71" fontId="7" fillId="2" borderId="28" xfId="0" applyFont="true" applyBorder="true" applyAlignment="true" applyProtection="false">
      <alignment horizontal="center" vertical="center" textRotation="0" wrapText="false" indent="0" shrinkToFit="false"/>
      <protection locked="true" hidden="false"/>
    </xf>
    <xf numFmtId="171" fontId="7" fillId="2" borderId="28" xfId="0" applyFont="true" applyBorder="true" applyAlignment="true" applyProtection="false">
      <alignment horizontal="general" vertical="center" textRotation="0" wrapText="false" indent="0" shrinkToFit="false"/>
      <protection locked="true" hidden="false"/>
    </xf>
    <xf numFmtId="171" fontId="7" fillId="2" borderId="28" xfId="0" applyFont="true" applyBorder="true" applyAlignment="true" applyProtection="true">
      <alignment horizontal="right" vertical="center" textRotation="0" wrapText="false" indent="0" shrinkToFit="false"/>
      <protection locked="false" hidden="false"/>
    </xf>
    <xf numFmtId="171" fontId="7" fillId="2" borderId="28" xfId="0" applyFont="true" applyBorder="true" applyAlignment="true" applyProtection="false">
      <alignment horizontal="right" vertical="center" textRotation="0" wrapText="false" indent="0" shrinkToFit="false"/>
      <protection locked="true" hidden="false"/>
    </xf>
    <xf numFmtId="172" fontId="7" fillId="2" borderId="28" xfId="0" applyFont="true" applyBorder="true" applyAlignment="true" applyProtection="true">
      <alignment horizontal="general" vertical="center" textRotation="0" wrapText="false" indent="0" shrinkToFit="false"/>
      <protection locked="false" hidden="false"/>
    </xf>
    <xf numFmtId="172" fontId="7" fillId="2" borderId="28" xfId="0" applyFont="true" applyBorder="true" applyAlignment="true" applyProtection="true">
      <alignment horizontal="right" vertical="center" textRotation="0" wrapText="false" indent="0" shrinkToFit="false"/>
      <protection locked="false" hidden="false"/>
    </xf>
    <xf numFmtId="172" fontId="7" fillId="2" borderId="20" xfId="0" applyFont="true" applyBorder="true" applyAlignment="true" applyProtection="false">
      <alignment horizontal="general" vertical="center" textRotation="0" wrapText="false" indent="0" shrinkToFit="false"/>
      <protection locked="true" hidden="false"/>
    </xf>
    <xf numFmtId="166" fontId="8" fillId="2" borderId="25"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9"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true" applyAlignment="true" applyProtection="false">
      <alignment horizontal="general"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false" hidden="false"/>
    </xf>
    <xf numFmtId="164" fontId="30" fillId="2" borderId="13" xfId="0" applyFont="true" applyBorder="true" applyAlignment="true" applyProtection="false">
      <alignment horizontal="left" vertical="center" textRotation="0" wrapText="false" indent="0" shrinkToFit="false"/>
      <protection locked="true" hidden="false"/>
    </xf>
    <xf numFmtId="164" fontId="30" fillId="2" borderId="13" xfId="0" applyFont="true" applyBorder="true" applyAlignment="true" applyProtection="false">
      <alignment horizontal="general" vertical="center" textRotation="0" wrapText="true" indent="0" shrinkToFit="false"/>
      <protection locked="true" hidden="false"/>
    </xf>
    <xf numFmtId="171" fontId="30" fillId="2" borderId="13" xfId="0" applyFont="true" applyBorder="true" applyAlignment="true" applyProtection="false">
      <alignment horizontal="center" vertical="center" textRotation="0" wrapText="false" indent="0" shrinkToFit="false"/>
      <protection locked="true" hidden="false"/>
    </xf>
    <xf numFmtId="171" fontId="30" fillId="2" borderId="13" xfId="0" applyFont="true" applyBorder="true" applyAlignment="true" applyProtection="false">
      <alignment horizontal="general" vertical="center" textRotation="0" wrapText="false" indent="0" shrinkToFit="false"/>
      <protection locked="true" hidden="false"/>
    </xf>
    <xf numFmtId="171" fontId="30" fillId="2" borderId="13" xfId="0" applyFont="true" applyBorder="true" applyAlignment="true" applyProtection="false">
      <alignment horizontal="right" vertical="center" textRotation="0" wrapText="false" indent="0" shrinkToFit="false"/>
      <protection locked="true" hidden="false"/>
    </xf>
    <xf numFmtId="172" fontId="30" fillId="2" borderId="13" xfId="0" applyFont="true" applyBorder="true" applyAlignment="true" applyProtection="false">
      <alignment horizontal="general" vertical="center" textRotation="0" wrapText="false" indent="0" shrinkToFit="false"/>
      <protection locked="true" hidden="false"/>
    </xf>
    <xf numFmtId="172" fontId="30" fillId="2" borderId="13" xfId="0" applyFont="true" applyBorder="true" applyAlignment="true" applyProtection="true">
      <alignment horizontal="general" vertical="center" textRotation="0" wrapText="false" indent="0" shrinkToFit="false"/>
      <protection locked="false" hidden="false"/>
    </xf>
    <xf numFmtId="172" fontId="30" fillId="2" borderId="29" xfId="0" applyFont="true" applyBorder="true" applyAlignment="true" applyProtection="false">
      <alignment horizontal="general" vertical="center" textRotation="0" wrapText="false" indent="0" shrinkToFit="false"/>
      <protection locked="true" hidden="false"/>
    </xf>
    <xf numFmtId="172"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30" fillId="2" borderId="11" xfId="0" applyFont="true" applyBorder="true" applyAlignment="true" applyProtection="false">
      <alignment horizontal="center" vertical="center" textRotation="0" wrapText="false" indent="0" shrinkToFit="false"/>
      <protection locked="true" hidden="false"/>
    </xf>
    <xf numFmtId="165" fontId="32"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true" indent="0" shrinkToFit="false"/>
      <protection locked="true" hidden="false"/>
    </xf>
    <xf numFmtId="171" fontId="30" fillId="2" borderId="28" xfId="0" applyFont="true" applyBorder="true" applyAlignment="true" applyProtection="false">
      <alignment horizontal="center" vertical="center" textRotation="0" wrapText="false" indent="0" shrinkToFit="false"/>
      <protection locked="true" hidden="false"/>
    </xf>
    <xf numFmtId="171" fontId="30" fillId="2" borderId="28" xfId="0" applyFont="true" applyBorder="true" applyAlignment="true" applyProtection="false">
      <alignment horizontal="general" vertical="center" textRotation="0" wrapText="false" indent="0" shrinkToFit="false"/>
      <protection locked="true" hidden="false"/>
    </xf>
    <xf numFmtId="171" fontId="32" fillId="2" borderId="28" xfId="0" applyFont="true" applyBorder="true" applyAlignment="true" applyProtection="false">
      <alignment horizontal="right" vertical="center" textRotation="0" wrapText="false" indent="0" shrinkToFit="false"/>
      <protection locked="true" hidden="false"/>
    </xf>
    <xf numFmtId="171" fontId="30" fillId="2" borderId="28" xfId="0" applyFont="true" applyBorder="true" applyAlignment="true" applyProtection="false">
      <alignment horizontal="right" vertical="center" textRotation="0" wrapText="false" indent="0" shrinkToFit="false"/>
      <protection locked="true" hidden="false"/>
    </xf>
    <xf numFmtId="172" fontId="30" fillId="2" borderId="28" xfId="0" applyFont="true" applyBorder="true" applyAlignment="true" applyProtection="false">
      <alignment horizontal="general" vertical="center" textRotation="0" wrapText="false" indent="0" shrinkToFit="false"/>
      <protection locked="true" hidden="false"/>
    </xf>
    <xf numFmtId="172" fontId="30" fillId="2" borderId="20" xfId="0" applyFont="true" applyBorder="true" applyAlignment="true" applyProtection="false">
      <alignment horizontal="general" vertical="center" textRotation="0" wrapText="false" indent="0" shrinkToFit="false"/>
      <protection locked="true" hidden="false"/>
    </xf>
    <xf numFmtId="166" fontId="30" fillId="2" borderId="26" xfId="0" applyFont="true" applyBorder="true" applyAlignment="true" applyProtection="true">
      <alignment horizontal="center" vertical="center" textRotation="0" wrapText="false" indent="0" shrinkToFit="false"/>
      <protection locked="false" hidden="false"/>
    </xf>
    <xf numFmtId="164" fontId="30" fillId="2" borderId="27"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5" fontId="8" fillId="2" borderId="28" xfId="0" applyFont="true" applyBorder="true" applyAlignment="true" applyProtection="false">
      <alignment horizontal="left" vertical="center" textRotation="0" wrapText="false" indent="0" shrinkToFit="false"/>
      <protection locked="true" hidden="false"/>
    </xf>
    <xf numFmtId="165" fontId="8" fillId="2" borderId="28"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center" vertical="center" textRotation="0" wrapText="false" indent="0" shrinkToFit="false"/>
      <protection locked="true" hidden="false"/>
    </xf>
    <xf numFmtId="171" fontId="8" fillId="2" borderId="28" xfId="0" applyFont="true" applyBorder="true" applyAlignment="true" applyProtection="false">
      <alignment horizontal="right" vertical="center" textRotation="0" wrapText="false" indent="0" shrinkToFit="false"/>
      <protection locked="true" hidden="false"/>
    </xf>
    <xf numFmtId="172" fontId="8" fillId="2" borderId="28" xfId="0" applyFont="true" applyBorder="true" applyAlignment="true" applyProtection="false">
      <alignment horizontal="general" vertical="center" textRotation="0" wrapText="false" indent="0" shrinkToFit="false"/>
      <protection locked="true" hidden="false"/>
    </xf>
    <xf numFmtId="172" fontId="8" fillId="2" borderId="2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left"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center" textRotation="0" wrapText="false" indent="0" shrinkToFit="false"/>
      <protection locked="true" hidden="false"/>
    </xf>
    <xf numFmtId="164" fontId="32" fillId="2" borderId="28" xfId="0" applyFont="true" applyBorder="true" applyAlignment="true" applyProtection="false">
      <alignment horizontal="general" vertical="center" textRotation="0" wrapText="true" indent="0" shrinkToFit="false"/>
      <protection locked="true" hidden="false"/>
    </xf>
    <xf numFmtId="171" fontId="32" fillId="2" borderId="28" xfId="0" applyFont="true" applyBorder="true" applyAlignment="true" applyProtection="false">
      <alignment horizontal="general"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true" indent="0" shrinkToFit="false"/>
      <protection locked="true" hidden="false"/>
    </xf>
    <xf numFmtId="172" fontId="30" fillId="2" borderId="24" xfId="0" applyFont="true" applyBorder="true" applyAlignment="true" applyProtection="false">
      <alignment horizontal="general" vertical="center" textRotation="0" wrapText="false" indent="0" shrinkToFit="false"/>
      <protection locked="true" hidden="false"/>
    </xf>
    <xf numFmtId="164" fontId="8" fillId="2" borderId="25" xfId="23" applyFont="true" applyBorder="true" applyAlignment="true" applyProtection="true">
      <alignment horizontal="general" vertical="center" textRotation="0" wrapText="false" indent="0" shrinkToFit="false"/>
      <protection locked="false" hidden="false"/>
    </xf>
    <xf numFmtId="164" fontId="7" fillId="2" borderId="11" xfId="0" applyFont="true" applyBorder="true" applyAlignment="true" applyProtection="false">
      <alignment horizontal="center" vertical="center" textRotation="0" wrapText="false" indent="0" shrinkToFit="false"/>
      <protection locked="true" hidden="false"/>
    </xf>
    <xf numFmtId="172"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71" fontId="7" fillId="2" borderId="28" xfId="0" applyFont="true" applyBorder="true" applyAlignment="true" applyProtection="false">
      <alignment horizontal="center" vertical="bottom" textRotation="0" wrapText="false" indent="0" shrinkToFit="false"/>
      <protection locked="true" hidden="false"/>
    </xf>
    <xf numFmtId="171" fontId="7" fillId="2" borderId="28" xfId="0" applyFont="true" applyBorder="true" applyAlignment="false" applyProtection="false">
      <alignment horizontal="general" vertical="bottom" textRotation="0" wrapText="false" indent="0" shrinkToFit="false"/>
      <protection locked="true" hidden="false"/>
    </xf>
    <xf numFmtId="171"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8" fillId="2" borderId="28" xfId="0" applyFont="true" applyBorder="true" applyAlignment="false" applyProtection="false">
      <alignment horizontal="general" vertical="bottom" textRotation="0" wrapText="false" indent="0" shrinkToFit="false"/>
      <protection locked="true" hidden="false"/>
    </xf>
    <xf numFmtId="164" fontId="30" fillId="2" borderId="28"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false" applyProtection="false">
      <alignment horizontal="general" vertical="bottom" textRotation="0" wrapText="false" indent="0" shrinkToFit="false"/>
      <protection locked="true" hidden="false"/>
    </xf>
    <xf numFmtId="166" fontId="8" fillId="2" borderId="25" xfId="0" applyFont="true" applyBorder="true" applyAlignment="true" applyProtection="false">
      <alignment horizontal="center" vertical="center" textRotation="0" wrapText="false" indent="0" shrinkToFit="false"/>
      <protection locked="true" hidden="false"/>
    </xf>
    <xf numFmtId="171" fontId="32" fillId="2" borderId="23" xfId="0" applyFont="true" applyBorder="true" applyAlignment="true" applyProtection="false">
      <alignment horizontal="center" vertical="center" textRotation="0" wrapText="false" indent="0" shrinkToFit="false"/>
      <protection locked="true" hidden="false"/>
    </xf>
    <xf numFmtId="165" fontId="7" fillId="2" borderId="28" xfId="0" applyFont="true" applyBorder="true" applyAlignment="true" applyProtection="false">
      <alignment horizontal="left" vertical="center" textRotation="0" wrapText="false" indent="0" shrinkToFit="false"/>
      <protection locked="true" hidden="false"/>
    </xf>
    <xf numFmtId="165" fontId="7" fillId="2" borderId="28" xfId="0" applyFont="true" applyBorder="true" applyAlignment="true" applyProtection="false">
      <alignment horizontal="general" vertical="center" textRotation="0" wrapText="true" indent="0" shrinkToFit="false"/>
      <protection locked="true" hidden="false"/>
    </xf>
    <xf numFmtId="165" fontId="7" fillId="2" borderId="28" xfId="23" applyFont="true" applyBorder="true" applyAlignment="true" applyProtection="true">
      <alignment horizontal="left" vertical="bottom" textRotation="0" wrapText="false" indent="0" shrinkToFit="false"/>
      <protection locked="false" hidden="false"/>
    </xf>
    <xf numFmtId="165" fontId="7" fillId="2" borderId="28" xfId="23" applyFont="true" applyBorder="true" applyAlignment="true" applyProtection="true">
      <alignment horizontal="general" vertical="bottom" textRotation="0" wrapText="true" indent="0" shrinkToFit="false"/>
      <protection locked="false" hidden="false"/>
    </xf>
    <xf numFmtId="171" fontId="7" fillId="2" borderId="28" xfId="23" applyFont="true" applyBorder="true" applyAlignment="true" applyProtection="true">
      <alignment horizontal="center" vertical="bottom" textRotation="0" wrapText="false" indent="0" shrinkToFit="false"/>
      <protection locked="false" hidden="false"/>
    </xf>
    <xf numFmtId="172" fontId="7" fillId="2" borderId="28" xfId="23" applyFont="true" applyBorder="true" applyAlignment="false" applyProtection="true">
      <alignment horizontal="general" vertical="bottom" textRotation="0" wrapText="false" indent="0" shrinkToFit="false"/>
      <protection locked="false" hidden="false"/>
    </xf>
    <xf numFmtId="172"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true" applyProtection="false">
      <alignment horizontal="right" vertical="center" textRotation="0" wrapText="false" indent="0" shrinkToFit="false"/>
      <protection locked="true" hidden="false"/>
    </xf>
    <xf numFmtId="171" fontId="33" fillId="2" borderId="28" xfId="0" applyFont="true" applyBorder="true" applyAlignment="true" applyProtection="false">
      <alignment horizontal="general"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general"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left" vertical="center" textRotation="0" wrapText="false" indent="0" shrinkToFit="false"/>
      <protection locked="true" hidden="false"/>
    </xf>
    <xf numFmtId="171" fontId="27" fillId="3" borderId="28" xfId="0" applyFont="true" applyBorder="true" applyAlignment="true" applyProtection="false">
      <alignment horizontal="general" vertical="center" textRotation="0" wrapText="false" indent="0" shrinkToFit="false"/>
      <protection locked="true" hidden="false"/>
    </xf>
    <xf numFmtId="171" fontId="7" fillId="3" borderId="28" xfId="0" applyFont="true" applyBorder="true" applyAlignment="true" applyProtection="false">
      <alignment horizontal="right" vertical="center" textRotation="0" wrapText="false" indent="0" shrinkToFit="false"/>
      <protection locked="true" hidden="false"/>
    </xf>
    <xf numFmtId="172" fontId="27" fillId="3" borderId="28" xfId="0" applyFont="true" applyBorder="true" applyAlignment="true" applyProtection="false">
      <alignment horizontal="general" vertical="center" textRotation="0" wrapText="false" indent="0" shrinkToFit="false"/>
      <protection locked="true" hidden="false"/>
    </xf>
    <xf numFmtId="172" fontId="7" fillId="3" borderId="28" xfId="0" applyFont="true" applyBorder="true" applyAlignment="true" applyProtection="false">
      <alignment horizontal="general" vertical="center" textRotation="0" wrapText="false" indent="0" shrinkToFit="false"/>
      <protection locked="true" hidden="false"/>
    </xf>
    <xf numFmtId="172" fontId="7" fillId="3" borderId="20" xfId="0" applyFont="true" applyBorder="true" applyAlignment="true" applyProtection="false">
      <alignment horizontal="general" vertical="center" textRotation="0" wrapText="false" indent="0" shrinkToFit="false"/>
      <protection locked="true" hidden="false"/>
    </xf>
    <xf numFmtId="166" fontId="34" fillId="2" borderId="0" xfId="23" applyFont="true" applyBorder="true" applyAlignment="true" applyProtection="true">
      <alignment horizontal="center" vertical="center" textRotation="0" wrapText="false" indent="0" shrinkToFit="false"/>
      <protection locked="true" hidden="false"/>
    </xf>
    <xf numFmtId="166" fontId="35" fillId="2" borderId="25" xfId="0" applyFont="true" applyBorder="true" applyAlignment="true" applyProtection="true">
      <alignment horizontal="center" vertical="center" textRotation="0" wrapText="false" indent="0" shrinkToFit="false"/>
      <protection locked="false" hidden="false"/>
    </xf>
    <xf numFmtId="169" fontId="35" fillId="2" borderId="25" xfId="0" applyFont="true" applyBorder="true" applyAlignment="true" applyProtection="false">
      <alignment horizontal="general" vertical="center" textRotation="0" wrapText="false" indent="0" shrinkToFit="false"/>
      <protection locked="true" hidden="false"/>
    </xf>
    <xf numFmtId="171" fontId="35" fillId="2" borderId="28"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7" fillId="3" borderId="28" xfId="0" applyFont="true" applyBorder="true" applyAlignment="true" applyProtection="false">
      <alignment horizontal="right" vertical="center" textRotation="0" wrapText="false" indent="0" shrinkToFit="false"/>
      <protection locked="true" hidden="false"/>
    </xf>
    <xf numFmtId="172" fontId="27" fillId="3" borderId="20" xfId="0" applyFont="true" applyBorder="true" applyAlignment="true" applyProtection="false">
      <alignment horizontal="general" vertical="center" textRotation="0" wrapText="false" indent="0" shrinkToFit="false"/>
      <protection locked="true" hidden="false"/>
    </xf>
    <xf numFmtId="166" fontId="34" fillId="3" borderId="0" xfId="23" applyFont="true" applyBorder="true" applyAlignment="true" applyProtection="true">
      <alignment horizontal="center" vertical="center" textRotation="0" wrapText="false" indent="0" shrinkToFit="false"/>
      <protection locked="true" hidden="false"/>
    </xf>
    <xf numFmtId="166" fontId="35" fillId="3" borderId="25" xfId="0"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true" indent="0" shrinkToFit="false"/>
      <protection locked="true" hidden="false"/>
    </xf>
    <xf numFmtId="171" fontId="35" fillId="3" borderId="28"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general" vertical="center" textRotation="0" wrapText="false" indent="0" shrinkToFit="false"/>
      <protection locked="true" hidden="false"/>
    </xf>
    <xf numFmtId="164" fontId="35" fillId="3" borderId="25" xfId="0" applyFont="true" applyBorder="true" applyAlignment="true" applyProtection="false">
      <alignment horizontal="general" vertical="center" textRotation="0" wrapText="false" indent="0" shrinkToFit="false"/>
      <protection locked="true" hidden="false"/>
    </xf>
    <xf numFmtId="164" fontId="36" fillId="3" borderId="30" xfId="0" applyFont="true" applyBorder="true" applyAlignment="true" applyProtection="true">
      <alignment horizontal="left" vertical="center" textRotation="0" wrapText="true" indent="0" shrinkToFit="false"/>
      <protection locked="false" hidden="false"/>
    </xf>
    <xf numFmtId="165" fontId="7" fillId="3" borderId="28" xfId="0" applyFont="true" applyBorder="true" applyAlignment="true" applyProtection="false">
      <alignment horizontal="general" vertical="center" textRotation="0" wrapText="true" indent="0" shrinkToFit="false"/>
      <protection locked="true" hidden="false"/>
    </xf>
    <xf numFmtId="171" fontId="7" fillId="3" borderId="28" xfId="0" applyFont="true" applyBorder="true" applyAlignment="true" applyProtection="false">
      <alignment horizontal="center"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true" indent="0" shrinkToFit="false"/>
      <protection locked="true" hidden="false"/>
    </xf>
    <xf numFmtId="173" fontId="8" fillId="2" borderId="0" xfId="0" applyFont="true" applyBorder="false" applyAlignment="true" applyProtection="true">
      <alignment horizontal="right" vertical="center" textRotation="0" wrapText="false" indent="0" shrinkToFit="false"/>
      <protection locked="true" hidden="false"/>
    </xf>
    <xf numFmtId="166" fontId="8" fillId="2" borderId="26" xfId="0" applyFont="true" applyBorder="true" applyAlignment="true" applyProtection="true">
      <alignment horizontal="center" vertical="center" textRotation="0" wrapText="false" indent="0" shrinkToFit="false"/>
      <protection locked="fals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false" indent="0" shrinkToFit="false"/>
      <protection locked="true" hidden="false"/>
    </xf>
    <xf numFmtId="172" fontId="19" fillId="2" borderId="28" xfId="0" applyFont="true" applyBorder="true" applyAlignment="true" applyProtection="false">
      <alignment horizontal="general" vertical="center" textRotation="0" wrapText="false" indent="0" shrinkToFit="false"/>
      <protection locked="true" hidden="false"/>
    </xf>
    <xf numFmtId="172" fontId="7" fillId="2" borderId="28" xfId="0" applyFont="true" applyBorder="true" applyAlignment="true" applyProtection="tru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72" fontId="30" fillId="2" borderId="20" xfId="0" applyFont="true" applyBorder="true" applyAlignment="true" applyProtection="false">
      <alignment horizontal="right" vertical="center" textRotation="0" wrapText="false" indent="0" shrinkToFit="false"/>
      <protection locked="true" hidden="false"/>
    </xf>
    <xf numFmtId="164" fontId="30" fillId="2" borderId="15" xfId="0" applyFont="true" applyBorder="true" applyAlignment="true" applyProtection="false">
      <alignment horizontal="center" vertical="center" textRotation="0" wrapText="false" indent="0" shrinkToFit="false"/>
      <protection locked="true" hidden="false"/>
    </xf>
    <xf numFmtId="172" fontId="30" fillId="2" borderId="29" xfId="0" applyFont="true" applyBorder="true" applyAlignment="true" applyProtection="false">
      <alignment horizontal="right" vertical="center" textRotation="0" wrapText="false" indent="0" shrinkToFit="false"/>
      <protection locked="true" hidden="false"/>
    </xf>
    <xf numFmtId="165" fontId="28" fillId="2" borderId="12" xfId="23" applyFont="true" applyBorder="true" applyAlignment="true" applyProtection="true">
      <alignment horizontal="left" vertical="bottom" textRotation="0" wrapText="true" indent="0" shrinkToFit="false"/>
      <protection locked="true" hidden="false"/>
    </xf>
    <xf numFmtId="167" fontId="8" fillId="2" borderId="0" xfId="23" applyFont="true" applyBorder="true" applyAlignment="true" applyProtection="true">
      <alignment horizontal="center" vertical="bottom" textRotation="0" wrapText="false" indent="0" shrinkToFit="false"/>
      <protection locked="tru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false" applyBorder="false" applyAlignment="false" applyProtection="true">
      <alignment horizontal="general" vertical="bottom" textRotation="0" wrapText="false" indent="0" shrinkToFit="false"/>
      <protection locked="false" hidden="false"/>
    </xf>
    <xf numFmtId="165" fontId="37" fillId="2" borderId="23" xfId="0" applyFont="true" applyBorder="true" applyAlignment="true" applyProtection="false">
      <alignment horizontal="left" vertical="center" textRotation="0" wrapText="true" indent="0" shrinkToFit="false"/>
      <protection locked="true" hidden="false"/>
    </xf>
    <xf numFmtId="165" fontId="32" fillId="2" borderId="28" xfId="0" applyFont="true" applyBorder="true" applyAlignment="true" applyProtection="false">
      <alignment horizontal="left" vertical="center" textRotation="0" wrapText="true" indent="0" shrinkToFit="false"/>
      <protection locked="true" hidden="false"/>
    </xf>
    <xf numFmtId="172" fontId="30" fillId="2" borderId="13" xfId="0" applyFont="true" applyBorder="true" applyAlignment="true" applyProtection="true">
      <alignment horizontal="right" vertical="center" textRotation="0" wrapText="false" indent="0" shrinkToFit="false"/>
      <protection locked="true" hidden="false"/>
    </xf>
    <xf numFmtId="165" fontId="19" fillId="2" borderId="11" xfId="23" applyFont="true" applyBorder="true" applyAlignment="true" applyProtection="true">
      <alignment horizontal="center"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true" indent="0" shrinkToFit="false"/>
      <protection locked="false" hidden="false"/>
    </xf>
    <xf numFmtId="171" fontId="19" fillId="2" borderId="28" xfId="23" applyFont="true" applyBorder="true" applyAlignment="true" applyProtection="true">
      <alignment horizontal="center" vertical="center" textRotation="0" wrapText="false" indent="0" shrinkToFit="false"/>
      <protection locked="false" hidden="false"/>
    </xf>
    <xf numFmtId="171" fontId="19" fillId="2" borderId="28" xfId="23" applyFont="true" applyBorder="true" applyAlignment="true" applyProtection="true">
      <alignment horizontal="right" vertical="center" textRotation="0" wrapText="false" indent="0" shrinkToFit="false"/>
      <protection locked="false" hidden="false"/>
    </xf>
    <xf numFmtId="171"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right" vertical="center" textRotation="0" wrapText="false" indent="0" shrinkToFit="false"/>
      <protection locked="false" hidden="false"/>
    </xf>
    <xf numFmtId="172" fontId="19" fillId="2" borderId="20" xfId="23" applyFont="true" applyBorder="true" applyAlignment="true" applyProtection="true">
      <alignment horizontal="right" vertical="center" textRotation="0" wrapText="false" indent="0" shrinkToFit="false"/>
      <protection locked="false" hidden="false"/>
    </xf>
    <xf numFmtId="165"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5" fontId="7" fillId="2" borderId="11" xfId="23" applyFont="true" applyBorder="true" applyAlignment="true" applyProtection="true">
      <alignment horizontal="center"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true" indent="0" shrinkToFit="false"/>
      <protection locked="false" hidden="false"/>
    </xf>
    <xf numFmtId="171" fontId="7" fillId="2" borderId="28" xfId="23" applyFont="true" applyBorder="true" applyAlignment="true" applyProtection="true">
      <alignment horizontal="center" vertical="center" textRotation="0" wrapText="false" indent="0" shrinkToFit="false"/>
      <protection locked="false" hidden="false"/>
    </xf>
    <xf numFmtId="171" fontId="7" fillId="2" borderId="28" xfId="23" applyFont="true" applyBorder="true" applyAlignment="true" applyProtection="true">
      <alignment horizontal="right" vertical="center" textRotation="0" wrapText="false" indent="0" shrinkToFit="false"/>
      <protection locked="false" hidden="false"/>
    </xf>
    <xf numFmtId="171"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right" vertical="center" textRotation="0" wrapText="false" indent="0" shrinkToFit="false"/>
      <protection locked="false" hidden="false"/>
    </xf>
    <xf numFmtId="172" fontId="7" fillId="2" borderId="20"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5"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7" fillId="2" borderId="0" xfId="23" applyFont="true" applyBorder="false" applyAlignment="true" applyProtection="true">
      <alignment horizontal="general" vertical="center" textRotation="0" wrapText="false" indent="0" shrinkToFit="false"/>
      <protection locked="false" hidden="false"/>
    </xf>
    <xf numFmtId="165" fontId="30" fillId="2" borderId="11" xfId="23" applyFont="true" applyBorder="true" applyAlignment="true" applyProtection="true">
      <alignment horizontal="center"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true" indent="0" shrinkToFit="false"/>
      <protection locked="false" hidden="false"/>
    </xf>
    <xf numFmtId="171" fontId="30" fillId="2" borderId="28" xfId="23" applyFont="true" applyBorder="true" applyAlignment="true" applyProtection="true">
      <alignment horizontal="center" vertical="center" textRotation="0" wrapText="false" indent="0" shrinkToFit="false"/>
      <protection locked="false" hidden="false"/>
    </xf>
    <xf numFmtId="171" fontId="30" fillId="2" borderId="28" xfId="23" applyFont="true" applyBorder="true" applyAlignment="true" applyProtection="true">
      <alignment horizontal="right" vertical="center" textRotation="0" wrapText="false" indent="0" shrinkToFit="false"/>
      <protection locked="false" hidden="false"/>
    </xf>
    <xf numFmtId="171"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right" vertical="center" textRotation="0" wrapText="false" indent="0" shrinkToFit="false"/>
      <protection locked="false" hidden="false"/>
    </xf>
    <xf numFmtId="172" fontId="30" fillId="2" borderId="20" xfId="23" applyFont="true" applyBorder="true" applyAlignment="true" applyProtection="true">
      <alignment horizontal="right" vertical="center" textRotation="0" wrapText="false" indent="0" shrinkToFit="false"/>
      <protection locked="false" hidden="false"/>
    </xf>
    <xf numFmtId="165" fontId="19" fillId="2" borderId="22" xfId="23" applyFont="true" applyBorder="true" applyAlignment="true" applyProtection="true">
      <alignment horizontal="center"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true" indent="0" shrinkToFit="false"/>
      <protection locked="false" hidden="false"/>
    </xf>
    <xf numFmtId="171" fontId="19" fillId="2" borderId="23" xfId="23" applyFont="true" applyBorder="true" applyAlignment="true" applyProtection="true">
      <alignment horizontal="center" vertical="center" textRotation="0" wrapText="false" indent="0" shrinkToFit="false"/>
      <protection locked="false" hidden="false"/>
    </xf>
    <xf numFmtId="171" fontId="19" fillId="2" borderId="23" xfId="23" applyFont="true" applyBorder="true" applyAlignment="true" applyProtection="true">
      <alignment horizontal="right" vertical="center" textRotation="0" wrapText="false" indent="0" shrinkToFit="false"/>
      <protection locked="false" hidden="false"/>
    </xf>
    <xf numFmtId="171"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right" vertical="center" textRotation="0" wrapText="false" indent="0" shrinkToFit="false"/>
      <protection locked="false" hidden="false"/>
    </xf>
    <xf numFmtId="172" fontId="19" fillId="2" borderId="24" xfId="23" applyFont="true" applyBorder="true" applyAlignment="true" applyProtection="true">
      <alignment horizontal="right" vertical="center" textRotation="0" wrapText="false" indent="0" shrinkToFit="false"/>
      <protection locked="false" hidden="false"/>
    </xf>
    <xf numFmtId="168" fontId="27" fillId="2" borderId="0" xfId="23" applyFont="true" applyBorder="false" applyAlignment="true" applyProtection="true">
      <alignment horizontal="right" vertical="center" textRotation="0" wrapText="false" indent="0" shrinkToFit="false"/>
      <protection locked="false" hidden="false"/>
    </xf>
    <xf numFmtId="174" fontId="7" fillId="2" borderId="0" xfId="23" applyFont="true" applyBorder="false" applyAlignment="true" applyProtection="true">
      <alignment horizontal="right" vertical="center" textRotation="0" wrapText="false" indent="0" shrinkToFit="false"/>
      <protection locked="false" hidden="false"/>
    </xf>
    <xf numFmtId="168" fontId="7" fillId="2" borderId="0" xfId="23" applyFont="true" applyBorder="false" applyAlignment="true" applyProtection="true">
      <alignment horizontal="general" vertical="center" textRotation="0" wrapText="false" indent="0" shrinkToFit="false"/>
      <protection locked="false" hidden="false"/>
    </xf>
    <xf numFmtId="164" fontId="7" fillId="2" borderId="28"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68" fontId="38" fillId="2" borderId="0" xfId="23" applyFont="true" applyBorder="false" applyAlignment="true" applyProtection="true">
      <alignment horizontal="right" vertical="center" textRotation="0" wrapText="false" indent="0" shrinkToFit="false"/>
      <protection locked="false" hidden="false"/>
    </xf>
    <xf numFmtId="174" fontId="4" fillId="2" borderId="0" xfId="23" applyFont="false" applyBorder="false" applyAlignment="true" applyProtection="true">
      <alignment horizontal="right" vertical="center" textRotation="0" wrapText="false" indent="0" shrinkToFit="false"/>
      <protection locked="false" hidden="false"/>
    </xf>
    <xf numFmtId="168" fontId="4" fillId="2" borderId="0" xfId="23" applyFont="false" applyBorder="false" applyAlignment="true" applyProtection="true">
      <alignment horizontal="general" vertical="center" textRotation="0" wrapText="false" indent="0" shrinkToFit="false"/>
      <protection locked="false" hidden="false"/>
    </xf>
    <xf numFmtId="164" fontId="30" fillId="2" borderId="11" xfId="23" applyFont="true" applyBorder="true" applyAlignment="true" applyProtection="true">
      <alignment horizontal="center" vertical="center" textRotation="0" wrapText="false" indent="0" shrinkToFit="false"/>
      <protection locked="false" hidden="false"/>
    </xf>
    <xf numFmtId="164" fontId="30" fillId="2" borderId="28" xfId="23" applyFont="tru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5" fontId="39" fillId="2" borderId="22" xfId="23" applyFont="true" applyBorder="true" applyAlignment="true" applyProtection="true">
      <alignment horizontal="general" vertical="center" textRotation="0" wrapText="false" indent="0" shrinkToFit="false"/>
      <protection locked="false" hidden="false"/>
    </xf>
    <xf numFmtId="165" fontId="39" fillId="2" borderId="23" xfId="23" applyFont="true" applyBorder="true" applyAlignment="true" applyProtection="true">
      <alignment horizontal="general" vertical="center" textRotation="0" wrapText="false" indent="0" shrinkToFit="false"/>
      <protection locked="false" hidden="false"/>
    </xf>
    <xf numFmtId="171" fontId="39" fillId="2" borderId="23" xfId="23" applyFont="true" applyBorder="true" applyAlignment="true" applyProtection="true">
      <alignment horizontal="center" vertical="center" textRotation="0" wrapText="false" indent="0" shrinkToFit="false"/>
      <protection locked="false" hidden="false"/>
    </xf>
    <xf numFmtId="171" fontId="39" fillId="2" borderId="23" xfId="23" applyFont="true" applyBorder="true" applyAlignment="true" applyProtection="true">
      <alignment horizontal="right" vertical="center" textRotation="0" wrapText="false" indent="0" shrinkToFit="false"/>
      <protection locked="false" hidden="false"/>
    </xf>
    <xf numFmtId="171" fontId="39" fillId="2" borderId="23" xfId="23" applyFont="true" applyBorder="true" applyAlignment="true" applyProtection="true">
      <alignment horizontal="general" vertical="center" textRotation="0" wrapText="false" indent="0" shrinkToFit="false"/>
      <protection locked="false" hidden="false"/>
    </xf>
    <xf numFmtId="172" fontId="39" fillId="2" borderId="23" xfId="23" applyFont="true" applyBorder="true" applyAlignment="true" applyProtection="true">
      <alignment horizontal="general" vertical="center" textRotation="0" wrapText="false" indent="0" shrinkToFit="false"/>
      <protection locked="false" hidden="false"/>
    </xf>
    <xf numFmtId="172" fontId="39" fillId="2" borderId="23" xfId="23" applyFont="true" applyBorder="true" applyAlignment="true" applyProtection="true">
      <alignment horizontal="right" vertical="center" textRotation="0" wrapText="false" indent="0" shrinkToFit="false"/>
      <protection locked="false" hidden="false"/>
    </xf>
    <xf numFmtId="172" fontId="39" fillId="2" borderId="24" xfId="23" applyFont="true" applyBorder="true" applyAlignment="true" applyProtection="true">
      <alignment horizontal="right" vertical="center" textRotation="0" wrapText="false" indent="0" shrinkToFit="false"/>
      <protection locked="false" hidden="false"/>
    </xf>
    <xf numFmtId="167" fontId="30" fillId="2" borderId="11" xfId="23" applyFont="true" applyBorder="true" applyAlignment="true" applyProtection="true">
      <alignment horizontal="general" vertical="center" textRotation="0" wrapText="false" indent="0" shrinkToFit="false"/>
      <protection locked="false" hidden="false"/>
    </xf>
    <xf numFmtId="165" fontId="19" fillId="2" borderId="22" xfId="23" applyFont="true" applyBorder="true" applyAlignment="true" applyProtection="true">
      <alignment horizontal="general" vertical="center" textRotation="0" wrapText="false" indent="0" shrinkToFit="false"/>
      <protection locked="false" hidden="false"/>
    </xf>
    <xf numFmtId="167" fontId="30" fillId="2" borderId="15"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true" indent="0" shrinkToFit="false"/>
      <protection locked="false" hidden="false"/>
    </xf>
    <xf numFmtId="171" fontId="30" fillId="2" borderId="13" xfId="23" applyFont="true" applyBorder="true" applyAlignment="true" applyProtection="true">
      <alignment horizontal="center" vertical="center" textRotation="0" wrapText="false" indent="0" shrinkToFit="false"/>
      <protection locked="false" hidden="false"/>
    </xf>
    <xf numFmtId="171" fontId="30" fillId="2" borderId="13" xfId="23" applyFont="true" applyBorder="true" applyAlignment="true" applyProtection="true">
      <alignment horizontal="right" vertical="center" textRotation="0" wrapText="false" indent="0" shrinkToFit="false"/>
      <protection locked="false" hidden="false"/>
    </xf>
    <xf numFmtId="171"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right" vertical="center" textRotation="0" wrapText="false" indent="0" shrinkToFit="false"/>
      <protection locked="false" hidden="false"/>
    </xf>
    <xf numFmtId="172" fontId="30" fillId="2" borderId="29" xfId="23" applyFont="true" applyBorder="true" applyAlignment="true" applyProtection="true">
      <alignment horizontal="right" vertical="center" textRotation="0" wrapText="false" indent="0" shrinkToFit="false"/>
      <protection locked="false" hidden="false"/>
    </xf>
    <xf numFmtId="165" fontId="39" fillId="2" borderId="23"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72" fontId="34" fillId="2" borderId="28" xfId="23" applyFont="true" applyBorder="true" applyAlignment="true" applyProtection="true">
      <alignment horizontal="general" vertical="center" textRotation="0" wrapText="false" indent="0" shrinkToFit="false"/>
      <protection locked="false" hidden="false"/>
    </xf>
    <xf numFmtId="172" fontId="34" fillId="2" borderId="28"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0" fillId="2" borderId="15" xfId="23" applyFont="true" applyBorder="true" applyAlignment="true" applyProtection="true">
      <alignment horizontal="center" vertical="center" textRotation="0" wrapText="false" indent="0" shrinkToFit="false"/>
      <protection locked="false" hidden="false"/>
    </xf>
    <xf numFmtId="164" fontId="30" fillId="2" borderId="13" xfId="23" applyFont="true" applyBorder="true" applyAlignment="true" applyProtection="true">
      <alignment horizontal="general" vertical="center" textRotation="0" wrapText="true" indent="0" shrinkToFit="false"/>
      <protection locked="false" hidden="false"/>
    </xf>
    <xf numFmtId="164"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false" indent="0" shrinkToFit="false"/>
      <protection locked="true" hidden="false"/>
    </xf>
    <xf numFmtId="164" fontId="40" fillId="2" borderId="12" xfId="0" applyFont="true" applyBorder="true" applyAlignment="true" applyProtection="false">
      <alignment horizontal="center" vertical="center" textRotation="0" wrapText="false" indent="0" shrinkToFit="false"/>
      <protection locked="true" hidden="false"/>
    </xf>
    <xf numFmtId="164" fontId="40" fillId="2" borderId="28" xfId="0" applyFont="true" applyBorder="true" applyAlignment="true" applyProtection="false">
      <alignment horizontal="left" vertical="center" textRotation="0" wrapText="false" indent="0" shrinkToFit="false"/>
      <protection locked="true" hidden="false"/>
    </xf>
    <xf numFmtId="164" fontId="40" fillId="2" borderId="28" xfId="0" applyFont="true" applyBorder="true" applyAlignment="true" applyProtection="false">
      <alignment horizontal="general" vertical="center" textRotation="0" wrapText="false" indent="0" shrinkToFit="false"/>
      <protection locked="true" hidden="false"/>
    </xf>
    <xf numFmtId="164" fontId="40" fillId="2" borderId="28" xfId="0" applyFont="true" applyBorder="true" applyAlignment="true" applyProtection="false">
      <alignment horizontal="center"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true" indent="0" shrinkToFit="false"/>
      <protection locked="true" hidden="false"/>
    </xf>
    <xf numFmtId="165" fontId="39" fillId="2" borderId="22" xfId="23" applyFont="true" applyBorder="true" applyAlignment="true" applyProtection="true">
      <alignment horizontal="center" vertical="center" textRotation="0" wrapText="false" indent="0" shrinkToFit="false"/>
      <protection locked="true" hidden="false"/>
    </xf>
    <xf numFmtId="165" fontId="39" fillId="2" borderId="23" xfId="23" applyFont="true" applyBorder="true" applyAlignment="true" applyProtection="true">
      <alignment horizontal="left" vertical="center" textRotation="0" wrapText="false" indent="0" shrinkToFit="false"/>
      <protection locked="true" hidden="false"/>
    </xf>
    <xf numFmtId="171" fontId="21" fillId="2" borderId="23" xfId="23" applyFont="true" applyBorder="true" applyAlignment="true" applyProtection="true">
      <alignment horizontal="center" vertical="center" textRotation="0" wrapText="false" indent="0" shrinkToFit="false"/>
      <protection locked="true" hidden="false"/>
    </xf>
    <xf numFmtId="171" fontId="21" fillId="2" borderId="23" xfId="23" applyFont="true" applyBorder="true" applyAlignment="true" applyProtection="true">
      <alignment horizontal="right" vertical="center" textRotation="0" wrapText="false" indent="0" shrinkToFit="false"/>
      <protection locked="true" hidden="false"/>
    </xf>
    <xf numFmtId="172" fontId="21" fillId="2" borderId="23" xfId="23" applyFont="true" applyBorder="true" applyAlignment="true" applyProtection="true">
      <alignment horizontal="center" vertical="center" textRotation="0" wrapText="false" indent="0" shrinkToFit="false"/>
      <protection locked="true" hidden="false"/>
    </xf>
    <xf numFmtId="172" fontId="21" fillId="2" borderId="24" xfId="23" applyFont="true" applyBorder="true" applyAlignment="true" applyProtection="true">
      <alignment horizontal="center" vertical="center" textRotation="0" wrapText="false" indent="0" shrinkToFit="false"/>
      <protection locked="true" hidden="false"/>
    </xf>
    <xf numFmtId="164" fontId="7" fillId="2" borderId="28" xfId="20" applyFont="true" applyBorder="true" applyAlignment="true" applyProtection="true">
      <alignment horizontal="left" vertical="center" textRotation="0" wrapText="true" indent="0" shrinkToFit="false"/>
      <protection locked="false" hidden="false"/>
    </xf>
    <xf numFmtId="164" fontId="41" fillId="2" borderId="0" xfId="22" applyFont="true" applyBorder="true" applyAlignment="true" applyProtection="true">
      <alignment horizontal="left" vertical="center" textRotation="0" wrapText="false" indent="0" shrinkToFit="false"/>
      <protection locked="false" hidden="false"/>
    </xf>
    <xf numFmtId="164" fontId="7" fillId="2" borderId="28" xfId="22" applyFont="true" applyBorder="true" applyAlignment="true" applyProtection="true">
      <alignment horizontal="left" vertical="center" textRotation="0" wrapText="true" indent="0" shrinkToFit="false"/>
      <protection locked="false" hidden="false"/>
    </xf>
    <xf numFmtId="171" fontId="7" fillId="2" borderId="28" xfId="22" applyFont="true" applyBorder="true" applyAlignment="true" applyProtection="true">
      <alignment horizontal="center" vertical="center" textRotation="0" wrapText="true" indent="0" shrinkToFit="false"/>
      <protection locked="false" hidden="false"/>
    </xf>
    <xf numFmtId="171" fontId="7" fillId="2" borderId="28" xfId="22" applyFont="true" applyBorder="true" applyAlignment="true" applyProtection="true">
      <alignment horizontal="right" vertical="center" textRotation="0" wrapText="false" indent="0" shrinkToFit="false"/>
      <protection locked="false" hidden="false"/>
    </xf>
    <xf numFmtId="164" fontId="30" fillId="2" borderId="28" xfId="22" applyFont="true" applyBorder="true" applyAlignment="true" applyProtection="true">
      <alignment horizontal="left" vertical="center" textRotation="0" wrapText="true" indent="0" shrinkToFit="false"/>
      <protection locked="false" hidden="false"/>
    </xf>
    <xf numFmtId="171" fontId="30" fillId="2" borderId="28" xfId="22" applyFont="true" applyBorder="true" applyAlignment="true" applyProtection="true">
      <alignment horizontal="center" vertical="center" textRotation="0" wrapText="true" indent="0" shrinkToFit="false"/>
      <protection locked="false" hidden="false"/>
    </xf>
    <xf numFmtId="171" fontId="30" fillId="2" borderId="28" xfId="22" applyFont="true" applyBorder="true" applyAlignment="true" applyProtection="true">
      <alignment horizontal="right" vertical="center" textRotation="0" wrapText="false" indent="0" shrinkToFit="false"/>
      <protection locked="false" hidden="false"/>
    </xf>
    <xf numFmtId="164" fontId="42" fillId="2" borderId="0" xfId="22" applyFont="true" applyBorder="true" applyAlignment="true" applyProtection="true">
      <alignment horizontal="left" vertical="center" textRotation="0" wrapText="true" indent="0" shrinkToFit="false"/>
      <protection locked="false" hidden="false"/>
    </xf>
    <xf numFmtId="164" fontId="28" fillId="2" borderId="0" xfId="22" applyFont="true" applyBorder="true" applyAlignment="true" applyProtection="true">
      <alignment horizontal="left" vertical="center" textRotation="0" wrapText="true" indent="0" shrinkToFit="false"/>
      <protection locked="false" hidden="false"/>
    </xf>
    <xf numFmtId="164" fontId="28" fillId="2" borderId="28" xfId="22" applyFont="true" applyBorder="true" applyAlignment="true" applyProtection="true">
      <alignment horizontal="left" vertical="center" textRotation="0" wrapText="true" indent="0" shrinkToFit="false"/>
      <protection locked="false" hidden="false"/>
    </xf>
    <xf numFmtId="171" fontId="28" fillId="2" borderId="28" xfId="22" applyFont="true" applyBorder="true" applyAlignment="true" applyProtection="true">
      <alignment horizontal="center" vertical="center" textRotation="0" wrapText="true" indent="0" shrinkToFit="false"/>
      <protection locked="false" hidden="false"/>
    </xf>
    <xf numFmtId="171" fontId="28" fillId="2" borderId="28" xfId="22" applyFont="true" applyBorder="true" applyAlignment="true" applyProtection="true">
      <alignment horizontal="right" vertical="center" textRotation="0" wrapText="false" indent="0" shrinkToFit="false"/>
      <protection locked="false" hidden="false"/>
    </xf>
    <xf numFmtId="165" fontId="43" fillId="2" borderId="22" xfId="23" applyFont="true" applyBorder="true" applyAlignment="true" applyProtection="true">
      <alignment horizontal="center" vertical="center" textRotation="0" wrapText="false" indent="0" shrinkToFit="false"/>
      <protection locked="true" hidden="false"/>
    </xf>
    <xf numFmtId="165" fontId="19" fillId="2" borderId="23" xfId="23" applyFont="true" applyBorder="true" applyAlignment="true" applyProtection="true">
      <alignment horizontal="left" vertical="center" textRotation="0" wrapText="false" indent="0" shrinkToFit="false"/>
      <protection locked="true" hidden="false"/>
    </xf>
    <xf numFmtId="171" fontId="43" fillId="2" borderId="23" xfId="23" applyFont="true" applyBorder="true" applyAlignment="true" applyProtection="true">
      <alignment horizontal="center" vertical="center" textRotation="0" wrapText="false" indent="0" shrinkToFit="false"/>
      <protection locked="true" hidden="false"/>
    </xf>
    <xf numFmtId="171" fontId="43" fillId="2" borderId="23" xfId="23" applyFont="true" applyBorder="true" applyAlignment="true" applyProtection="true">
      <alignment horizontal="right" vertical="center" textRotation="0" wrapText="false" indent="0" shrinkToFit="false"/>
      <protection locked="true" hidden="false"/>
    </xf>
    <xf numFmtId="172" fontId="43" fillId="2" borderId="23" xfId="23" applyFont="true" applyBorder="true" applyAlignment="true" applyProtection="true">
      <alignment horizontal="center" vertical="center" textRotation="0" wrapText="false" indent="0" shrinkToFit="false"/>
      <protection locked="true" hidden="false"/>
    </xf>
    <xf numFmtId="165" fontId="21" fillId="2" borderId="22" xfId="23" applyFont="true" applyBorder="true" applyAlignment="true" applyProtection="true">
      <alignment horizontal="center" vertical="center" textRotation="0" wrapText="false" indent="0" shrinkToFit="false"/>
      <protection locked="true" hidden="false"/>
    </xf>
    <xf numFmtId="172" fontId="34" fillId="2" borderId="13" xfId="23" applyFont="true" applyBorder="true" applyAlignment="true" applyProtection="true">
      <alignment horizontal="general" vertical="center" textRotation="0" wrapText="false" indent="0" shrinkToFit="false"/>
      <protection locked="false" hidden="false"/>
    </xf>
    <xf numFmtId="172" fontId="34" fillId="2" borderId="13" xfId="23" applyFont="true" applyBorder="true" applyAlignment="true" applyProtection="true">
      <alignment horizontal="right" vertical="center" textRotation="0" wrapText="false" indent="0" shrinkToFit="false"/>
      <protection locked="false" hidden="false"/>
    </xf>
    <xf numFmtId="165" fontId="14" fillId="2" borderId="22" xfId="21" applyFont="true" applyBorder="true" applyAlignment="true" applyProtection="false">
      <alignment horizontal="left" vertical="bottom" textRotation="0" wrapText="false" indent="0" shrinkToFit="false"/>
      <protection locked="true" hidden="false"/>
    </xf>
    <xf numFmtId="165" fontId="14" fillId="2" borderId="23" xfId="22" applyFont="true" applyBorder="true" applyAlignment="true" applyProtection="true">
      <alignment horizontal="left" vertical="bottom" textRotation="0" wrapText="false" indent="0" shrinkToFit="false"/>
      <protection locked="true" hidden="false"/>
    </xf>
    <xf numFmtId="165" fontId="14" fillId="2" borderId="23" xfId="22" applyFont="true" applyBorder="true" applyAlignment="true" applyProtection="true">
      <alignment horizontal="general" vertical="bottom" textRotation="0" wrapText="false" indent="0" shrinkToFit="false"/>
      <protection locked="true" hidden="false"/>
    </xf>
    <xf numFmtId="171" fontId="14" fillId="2" borderId="23" xfId="22" applyFont="true" applyBorder="true" applyAlignment="true" applyProtection="true">
      <alignment horizontal="center" vertical="bottom" textRotation="0" wrapText="false" indent="0" shrinkToFit="false"/>
      <protection locked="true" hidden="false"/>
    </xf>
    <xf numFmtId="172" fontId="14" fillId="2" borderId="23" xfId="22" applyFont="true" applyBorder="true" applyAlignment="true" applyProtection="true">
      <alignment horizontal="center" vertical="bottom" textRotation="0" wrapText="false" indent="0" shrinkToFit="false"/>
      <protection locked="true" hidden="false"/>
    </xf>
    <xf numFmtId="172" fontId="14" fillId="2" borderId="24" xfId="22" applyFont="true" applyBorder="true" applyAlignment="true" applyProtection="true">
      <alignment horizontal="center"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5" fontId="14" fillId="2" borderId="0" xfId="22"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7" fillId="2" borderId="28" xfId="23" applyFont="true" applyBorder="true" applyAlignment="false" applyProtection="true">
      <alignment horizontal="general" vertical="bottom" textRotation="0" wrapText="false" indent="0" shrinkToFit="false"/>
      <protection locked="false" hidden="false"/>
    </xf>
    <xf numFmtId="165" fontId="7" fillId="2" borderId="28" xfId="23" applyFont="true" applyBorder="true" applyAlignment="true" applyProtection="true">
      <alignment horizontal="left" vertical="top" textRotation="0" wrapText="true" indent="0" shrinkToFit="false"/>
      <protection locked="false" hidden="false"/>
    </xf>
    <xf numFmtId="171" fontId="7" fillId="2" borderId="28" xfId="23" applyFont="true" applyBorder="true" applyAlignment="true" applyProtection="true">
      <alignment horizontal="general" vertical="top" textRotation="0" wrapText="false" indent="0" shrinkToFit="false"/>
      <protection locked="false" hidden="false"/>
    </xf>
    <xf numFmtId="172" fontId="7" fillId="2" borderId="28" xfId="23" applyFont="true" applyBorder="true" applyAlignment="true" applyProtection="true">
      <alignment horizontal="general" vertical="top" textRotation="0" wrapText="false" indent="0" shrinkToFit="false"/>
      <protection locked="false" hidden="false"/>
    </xf>
    <xf numFmtId="172" fontId="7" fillId="2" borderId="20" xfId="23" applyFont="true" applyBorder="true" applyAlignment="true" applyProtection="true">
      <alignment horizontal="right" vertical="top" textRotation="0" wrapText="false" indent="0" shrinkToFit="false"/>
      <protection locked="false" hidden="false"/>
    </xf>
    <xf numFmtId="165" fontId="4" fillId="2" borderId="0" xfId="23" applyFont="true" applyBorder="true" applyAlignment="true" applyProtection="true">
      <alignment horizontal="center" vertical="bottom" textRotation="0" wrapText="false" indent="0" shrinkToFit="false"/>
      <protection locked="false" hidden="false"/>
    </xf>
    <xf numFmtId="165"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true" applyAlignment="true" applyProtection="true">
      <alignment horizontal="general" vertical="bottom" textRotation="0" wrapText="false" indent="0" shrinkToFit="false"/>
      <protection locked="false" hidden="false"/>
    </xf>
    <xf numFmtId="164"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2" applyFont="true" applyBorder="true" applyAlignment="true" applyProtection="true">
      <alignment horizontal="left"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64" fontId="44"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false" indent="0" shrinkToFit="false"/>
      <protection locked="true" hidden="false"/>
    </xf>
    <xf numFmtId="167" fontId="30" fillId="2" borderId="11"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true" applyProtection="true">
      <alignment horizontal="left" vertical="top" textRotation="0" wrapText="true" indent="0" shrinkToFit="false"/>
      <protection locked="false" hidden="false"/>
    </xf>
    <xf numFmtId="171" fontId="30" fillId="2" borderId="28" xfId="23" applyFont="true" applyBorder="true" applyAlignment="true" applyProtection="true">
      <alignment horizontal="center" vertical="bottom" textRotation="0" wrapText="false" indent="0" shrinkToFit="false"/>
      <protection locked="false" hidden="false"/>
    </xf>
    <xf numFmtId="171" fontId="30" fillId="2" borderId="28" xfId="23" applyFont="true" applyBorder="true" applyAlignment="true" applyProtection="true">
      <alignment horizontal="right" vertical="bottom" textRotation="0" wrapText="false" indent="0" shrinkToFit="false"/>
      <protection locked="false" hidden="false"/>
    </xf>
    <xf numFmtId="171"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true" applyProtection="true">
      <alignment horizontal="right" vertical="bottom" textRotation="0" wrapText="false" indent="0" shrinkToFit="false"/>
      <protection locked="false" hidden="false"/>
    </xf>
    <xf numFmtId="172" fontId="30" fillId="2" borderId="20" xfId="23" applyFont="true" applyBorder="true" applyAlignment="true" applyProtection="true">
      <alignment horizontal="right" vertical="bottom" textRotation="0" wrapText="false" indent="0" shrinkToFit="false"/>
      <protection locked="fals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false" indent="0" shrinkToFit="false"/>
      <protection locked="true" hidden="false"/>
    </xf>
    <xf numFmtId="165" fontId="4" fillId="2" borderId="0" xfId="23" applyFont="true" applyBorder="true" applyAlignment="true" applyProtection="true">
      <alignment horizontal="center" vertical="top" textRotation="0" wrapText="false" indent="0" shrinkToFit="false"/>
      <protection locked="false" hidden="false"/>
    </xf>
    <xf numFmtId="165" fontId="4" fillId="2" borderId="0" xfId="23" applyFont="true" applyBorder="true" applyAlignment="true" applyProtection="true">
      <alignment horizontal="general" vertical="top" textRotation="0" wrapText="false" indent="0" shrinkToFit="false"/>
      <protection locked="false" hidden="false"/>
    </xf>
    <xf numFmtId="167" fontId="30" fillId="2" borderId="15"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true" applyProtection="true">
      <alignment horizontal="left" vertical="top" textRotation="0" wrapText="true" indent="0" shrinkToFit="false"/>
      <protection locked="false" hidden="false"/>
    </xf>
    <xf numFmtId="171" fontId="30" fillId="2" borderId="13" xfId="23" applyFont="true" applyBorder="true" applyAlignment="true" applyProtection="true">
      <alignment horizontal="center" vertical="bottom" textRotation="0" wrapText="false" indent="0" shrinkToFit="false"/>
      <protection locked="false" hidden="false"/>
    </xf>
    <xf numFmtId="171" fontId="30" fillId="2" borderId="13" xfId="23" applyFont="true" applyBorder="true" applyAlignment="true" applyProtection="true">
      <alignment horizontal="right" vertical="bottom" textRotation="0" wrapText="false" indent="0" shrinkToFit="false"/>
      <protection locked="false" hidden="false"/>
    </xf>
    <xf numFmtId="171"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true" applyProtection="true">
      <alignment horizontal="right" vertical="bottom" textRotation="0" wrapText="false" indent="0" shrinkToFit="false"/>
      <protection locked="false" hidden="false"/>
    </xf>
    <xf numFmtId="172" fontId="30" fillId="2" borderId="29" xfId="23" applyFont="true" applyBorder="true" applyAlignment="true" applyProtection="true">
      <alignment horizontal="right" vertical="bottom" textRotation="0" wrapText="false" indent="0" shrinkToFit="false"/>
      <protection locked="false" hidden="false"/>
    </xf>
    <xf numFmtId="165" fontId="14" fillId="2" borderId="11"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general" vertical="bottom" textRotation="0" wrapText="false" indent="0" shrinkToFit="false"/>
      <protection locked="true" hidden="false"/>
    </xf>
    <xf numFmtId="171"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right" vertical="bottom" textRotation="0" wrapText="false" indent="0" shrinkToFit="false"/>
      <protection locked="true" hidden="false"/>
    </xf>
    <xf numFmtId="172" fontId="46" fillId="2" borderId="20" xfId="17" applyFont="true" applyBorder="true" applyAlignment="true" applyProtection="true">
      <alignment horizontal="right" vertical="bottom" textRotation="0" wrapText="false" indent="0" shrinkToFit="false"/>
      <protection locked="true" hidden="false"/>
    </xf>
    <xf numFmtId="164" fontId="46" fillId="2" borderId="0" xfId="23" applyFont="true" applyBorder="tru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71" fontId="7" fillId="2" borderId="28"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5" fontId="19" fillId="2" borderId="22" xfId="23" applyFont="true" applyBorder="true" applyAlignment="false" applyProtection="true">
      <alignment horizontal="general" vertical="bottom" textRotation="0" wrapText="false" indent="0" shrinkToFit="false"/>
      <protection locked="false" hidden="false"/>
    </xf>
    <xf numFmtId="165" fontId="19" fillId="2" borderId="23" xfId="23" applyFont="true" applyBorder="true" applyAlignment="false" applyProtection="true">
      <alignment horizontal="general" vertical="bottom" textRotation="0" wrapText="false" indent="0" shrinkToFit="false"/>
      <protection locked="false" hidden="false"/>
    </xf>
    <xf numFmtId="171" fontId="19" fillId="2" borderId="23" xfId="23" applyFont="true" applyBorder="true" applyAlignment="true" applyProtection="true">
      <alignment horizontal="center" vertical="bottom" textRotation="0" wrapText="false" indent="0" shrinkToFit="false"/>
      <protection locked="false" hidden="false"/>
    </xf>
    <xf numFmtId="171" fontId="19" fillId="2" borderId="23" xfId="23" applyFont="true" applyBorder="true" applyAlignment="true" applyProtection="true">
      <alignment horizontal="right" vertical="bottom" textRotation="0" wrapText="false" indent="0" shrinkToFit="false"/>
      <protection locked="false" hidden="false"/>
    </xf>
    <xf numFmtId="171"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true" applyProtection="true">
      <alignment horizontal="right" vertical="bottom" textRotation="0" wrapText="false" indent="0" shrinkToFit="false"/>
      <protection locked="false" hidden="false"/>
    </xf>
    <xf numFmtId="172" fontId="19" fillId="2" borderId="24" xfId="23" applyFont="true" applyBorder="true" applyAlignment="true" applyProtection="true">
      <alignment horizontal="right" vertical="bottom" textRotation="0" wrapText="false" indent="0" shrinkToFit="false"/>
      <protection locked="false" hidden="false"/>
    </xf>
    <xf numFmtId="165" fontId="39" fillId="2" borderId="0" xfId="23" applyFont="true" applyBorder="true" applyAlignment="true" applyProtection="true">
      <alignment horizontal="center" vertical="bottom" textRotation="0" wrapText="false" indent="0" shrinkToFit="false"/>
      <protection locked="false" hidden="false"/>
    </xf>
    <xf numFmtId="164" fontId="39" fillId="2" borderId="0" xfId="23" applyFont="true" applyBorder="true" applyAlignment="true" applyProtection="true">
      <alignment horizontal="general" vertical="bottom" textRotation="0" wrapText="false" indent="0" shrinkToFit="false"/>
      <protection locked="false" hidden="false"/>
    </xf>
    <xf numFmtId="164" fontId="39" fillId="2" borderId="0" xfId="23" applyFont="true" applyBorder="true" applyAlignment="false" applyProtection="true">
      <alignment horizontal="general" vertical="bottom" textRotation="0" wrapText="false" indent="0" shrinkToFit="false"/>
      <protection locked="false" hidden="false"/>
    </xf>
    <xf numFmtId="164" fontId="39" fillId="2" borderId="0" xfId="23" applyFont="true" applyBorder="false" applyAlignment="false" applyProtection="true">
      <alignment horizontal="general" vertical="bottom" textRotation="0" wrapText="false" indent="0" shrinkToFit="false"/>
      <protection locked="false" hidden="false"/>
    </xf>
    <xf numFmtId="172" fontId="7" fillId="2" borderId="20" xfId="23" applyFont="true" applyBorder="true" applyAlignment="true" applyProtection="true">
      <alignment horizontal="right" vertical="bottom" textRotation="0" wrapText="false" indent="0" shrinkToFit="false"/>
      <protection locked="false" hidden="false"/>
    </xf>
    <xf numFmtId="165" fontId="7" fillId="2" borderId="28" xfId="23" applyFont="true" applyBorder="true" applyAlignment="true" applyProtection="true">
      <alignment horizontal="general" vertical="top" textRotation="0" wrapText="false" indent="0" shrinkToFit="false"/>
      <protection locked="false" hidden="false"/>
    </xf>
    <xf numFmtId="165" fontId="7" fillId="2" borderId="28" xfId="23" applyFont="true" applyBorder="true" applyAlignment="true" applyProtection="true">
      <alignment horizontal="general" vertical="top" textRotation="0" wrapText="true" indent="0" shrinkToFit="false"/>
      <protection locked="false" hidden="false"/>
    </xf>
    <xf numFmtId="171" fontId="7" fillId="2" borderId="28" xfId="23" applyFont="true" applyBorder="true" applyAlignment="true" applyProtection="true">
      <alignment horizontal="center" vertical="top" textRotation="0" wrapText="false" indent="0" shrinkToFit="false"/>
      <protection locked="false" hidden="false"/>
    </xf>
    <xf numFmtId="171" fontId="7" fillId="2" borderId="28" xfId="23" applyFont="true" applyBorder="true" applyAlignment="true" applyProtection="true">
      <alignment horizontal="right" vertical="top" textRotation="0" wrapText="false" indent="0" shrinkToFit="false"/>
      <protection locked="false" hidden="false"/>
    </xf>
    <xf numFmtId="172" fontId="7" fillId="2" borderId="28" xfId="23" applyFont="true" applyBorder="true" applyAlignment="true" applyProtection="true">
      <alignment horizontal="righ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fals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bottom" textRotation="0" wrapText="false" indent="0" shrinkToFit="false"/>
      <protection locked="false" hidden="false"/>
    </xf>
    <xf numFmtId="165" fontId="14" fillId="2" borderId="11" xfId="0" applyFont="true" applyBorder="true" applyAlignment="false" applyProtection="false">
      <alignment horizontal="general" vertical="bottom" textRotation="0" wrapText="false" indent="0" shrinkToFit="false"/>
      <protection locked="true" hidden="false"/>
    </xf>
    <xf numFmtId="165" fontId="14" fillId="2" borderId="28" xfId="0" applyFont="true" applyBorder="true" applyAlignment="false" applyProtection="false">
      <alignment horizontal="general" vertical="bottom" textRotation="0" wrapText="false" indent="0" shrinkToFit="false"/>
      <protection locked="true" hidden="false"/>
    </xf>
    <xf numFmtId="171" fontId="14" fillId="2" borderId="28" xfId="0" applyFont="true" applyBorder="true" applyAlignment="true" applyProtection="false">
      <alignment horizontal="center" vertical="bottom" textRotation="0" wrapText="false" indent="0" shrinkToFit="false"/>
      <protection locked="true" hidden="false"/>
    </xf>
    <xf numFmtId="171" fontId="14" fillId="2" borderId="28" xfId="0" applyFont="true" applyBorder="true" applyAlignment="false" applyProtection="false">
      <alignment horizontal="general" vertical="bottom" textRotation="0" wrapText="false" indent="0" shrinkToFit="false"/>
      <protection locked="true" hidden="false"/>
    </xf>
    <xf numFmtId="172" fontId="14" fillId="2" borderId="28" xfId="0" applyFont="true" applyBorder="true" applyAlignment="false" applyProtection="false">
      <alignment horizontal="general" vertical="bottom" textRotation="0" wrapText="false" indent="0" shrinkToFit="false"/>
      <protection locked="true" hidden="false"/>
    </xf>
    <xf numFmtId="172" fontId="47" fillId="2" borderId="28" xfId="23" applyFont="true" applyBorder="true" applyAlignment="true" applyProtection="true">
      <alignment horizontal="right" vertical="center" textRotation="0" wrapText="false" indent="0" shrinkToFit="false"/>
      <protection locked="false" hidden="false"/>
    </xf>
    <xf numFmtId="172" fontId="39" fillId="2" borderId="20" xfId="23" applyFont="true" applyBorder="true" applyAlignment="true" applyProtection="true">
      <alignment horizontal="right" vertical="center" textRotation="0" wrapText="false" indent="0" shrinkToFit="false"/>
      <protection locked="fals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5" fontId="27" fillId="3" borderId="11" xfId="23" applyFont="true" applyBorder="true" applyAlignment="true" applyProtection="true">
      <alignment horizontal="center" vertical="center" textRotation="0" wrapText="false" indent="0" shrinkToFit="false"/>
      <protection locked="false" hidden="false"/>
    </xf>
    <xf numFmtId="164" fontId="27" fillId="3" borderId="28" xfId="0" applyFont="true" applyBorder="true" applyAlignment="false" applyProtection="false">
      <alignment horizontal="general" vertical="bottom" textRotation="0" wrapText="false" indent="0" shrinkToFit="false"/>
      <protection locked="true" hidden="false"/>
    </xf>
    <xf numFmtId="171" fontId="27" fillId="3" borderId="28" xfId="0" applyFont="true" applyBorder="true" applyAlignment="true" applyProtection="false">
      <alignment horizontal="center" vertical="bottom" textRotation="0" wrapText="false" indent="0" shrinkToFit="false"/>
      <protection locked="true" hidden="false"/>
    </xf>
    <xf numFmtId="172" fontId="27" fillId="3" borderId="28" xfId="0" applyFont="true" applyBorder="true" applyAlignment="false" applyProtection="false">
      <alignment horizontal="general" vertical="bottom" textRotation="0" wrapText="false" indent="0" shrinkToFit="false"/>
      <protection locked="true" hidden="false"/>
    </xf>
    <xf numFmtId="172" fontId="27" fillId="3" borderId="28" xfId="23" applyFont="true" applyBorder="true" applyAlignment="true" applyProtection="true">
      <alignment horizontal="right" vertical="center" textRotation="0" wrapText="false" indent="0" shrinkToFit="false"/>
      <protection locked="false" hidden="false"/>
    </xf>
    <xf numFmtId="172" fontId="27" fillId="3" borderId="20" xfId="23" applyFont="true" applyBorder="true" applyAlignment="true" applyProtection="true">
      <alignment horizontal="right" vertical="center" textRotation="0" wrapText="false" indent="0" shrinkToFit="false"/>
      <protection locked="false" hidden="false"/>
    </xf>
    <xf numFmtId="164" fontId="27" fillId="3" borderId="0" xfId="23" applyFont="true" applyBorder="true" applyAlignment="true" applyProtection="true">
      <alignment horizontal="center" vertical="center" textRotation="0" wrapText="false" indent="0" shrinkToFit="false"/>
      <protection locked="false" hidden="false"/>
    </xf>
    <xf numFmtId="165" fontId="27" fillId="3" borderId="0" xfId="23" applyFont="true" applyBorder="true" applyAlignment="true" applyProtection="true">
      <alignment horizontal="center" vertical="center" textRotation="0" wrapText="false" indent="0" shrinkToFit="false"/>
      <protection locked="false" hidden="false"/>
    </xf>
    <xf numFmtId="164" fontId="27" fillId="3" borderId="0" xfId="23" applyFont="true" applyBorder="true" applyAlignment="true" applyProtection="true">
      <alignment horizontal="general" vertical="center" textRotation="0" wrapText="false" indent="0" shrinkToFit="false"/>
      <protection locked="false" hidden="false"/>
    </xf>
    <xf numFmtId="164" fontId="27" fillId="3" borderId="0" xfId="23" applyFont="true" applyBorder="false" applyAlignment="true" applyProtection="true">
      <alignment horizontal="general" vertical="center"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71" fontId="7" fillId="0" borderId="28" xfId="0" applyFont="true" applyBorder="true" applyAlignment="true" applyProtection="false">
      <alignment horizontal="center" vertical="bottom" textRotation="0" wrapText="false" indent="0" shrinkToFit="false"/>
      <protection locked="true" hidden="false"/>
    </xf>
    <xf numFmtId="171" fontId="7" fillId="3" borderId="28" xfId="0" applyFont="true" applyBorder="true" applyAlignment="true" applyProtection="false">
      <alignment horizontal="center" vertical="bottom" textRotation="0" wrapText="false" indent="0" shrinkToFit="false"/>
      <protection locked="true" hidden="false"/>
    </xf>
    <xf numFmtId="164" fontId="4" fillId="2" borderId="0" xfId="23" applyFont="false" applyBorder="false" applyAlignment="true" applyProtection="true">
      <alignment horizontal="center" vertical="center" textRotation="0" wrapText="false" indent="0" shrinkToFit="false"/>
      <protection locked="false" hidden="false"/>
    </xf>
    <xf numFmtId="164" fontId="30" fillId="2" borderId="11"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true" applyProtection="false">
      <alignment horizontal="center" vertical="bottom" textRotation="0" wrapText="false" indent="0" shrinkToFit="false"/>
      <protection locked="true" hidden="false"/>
    </xf>
    <xf numFmtId="172" fontId="30" fillId="2" borderId="28" xfId="0" applyFont="true" applyBorder="true" applyAlignment="false" applyProtection="false">
      <alignment horizontal="general" vertical="bottom" textRotation="0" wrapText="false" indent="0" shrinkToFit="false"/>
      <protection locked="true" hidden="false"/>
    </xf>
    <xf numFmtId="165" fontId="14" fillId="2" borderId="22" xfId="0" applyFont="true" applyBorder="true" applyAlignment="false" applyProtection="false">
      <alignment horizontal="general" vertical="bottom" textRotation="0" wrapText="false" indent="0" shrinkToFit="false"/>
      <protection locked="true" hidden="false"/>
    </xf>
    <xf numFmtId="165" fontId="14" fillId="2" borderId="23" xfId="0" applyFont="true" applyBorder="true" applyAlignment="false" applyProtection="false">
      <alignment horizontal="general" vertical="bottom" textRotation="0" wrapText="false" indent="0" shrinkToFit="false"/>
      <protection locked="true" hidden="false"/>
    </xf>
    <xf numFmtId="171" fontId="14" fillId="2" borderId="23" xfId="0" applyFont="true" applyBorder="true" applyAlignment="true" applyProtection="false">
      <alignment horizontal="center" vertical="bottom" textRotation="0" wrapText="false" indent="0" shrinkToFit="false"/>
      <protection locked="true" hidden="false"/>
    </xf>
    <xf numFmtId="171" fontId="14" fillId="2" borderId="23" xfId="0" applyFont="true" applyBorder="true" applyAlignment="true" applyProtection="false">
      <alignment horizontal="left" vertical="bottom" textRotation="0" wrapText="false" indent="0" shrinkToFit="false"/>
      <protection locked="true" hidden="false"/>
    </xf>
    <xf numFmtId="172" fontId="14" fillId="2" borderId="23" xfId="0" applyFont="true" applyBorder="true" applyAlignment="false" applyProtection="false">
      <alignment horizontal="general" vertical="bottom" textRotation="0" wrapText="false" indent="0" shrinkToFit="false"/>
      <protection locked="true" hidden="false"/>
    </xf>
    <xf numFmtId="172" fontId="47" fillId="2" borderId="23" xfId="23" applyFont="true" applyBorder="true" applyAlignment="true" applyProtection="true">
      <alignment horizontal="right" vertical="center" textRotation="0" wrapText="false" indent="0" shrinkToFit="false"/>
      <protection locked="false" hidden="false"/>
    </xf>
    <xf numFmtId="165" fontId="7" fillId="3" borderId="11" xfId="23" applyFont="true" applyBorder="true" applyAlignment="true" applyProtection="true">
      <alignment horizontal="center" vertical="center" textRotation="0" wrapText="false" indent="0" shrinkToFit="false"/>
      <protection locked="false" hidden="false"/>
    </xf>
    <xf numFmtId="172" fontId="7" fillId="3" borderId="28" xfId="0" applyFont="true" applyBorder="true" applyAlignment="false" applyProtection="false">
      <alignment horizontal="general" vertical="bottom" textRotation="0" wrapText="false" indent="0" shrinkToFit="false"/>
      <protection locked="true" hidden="false"/>
    </xf>
    <xf numFmtId="172" fontId="7" fillId="3" borderId="28" xfId="23" applyFont="true" applyBorder="true" applyAlignment="true" applyProtection="true">
      <alignment horizontal="right" vertical="center" textRotation="0" wrapText="false" indent="0" shrinkToFit="false"/>
      <protection locked="false" hidden="false"/>
    </xf>
    <xf numFmtId="172" fontId="7" fillId="3" borderId="20" xfId="23" applyFont="true" applyBorder="true" applyAlignment="true" applyProtection="true">
      <alignment horizontal="right" vertical="center" textRotation="0" wrapText="false" indent="0" shrinkToFit="false"/>
      <protection locked="false" hidden="false"/>
    </xf>
    <xf numFmtId="166" fontId="30" fillId="3" borderId="0" xfId="23" applyFont="true" applyBorder="true" applyAlignment="true" applyProtection="true">
      <alignment horizontal="center" vertical="center" textRotation="0" wrapText="false" indent="0" shrinkToFit="false"/>
      <protection locked="tru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5" fontId="7" fillId="3" borderId="0" xfId="23"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false" indent="0" shrinkToFit="false"/>
      <protection locked="true" hidden="false"/>
    </xf>
    <xf numFmtId="164" fontId="7" fillId="3" borderId="0" xfId="23" applyFont="true" applyBorder="true" applyAlignment="true" applyProtection="true">
      <alignment horizontal="general" vertical="center" textRotation="0" wrapText="false" indent="0" shrinkToFit="false"/>
      <protection locked="false" hidden="false"/>
    </xf>
    <xf numFmtId="164" fontId="7" fillId="3" borderId="0" xfId="23" applyFont="true" applyBorder="false" applyAlignment="true" applyProtection="true">
      <alignment horizontal="general" vertical="center" textRotation="0" wrapText="false" indent="0" shrinkToFit="false"/>
      <protection locked="false" hidden="false"/>
    </xf>
    <xf numFmtId="165" fontId="19" fillId="2" borderId="22" xfId="0" applyFont="true" applyBorder="true" applyAlignment="false" applyProtection="false">
      <alignment horizontal="general" vertical="bottom" textRotation="0" wrapText="false" indent="0" shrinkToFit="false"/>
      <protection locked="true" hidden="false"/>
    </xf>
    <xf numFmtId="165" fontId="19" fillId="2" borderId="23" xfId="0" applyFont="true" applyBorder="true" applyAlignment="false" applyProtection="false">
      <alignment horizontal="general" vertical="bottom" textRotation="0" wrapText="false" indent="0" shrinkToFit="false"/>
      <protection locked="true" hidden="false"/>
    </xf>
    <xf numFmtId="171" fontId="19" fillId="2" borderId="23" xfId="0" applyFont="true" applyBorder="true" applyAlignment="true" applyProtection="false">
      <alignment horizontal="center" vertical="bottom" textRotation="0" wrapText="false" indent="0" shrinkToFit="false"/>
      <protection locked="true" hidden="false"/>
    </xf>
    <xf numFmtId="171" fontId="19" fillId="2" borderId="23" xfId="0" applyFont="true" applyBorder="true" applyAlignment="false" applyProtection="false">
      <alignment horizontal="general" vertical="bottom" textRotation="0" wrapText="false" indent="0" shrinkToFit="false"/>
      <protection locked="true" hidden="false"/>
    </xf>
    <xf numFmtId="172" fontId="19" fillId="2" borderId="23" xfId="0" applyFont="true" applyBorder="true" applyAlignment="false" applyProtection="false">
      <alignment horizontal="general" vertical="bottom" textRotation="0" wrapText="false" indent="0" shrinkToFit="false"/>
      <protection locked="true" hidden="false"/>
    </xf>
    <xf numFmtId="165" fontId="19" fillId="2" borderId="15" xfId="23" applyFont="true" applyBorder="true" applyAlignment="true" applyProtection="true">
      <alignment horizontal="center" vertical="center" textRotation="0" wrapText="false" indent="0" shrinkToFit="false"/>
      <protection locked="fals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71" fontId="39" fillId="2" borderId="13" xfId="23" applyFont="true" applyBorder="true" applyAlignment="true" applyProtection="true">
      <alignment horizontal="center" vertical="center" textRotation="0" wrapText="false" indent="0" shrinkToFit="false"/>
      <protection locked="false" hidden="false"/>
    </xf>
    <xf numFmtId="171" fontId="19" fillId="2" borderId="13" xfId="0" applyFont="true" applyBorder="true" applyAlignment="true" applyProtection="false">
      <alignment horizontal="center" vertical="bottom" textRotation="0" wrapText="false" indent="0" shrinkToFit="false"/>
      <protection locked="true" hidden="false"/>
    </xf>
    <xf numFmtId="172" fontId="19" fillId="2" borderId="13" xfId="0" applyFont="true" applyBorder="true" applyAlignment="false" applyProtection="false">
      <alignment horizontal="general" vertical="bottom" textRotation="0" wrapText="false" indent="0" shrinkToFit="false"/>
      <protection locked="true" hidden="false"/>
    </xf>
    <xf numFmtId="172" fontId="19" fillId="2" borderId="13" xfId="23" applyFont="true" applyBorder="true" applyAlignment="true" applyProtection="true">
      <alignment horizontal="right" vertical="center" textRotation="0" wrapText="false" indent="0" shrinkToFit="false"/>
      <protection locked="false" hidden="false"/>
    </xf>
    <xf numFmtId="172" fontId="19" fillId="2" borderId="29" xfId="23" applyFont="true" applyBorder="true" applyAlignment="true" applyProtection="true">
      <alignment horizontal="right" vertical="center" textRotation="0" wrapText="false" indent="0" shrinkToFit="false"/>
      <protection locked="fals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true">
      <alignment horizontal="center" vertical="center" textRotation="0" wrapText="fals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5" fontId="4" fillId="2" borderId="0" xfId="23" applyFont="false" applyBorder="false" applyAlignment="true" applyProtection="true">
      <alignment horizontal="left" vertical="bottom" textRotation="0" wrapText="false" indent="0" shrinkToFit="false"/>
      <protection locked="false" hidden="false"/>
    </xf>
    <xf numFmtId="165" fontId="4" fillId="2" borderId="0" xfId="23" applyFont="false" applyBorder="false" applyAlignment="true" applyProtection="true">
      <alignment horizontal="general" vertical="bottom" textRotation="0" wrapText="true" indent="0" shrinkToFit="false"/>
      <protection locked="false" hidden="false"/>
    </xf>
    <xf numFmtId="164" fontId="4" fillId="2" borderId="0" xfId="23" applyFont="false" applyBorder="false" applyAlignment="true" applyProtection="true">
      <alignment horizontal="center" vertical="bottom" textRotation="0" wrapText="false" indent="0" shrinkToFit="false"/>
      <protection locked="false" hidden="false"/>
    </xf>
    <xf numFmtId="164"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false" applyProtection="true">
      <alignment horizontal="general" vertical="bottom" textRotation="0" wrapText="false" indent="0" shrinkToFit="false"/>
      <protection locked="false" hidden="false"/>
    </xf>
    <xf numFmtId="167" fontId="4" fillId="2" borderId="0" xfId="23" applyFont="fals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_POL.XLS" xfId="23"/>
    <cellStyle name="normální_SOxxxxxx" xfId="24"/>
  </cellStyles>
  <dxfs count="6">
    <dxf>
      <fill>
        <patternFill patternType="solid">
          <fgColor rgb="FFEAEAEA"/>
        </patternFill>
      </fill>
    </dxf>
    <dxf>
      <fill>
        <patternFill patternType="solid">
          <fgColor rgb="FFFFFF00"/>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8720</xdr:rowOff>
    </xdr:from>
    <xdr:to>
      <xdr:col>1</xdr:col>
      <xdr:colOff>795960</xdr:colOff>
      <xdr:row>1</xdr:row>
      <xdr:rowOff>324000</xdr:rowOff>
    </xdr:to>
    <xdr:sp>
      <xdr:nvSpPr>
        <xdr:cNvPr id="0" name="Text Box 3"/>
        <xdr:cNvSpPr/>
      </xdr:nvSpPr>
      <xdr:spPr>
        <a:xfrm>
          <a:off x="80280" y="237960"/>
          <a:ext cx="1017360" cy="30528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26</xdr:col>
      <xdr:colOff>352080</xdr:colOff>
      <xdr:row>10</xdr:row>
      <xdr:rowOff>0</xdr:rowOff>
    </xdr:from>
    <xdr:to>
      <xdr:col>28</xdr:col>
      <xdr:colOff>71280</xdr:colOff>
      <xdr:row>12</xdr:row>
      <xdr:rowOff>19080</xdr:rowOff>
    </xdr:to>
    <xdr:sp>
      <xdr:nvSpPr>
        <xdr:cNvPr id="1" name="Text Box 3"/>
        <xdr:cNvSpPr/>
      </xdr:nvSpPr>
      <xdr:spPr>
        <a:xfrm>
          <a:off x="23050080" y="2266920"/>
          <a:ext cx="1006920" cy="304920"/>
        </a:xfrm>
        <a:prstGeom prst="rect">
          <a:avLst/>
        </a:prstGeom>
        <a:solidFill>
          <a:srgbClr val="ff66ff"/>
        </a:solidFill>
        <a:ln w="158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951"/>
  <sheetViews>
    <sheetView showFormulas="false" showGridLines="false" showRowColHeaders="true" showZeros="true" rightToLeft="false" tabSelected="true" showOutlineSymbols="true" defaultGridColor="true" view="normal" topLeftCell="A2861" colorId="64" zoomScale="100" zoomScaleNormal="100" zoomScalePageLayoutView="98" workbookViewId="0">
      <selection pane="topLeft" activeCell="C2957" activeCellId="0" sqref="C2957"/>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2" width="13.56"/>
    <col collapsed="false" customWidth="true" hidden="false" outlineLevel="0" max="3" min="3" style="3" width="69.28"/>
    <col collapsed="false" customWidth="true" hidden="false" outlineLevel="0" max="4" min="4" style="4" width="8.14"/>
    <col collapsed="false" customWidth="true" hidden="false" outlineLevel="0" max="5" min="5" style="5" width="9.41"/>
    <col collapsed="false" customWidth="true" hidden="false" outlineLevel="0" max="6" min="6" style="6" width="9.56"/>
    <col collapsed="false" customWidth="true" hidden="false" outlineLevel="0" max="7" min="7" style="7" width="9.7"/>
    <col collapsed="false" customWidth="true" hidden="false" outlineLevel="0" max="8" min="8" style="1" width="8.56"/>
    <col collapsed="false" customWidth="true" hidden="false" outlineLevel="0" max="9" min="9" style="1" width="11.13"/>
    <col collapsed="false" customWidth="true" hidden="false" outlineLevel="0" max="10" min="10" style="8" width="10.13"/>
    <col collapsed="false" customWidth="true" hidden="false" outlineLevel="0" max="11" min="11" style="8" width="14.99"/>
    <col collapsed="false" customWidth="true" hidden="false" outlineLevel="0" max="12" min="12" style="9" width="4.14"/>
    <col collapsed="false" customWidth="true" hidden="false" outlineLevel="0" max="13" min="13" style="10" width="5.85"/>
    <col collapsed="false" customWidth="true" hidden="false" outlineLevel="0" max="14" min="14" style="11" width="8.85"/>
    <col collapsed="false" customWidth="true" hidden="false" outlineLevel="0" max="15" min="15" style="12" width="20.28"/>
    <col collapsed="false" customWidth="true" hidden="false" outlineLevel="0" max="16" min="16" style="13" width="40.56"/>
    <col collapsed="false" customWidth="true" hidden="false" outlineLevel="0" max="17" min="17" style="13" width="4.56"/>
    <col collapsed="false" customWidth="true" hidden="false" outlineLevel="0" max="18" min="18" style="13" width="3.7"/>
    <col collapsed="false" customWidth="true" hidden="false" outlineLevel="0" max="19" min="19" style="13" width="3.42"/>
    <col collapsed="false" customWidth="true" hidden="false" outlineLevel="0" max="20" min="20" style="13" width="7.85"/>
    <col collapsed="false" customWidth="true" hidden="false" outlineLevel="0" max="21" min="21" style="13" width="8.41"/>
    <col collapsed="false" customWidth="false" hidden="false" outlineLevel="0" max="35" min="22" style="13" width="9.14"/>
    <col collapsed="false" customWidth="false" hidden="false" outlineLevel="0" max="257" min="36" style="1" width="9.14"/>
  </cols>
  <sheetData>
    <row r="1" customFormat="false" ht="17.25" hidden="false" customHeight="false" outlineLevel="0" collapsed="false">
      <c r="A1" s="14" t="s">
        <v>0</v>
      </c>
      <c r="B1" s="15"/>
      <c r="C1" s="16"/>
      <c r="D1" s="17"/>
      <c r="E1" s="18"/>
      <c r="F1" s="19"/>
      <c r="G1" s="20"/>
      <c r="H1" s="21" t="s">
        <v>1</v>
      </c>
      <c r="I1" s="22" t="s">
        <v>2</v>
      </c>
      <c r="J1" s="22"/>
      <c r="K1" s="23" t="n">
        <f aca="false">ROUND(SUM(I12:I3205,K12:K3167),3)/2</f>
        <v>0</v>
      </c>
      <c r="L1" s="24"/>
      <c r="M1" s="25"/>
      <c r="N1" s="26" t="s">
        <v>3</v>
      </c>
      <c r="O1" s="27" t="n">
        <v>38750</v>
      </c>
      <c r="P1" s="28" t="n">
        <f aca="false">K1/O1</f>
        <v>0</v>
      </c>
      <c r="Q1" s="29" t="s">
        <v>4</v>
      </c>
      <c r="U1" s="30" t="s">
        <v>2</v>
      </c>
      <c r="V1" s="30"/>
      <c r="W1" s="30" t="s">
        <v>5</v>
      </c>
      <c r="X1" s="30"/>
      <c r="Y1" s="30" t="s">
        <v>6</v>
      </c>
      <c r="Z1" s="30"/>
    </row>
    <row r="2" s="48" customFormat="true" ht="27" hidden="false" customHeight="false" outlineLevel="0" collapsed="false">
      <c r="A2" s="31"/>
      <c r="B2" s="32"/>
      <c r="C2" s="33" t="s">
        <v>7</v>
      </c>
      <c r="D2" s="34"/>
      <c r="E2" s="35"/>
      <c r="F2" s="36"/>
      <c r="G2" s="37"/>
      <c r="H2" s="38"/>
      <c r="I2" s="38"/>
      <c r="J2" s="39"/>
      <c r="K2" s="40" t="s">
        <v>8</v>
      </c>
      <c r="L2" s="41"/>
      <c r="M2" s="42"/>
      <c r="N2" s="43" t="s">
        <v>9</v>
      </c>
      <c r="O2" s="44" t="s">
        <v>10</v>
      </c>
      <c r="P2" s="45" t="s">
        <v>11</v>
      </c>
      <c r="Q2" s="46"/>
      <c r="R2" s="47"/>
      <c r="S2" s="47"/>
      <c r="T2" s="47"/>
      <c r="U2" s="47"/>
      <c r="V2" s="47"/>
      <c r="W2" s="47"/>
      <c r="X2" s="47"/>
      <c r="Y2" s="47"/>
      <c r="Z2" s="47"/>
      <c r="AA2" s="47"/>
      <c r="AB2" s="47"/>
      <c r="AC2" s="47"/>
      <c r="AD2" s="47"/>
      <c r="AE2" s="47"/>
      <c r="AF2" s="47"/>
      <c r="AG2" s="47"/>
      <c r="AH2" s="47"/>
      <c r="AI2" s="47"/>
    </row>
    <row r="3" s="48" customFormat="true" ht="13.5" hidden="false" customHeight="false" outlineLevel="0" collapsed="false">
      <c r="A3" s="49" t="s">
        <v>12</v>
      </c>
      <c r="B3" s="50"/>
      <c r="C3" s="51" t="s">
        <v>13</v>
      </c>
      <c r="D3" s="52"/>
      <c r="E3" s="53"/>
      <c r="F3" s="54"/>
      <c r="G3" s="55"/>
      <c r="I3" s="56" t="s">
        <v>14</v>
      </c>
      <c r="J3" s="57" t="s">
        <v>15</v>
      </c>
      <c r="K3" s="57"/>
      <c r="L3" s="58"/>
      <c r="M3" s="59"/>
      <c r="N3" s="60"/>
      <c r="O3" s="61"/>
      <c r="P3" s="47"/>
      <c r="Q3" s="62" t="s">
        <v>16</v>
      </c>
      <c r="R3" s="63"/>
      <c r="S3" s="63"/>
      <c r="T3" s="47"/>
      <c r="U3" s="47"/>
      <c r="V3" s="47"/>
      <c r="W3" s="47"/>
      <c r="X3" s="47"/>
      <c r="Y3" s="47"/>
      <c r="Z3" s="47"/>
      <c r="AA3" s="47"/>
      <c r="AB3" s="47"/>
      <c r="AC3" s="47"/>
      <c r="AD3" s="47"/>
      <c r="AE3" s="47"/>
      <c r="AF3" s="47"/>
      <c r="AG3" s="47"/>
      <c r="AH3" s="47"/>
      <c r="AI3" s="47"/>
    </row>
    <row r="4" s="48" customFormat="true" ht="51" hidden="false" customHeight="false" outlineLevel="0" collapsed="false">
      <c r="A4" s="64" t="s">
        <v>17</v>
      </c>
      <c r="B4" s="65"/>
      <c r="C4" s="66" t="s">
        <v>18</v>
      </c>
      <c r="D4" s="67" t="s">
        <v>19</v>
      </c>
      <c r="E4" s="68" t="s">
        <v>20</v>
      </c>
      <c r="F4" s="69"/>
      <c r="G4" s="70"/>
      <c r="H4" s="71"/>
      <c r="I4" s="72" t="s">
        <v>21</v>
      </c>
      <c r="J4" s="73" t="s">
        <v>22</v>
      </c>
      <c r="K4" s="74"/>
      <c r="L4" s="75"/>
      <c r="M4" s="76"/>
      <c r="N4" s="77"/>
      <c r="O4" s="78"/>
      <c r="P4" s="46"/>
      <c r="Q4" s="62" t="s">
        <v>23</v>
      </c>
      <c r="R4" s="63"/>
      <c r="S4" s="63"/>
      <c r="T4" s="47"/>
      <c r="U4" s="79"/>
      <c r="V4" s="47"/>
      <c r="W4" s="47"/>
      <c r="X4" s="47"/>
      <c r="Y4" s="47"/>
      <c r="Z4" s="47"/>
      <c r="AA4" s="47"/>
      <c r="AB4" s="47"/>
      <c r="AC4" s="47"/>
      <c r="AD4" s="47"/>
      <c r="AE4" s="47"/>
      <c r="AF4" s="47"/>
      <c r="AG4" s="47"/>
      <c r="AH4" s="47"/>
      <c r="AI4" s="47"/>
    </row>
    <row r="5" s="48" customFormat="true" ht="13.5" hidden="false" customHeight="false" outlineLevel="0" collapsed="false">
      <c r="A5" s="49" t="s">
        <v>24</v>
      </c>
      <c r="B5" s="50"/>
      <c r="C5" s="80" t="s">
        <v>25</v>
      </c>
      <c r="D5" s="52"/>
      <c r="E5" s="53"/>
      <c r="F5" s="54"/>
      <c r="G5" s="55"/>
      <c r="I5" s="81" t="s">
        <v>26</v>
      </c>
      <c r="J5" s="82"/>
      <c r="K5" s="83"/>
      <c r="L5" s="84"/>
      <c r="M5" s="85"/>
      <c r="N5" s="85"/>
      <c r="O5" s="85"/>
      <c r="P5" s="47"/>
      <c r="Q5" s="62" t="s">
        <v>27</v>
      </c>
      <c r="R5" s="63"/>
      <c r="S5" s="63"/>
      <c r="T5" s="47"/>
      <c r="U5" s="47"/>
      <c r="V5" s="47"/>
      <c r="W5" s="47"/>
      <c r="X5" s="47"/>
      <c r="Y5" s="47"/>
      <c r="Z5" s="47"/>
      <c r="AA5" s="47"/>
      <c r="AB5" s="47"/>
      <c r="AC5" s="47"/>
      <c r="AD5" s="47"/>
      <c r="AE5" s="47"/>
      <c r="AF5" s="47"/>
      <c r="AG5" s="47"/>
      <c r="AH5" s="47"/>
      <c r="AI5" s="47"/>
    </row>
    <row r="6" customFormat="false" ht="11.25" hidden="false" customHeight="true" outlineLevel="0" collapsed="false">
      <c r="A6" s="86" t="s">
        <v>28</v>
      </c>
      <c r="B6" s="87"/>
      <c r="C6" s="88"/>
      <c r="D6" s="89"/>
      <c r="E6" s="90"/>
      <c r="F6" s="91"/>
      <c r="G6" s="92"/>
      <c r="H6" s="93" t="s">
        <v>29</v>
      </c>
      <c r="I6" s="93"/>
      <c r="J6" s="93"/>
      <c r="K6" s="93"/>
      <c r="L6" s="94"/>
      <c r="M6" s="95" t="s">
        <v>30</v>
      </c>
      <c r="N6" s="96" t="s">
        <v>31</v>
      </c>
      <c r="O6" s="97" t="s">
        <v>32</v>
      </c>
      <c r="P6" s="97" t="s">
        <v>33</v>
      </c>
      <c r="Q6" s="98" t="s">
        <v>34</v>
      </c>
      <c r="R6" s="98"/>
      <c r="S6" s="99"/>
    </row>
    <row r="7" customFormat="false" ht="11.25" hidden="false" customHeight="false" outlineLevel="0" collapsed="false">
      <c r="A7" s="100" t="s">
        <v>35</v>
      </c>
      <c r="B7" s="101" t="s">
        <v>36</v>
      </c>
      <c r="C7" s="102"/>
      <c r="D7" s="103" t="s">
        <v>37</v>
      </c>
      <c r="E7" s="104"/>
      <c r="F7" s="105" t="s">
        <v>38</v>
      </c>
      <c r="G7" s="105" t="s">
        <v>39</v>
      </c>
      <c r="H7" s="106" t="s">
        <v>40</v>
      </c>
      <c r="I7" s="106"/>
      <c r="J7" s="107" t="s">
        <v>41</v>
      </c>
      <c r="K7" s="107"/>
      <c r="L7" s="108"/>
      <c r="M7" s="95"/>
      <c r="N7" s="96"/>
      <c r="O7" s="97"/>
      <c r="P7" s="97"/>
      <c r="Q7" s="29" t="s">
        <v>34</v>
      </c>
      <c r="R7" s="29"/>
    </row>
    <row r="8" customFormat="false" ht="11.25" hidden="false" customHeight="false" outlineLevel="0" collapsed="false">
      <c r="A8" s="109" t="s">
        <v>42</v>
      </c>
      <c r="B8" s="110" t="s">
        <v>43</v>
      </c>
      <c r="C8" s="111" t="s">
        <v>44</v>
      </c>
      <c r="D8" s="112" t="s">
        <v>45</v>
      </c>
      <c r="E8" s="113" t="s">
        <v>46</v>
      </c>
      <c r="F8" s="114" t="s">
        <v>47</v>
      </c>
      <c r="G8" s="114" t="s">
        <v>47</v>
      </c>
      <c r="H8" s="115" t="s">
        <v>38</v>
      </c>
      <c r="I8" s="112" t="s">
        <v>48</v>
      </c>
      <c r="J8" s="116" t="s">
        <v>38</v>
      </c>
      <c r="K8" s="117" t="s">
        <v>48</v>
      </c>
      <c r="L8" s="118"/>
      <c r="M8" s="95"/>
      <c r="N8" s="96"/>
      <c r="O8" s="97"/>
      <c r="P8" s="97"/>
      <c r="Q8" s="29" t="s">
        <v>34</v>
      </c>
      <c r="R8" s="29"/>
    </row>
    <row r="9" customFormat="false" ht="11.25" hidden="false" customHeight="false" outlineLevel="0" collapsed="false">
      <c r="A9" s="119"/>
      <c r="B9" s="120" t="n">
        <v>1</v>
      </c>
      <c r="C9" s="121" t="n">
        <v>2</v>
      </c>
      <c r="D9" s="122" t="n">
        <v>3</v>
      </c>
      <c r="E9" s="123" t="n">
        <v>4</v>
      </c>
      <c r="F9" s="124" t="n">
        <v>5</v>
      </c>
      <c r="G9" s="124" t="n">
        <v>6</v>
      </c>
      <c r="H9" s="122" t="n">
        <v>7</v>
      </c>
      <c r="I9" s="122" t="n">
        <v>8</v>
      </c>
      <c r="J9" s="125" t="n">
        <v>9</v>
      </c>
      <c r="K9" s="126" t="n">
        <v>10</v>
      </c>
      <c r="L9" s="127"/>
      <c r="M9" s="128" t="n">
        <v>12</v>
      </c>
      <c r="N9" s="129" t="n">
        <v>13</v>
      </c>
      <c r="O9" s="130" t="n">
        <v>14</v>
      </c>
      <c r="P9" s="130" t="n">
        <v>15</v>
      </c>
      <c r="Q9" s="29" t="s">
        <v>34</v>
      </c>
      <c r="R9" s="29"/>
    </row>
    <row r="10" customFormat="false" ht="11.25" hidden="false" customHeight="false" outlineLevel="0" collapsed="false">
      <c r="A10" s="131"/>
      <c r="B10" s="132"/>
      <c r="C10" s="133"/>
      <c r="D10" s="134"/>
      <c r="E10" s="135"/>
      <c r="F10" s="136"/>
      <c r="G10" s="136"/>
      <c r="H10" s="134"/>
      <c r="I10" s="134"/>
      <c r="J10" s="137"/>
      <c r="K10" s="138"/>
      <c r="L10" s="139"/>
      <c r="M10" s="140"/>
      <c r="N10" s="141"/>
      <c r="O10" s="142"/>
      <c r="P10" s="143"/>
      <c r="Q10" s="99" t="s">
        <v>49</v>
      </c>
      <c r="R10" s="99"/>
      <c r="S10" s="99"/>
      <c r="T10" s="99"/>
    </row>
    <row r="11" s="158" customFormat="true" ht="11.25" hidden="false" customHeight="false" outlineLevel="0" collapsed="false">
      <c r="A11" s="144" t="s">
        <v>50</v>
      </c>
      <c r="B11" s="145" t="n">
        <v>1</v>
      </c>
      <c r="C11" s="146" t="s">
        <v>51</v>
      </c>
      <c r="D11" s="147"/>
      <c r="E11" s="148"/>
      <c r="F11" s="149"/>
      <c r="G11" s="149"/>
      <c r="H11" s="150"/>
      <c r="I11" s="150"/>
      <c r="J11" s="151"/>
      <c r="K11" s="152"/>
      <c r="L11" s="153"/>
      <c r="M11" s="154" t="s">
        <v>52</v>
      </c>
      <c r="N11" s="155"/>
      <c r="O11" s="156"/>
      <c r="P11" s="157"/>
    </row>
    <row r="12" s="172" customFormat="true" ht="11.25" hidden="false" customHeight="false" outlineLevel="0" collapsed="false">
      <c r="A12" s="159" t="n">
        <v>1</v>
      </c>
      <c r="B12" s="160" t="s">
        <v>53</v>
      </c>
      <c r="C12" s="161" t="s">
        <v>54</v>
      </c>
      <c r="D12" s="162" t="s">
        <v>55</v>
      </c>
      <c r="E12" s="163" t="n">
        <v>5064.025</v>
      </c>
      <c r="F12" s="164" t="n">
        <v>0</v>
      </c>
      <c r="G12" s="165" t="n">
        <f aca="false">ROUND(E12*F12,4)</f>
        <v>0</v>
      </c>
      <c r="H12" s="166"/>
      <c r="I12" s="166" t="n">
        <f aca="false">ROUND(E12*H12,2)</f>
        <v>0</v>
      </c>
      <c r="J12" s="167"/>
      <c r="K12" s="168" t="n">
        <f aca="false">ROUND(E12*J12,2)</f>
        <v>0</v>
      </c>
      <c r="L12" s="153"/>
      <c r="M12" s="169" t="s">
        <v>56</v>
      </c>
      <c r="N12" s="169" t="s">
        <v>57</v>
      </c>
      <c r="O12" s="170" t="s">
        <v>58</v>
      </c>
      <c r="P12" s="171" t="s">
        <v>59</v>
      </c>
    </row>
    <row r="13" s="172" customFormat="true" ht="11.25" hidden="false" customHeight="false" outlineLevel="0" collapsed="false">
      <c r="A13" s="159" t="n">
        <v>2</v>
      </c>
      <c r="B13" s="160" t="s">
        <v>60</v>
      </c>
      <c r="C13" s="161" t="s">
        <v>61</v>
      </c>
      <c r="D13" s="162" t="s">
        <v>55</v>
      </c>
      <c r="E13" s="163" t="n">
        <v>54.477</v>
      </c>
      <c r="F13" s="164" t="n">
        <v>0</v>
      </c>
      <c r="G13" s="165" t="n">
        <f aca="false">ROUND(E13*F13,4)</f>
        <v>0</v>
      </c>
      <c r="H13" s="166"/>
      <c r="I13" s="166" t="n">
        <f aca="false">ROUND(E13*H13,2)</f>
        <v>0</v>
      </c>
      <c r="J13" s="167"/>
      <c r="K13" s="168" t="n">
        <f aca="false">ROUND(E13*J13,2)</f>
        <v>0</v>
      </c>
      <c r="L13" s="153"/>
      <c r="M13" s="169" t="s">
        <v>56</v>
      </c>
      <c r="N13" s="169" t="s">
        <v>57</v>
      </c>
      <c r="O13" s="173" t="s">
        <v>62</v>
      </c>
      <c r="P13" s="171" t="s">
        <v>59</v>
      </c>
    </row>
    <row r="14" s="172" customFormat="true" ht="11.25" hidden="false" customHeight="false" outlineLevel="0" collapsed="false">
      <c r="A14" s="159" t="n">
        <v>3</v>
      </c>
      <c r="B14" s="160" t="s">
        <v>63</v>
      </c>
      <c r="C14" s="161" t="s">
        <v>64</v>
      </c>
      <c r="D14" s="162" t="s">
        <v>55</v>
      </c>
      <c r="E14" s="163" t="n">
        <v>3966.116</v>
      </c>
      <c r="F14" s="164" t="n">
        <v>0</v>
      </c>
      <c r="G14" s="165" t="n">
        <f aca="false">ROUND(E14*F14,4)</f>
        <v>0</v>
      </c>
      <c r="H14" s="166"/>
      <c r="I14" s="166" t="n">
        <f aca="false">ROUND(E14*H14,2)</f>
        <v>0</v>
      </c>
      <c r="J14" s="167"/>
      <c r="K14" s="168" t="n">
        <f aca="false">ROUND(E14*J14,2)</f>
        <v>0</v>
      </c>
      <c r="L14" s="153"/>
      <c r="M14" s="169" t="s">
        <v>56</v>
      </c>
      <c r="N14" s="169" t="s">
        <v>57</v>
      </c>
      <c r="O14" s="172" t="s">
        <v>65</v>
      </c>
      <c r="P14" s="171" t="s">
        <v>59</v>
      </c>
    </row>
    <row r="15" s="172" customFormat="true" ht="22.5" hidden="false" customHeight="false" outlineLevel="0" collapsed="false">
      <c r="A15" s="159" t="n">
        <v>4</v>
      </c>
      <c r="B15" s="160" t="s">
        <v>66</v>
      </c>
      <c r="C15" s="161" t="s">
        <v>67</v>
      </c>
      <c r="D15" s="162" t="s">
        <v>55</v>
      </c>
      <c r="E15" s="163" t="n">
        <v>1152.611</v>
      </c>
      <c r="F15" s="164" t="n">
        <v>0</v>
      </c>
      <c r="G15" s="165" t="n">
        <f aca="false">ROUND(E15*F15,4)</f>
        <v>0</v>
      </c>
      <c r="H15" s="166"/>
      <c r="I15" s="166" t="n">
        <f aca="false">ROUND(E15*H15,2)</f>
        <v>0</v>
      </c>
      <c r="J15" s="167"/>
      <c r="K15" s="168" t="n">
        <f aca="false">ROUND(E15*J15,2)</f>
        <v>0</v>
      </c>
      <c r="L15" s="153"/>
      <c r="M15" s="169" t="s">
        <v>56</v>
      </c>
      <c r="N15" s="169" t="s">
        <v>57</v>
      </c>
      <c r="O15" s="174" t="s">
        <v>68</v>
      </c>
      <c r="P15" s="171" t="s">
        <v>59</v>
      </c>
    </row>
    <row r="16" s="172" customFormat="true" ht="11.25" hidden="false" customHeight="false" outlineLevel="0" collapsed="false">
      <c r="A16" s="159"/>
      <c r="B16" s="160"/>
      <c r="C16" s="161"/>
      <c r="D16" s="162"/>
      <c r="E16" s="163"/>
      <c r="F16" s="164"/>
      <c r="G16" s="165"/>
      <c r="H16" s="166"/>
      <c r="I16" s="166"/>
      <c r="J16" s="167"/>
      <c r="K16" s="168"/>
      <c r="L16" s="153"/>
      <c r="M16" s="169"/>
      <c r="N16" s="169"/>
      <c r="P16" s="175"/>
    </row>
    <row r="17" s="186" customFormat="true" ht="11.25" hidden="false" customHeight="false" outlineLevel="0" collapsed="false">
      <c r="A17" s="176" t="s">
        <v>69</v>
      </c>
      <c r="B17" s="177" t="s">
        <v>70</v>
      </c>
      <c r="C17" s="178" t="s">
        <v>71</v>
      </c>
      <c r="D17" s="179"/>
      <c r="E17" s="180"/>
      <c r="F17" s="181"/>
      <c r="G17" s="181" t="n">
        <f aca="false">SUM(G12:G16)</f>
        <v>0</v>
      </c>
      <c r="H17" s="182"/>
      <c r="I17" s="183" t="n">
        <f aca="false">SUM(I12:I16)</f>
        <v>0</v>
      </c>
      <c r="J17" s="182"/>
      <c r="K17" s="184" t="n">
        <f aca="false">SUM(K12:K16)</f>
        <v>0</v>
      </c>
      <c r="L17" s="153"/>
      <c r="M17" s="169"/>
      <c r="N17" s="169"/>
      <c r="O17" s="185"/>
      <c r="P17" s="175"/>
    </row>
    <row r="18" s="158" customFormat="true" ht="11.25" hidden="false" customHeight="false" outlineLevel="0" collapsed="false">
      <c r="A18" s="187" t="s">
        <v>50</v>
      </c>
      <c r="B18" s="188" t="n">
        <v>2</v>
      </c>
      <c r="C18" s="189" t="s">
        <v>72</v>
      </c>
      <c r="D18" s="190"/>
      <c r="E18" s="191"/>
      <c r="F18" s="192"/>
      <c r="G18" s="193"/>
      <c r="H18" s="194"/>
      <c r="I18" s="194"/>
      <c r="J18" s="194"/>
      <c r="K18" s="195"/>
      <c r="L18" s="153"/>
      <c r="M18" s="154" t="s">
        <v>52</v>
      </c>
      <c r="N18" s="196"/>
      <c r="O18" s="197"/>
      <c r="P18" s="157"/>
    </row>
    <row r="19" s="186" customFormat="true" ht="11.25" hidden="false" customHeight="false" outlineLevel="0" collapsed="false">
      <c r="A19" s="198" t="s">
        <v>73</v>
      </c>
      <c r="B19" s="199" t="s">
        <v>74</v>
      </c>
      <c r="C19" s="200" t="s">
        <v>75</v>
      </c>
      <c r="D19" s="201" t="s">
        <v>55</v>
      </c>
      <c r="E19" s="163" t="n">
        <v>17.107</v>
      </c>
      <c r="F19" s="202" t="n">
        <v>0</v>
      </c>
      <c r="G19" s="202" t="n">
        <f aca="false">ROUND(E19*F19,4)</f>
        <v>0</v>
      </c>
      <c r="H19" s="203"/>
      <c r="I19" s="203" t="n">
        <f aca="false">ROUND(E19*H19,2)</f>
        <v>0</v>
      </c>
      <c r="J19" s="203"/>
      <c r="K19" s="204" t="n">
        <f aca="false">ROUND(E19*J19,2)</f>
        <v>0</v>
      </c>
      <c r="L19" s="153"/>
      <c r="M19" s="169" t="s">
        <v>56</v>
      </c>
      <c r="N19" s="169" t="s">
        <v>57</v>
      </c>
      <c r="O19" s="170" t="s">
        <v>76</v>
      </c>
      <c r="P19" s="171" t="s">
        <v>59</v>
      </c>
    </row>
    <row r="20" s="186" customFormat="true" ht="11.25" hidden="false" customHeight="false" outlineLevel="0" collapsed="false">
      <c r="A20" s="205"/>
      <c r="B20" s="206"/>
      <c r="C20" s="207"/>
      <c r="D20" s="201"/>
      <c r="E20" s="171"/>
      <c r="F20" s="202"/>
      <c r="G20" s="202"/>
      <c r="H20" s="203"/>
      <c r="I20" s="203"/>
      <c r="J20" s="203"/>
      <c r="K20" s="204"/>
      <c r="L20" s="153"/>
      <c r="M20" s="169"/>
      <c r="N20" s="169"/>
      <c r="O20" s="173"/>
      <c r="P20" s="171"/>
    </row>
    <row r="21" s="186" customFormat="true" ht="11.25" hidden="false" customHeight="false" outlineLevel="0" collapsed="false">
      <c r="A21" s="208" t="s">
        <v>69</v>
      </c>
      <c r="B21" s="209" t="s">
        <v>77</v>
      </c>
      <c r="C21" s="210" t="s">
        <v>72</v>
      </c>
      <c r="D21" s="190"/>
      <c r="E21" s="211"/>
      <c r="F21" s="193"/>
      <c r="G21" s="193" t="n">
        <f aca="false">SUM(G19:G20)</f>
        <v>0</v>
      </c>
      <c r="H21" s="194"/>
      <c r="I21" s="194" t="n">
        <f aca="false">SUM(I19:I20)</f>
        <v>0</v>
      </c>
      <c r="J21" s="194"/>
      <c r="K21" s="195" t="n">
        <f aca="false">SUM(K19:K20)</f>
        <v>0</v>
      </c>
      <c r="L21" s="153"/>
      <c r="M21" s="169"/>
      <c r="N21" s="169"/>
      <c r="O21" s="173"/>
      <c r="P21" s="211"/>
    </row>
    <row r="22" s="158" customFormat="true" ht="11.25" hidden="false" customHeight="false" outlineLevel="0" collapsed="false">
      <c r="A22" s="144" t="s">
        <v>50</v>
      </c>
      <c r="B22" s="212" t="n">
        <v>3</v>
      </c>
      <c r="C22" s="213" t="s">
        <v>78</v>
      </c>
      <c r="D22" s="147"/>
      <c r="E22" s="148"/>
      <c r="F22" s="149"/>
      <c r="G22" s="149"/>
      <c r="H22" s="150"/>
      <c r="I22" s="150"/>
      <c r="J22" s="150"/>
      <c r="K22" s="214"/>
      <c r="L22" s="153"/>
      <c r="M22" s="154" t="s">
        <v>52</v>
      </c>
      <c r="N22" s="196"/>
      <c r="O22" s="156"/>
      <c r="P22" s="157"/>
    </row>
    <row r="23" s="186" customFormat="true" ht="11.25" hidden="false" customHeight="false" outlineLevel="0" collapsed="false">
      <c r="A23" s="205" t="n">
        <v>6</v>
      </c>
      <c r="B23" s="206" t="s">
        <v>79</v>
      </c>
      <c r="C23" s="207" t="s">
        <v>80</v>
      </c>
      <c r="D23" s="201" t="s">
        <v>81</v>
      </c>
      <c r="E23" s="163" t="n">
        <v>1967.558</v>
      </c>
      <c r="F23" s="202" t="n">
        <v>0</v>
      </c>
      <c r="G23" s="202" t="n">
        <f aca="false">ROUND(E23*F23,4)</f>
        <v>0</v>
      </c>
      <c r="H23" s="203"/>
      <c r="I23" s="203" t="n">
        <f aca="false">ROUND(E23*H23,2)</f>
        <v>0</v>
      </c>
      <c r="J23" s="203"/>
      <c r="K23" s="204" t="n">
        <f aca="false">ROUND(E23*J23,2)</f>
        <v>0</v>
      </c>
      <c r="L23" s="153"/>
      <c r="M23" s="169" t="s">
        <v>56</v>
      </c>
      <c r="N23" s="169" t="s">
        <v>57</v>
      </c>
      <c r="O23" s="170" t="s">
        <v>76</v>
      </c>
      <c r="P23" s="171" t="s">
        <v>59</v>
      </c>
    </row>
    <row r="24" s="186" customFormat="true" ht="11.25" hidden="false" customHeight="false" outlineLevel="0" collapsed="false">
      <c r="A24" s="205" t="n">
        <v>7</v>
      </c>
      <c r="B24" s="206" t="s">
        <v>82</v>
      </c>
      <c r="C24" s="207" t="s">
        <v>83</v>
      </c>
      <c r="D24" s="201" t="s">
        <v>81</v>
      </c>
      <c r="E24" s="163" t="n">
        <v>98.143</v>
      </c>
      <c r="F24" s="202" t="n">
        <v>0</v>
      </c>
      <c r="G24" s="202" t="n">
        <f aca="false">ROUND(E24*F24,4)</f>
        <v>0</v>
      </c>
      <c r="H24" s="203"/>
      <c r="I24" s="203" t="n">
        <f aca="false">ROUND(E24*H24,2)</f>
        <v>0</v>
      </c>
      <c r="J24" s="203"/>
      <c r="K24" s="204" t="n">
        <f aca="false">ROUND(E24*J24,2)</f>
        <v>0</v>
      </c>
      <c r="L24" s="153"/>
      <c r="M24" s="169" t="s">
        <v>56</v>
      </c>
      <c r="N24" s="169" t="s">
        <v>57</v>
      </c>
      <c r="O24" s="170" t="s">
        <v>76</v>
      </c>
      <c r="P24" s="171" t="s">
        <v>59</v>
      </c>
    </row>
    <row r="25" s="186" customFormat="true" ht="11.25" hidden="false" customHeight="false" outlineLevel="0" collapsed="false">
      <c r="A25" s="205" t="n">
        <v>8</v>
      </c>
      <c r="B25" s="206" t="s">
        <v>84</v>
      </c>
      <c r="C25" s="207" t="s">
        <v>85</v>
      </c>
      <c r="D25" s="201" t="s">
        <v>81</v>
      </c>
      <c r="E25" s="163" t="n">
        <v>1015.655</v>
      </c>
      <c r="F25" s="202" t="n">
        <v>0</v>
      </c>
      <c r="G25" s="202" t="n">
        <f aca="false">ROUND(E25*F25,4)</f>
        <v>0</v>
      </c>
      <c r="H25" s="203"/>
      <c r="I25" s="203" t="n">
        <f aca="false">ROUND(E25*H25,2)</f>
        <v>0</v>
      </c>
      <c r="J25" s="203"/>
      <c r="K25" s="204" t="n">
        <f aca="false">ROUND(E25*J25,2)</f>
        <v>0</v>
      </c>
      <c r="L25" s="153"/>
      <c r="M25" s="169" t="s">
        <v>56</v>
      </c>
      <c r="N25" s="169" t="s">
        <v>57</v>
      </c>
      <c r="O25" s="170" t="s">
        <v>76</v>
      </c>
      <c r="P25" s="171" t="s">
        <v>59</v>
      </c>
    </row>
    <row r="26" s="186" customFormat="true" ht="11.25" hidden="false" customHeight="false" outlineLevel="0" collapsed="false">
      <c r="A26" s="205" t="n">
        <v>9</v>
      </c>
      <c r="B26" s="206" t="s">
        <v>86</v>
      </c>
      <c r="C26" s="207" t="s">
        <v>87</v>
      </c>
      <c r="D26" s="201" t="s">
        <v>81</v>
      </c>
      <c r="E26" s="163" t="n">
        <v>156.533</v>
      </c>
      <c r="F26" s="202" t="n">
        <v>0</v>
      </c>
      <c r="G26" s="202" t="n">
        <f aca="false">ROUND(E26*F26,4)</f>
        <v>0</v>
      </c>
      <c r="H26" s="203"/>
      <c r="I26" s="203" t="n">
        <f aca="false">ROUND(E26*H26,2)</f>
        <v>0</v>
      </c>
      <c r="J26" s="203"/>
      <c r="K26" s="204" t="n">
        <f aca="false">ROUND(E26*J26,2)</f>
        <v>0</v>
      </c>
      <c r="L26" s="153"/>
      <c r="M26" s="169" t="s">
        <v>56</v>
      </c>
      <c r="N26" s="169" t="s">
        <v>57</v>
      </c>
      <c r="O26" s="170" t="s">
        <v>76</v>
      </c>
      <c r="P26" s="171" t="s">
        <v>59</v>
      </c>
    </row>
    <row r="27" s="186" customFormat="true" ht="11.25" hidden="false" customHeight="false" outlineLevel="0" collapsed="false">
      <c r="A27" s="205" t="n">
        <v>10</v>
      </c>
      <c r="B27" s="206" t="s">
        <v>88</v>
      </c>
      <c r="C27" s="207" t="s">
        <v>89</v>
      </c>
      <c r="D27" s="201" t="s">
        <v>90</v>
      </c>
      <c r="E27" s="163" t="n">
        <v>1</v>
      </c>
      <c r="F27" s="202" t="n">
        <v>0</v>
      </c>
      <c r="G27" s="202" t="n">
        <f aca="false">ROUND(E27*F27,4)</f>
        <v>0</v>
      </c>
      <c r="H27" s="203"/>
      <c r="I27" s="203" t="n">
        <f aca="false">ROUND(E27*H27,2)</f>
        <v>0</v>
      </c>
      <c r="J27" s="203"/>
      <c r="K27" s="204" t="n">
        <f aca="false">ROUND(E27*J27,2)</f>
        <v>0</v>
      </c>
      <c r="L27" s="153"/>
      <c r="M27" s="169" t="s">
        <v>56</v>
      </c>
      <c r="N27" s="169" t="s">
        <v>57</v>
      </c>
      <c r="O27" s="170" t="s">
        <v>76</v>
      </c>
      <c r="P27" s="171" t="s">
        <v>59</v>
      </c>
    </row>
    <row r="28" s="186" customFormat="true" ht="11.25" hidden="false" customHeight="false" outlineLevel="0" collapsed="false">
      <c r="A28" s="205" t="n">
        <v>11</v>
      </c>
      <c r="B28" s="206" t="s">
        <v>91</v>
      </c>
      <c r="C28" s="207" t="s">
        <v>92</v>
      </c>
      <c r="D28" s="201" t="s">
        <v>90</v>
      </c>
      <c r="E28" s="163" t="n">
        <v>12</v>
      </c>
      <c r="F28" s="202" t="n">
        <v>0</v>
      </c>
      <c r="G28" s="202" t="n">
        <f aca="false">ROUND(E28*F28,4)</f>
        <v>0</v>
      </c>
      <c r="H28" s="203"/>
      <c r="I28" s="203" t="n">
        <f aca="false">ROUND(E28*H28,2)</f>
        <v>0</v>
      </c>
      <c r="J28" s="203"/>
      <c r="K28" s="204" t="n">
        <f aca="false">ROUND(E28*J28,2)</f>
        <v>0</v>
      </c>
      <c r="L28" s="153"/>
      <c r="M28" s="169" t="s">
        <v>56</v>
      </c>
      <c r="N28" s="169" t="s">
        <v>57</v>
      </c>
      <c r="O28" s="170" t="s">
        <v>76</v>
      </c>
      <c r="P28" s="171" t="s">
        <v>59</v>
      </c>
    </row>
    <row r="29" s="186" customFormat="true" ht="11.25" hidden="false" customHeight="false" outlineLevel="0" collapsed="false">
      <c r="A29" s="205" t="n">
        <v>12</v>
      </c>
      <c r="B29" s="206" t="s">
        <v>93</v>
      </c>
      <c r="C29" s="207" t="s">
        <v>94</v>
      </c>
      <c r="D29" s="201" t="s">
        <v>90</v>
      </c>
      <c r="E29" s="163" t="n">
        <v>21</v>
      </c>
      <c r="F29" s="202" t="n">
        <v>0</v>
      </c>
      <c r="G29" s="202" t="n">
        <f aca="false">ROUND(E29*F29,4)</f>
        <v>0</v>
      </c>
      <c r="H29" s="203"/>
      <c r="I29" s="203" t="n">
        <f aca="false">ROUND(E29*H29,2)</f>
        <v>0</v>
      </c>
      <c r="J29" s="203"/>
      <c r="K29" s="204" t="n">
        <f aca="false">ROUND(E29*J29,2)</f>
        <v>0</v>
      </c>
      <c r="L29" s="153"/>
      <c r="M29" s="169" t="s">
        <v>56</v>
      </c>
      <c r="N29" s="169" t="s">
        <v>57</v>
      </c>
      <c r="O29" s="170" t="s">
        <v>76</v>
      </c>
      <c r="P29" s="171" t="s">
        <v>59</v>
      </c>
    </row>
    <row r="30" s="186" customFormat="true" ht="11.25" hidden="false" customHeight="false" outlineLevel="0" collapsed="false">
      <c r="A30" s="205" t="n">
        <v>13</v>
      </c>
      <c r="B30" s="206" t="s">
        <v>95</v>
      </c>
      <c r="C30" s="207" t="s">
        <v>96</v>
      </c>
      <c r="D30" s="201" t="s">
        <v>90</v>
      </c>
      <c r="E30" s="163" t="n">
        <v>8</v>
      </c>
      <c r="F30" s="202" t="n">
        <v>0</v>
      </c>
      <c r="G30" s="202" t="n">
        <f aca="false">ROUND(E30*F30,4)</f>
        <v>0</v>
      </c>
      <c r="H30" s="203"/>
      <c r="I30" s="203" t="n">
        <f aca="false">ROUND(E30*H30,2)</f>
        <v>0</v>
      </c>
      <c r="J30" s="203"/>
      <c r="K30" s="204" t="n">
        <f aca="false">ROUND(E30*J30,2)</f>
        <v>0</v>
      </c>
      <c r="L30" s="153"/>
      <c r="M30" s="169" t="s">
        <v>56</v>
      </c>
      <c r="N30" s="169" t="s">
        <v>57</v>
      </c>
      <c r="O30" s="170" t="s">
        <v>76</v>
      </c>
      <c r="P30" s="171" t="s">
        <v>59</v>
      </c>
    </row>
    <row r="31" s="186" customFormat="true" ht="11.25" hidden="false" customHeight="false" outlineLevel="0" collapsed="false">
      <c r="A31" s="205" t="n">
        <v>14</v>
      </c>
      <c r="B31" s="206" t="s">
        <v>97</v>
      </c>
      <c r="C31" s="207" t="s">
        <v>98</v>
      </c>
      <c r="D31" s="201" t="s">
        <v>90</v>
      </c>
      <c r="E31" s="163" t="n">
        <v>22</v>
      </c>
      <c r="F31" s="202" t="n">
        <v>0</v>
      </c>
      <c r="G31" s="202" t="n">
        <f aca="false">ROUND(E31*F31,4)</f>
        <v>0</v>
      </c>
      <c r="H31" s="203"/>
      <c r="I31" s="203" t="n">
        <f aca="false">ROUND(E31*H31,2)</f>
        <v>0</v>
      </c>
      <c r="J31" s="203"/>
      <c r="K31" s="204" t="n">
        <f aca="false">ROUND(E31*J31,2)</f>
        <v>0</v>
      </c>
      <c r="L31" s="153"/>
      <c r="M31" s="169" t="s">
        <v>56</v>
      </c>
      <c r="N31" s="169" t="s">
        <v>99</v>
      </c>
      <c r="O31" s="215"/>
      <c r="P31" s="171" t="s">
        <v>59</v>
      </c>
    </row>
    <row r="32" s="186" customFormat="true" ht="11.25" hidden="false" customHeight="false" outlineLevel="0" collapsed="false">
      <c r="A32" s="205" t="n">
        <v>15</v>
      </c>
      <c r="B32" s="206" t="s">
        <v>100</v>
      </c>
      <c r="C32" s="207" t="s">
        <v>101</v>
      </c>
      <c r="D32" s="201" t="s">
        <v>90</v>
      </c>
      <c r="E32" s="163" t="n">
        <v>3</v>
      </c>
      <c r="F32" s="202" t="n">
        <v>0</v>
      </c>
      <c r="G32" s="202" t="n">
        <f aca="false">ROUND(E32*F32,4)</f>
        <v>0</v>
      </c>
      <c r="H32" s="203"/>
      <c r="I32" s="203" t="n">
        <f aca="false">ROUND(E32*H32,2)</f>
        <v>0</v>
      </c>
      <c r="J32" s="203"/>
      <c r="K32" s="204" t="n">
        <f aca="false">ROUND(E32*J32,2)</f>
        <v>0</v>
      </c>
      <c r="L32" s="153"/>
      <c r="M32" s="169" t="s">
        <v>56</v>
      </c>
      <c r="N32" s="169" t="s">
        <v>99</v>
      </c>
      <c r="O32" s="173"/>
      <c r="P32" s="171" t="s">
        <v>59</v>
      </c>
    </row>
    <row r="33" s="186" customFormat="true" ht="11.25" hidden="false" customHeight="false" outlineLevel="0" collapsed="false">
      <c r="A33" s="205" t="n">
        <v>16</v>
      </c>
      <c r="B33" s="206" t="s">
        <v>102</v>
      </c>
      <c r="C33" s="207" t="s">
        <v>103</v>
      </c>
      <c r="D33" s="201" t="s">
        <v>90</v>
      </c>
      <c r="E33" s="163" t="n">
        <v>2</v>
      </c>
      <c r="F33" s="202" t="n">
        <v>0</v>
      </c>
      <c r="G33" s="202" t="n">
        <f aca="false">ROUND(E33*F33,4)</f>
        <v>0</v>
      </c>
      <c r="H33" s="203"/>
      <c r="I33" s="203" t="n">
        <f aca="false">ROUND(E33*H33,2)</f>
        <v>0</v>
      </c>
      <c r="J33" s="203"/>
      <c r="K33" s="204" t="n">
        <f aca="false">ROUND(E33*J33,2)</f>
        <v>0</v>
      </c>
      <c r="L33" s="153"/>
      <c r="M33" s="169" t="s">
        <v>56</v>
      </c>
      <c r="N33" s="169" t="s">
        <v>99</v>
      </c>
      <c r="O33" s="173"/>
      <c r="P33" s="171" t="s">
        <v>59</v>
      </c>
    </row>
    <row r="34" s="186" customFormat="true" ht="11.25" hidden="false" customHeight="false" outlineLevel="0" collapsed="false">
      <c r="A34" s="205" t="n">
        <v>17</v>
      </c>
      <c r="B34" s="206" t="s">
        <v>104</v>
      </c>
      <c r="C34" s="207" t="s">
        <v>105</v>
      </c>
      <c r="D34" s="201" t="s">
        <v>90</v>
      </c>
      <c r="E34" s="163" t="n">
        <v>3</v>
      </c>
      <c r="F34" s="202" t="n">
        <v>0</v>
      </c>
      <c r="G34" s="202" t="n">
        <f aca="false">ROUND(E34*F34,4)</f>
        <v>0</v>
      </c>
      <c r="H34" s="203"/>
      <c r="I34" s="203" t="n">
        <f aca="false">ROUND(E34*H34,2)</f>
        <v>0</v>
      </c>
      <c r="J34" s="203"/>
      <c r="K34" s="204" t="n">
        <f aca="false">ROUND(E34*J34,2)</f>
        <v>0</v>
      </c>
      <c r="L34" s="153"/>
      <c r="M34" s="169" t="s">
        <v>56</v>
      </c>
      <c r="N34" s="169" t="s">
        <v>99</v>
      </c>
      <c r="O34" s="173"/>
      <c r="P34" s="171" t="s">
        <v>59</v>
      </c>
    </row>
    <row r="35" s="186" customFormat="true" ht="11.25" hidden="false" customHeight="false" outlineLevel="0" collapsed="false">
      <c r="A35" s="205" t="n">
        <v>18</v>
      </c>
      <c r="B35" s="206" t="s">
        <v>106</v>
      </c>
      <c r="C35" s="207" t="s">
        <v>107</v>
      </c>
      <c r="D35" s="201" t="s">
        <v>108</v>
      </c>
      <c r="E35" s="163" t="n">
        <v>0.475</v>
      </c>
      <c r="F35" s="202" t="n">
        <v>0</v>
      </c>
      <c r="G35" s="202" t="n">
        <f aca="false">ROUND(E35*F35,4)</f>
        <v>0</v>
      </c>
      <c r="H35" s="203"/>
      <c r="I35" s="203" t="n">
        <f aca="false">ROUND(E35*H35,2)</f>
        <v>0</v>
      </c>
      <c r="J35" s="203"/>
      <c r="K35" s="204" t="n">
        <f aca="false">ROUND(E35*J35,2)</f>
        <v>0</v>
      </c>
      <c r="L35" s="153"/>
      <c r="M35" s="169" t="s">
        <v>56</v>
      </c>
      <c r="N35" s="169" t="s">
        <v>99</v>
      </c>
      <c r="O35" s="173"/>
      <c r="P35" s="171" t="s">
        <v>59</v>
      </c>
    </row>
    <row r="36" s="186" customFormat="true" ht="11.25" hidden="false" customHeight="false" outlineLevel="0" collapsed="false">
      <c r="A36" s="205" t="n">
        <v>19</v>
      </c>
      <c r="B36" s="206" t="s">
        <v>109</v>
      </c>
      <c r="C36" s="207" t="s">
        <v>110</v>
      </c>
      <c r="D36" s="201" t="s">
        <v>108</v>
      </c>
      <c r="E36" s="171" t="n">
        <v>0.188</v>
      </c>
      <c r="F36" s="202" t="n">
        <v>0</v>
      </c>
      <c r="G36" s="202" t="n">
        <f aca="false">ROUND(E36*F36,4)</f>
        <v>0</v>
      </c>
      <c r="H36" s="203"/>
      <c r="I36" s="203" t="n">
        <f aca="false">ROUND(E36*H36,2)</f>
        <v>0</v>
      </c>
      <c r="J36" s="203"/>
      <c r="K36" s="204" t="n">
        <f aca="false">ROUND(E36*J36,2)</f>
        <v>0</v>
      </c>
      <c r="L36" s="153"/>
      <c r="M36" s="169" t="s">
        <v>56</v>
      </c>
      <c r="N36" s="169" t="s">
        <v>99</v>
      </c>
      <c r="O36" s="173"/>
      <c r="P36" s="171" t="s">
        <v>59</v>
      </c>
    </row>
    <row r="37" s="186" customFormat="true" ht="22.5" hidden="false" customHeight="false" outlineLevel="0" collapsed="false">
      <c r="A37" s="205" t="n">
        <v>20</v>
      </c>
      <c r="B37" s="206" t="s">
        <v>111</v>
      </c>
      <c r="C37" s="207" t="s">
        <v>112</v>
      </c>
      <c r="D37" s="201" t="s">
        <v>108</v>
      </c>
      <c r="E37" s="171" t="n">
        <v>0.011</v>
      </c>
      <c r="F37" s="202" t="n">
        <v>0</v>
      </c>
      <c r="G37" s="202" t="n">
        <f aca="false">ROUND(E37*F37,4)</f>
        <v>0</v>
      </c>
      <c r="H37" s="203"/>
      <c r="I37" s="203" t="n">
        <f aca="false">ROUND(E37*H37,2)</f>
        <v>0</v>
      </c>
      <c r="J37" s="203"/>
      <c r="K37" s="204" t="n">
        <f aca="false">ROUND(E37*J37,2)</f>
        <v>0</v>
      </c>
      <c r="L37" s="153"/>
      <c r="M37" s="169" t="s">
        <v>56</v>
      </c>
      <c r="N37" s="169" t="s">
        <v>57</v>
      </c>
      <c r="O37" s="170" t="s">
        <v>76</v>
      </c>
      <c r="P37" s="171" t="s">
        <v>59</v>
      </c>
    </row>
    <row r="38" s="186" customFormat="true" ht="22.5" hidden="false" customHeight="false" outlineLevel="0" collapsed="false">
      <c r="A38" s="205" t="n">
        <v>21</v>
      </c>
      <c r="B38" s="206" t="s">
        <v>113</v>
      </c>
      <c r="C38" s="207" t="s">
        <v>114</v>
      </c>
      <c r="D38" s="201" t="s">
        <v>108</v>
      </c>
      <c r="E38" s="171" t="n">
        <v>0.275</v>
      </c>
      <c r="F38" s="202" t="n">
        <v>0</v>
      </c>
      <c r="G38" s="202" t="n">
        <f aca="false">ROUND(E38*F38,4)</f>
        <v>0</v>
      </c>
      <c r="H38" s="203"/>
      <c r="I38" s="203" t="n">
        <f aca="false">ROUND(E38*H38,2)</f>
        <v>0</v>
      </c>
      <c r="J38" s="203"/>
      <c r="K38" s="204" t="n">
        <f aca="false">ROUND(E38*J38,2)</f>
        <v>0</v>
      </c>
      <c r="L38" s="153"/>
      <c r="M38" s="169" t="s">
        <v>56</v>
      </c>
      <c r="N38" s="169" t="s">
        <v>57</v>
      </c>
      <c r="O38" s="170" t="s">
        <v>76</v>
      </c>
      <c r="P38" s="171" t="s">
        <v>59</v>
      </c>
    </row>
    <row r="39" s="186" customFormat="true" ht="11.25" hidden="false" customHeight="false" outlineLevel="0" collapsed="false">
      <c r="A39" s="205" t="n">
        <v>22</v>
      </c>
      <c r="B39" s="206" t="s">
        <v>115</v>
      </c>
      <c r="C39" s="207" t="s">
        <v>116</v>
      </c>
      <c r="D39" s="201" t="s">
        <v>81</v>
      </c>
      <c r="E39" s="171" t="n">
        <v>75.546</v>
      </c>
      <c r="F39" s="202" t="n">
        <v>0</v>
      </c>
      <c r="G39" s="202" t="n">
        <f aca="false">ROUND(E39*F39,4)</f>
        <v>0</v>
      </c>
      <c r="H39" s="203"/>
      <c r="I39" s="203" t="n">
        <f aca="false">ROUND(E39*H39,2)</f>
        <v>0</v>
      </c>
      <c r="J39" s="203"/>
      <c r="K39" s="204" t="n">
        <f aca="false">ROUND(E39*J39,2)</f>
        <v>0</v>
      </c>
      <c r="L39" s="153"/>
      <c r="M39" s="169" t="s">
        <v>56</v>
      </c>
      <c r="N39" s="169" t="s">
        <v>57</v>
      </c>
      <c r="O39" s="170" t="s">
        <v>76</v>
      </c>
      <c r="P39" s="171" t="s">
        <v>59</v>
      </c>
    </row>
    <row r="40" s="186" customFormat="true" ht="11.25" hidden="false" customHeight="false" outlineLevel="0" collapsed="false">
      <c r="A40" s="205" t="n">
        <v>23</v>
      </c>
      <c r="B40" s="206" t="s">
        <v>117</v>
      </c>
      <c r="C40" s="207" t="s">
        <v>118</v>
      </c>
      <c r="D40" s="201" t="s">
        <v>81</v>
      </c>
      <c r="E40" s="171" t="n">
        <v>216.83</v>
      </c>
      <c r="F40" s="202" t="n">
        <v>0</v>
      </c>
      <c r="G40" s="202" t="n">
        <f aca="false">ROUND(E40*F40,4)</f>
        <v>0</v>
      </c>
      <c r="H40" s="203"/>
      <c r="I40" s="203" t="n">
        <f aca="false">ROUND(E40*H40,2)</f>
        <v>0</v>
      </c>
      <c r="J40" s="203"/>
      <c r="K40" s="204" t="n">
        <f aca="false">ROUND(E40*J40,2)</f>
        <v>0</v>
      </c>
      <c r="L40" s="153"/>
      <c r="M40" s="169" t="s">
        <v>56</v>
      </c>
      <c r="N40" s="169" t="s">
        <v>57</v>
      </c>
      <c r="O40" s="170" t="s">
        <v>76</v>
      </c>
      <c r="P40" s="171" t="s">
        <v>59</v>
      </c>
    </row>
    <row r="41" s="186" customFormat="true" ht="11.25" hidden="false" customHeight="false" outlineLevel="0" collapsed="false">
      <c r="B41" s="206"/>
      <c r="C41" s="207"/>
      <c r="D41" s="201"/>
      <c r="E41" s="171"/>
      <c r="F41" s="202"/>
      <c r="G41" s="202"/>
      <c r="H41" s="203"/>
      <c r="I41" s="203"/>
      <c r="J41" s="203"/>
      <c r="K41" s="204"/>
      <c r="L41" s="153"/>
      <c r="M41" s="169"/>
      <c r="N41" s="169"/>
      <c r="O41" s="173"/>
      <c r="P41" s="171"/>
    </row>
    <row r="42" s="186" customFormat="true" ht="11.25" hidden="false" customHeight="false" outlineLevel="0" collapsed="false">
      <c r="A42" s="208" t="s">
        <v>69</v>
      </c>
      <c r="B42" s="209" t="s">
        <v>119</v>
      </c>
      <c r="C42" s="210" t="s">
        <v>78</v>
      </c>
      <c r="D42" s="190"/>
      <c r="E42" s="211"/>
      <c r="F42" s="193"/>
      <c r="G42" s="193" t="n">
        <f aca="false">SUM(G23:G41)</f>
        <v>0</v>
      </c>
      <c r="H42" s="194"/>
      <c r="I42" s="194" t="n">
        <f aca="false">SUM(I23:I41)</f>
        <v>0</v>
      </c>
      <c r="J42" s="194"/>
      <c r="K42" s="195" t="n">
        <f aca="false">SUM(K23:K41)</f>
        <v>0</v>
      </c>
      <c r="L42" s="153"/>
      <c r="M42" s="169"/>
      <c r="N42" s="169"/>
      <c r="O42" s="215"/>
      <c r="P42" s="211"/>
    </row>
    <row r="43" s="158" customFormat="true" ht="11.25" hidden="false" customHeight="false" outlineLevel="0" collapsed="false">
      <c r="A43" s="144" t="s">
        <v>50</v>
      </c>
      <c r="B43" s="145" t="s">
        <v>120</v>
      </c>
      <c r="C43" s="213" t="s">
        <v>121</v>
      </c>
      <c r="D43" s="147"/>
      <c r="E43" s="148"/>
      <c r="F43" s="149"/>
      <c r="G43" s="149"/>
      <c r="H43" s="150"/>
      <c r="I43" s="150"/>
      <c r="J43" s="150"/>
      <c r="K43" s="214"/>
      <c r="L43" s="153"/>
      <c r="M43" s="154" t="s">
        <v>52</v>
      </c>
      <c r="N43" s="196"/>
      <c r="O43" s="156"/>
      <c r="P43" s="157"/>
    </row>
    <row r="44" s="186" customFormat="true" ht="22.5" hidden="false" customHeight="false" outlineLevel="0" collapsed="false">
      <c r="A44" s="216" t="n">
        <v>24</v>
      </c>
      <c r="B44" s="160" t="s">
        <v>122</v>
      </c>
      <c r="C44" s="161" t="s">
        <v>123</v>
      </c>
      <c r="D44" s="162" t="s">
        <v>81</v>
      </c>
      <c r="E44" s="163" t="n">
        <v>2558.07</v>
      </c>
      <c r="F44" s="165" t="n">
        <v>0</v>
      </c>
      <c r="G44" s="165" t="n">
        <f aca="false">ROUND(E44*F44,4)</f>
        <v>0</v>
      </c>
      <c r="H44" s="217"/>
      <c r="I44" s="217" t="n">
        <f aca="false">ROUND(E44*H44,2)</f>
        <v>0</v>
      </c>
      <c r="J44" s="217"/>
      <c r="K44" s="168" t="n">
        <f aca="false">ROUND(E44*J44,2)</f>
        <v>0</v>
      </c>
      <c r="L44" s="153"/>
      <c r="M44" s="169" t="s">
        <v>56</v>
      </c>
      <c r="N44" s="169" t="s">
        <v>99</v>
      </c>
      <c r="O44" s="173"/>
      <c r="P44" s="171" t="s">
        <v>59</v>
      </c>
    </row>
    <row r="45" s="186" customFormat="true" ht="11.25" hidden="false" customHeight="false" outlineLevel="0" collapsed="false">
      <c r="A45" s="216" t="n">
        <v>25</v>
      </c>
      <c r="B45" s="160" t="s">
        <v>124</v>
      </c>
      <c r="C45" s="161" t="s">
        <v>125</v>
      </c>
      <c r="D45" s="162" t="s">
        <v>81</v>
      </c>
      <c r="E45" s="163" t="n">
        <v>2666.569</v>
      </c>
      <c r="F45" s="165" t="n">
        <v>0</v>
      </c>
      <c r="G45" s="165" t="n">
        <f aca="false">ROUND(E45*F45,4)</f>
        <v>0</v>
      </c>
      <c r="H45" s="217"/>
      <c r="I45" s="217" t="n">
        <f aca="false">ROUND(E45*H45,2)</f>
        <v>0</v>
      </c>
      <c r="J45" s="217"/>
      <c r="K45" s="168" t="n">
        <f aca="false">ROUND(E45*J45,2)</f>
        <v>0</v>
      </c>
      <c r="L45" s="153"/>
      <c r="M45" s="169" t="s">
        <v>56</v>
      </c>
      <c r="N45" s="169" t="s">
        <v>99</v>
      </c>
      <c r="O45" s="173"/>
      <c r="P45" s="171" t="s">
        <v>59</v>
      </c>
    </row>
    <row r="46" s="186" customFormat="true" ht="11.25" hidden="false" customHeight="false" outlineLevel="0" collapsed="false">
      <c r="A46" s="216" t="n">
        <v>26</v>
      </c>
      <c r="B46" s="160" t="s">
        <v>126</v>
      </c>
      <c r="C46" s="161" t="s">
        <v>127</v>
      </c>
      <c r="D46" s="162" t="s">
        <v>81</v>
      </c>
      <c r="E46" s="163" t="n">
        <v>4161.433</v>
      </c>
      <c r="F46" s="165" t="n">
        <v>0</v>
      </c>
      <c r="G46" s="165" t="n">
        <f aca="false">ROUND(E46*F46,4)</f>
        <v>0</v>
      </c>
      <c r="H46" s="217"/>
      <c r="I46" s="217" t="n">
        <f aca="false">ROUND(E46*H46,2)</f>
        <v>0</v>
      </c>
      <c r="J46" s="217"/>
      <c r="K46" s="168" t="n">
        <f aca="false">ROUND(E46*J46,2)</f>
        <v>0</v>
      </c>
      <c r="L46" s="153"/>
      <c r="M46" s="169" t="s">
        <v>56</v>
      </c>
      <c r="N46" s="169" t="s">
        <v>99</v>
      </c>
      <c r="O46" s="215"/>
      <c r="P46" s="171" t="s">
        <v>59</v>
      </c>
    </row>
    <row r="47" s="186" customFormat="true" ht="11.25" hidden="false" customHeight="false" outlineLevel="0" collapsed="false">
      <c r="A47" s="216" t="n">
        <v>27</v>
      </c>
      <c r="B47" s="160" t="s">
        <v>128</v>
      </c>
      <c r="C47" s="161" t="s">
        <v>129</v>
      </c>
      <c r="D47" s="162" t="s">
        <v>81</v>
      </c>
      <c r="E47" s="163" t="n">
        <v>2929.125</v>
      </c>
      <c r="F47" s="165" t="n">
        <v>0</v>
      </c>
      <c r="G47" s="165" t="n">
        <f aca="false">ROUND(E47*F47,4)</f>
        <v>0</v>
      </c>
      <c r="H47" s="217"/>
      <c r="I47" s="217" t="n">
        <f aca="false">ROUND(E47*H47,2)</f>
        <v>0</v>
      </c>
      <c r="J47" s="217"/>
      <c r="K47" s="168" t="n">
        <f aca="false">ROUND(E47*J47,2)</f>
        <v>0</v>
      </c>
      <c r="L47" s="153"/>
      <c r="M47" s="169" t="s">
        <v>56</v>
      </c>
      <c r="N47" s="169" t="s">
        <v>57</v>
      </c>
      <c r="O47" s="170" t="s">
        <v>76</v>
      </c>
      <c r="P47" s="171" t="s">
        <v>59</v>
      </c>
    </row>
    <row r="48" s="186" customFormat="true" ht="22.5" hidden="false" customHeight="false" outlineLevel="0" collapsed="false">
      <c r="A48" s="216" t="n">
        <v>28</v>
      </c>
      <c r="B48" s="160" t="s">
        <v>130</v>
      </c>
      <c r="C48" s="161" t="s">
        <v>131</v>
      </c>
      <c r="D48" s="162" t="s">
        <v>81</v>
      </c>
      <c r="E48" s="163" t="n">
        <v>2307.09</v>
      </c>
      <c r="F48" s="165" t="n">
        <v>0</v>
      </c>
      <c r="G48" s="165" t="n">
        <f aca="false">ROUND(E48*F48,4)</f>
        <v>0</v>
      </c>
      <c r="H48" s="217"/>
      <c r="I48" s="217" t="n">
        <f aca="false">ROUND(E48*H48,2)</f>
        <v>0</v>
      </c>
      <c r="J48" s="217"/>
      <c r="K48" s="168" t="n">
        <f aca="false">ROUND(E48*J48,2)</f>
        <v>0</v>
      </c>
      <c r="L48" s="153"/>
      <c r="M48" s="169" t="s">
        <v>56</v>
      </c>
      <c r="N48" s="169" t="s">
        <v>99</v>
      </c>
      <c r="O48" s="215"/>
      <c r="P48" s="171" t="s">
        <v>59</v>
      </c>
    </row>
    <row r="49" s="186" customFormat="true" ht="11.25" hidden="false" customHeight="false" outlineLevel="0" collapsed="false">
      <c r="A49" s="216" t="n">
        <v>29</v>
      </c>
      <c r="B49" s="160" t="s">
        <v>132</v>
      </c>
      <c r="C49" s="161" t="s">
        <v>133</v>
      </c>
      <c r="D49" s="162" t="s">
        <v>81</v>
      </c>
      <c r="E49" s="163" t="n">
        <v>375.71</v>
      </c>
      <c r="F49" s="165" t="n">
        <v>0</v>
      </c>
      <c r="G49" s="165" t="n">
        <f aca="false">ROUND(E49*F49,4)</f>
        <v>0</v>
      </c>
      <c r="H49" s="217"/>
      <c r="I49" s="217" t="n">
        <f aca="false">ROUND(E49*H49,2)</f>
        <v>0</v>
      </c>
      <c r="J49" s="217"/>
      <c r="K49" s="168" t="n">
        <f aca="false">ROUND(E49*J49,2)</f>
        <v>0</v>
      </c>
      <c r="L49" s="153"/>
      <c r="M49" s="169" t="s">
        <v>56</v>
      </c>
      <c r="N49" s="169" t="s">
        <v>99</v>
      </c>
      <c r="O49" s="173"/>
      <c r="P49" s="171" t="s">
        <v>59</v>
      </c>
    </row>
    <row r="50" s="186" customFormat="true" ht="11.25" hidden="false" customHeight="false" outlineLevel="0" collapsed="false">
      <c r="A50" s="216" t="n">
        <v>30</v>
      </c>
      <c r="B50" s="160" t="s">
        <v>134</v>
      </c>
      <c r="C50" s="161" t="s">
        <v>135</v>
      </c>
      <c r="D50" s="162" t="s">
        <v>81</v>
      </c>
      <c r="E50" s="163" t="n">
        <v>375.71</v>
      </c>
      <c r="F50" s="165" t="n">
        <v>0</v>
      </c>
      <c r="G50" s="165" t="n">
        <f aca="false">ROUND(E50*F50,4)</f>
        <v>0</v>
      </c>
      <c r="H50" s="217"/>
      <c r="I50" s="217" t="n">
        <f aca="false">ROUND(E50*H50,2)</f>
        <v>0</v>
      </c>
      <c r="J50" s="217"/>
      <c r="K50" s="168" t="n">
        <f aca="false">ROUND(E50*J50,2)</f>
        <v>0</v>
      </c>
      <c r="L50" s="153"/>
      <c r="M50" s="169" t="s">
        <v>56</v>
      </c>
      <c r="N50" s="169" t="s">
        <v>99</v>
      </c>
      <c r="O50" s="215"/>
      <c r="P50" s="171" t="s">
        <v>59</v>
      </c>
    </row>
    <row r="51" s="186" customFormat="true" ht="11.25" hidden="false" customHeight="false" outlineLevel="0" collapsed="false">
      <c r="A51" s="216" t="n">
        <v>31</v>
      </c>
      <c r="B51" s="160" t="s">
        <v>136</v>
      </c>
      <c r="C51" s="161" t="s">
        <v>137</v>
      </c>
      <c r="D51" s="162" t="s">
        <v>81</v>
      </c>
      <c r="E51" s="163" t="n">
        <v>375.71</v>
      </c>
      <c r="F51" s="165" t="n">
        <v>0</v>
      </c>
      <c r="G51" s="165" t="n">
        <f aca="false">ROUND(E51*F51,4)</f>
        <v>0</v>
      </c>
      <c r="H51" s="217"/>
      <c r="I51" s="217" t="n">
        <f aca="false">ROUND(E51*H51,2)</f>
        <v>0</v>
      </c>
      <c r="J51" s="217"/>
      <c r="K51" s="168" t="n">
        <f aca="false">ROUND(E51*J51,2)</f>
        <v>0</v>
      </c>
      <c r="L51" s="153"/>
      <c r="M51" s="169" t="s">
        <v>56</v>
      </c>
      <c r="N51" s="169" t="s">
        <v>99</v>
      </c>
      <c r="O51" s="215"/>
      <c r="P51" s="171" t="s">
        <v>59</v>
      </c>
    </row>
    <row r="52" s="186" customFormat="true" ht="11.25" hidden="false" customHeight="false" outlineLevel="0" collapsed="false">
      <c r="A52" s="216" t="n">
        <v>32</v>
      </c>
      <c r="B52" s="160" t="s">
        <v>138</v>
      </c>
      <c r="C52" s="161" t="s">
        <v>139</v>
      </c>
      <c r="D52" s="162" t="s">
        <v>55</v>
      </c>
      <c r="E52" s="163" t="n">
        <v>221.764</v>
      </c>
      <c r="F52" s="165" t="n">
        <v>0</v>
      </c>
      <c r="G52" s="165" t="n">
        <f aca="false">ROUND(E52*F52,4)</f>
        <v>0</v>
      </c>
      <c r="H52" s="217"/>
      <c r="I52" s="217" t="n">
        <f aca="false">ROUND(E52*H52,2)</f>
        <v>0</v>
      </c>
      <c r="J52" s="217"/>
      <c r="K52" s="168" t="n">
        <f aca="false">ROUND(E52*J52,2)</f>
        <v>0</v>
      </c>
      <c r="L52" s="153"/>
      <c r="M52" s="169" t="s">
        <v>56</v>
      </c>
      <c r="N52" s="169" t="s">
        <v>99</v>
      </c>
      <c r="O52" s="173"/>
      <c r="P52" s="171" t="s">
        <v>59</v>
      </c>
    </row>
    <row r="53" s="186" customFormat="true" ht="22.5" hidden="false" customHeight="false" outlineLevel="0" collapsed="false">
      <c r="A53" s="216" t="n">
        <v>33</v>
      </c>
      <c r="B53" s="160" t="s">
        <v>140</v>
      </c>
      <c r="C53" s="161" t="s">
        <v>141</v>
      </c>
      <c r="D53" s="162" t="s">
        <v>81</v>
      </c>
      <c r="E53" s="163" t="n">
        <v>28.3</v>
      </c>
      <c r="F53" s="165" t="n">
        <v>0</v>
      </c>
      <c r="G53" s="165" t="n">
        <f aca="false">ROUND(E53*F53,4)</f>
        <v>0</v>
      </c>
      <c r="H53" s="217"/>
      <c r="I53" s="217" t="n">
        <f aca="false">ROUND(E53*H53,2)</f>
        <v>0</v>
      </c>
      <c r="J53" s="217"/>
      <c r="K53" s="168" t="n">
        <f aca="false">ROUND(E53*J53,2)</f>
        <v>0</v>
      </c>
      <c r="L53" s="153"/>
      <c r="M53" s="169" t="s">
        <v>56</v>
      </c>
      <c r="N53" s="169" t="s">
        <v>57</v>
      </c>
      <c r="O53" s="170" t="s">
        <v>76</v>
      </c>
      <c r="P53" s="171" t="s">
        <v>59</v>
      </c>
    </row>
    <row r="54" s="186" customFormat="true" ht="11.25" hidden="false" customHeight="false" outlineLevel="0" collapsed="false">
      <c r="A54" s="216"/>
      <c r="B54" s="160"/>
      <c r="C54" s="161"/>
      <c r="D54" s="162"/>
      <c r="E54" s="163"/>
      <c r="F54" s="165"/>
      <c r="G54" s="165"/>
      <c r="H54" s="217"/>
      <c r="I54" s="217"/>
      <c r="J54" s="217"/>
      <c r="K54" s="168"/>
      <c r="L54" s="153"/>
      <c r="M54" s="169"/>
      <c r="N54" s="169"/>
      <c r="O54" s="215"/>
      <c r="P54" s="171"/>
    </row>
    <row r="55" s="186" customFormat="true" ht="11.25" hidden="false" customHeight="false" outlineLevel="0" collapsed="false">
      <c r="A55" s="208" t="s">
        <v>69</v>
      </c>
      <c r="B55" s="209" t="s">
        <v>142</v>
      </c>
      <c r="C55" s="218" t="s">
        <v>121</v>
      </c>
      <c r="D55" s="190"/>
      <c r="E55" s="191"/>
      <c r="F55" s="193"/>
      <c r="G55" s="193" t="n">
        <f aca="false">SUM(G44:G54)</f>
        <v>0</v>
      </c>
      <c r="H55" s="194"/>
      <c r="I55" s="194" t="n">
        <f aca="false">SUM(I44:I54)</f>
        <v>0</v>
      </c>
      <c r="J55" s="194"/>
      <c r="K55" s="195" t="n">
        <f aca="false">SUM(K44:K54)</f>
        <v>0</v>
      </c>
      <c r="L55" s="153"/>
      <c r="M55" s="169"/>
      <c r="N55" s="169"/>
      <c r="O55" s="215"/>
      <c r="P55" s="171"/>
    </row>
    <row r="56" s="158" customFormat="true" ht="11.25" hidden="false" customHeight="false" outlineLevel="0" collapsed="false">
      <c r="A56" s="144" t="s">
        <v>50</v>
      </c>
      <c r="B56" s="212" t="s">
        <v>143</v>
      </c>
      <c r="C56" s="213" t="s">
        <v>144</v>
      </c>
      <c r="D56" s="147"/>
      <c r="E56" s="148"/>
      <c r="F56" s="149"/>
      <c r="G56" s="149"/>
      <c r="H56" s="150"/>
      <c r="I56" s="150"/>
      <c r="J56" s="150"/>
      <c r="K56" s="214"/>
      <c r="L56" s="153"/>
      <c r="M56" s="154" t="s">
        <v>52</v>
      </c>
      <c r="N56" s="196"/>
      <c r="O56" s="156"/>
      <c r="P56" s="157"/>
    </row>
    <row r="57" s="186" customFormat="true" ht="11.25" hidden="false" customHeight="false" outlineLevel="0" collapsed="false">
      <c r="A57" s="216" t="n">
        <v>34</v>
      </c>
      <c r="B57" s="160" t="s">
        <v>145</v>
      </c>
      <c r="C57" s="161" t="s">
        <v>146</v>
      </c>
      <c r="D57" s="162" t="s">
        <v>55</v>
      </c>
      <c r="E57" s="163" t="n">
        <v>25.479</v>
      </c>
      <c r="F57" s="165" t="n">
        <v>0</v>
      </c>
      <c r="G57" s="165" t="n">
        <f aca="false">ROUND(E57*F57,4)</f>
        <v>0</v>
      </c>
      <c r="H57" s="217"/>
      <c r="I57" s="217" t="n">
        <f aca="false">ROUND(E57*H57,2)</f>
        <v>0</v>
      </c>
      <c r="J57" s="217"/>
      <c r="K57" s="168" t="n">
        <f aca="false">ROUND(E57*J57,2)</f>
        <v>0</v>
      </c>
      <c r="L57" s="153"/>
      <c r="M57" s="169" t="s">
        <v>56</v>
      </c>
      <c r="N57" s="169" t="s">
        <v>57</v>
      </c>
      <c r="O57" s="170" t="s">
        <v>76</v>
      </c>
      <c r="P57" s="171" t="s">
        <v>59</v>
      </c>
    </row>
    <row r="58" s="186" customFormat="true" ht="11.25" hidden="false" customHeight="false" outlineLevel="0" collapsed="false">
      <c r="A58" s="216" t="n">
        <v>35</v>
      </c>
      <c r="B58" s="160" t="s">
        <v>147</v>
      </c>
      <c r="C58" s="161" t="s">
        <v>148</v>
      </c>
      <c r="D58" s="162" t="s">
        <v>81</v>
      </c>
      <c r="E58" s="163" t="n">
        <v>163.08</v>
      </c>
      <c r="F58" s="165" t="n">
        <v>0</v>
      </c>
      <c r="G58" s="165" t="n">
        <f aca="false">ROUND(E58*F58,4)</f>
        <v>0</v>
      </c>
      <c r="H58" s="217"/>
      <c r="I58" s="217" t="n">
        <f aca="false">ROUND(E58*H58,2)</f>
        <v>0</v>
      </c>
      <c r="J58" s="217"/>
      <c r="K58" s="168" t="n">
        <f aca="false">ROUND(E58*J58,2)</f>
        <v>0</v>
      </c>
      <c r="L58" s="153"/>
      <c r="M58" s="169" t="s">
        <v>56</v>
      </c>
      <c r="N58" s="169" t="s">
        <v>99</v>
      </c>
      <c r="O58" s="215"/>
      <c r="P58" s="171" t="s">
        <v>59</v>
      </c>
    </row>
    <row r="59" s="226" customFormat="true" ht="11.25" hidden="false" customHeight="false" outlineLevel="0" collapsed="false">
      <c r="A59" s="216" t="n">
        <v>36</v>
      </c>
      <c r="B59" s="219" t="s">
        <v>149</v>
      </c>
      <c r="C59" s="220" t="s">
        <v>150</v>
      </c>
      <c r="D59" s="221" t="s">
        <v>55</v>
      </c>
      <c r="E59" s="222" t="n">
        <v>13.046</v>
      </c>
      <c r="F59" s="223"/>
      <c r="G59" s="165" t="n">
        <f aca="false">ROUND(E59*F59,4)</f>
        <v>0</v>
      </c>
      <c r="H59" s="224"/>
      <c r="I59" s="217" t="n">
        <f aca="false">ROUND(E59*H59,2)</f>
        <v>0</v>
      </c>
      <c r="J59" s="224"/>
      <c r="K59" s="168" t="n">
        <f aca="false">ROUND(E59*J59,2)</f>
        <v>0</v>
      </c>
      <c r="L59" s="153"/>
      <c r="M59" s="169" t="s">
        <v>56</v>
      </c>
      <c r="N59" s="169" t="s">
        <v>99</v>
      </c>
      <c r="O59" s="225"/>
      <c r="P59" s="171" t="s">
        <v>59</v>
      </c>
    </row>
    <row r="60" s="226" customFormat="true" ht="11.25" hidden="false" customHeight="false" outlineLevel="0" collapsed="false">
      <c r="A60" s="216" t="n">
        <v>37</v>
      </c>
      <c r="B60" s="219" t="s">
        <v>151</v>
      </c>
      <c r="C60" s="220" t="s">
        <v>152</v>
      </c>
      <c r="D60" s="221" t="s">
        <v>108</v>
      </c>
      <c r="E60" s="222" t="n">
        <v>0.568</v>
      </c>
      <c r="F60" s="223"/>
      <c r="G60" s="165" t="n">
        <f aca="false">ROUND(E60*F60,4)</f>
        <v>0</v>
      </c>
      <c r="H60" s="224"/>
      <c r="I60" s="217" t="n">
        <f aca="false">ROUND(E60*H60,2)</f>
        <v>0</v>
      </c>
      <c r="J60" s="224"/>
      <c r="K60" s="168" t="n">
        <f aca="false">ROUND(E60*J60,2)</f>
        <v>0</v>
      </c>
      <c r="L60" s="153"/>
      <c r="M60" s="169" t="s">
        <v>56</v>
      </c>
      <c r="N60" s="169" t="s">
        <v>99</v>
      </c>
      <c r="O60" s="225"/>
      <c r="P60" s="171" t="s">
        <v>59</v>
      </c>
    </row>
    <row r="61" s="226" customFormat="true" ht="11.25" hidden="false" customHeight="false" outlineLevel="0" collapsed="false">
      <c r="A61" s="216" t="n">
        <v>38</v>
      </c>
      <c r="B61" s="219" t="s">
        <v>153</v>
      </c>
      <c r="C61" s="220" t="s">
        <v>154</v>
      </c>
      <c r="D61" s="221" t="s">
        <v>81</v>
      </c>
      <c r="E61" s="222" t="n">
        <v>163.08</v>
      </c>
      <c r="F61" s="223"/>
      <c r="G61" s="165" t="n">
        <f aca="false">ROUND(E61*F61,4)</f>
        <v>0</v>
      </c>
      <c r="H61" s="224"/>
      <c r="I61" s="217" t="n">
        <f aca="false">ROUND(E61*H61,2)</f>
        <v>0</v>
      </c>
      <c r="J61" s="224"/>
      <c r="K61" s="168" t="n">
        <f aca="false">ROUND(E61*J61,2)</f>
        <v>0</v>
      </c>
      <c r="L61" s="153"/>
      <c r="M61" s="169" t="s">
        <v>56</v>
      </c>
      <c r="N61" s="169" t="s">
        <v>57</v>
      </c>
      <c r="O61" s="170" t="s">
        <v>76</v>
      </c>
      <c r="P61" s="171" t="s">
        <v>59</v>
      </c>
    </row>
    <row r="62" s="226" customFormat="true" ht="11.25" hidden="false" customHeight="false" outlineLevel="0" collapsed="false">
      <c r="A62" s="216" t="n">
        <v>39</v>
      </c>
      <c r="B62" s="219" t="s">
        <v>155</v>
      </c>
      <c r="C62" s="220" t="s">
        <v>156</v>
      </c>
      <c r="D62" s="221" t="s">
        <v>81</v>
      </c>
      <c r="E62" s="222" t="n">
        <v>163.08</v>
      </c>
      <c r="F62" s="223"/>
      <c r="G62" s="165" t="n">
        <f aca="false">ROUND(E62*F62,4)</f>
        <v>0</v>
      </c>
      <c r="H62" s="224"/>
      <c r="I62" s="217" t="n">
        <f aca="false">ROUND(E62*H62,2)</f>
        <v>0</v>
      </c>
      <c r="J62" s="224"/>
      <c r="K62" s="168" t="n">
        <f aca="false">ROUND(E62*J62,2)</f>
        <v>0</v>
      </c>
      <c r="L62" s="153"/>
      <c r="M62" s="169" t="s">
        <v>56</v>
      </c>
      <c r="N62" s="169" t="s">
        <v>57</v>
      </c>
      <c r="O62" s="170" t="s">
        <v>76</v>
      </c>
      <c r="P62" s="171" t="s">
        <v>59</v>
      </c>
    </row>
    <row r="63" s="226" customFormat="true" ht="11.25" hidden="false" customHeight="false" outlineLevel="0" collapsed="false">
      <c r="A63" s="216"/>
      <c r="B63" s="219"/>
      <c r="C63" s="220"/>
      <c r="D63" s="221"/>
      <c r="E63" s="222"/>
      <c r="F63" s="223"/>
      <c r="G63" s="165"/>
      <c r="H63" s="224"/>
      <c r="I63" s="217"/>
      <c r="J63" s="224"/>
      <c r="K63" s="168"/>
      <c r="L63" s="153"/>
      <c r="M63" s="169"/>
      <c r="N63" s="169"/>
      <c r="O63" s="225"/>
      <c r="P63" s="227"/>
    </row>
    <row r="64" s="186" customFormat="true" ht="11.25" hidden="false" customHeight="false" outlineLevel="0" collapsed="false">
      <c r="A64" s="208" t="s">
        <v>69</v>
      </c>
      <c r="B64" s="228" t="s">
        <v>157</v>
      </c>
      <c r="C64" s="218" t="s">
        <v>144</v>
      </c>
      <c r="D64" s="190"/>
      <c r="E64" s="229"/>
      <c r="F64" s="193"/>
      <c r="G64" s="193" t="n">
        <f aca="false">SUM(G57:G63)</f>
        <v>0</v>
      </c>
      <c r="H64" s="194"/>
      <c r="I64" s="194" t="n">
        <f aca="false">SUM(I57:I63)</f>
        <v>0</v>
      </c>
      <c r="J64" s="194"/>
      <c r="K64" s="195" t="n">
        <f aca="false">SUM(K57:K63)</f>
        <v>0</v>
      </c>
      <c r="L64" s="153"/>
      <c r="M64" s="169"/>
      <c r="N64" s="230"/>
      <c r="O64" s="215"/>
      <c r="P64" s="227"/>
    </row>
    <row r="65" s="158" customFormat="true" ht="11.25" hidden="false" customHeight="false" outlineLevel="0" collapsed="false">
      <c r="A65" s="144" t="s">
        <v>50</v>
      </c>
      <c r="B65" s="212" t="s">
        <v>158</v>
      </c>
      <c r="C65" s="213" t="s">
        <v>159</v>
      </c>
      <c r="D65" s="231"/>
      <c r="E65" s="148"/>
      <c r="F65" s="149"/>
      <c r="G65" s="149"/>
      <c r="H65" s="150"/>
      <c r="I65" s="150"/>
      <c r="J65" s="150"/>
      <c r="K65" s="214"/>
      <c r="L65" s="153"/>
      <c r="M65" s="154" t="s">
        <v>52</v>
      </c>
      <c r="N65" s="196"/>
      <c r="O65" s="156"/>
      <c r="P65" s="157"/>
    </row>
    <row r="66" s="186" customFormat="true" ht="11.25" hidden="false" customHeight="false" outlineLevel="0" collapsed="false">
      <c r="A66" s="216" t="n">
        <v>40</v>
      </c>
      <c r="B66" s="232" t="s">
        <v>160</v>
      </c>
      <c r="C66" s="233" t="s">
        <v>161</v>
      </c>
      <c r="D66" s="162" t="s">
        <v>55</v>
      </c>
      <c r="E66" s="163" t="n">
        <v>15.916</v>
      </c>
      <c r="F66" s="165" t="n">
        <v>0</v>
      </c>
      <c r="G66" s="165" t="n">
        <f aca="false">ROUND(E66*F66,4)</f>
        <v>0</v>
      </c>
      <c r="H66" s="217"/>
      <c r="I66" s="217" t="n">
        <f aca="false">ROUND(E66*H66,2)</f>
        <v>0</v>
      </c>
      <c r="J66" s="217"/>
      <c r="K66" s="168" t="n">
        <f aca="false">ROUND(E66*J66,2)</f>
        <v>0</v>
      </c>
      <c r="L66" s="153"/>
      <c r="M66" s="169" t="s">
        <v>56</v>
      </c>
      <c r="N66" s="169" t="s">
        <v>57</v>
      </c>
      <c r="O66" s="170" t="s">
        <v>76</v>
      </c>
      <c r="P66" s="171" t="s">
        <v>59</v>
      </c>
    </row>
    <row r="67" s="186" customFormat="true" ht="11.25" hidden="false" customHeight="false" outlineLevel="0" collapsed="false">
      <c r="A67" s="216" t="n">
        <v>41</v>
      </c>
      <c r="B67" s="232" t="s">
        <v>145</v>
      </c>
      <c r="C67" s="233" t="s">
        <v>146</v>
      </c>
      <c r="D67" s="162" t="s">
        <v>55</v>
      </c>
      <c r="E67" s="163" t="n">
        <v>3.979</v>
      </c>
      <c r="F67" s="165" t="n">
        <v>0</v>
      </c>
      <c r="G67" s="165" t="n">
        <f aca="false">ROUND(E67*F67,4)</f>
        <v>0</v>
      </c>
      <c r="H67" s="217"/>
      <c r="I67" s="217" t="n">
        <f aca="false">ROUND(E67*H67,2)</f>
        <v>0</v>
      </c>
      <c r="J67" s="217"/>
      <c r="K67" s="168" t="n">
        <f aca="false">ROUND(E67*J67,2)</f>
        <v>0</v>
      </c>
      <c r="L67" s="153"/>
      <c r="M67" s="169" t="s">
        <v>56</v>
      </c>
      <c r="N67" s="169" t="s">
        <v>57</v>
      </c>
      <c r="O67" s="170" t="s">
        <v>76</v>
      </c>
      <c r="P67" s="171" t="s">
        <v>59</v>
      </c>
    </row>
    <row r="68" s="186" customFormat="true" ht="11.25" hidden="false" customHeight="false" outlineLevel="0" collapsed="false">
      <c r="A68" s="216" t="n">
        <v>42</v>
      </c>
      <c r="B68" s="160" t="s">
        <v>147</v>
      </c>
      <c r="C68" s="161" t="s">
        <v>148</v>
      </c>
      <c r="D68" s="162" t="s">
        <v>81</v>
      </c>
      <c r="E68" s="163" t="n">
        <v>79.58</v>
      </c>
      <c r="F68" s="165" t="n">
        <v>0</v>
      </c>
      <c r="G68" s="165" t="n">
        <f aca="false">ROUND(E68*F68,4)</f>
        <v>0</v>
      </c>
      <c r="H68" s="217"/>
      <c r="I68" s="217" t="n">
        <f aca="false">ROUND(E68*H68,2)</f>
        <v>0</v>
      </c>
      <c r="J68" s="217"/>
      <c r="K68" s="168" t="n">
        <f aca="false">ROUND(E68*J68,2)</f>
        <v>0</v>
      </c>
      <c r="L68" s="153"/>
      <c r="M68" s="169" t="s">
        <v>56</v>
      </c>
      <c r="N68" s="169" t="s">
        <v>99</v>
      </c>
      <c r="O68" s="173"/>
      <c r="P68" s="171" t="s">
        <v>59</v>
      </c>
    </row>
    <row r="69" s="186" customFormat="true" ht="11.25" hidden="false" customHeight="false" outlineLevel="0" collapsed="false">
      <c r="A69" s="216" t="n">
        <v>43</v>
      </c>
      <c r="B69" s="160" t="s">
        <v>149</v>
      </c>
      <c r="C69" s="161" t="s">
        <v>150</v>
      </c>
      <c r="D69" s="162" t="s">
        <v>55</v>
      </c>
      <c r="E69" s="163" t="n">
        <v>3.183</v>
      </c>
      <c r="F69" s="165" t="n">
        <v>1</v>
      </c>
      <c r="G69" s="165" t="n">
        <f aca="false">ROUND(E69*F69,4)</f>
        <v>3.183</v>
      </c>
      <c r="H69" s="217"/>
      <c r="I69" s="217" t="n">
        <f aca="false">ROUND(E69*H69,2)</f>
        <v>0</v>
      </c>
      <c r="J69" s="217"/>
      <c r="K69" s="168" t="n">
        <f aca="false">ROUND(E69*J69,2)</f>
        <v>0</v>
      </c>
      <c r="L69" s="153"/>
      <c r="M69" s="169" t="s">
        <v>56</v>
      </c>
      <c r="N69" s="169" t="s">
        <v>99</v>
      </c>
      <c r="O69" s="173"/>
      <c r="P69" s="171" t="s">
        <v>59</v>
      </c>
    </row>
    <row r="70" s="13" customFormat="true" ht="11.25" hidden="false" customHeight="false" outlineLevel="0" collapsed="false">
      <c r="A70" s="216" t="n">
        <v>44</v>
      </c>
      <c r="B70" s="234" t="s">
        <v>151</v>
      </c>
      <c r="C70" s="235" t="s">
        <v>152</v>
      </c>
      <c r="D70" s="236" t="s">
        <v>108</v>
      </c>
      <c r="E70" s="163" t="n">
        <v>0.139</v>
      </c>
      <c r="F70" s="223" t="n">
        <v>0</v>
      </c>
      <c r="G70" s="165" t="n">
        <f aca="false">ROUND(E70*F70,4)</f>
        <v>0</v>
      </c>
      <c r="H70" s="237"/>
      <c r="I70" s="217" t="n">
        <f aca="false">ROUND(E70*H70,2)</f>
        <v>0</v>
      </c>
      <c r="J70" s="238"/>
      <c r="K70" s="168" t="n">
        <f aca="false">ROUND(E70*J70,2)</f>
        <v>0</v>
      </c>
      <c r="L70" s="153"/>
      <c r="M70" s="169" t="s">
        <v>56</v>
      </c>
      <c r="N70" s="169" t="s">
        <v>99</v>
      </c>
      <c r="O70" s="12"/>
      <c r="P70" s="171" t="s">
        <v>59</v>
      </c>
    </row>
    <row r="71" s="186" customFormat="true" ht="11.25" hidden="false" customHeight="false" outlineLevel="0" collapsed="false">
      <c r="A71" s="216" t="n">
        <v>45</v>
      </c>
      <c r="B71" s="160" t="s">
        <v>153</v>
      </c>
      <c r="C71" s="161" t="s">
        <v>154</v>
      </c>
      <c r="D71" s="162" t="s">
        <v>81</v>
      </c>
      <c r="E71" s="163" t="n">
        <v>39.79</v>
      </c>
      <c r="F71" s="165" t="n">
        <v>0.0035</v>
      </c>
      <c r="G71" s="165" t="n">
        <f aca="false">ROUND(E71*F71,4)</f>
        <v>0.1393</v>
      </c>
      <c r="H71" s="239"/>
      <c r="I71" s="217" t="n">
        <f aca="false">ROUND(E71*H71,2)</f>
        <v>0</v>
      </c>
      <c r="J71" s="217"/>
      <c r="K71" s="168" t="n">
        <f aca="false">ROUND(E71*J71,2)</f>
        <v>0</v>
      </c>
      <c r="L71" s="153"/>
      <c r="M71" s="169" t="s">
        <v>56</v>
      </c>
      <c r="N71" s="169" t="s">
        <v>57</v>
      </c>
      <c r="O71" s="170" t="s">
        <v>76</v>
      </c>
      <c r="P71" s="171" t="s">
        <v>59</v>
      </c>
      <c r="Q71" s="170"/>
    </row>
    <row r="72" s="186" customFormat="true" ht="11.25" hidden="false" customHeight="false" outlineLevel="0" collapsed="false">
      <c r="A72" s="216" t="n">
        <v>46</v>
      </c>
      <c r="B72" s="160" t="s">
        <v>155</v>
      </c>
      <c r="C72" s="161" t="s">
        <v>156</v>
      </c>
      <c r="D72" s="162" t="s">
        <v>81</v>
      </c>
      <c r="E72" s="163" t="n">
        <v>39.79</v>
      </c>
      <c r="F72" s="165" t="n">
        <v>0</v>
      </c>
      <c r="G72" s="165" t="n">
        <f aca="false">ROUND(E72*F72,4)</f>
        <v>0</v>
      </c>
      <c r="H72" s="217"/>
      <c r="I72" s="217" t="n">
        <f aca="false">ROUND(E72*H72,2)</f>
        <v>0</v>
      </c>
      <c r="J72" s="217"/>
      <c r="K72" s="168" t="n">
        <f aca="false">ROUND(E72*J72,2)</f>
        <v>0</v>
      </c>
      <c r="L72" s="153"/>
      <c r="M72" s="169" t="s">
        <v>56</v>
      </c>
      <c r="N72" s="169" t="s">
        <v>57</v>
      </c>
      <c r="O72" s="170" t="s">
        <v>76</v>
      </c>
      <c r="P72" s="171" t="s">
        <v>59</v>
      </c>
    </row>
    <row r="73" s="186" customFormat="true" ht="11.25" hidden="false" customHeight="false" outlineLevel="0" collapsed="false">
      <c r="A73" s="216"/>
      <c r="B73" s="160"/>
      <c r="C73" s="161"/>
      <c r="D73" s="162"/>
      <c r="E73" s="163"/>
      <c r="F73" s="165"/>
      <c r="G73" s="165"/>
      <c r="H73" s="217"/>
      <c r="I73" s="217"/>
      <c r="J73" s="217"/>
      <c r="K73" s="168"/>
      <c r="L73" s="153"/>
      <c r="M73" s="169"/>
      <c r="N73" s="169"/>
      <c r="O73" s="173"/>
      <c r="P73" s="171"/>
    </row>
    <row r="74" s="186" customFormat="true" ht="11.25" hidden="false" customHeight="false" outlineLevel="0" collapsed="false">
      <c r="A74" s="208" t="s">
        <v>69</v>
      </c>
      <c r="B74" s="209" t="s">
        <v>162</v>
      </c>
      <c r="C74" s="218" t="s">
        <v>159</v>
      </c>
      <c r="D74" s="190"/>
      <c r="E74" s="191"/>
      <c r="F74" s="193"/>
      <c r="G74" s="193" t="n">
        <f aca="false">SUM(G66:G73)</f>
        <v>3.3223</v>
      </c>
      <c r="H74" s="194"/>
      <c r="I74" s="194" t="n">
        <f aca="false">SUM(I66:I73)</f>
        <v>0</v>
      </c>
      <c r="J74" s="194"/>
      <c r="K74" s="195" t="n">
        <f aca="false">SUM(K66:K73)</f>
        <v>0</v>
      </c>
      <c r="L74" s="153"/>
      <c r="M74" s="169"/>
      <c r="N74" s="169"/>
      <c r="O74" s="173"/>
      <c r="P74" s="171"/>
    </row>
    <row r="75" s="158" customFormat="true" ht="11.25" hidden="false" customHeight="false" outlineLevel="0" collapsed="false">
      <c r="A75" s="144" t="s">
        <v>50</v>
      </c>
      <c r="B75" s="212" t="s">
        <v>163</v>
      </c>
      <c r="C75" s="213" t="s">
        <v>164</v>
      </c>
      <c r="D75" s="231"/>
      <c r="E75" s="148"/>
      <c r="F75" s="149"/>
      <c r="G75" s="149"/>
      <c r="H75" s="150"/>
      <c r="I75" s="150"/>
      <c r="J75" s="150"/>
      <c r="K75" s="214"/>
      <c r="L75" s="153"/>
      <c r="M75" s="154" t="s">
        <v>52</v>
      </c>
      <c r="N75" s="196"/>
      <c r="O75" s="156"/>
      <c r="P75" s="157"/>
    </row>
    <row r="76" s="186" customFormat="true" ht="22.5" hidden="false" customHeight="false" outlineLevel="0" collapsed="false">
      <c r="A76" s="216" t="n">
        <v>47</v>
      </c>
      <c r="B76" s="232" t="s">
        <v>165</v>
      </c>
      <c r="C76" s="233" t="s">
        <v>166</v>
      </c>
      <c r="D76" s="162" t="s">
        <v>81</v>
      </c>
      <c r="E76" s="163" t="n">
        <v>20.56</v>
      </c>
      <c r="F76" s="165" t="n">
        <v>0</v>
      </c>
      <c r="G76" s="165" t="n">
        <f aca="false">ROUND(E76*F76,4)</f>
        <v>0</v>
      </c>
      <c r="H76" s="217"/>
      <c r="I76" s="217" t="n">
        <f aca="false">ROUND(E76*H76,2)</f>
        <v>0</v>
      </c>
      <c r="J76" s="217"/>
      <c r="K76" s="168" t="n">
        <f aca="false">ROUND(E76*J76,2)</f>
        <v>0</v>
      </c>
      <c r="L76" s="153"/>
      <c r="M76" s="169" t="s">
        <v>56</v>
      </c>
      <c r="N76" s="169" t="s">
        <v>57</v>
      </c>
      <c r="O76" s="170" t="s">
        <v>76</v>
      </c>
      <c r="P76" s="171" t="s">
        <v>59</v>
      </c>
    </row>
    <row r="77" s="186" customFormat="true" ht="22.5" hidden="false" customHeight="false" outlineLevel="0" collapsed="false">
      <c r="A77" s="216" t="n">
        <v>48</v>
      </c>
      <c r="B77" s="232" t="s">
        <v>167</v>
      </c>
      <c r="C77" s="233" t="s">
        <v>168</v>
      </c>
      <c r="D77" s="162" t="s">
        <v>55</v>
      </c>
      <c r="E77" s="163" t="n">
        <v>2.57</v>
      </c>
      <c r="F77" s="165" t="n">
        <v>0</v>
      </c>
      <c r="G77" s="165" t="n">
        <f aca="false">ROUND(E77*F77,4)</f>
        <v>0</v>
      </c>
      <c r="H77" s="217"/>
      <c r="I77" s="217" t="n">
        <f aca="false">ROUND(E77*H77,2)</f>
        <v>0</v>
      </c>
      <c r="J77" s="217"/>
      <c r="K77" s="168" t="n">
        <f aca="false">ROUND(E77*J77,2)</f>
        <v>0</v>
      </c>
      <c r="L77" s="153"/>
      <c r="M77" s="169" t="s">
        <v>56</v>
      </c>
      <c r="N77" s="169" t="s">
        <v>57</v>
      </c>
      <c r="O77" s="170" t="s">
        <v>76</v>
      </c>
      <c r="P77" s="171" t="s">
        <v>59</v>
      </c>
    </row>
    <row r="78" s="186" customFormat="true" ht="11.25" hidden="false" customHeight="false" outlineLevel="0" collapsed="false">
      <c r="A78" s="216" t="n">
        <v>49</v>
      </c>
      <c r="B78" s="160" t="s">
        <v>169</v>
      </c>
      <c r="C78" s="161" t="s">
        <v>170</v>
      </c>
      <c r="D78" s="162" t="s">
        <v>81</v>
      </c>
      <c r="E78" s="163" t="n">
        <v>20.56</v>
      </c>
      <c r="F78" s="165" t="n">
        <v>0</v>
      </c>
      <c r="G78" s="165" t="n">
        <f aca="false">ROUND(E78*F78,4)</f>
        <v>0</v>
      </c>
      <c r="H78" s="217"/>
      <c r="I78" s="217" t="n">
        <f aca="false">ROUND(E78*H78,2)</f>
        <v>0</v>
      </c>
      <c r="J78" s="217"/>
      <c r="K78" s="168" t="n">
        <f aca="false">ROUND(E78*J78,2)</f>
        <v>0</v>
      </c>
      <c r="L78" s="153"/>
      <c r="M78" s="169" t="s">
        <v>56</v>
      </c>
      <c r="N78" s="169" t="s">
        <v>57</v>
      </c>
      <c r="O78" s="170" t="s">
        <v>76</v>
      </c>
      <c r="P78" s="171" t="s">
        <v>59</v>
      </c>
    </row>
    <row r="79" s="186" customFormat="true" ht="33.75" hidden="false" customHeight="false" outlineLevel="0" collapsed="false">
      <c r="A79" s="216" t="n">
        <v>50</v>
      </c>
      <c r="B79" s="160" t="s">
        <v>171</v>
      </c>
      <c r="C79" s="161" t="s">
        <v>172</v>
      </c>
      <c r="D79" s="162" t="s">
        <v>81</v>
      </c>
      <c r="E79" s="163" t="n">
        <v>20.56</v>
      </c>
      <c r="F79" s="165" t="n">
        <v>1</v>
      </c>
      <c r="G79" s="165" t="n">
        <f aca="false">ROUND(E79*F79,4)</f>
        <v>20.56</v>
      </c>
      <c r="H79" s="217"/>
      <c r="I79" s="217" t="n">
        <f aca="false">ROUND(E79*H79,2)</f>
        <v>0</v>
      </c>
      <c r="J79" s="217"/>
      <c r="K79" s="168" t="n">
        <f aca="false">ROUND(E79*J79,2)</f>
        <v>0</v>
      </c>
      <c r="L79" s="153"/>
      <c r="M79" s="169" t="s">
        <v>56</v>
      </c>
      <c r="N79" s="169" t="s">
        <v>57</v>
      </c>
      <c r="O79" s="170" t="s">
        <v>76</v>
      </c>
      <c r="P79" s="171" t="s">
        <v>59</v>
      </c>
    </row>
    <row r="80" s="186" customFormat="true" ht="11.25" hidden="false" customHeight="false" outlineLevel="0" collapsed="false">
      <c r="A80" s="216"/>
      <c r="B80" s="160"/>
      <c r="C80" s="161"/>
      <c r="D80" s="162"/>
      <c r="E80" s="163"/>
      <c r="F80" s="165"/>
      <c r="G80" s="165"/>
      <c r="H80" s="217"/>
      <c r="I80" s="217"/>
      <c r="J80" s="217"/>
      <c r="K80" s="168"/>
      <c r="L80" s="153"/>
      <c r="M80" s="169"/>
      <c r="N80" s="169"/>
      <c r="O80" s="173"/>
      <c r="P80" s="171"/>
    </row>
    <row r="81" s="186" customFormat="true" ht="11.25" hidden="false" customHeight="false" outlineLevel="0" collapsed="false">
      <c r="A81" s="208" t="s">
        <v>69</v>
      </c>
      <c r="B81" s="209" t="s">
        <v>173</v>
      </c>
      <c r="C81" s="218" t="s">
        <v>164</v>
      </c>
      <c r="D81" s="190"/>
      <c r="E81" s="191"/>
      <c r="F81" s="193"/>
      <c r="G81" s="193" t="n">
        <f aca="false">SUM(G76:G80)</f>
        <v>20.56</v>
      </c>
      <c r="H81" s="194"/>
      <c r="I81" s="194" t="n">
        <f aca="false">SUM(I76:I80)</f>
        <v>0</v>
      </c>
      <c r="J81" s="194"/>
      <c r="K81" s="195" t="n">
        <f aca="false">SUM(K76:K80)</f>
        <v>0</v>
      </c>
      <c r="L81" s="153"/>
      <c r="M81" s="169"/>
      <c r="N81" s="169"/>
      <c r="O81" s="173"/>
      <c r="P81" s="171"/>
    </row>
    <row r="82" s="158" customFormat="true" ht="11.25" hidden="false" customHeight="false" outlineLevel="0" collapsed="false">
      <c r="A82" s="144" t="s">
        <v>50</v>
      </c>
      <c r="B82" s="212" t="s">
        <v>174</v>
      </c>
      <c r="C82" s="213" t="s">
        <v>175</v>
      </c>
      <c r="D82" s="231"/>
      <c r="E82" s="148"/>
      <c r="F82" s="149"/>
      <c r="G82" s="149"/>
      <c r="H82" s="150"/>
      <c r="I82" s="150"/>
      <c r="J82" s="150"/>
      <c r="K82" s="214"/>
      <c r="L82" s="153"/>
      <c r="M82" s="154" t="s">
        <v>52</v>
      </c>
      <c r="N82" s="196"/>
      <c r="O82" s="156"/>
      <c r="P82" s="157"/>
    </row>
    <row r="83" s="186" customFormat="true" ht="11.25" hidden="false" customHeight="false" outlineLevel="0" collapsed="false">
      <c r="A83" s="216" t="n">
        <v>51</v>
      </c>
      <c r="B83" s="232" t="s">
        <v>176</v>
      </c>
      <c r="C83" s="233" t="s">
        <v>177</v>
      </c>
      <c r="D83" s="162" t="s">
        <v>81</v>
      </c>
      <c r="E83" s="163" t="n">
        <v>76.04</v>
      </c>
      <c r="F83" s="165" t="n">
        <v>0</v>
      </c>
      <c r="G83" s="165" t="n">
        <f aca="false">ROUND(E83*F83,4)</f>
        <v>0</v>
      </c>
      <c r="H83" s="217"/>
      <c r="I83" s="217" t="n">
        <f aca="false">ROUND(E83*H83,2)</f>
        <v>0</v>
      </c>
      <c r="J83" s="217"/>
      <c r="K83" s="168" t="n">
        <f aca="false">ROUND(E83*J83,2)</f>
        <v>0</v>
      </c>
      <c r="L83" s="153"/>
      <c r="M83" s="169" t="s">
        <v>56</v>
      </c>
      <c r="N83" s="169" t="s">
        <v>57</v>
      </c>
      <c r="O83" s="170" t="s">
        <v>76</v>
      </c>
      <c r="P83" s="171" t="s">
        <v>59</v>
      </c>
    </row>
    <row r="84" s="186" customFormat="true" ht="11.25" hidden="false" customHeight="false" outlineLevel="0" collapsed="false">
      <c r="A84" s="216" t="n">
        <v>52</v>
      </c>
      <c r="B84" s="232" t="s">
        <v>178</v>
      </c>
      <c r="C84" s="233" t="s">
        <v>179</v>
      </c>
      <c r="D84" s="162" t="s">
        <v>81</v>
      </c>
      <c r="E84" s="163" t="n">
        <v>5</v>
      </c>
      <c r="F84" s="165" t="n">
        <v>0</v>
      </c>
      <c r="G84" s="165" t="n">
        <f aca="false">ROUND(E84*F84,4)</f>
        <v>0</v>
      </c>
      <c r="H84" s="217"/>
      <c r="I84" s="217" t="n">
        <f aca="false">ROUND(E84*H84,2)</f>
        <v>0</v>
      </c>
      <c r="J84" s="217"/>
      <c r="K84" s="168" t="n">
        <f aca="false">ROUND(E84*J84,2)</f>
        <v>0</v>
      </c>
      <c r="L84" s="153"/>
      <c r="M84" s="169" t="s">
        <v>56</v>
      </c>
      <c r="N84" s="169" t="s">
        <v>57</v>
      </c>
      <c r="O84" s="170" t="s">
        <v>76</v>
      </c>
      <c r="P84" s="171" t="s">
        <v>59</v>
      </c>
    </row>
    <row r="85" s="186" customFormat="true" ht="11.25" hidden="false" customHeight="false" outlineLevel="0" collapsed="false">
      <c r="A85" s="216"/>
      <c r="B85" s="232"/>
      <c r="C85" s="233"/>
      <c r="D85" s="162"/>
      <c r="E85" s="163"/>
      <c r="F85" s="165"/>
      <c r="G85" s="165"/>
      <c r="H85" s="217"/>
      <c r="I85" s="217"/>
      <c r="J85" s="217"/>
      <c r="K85" s="168"/>
      <c r="L85" s="153"/>
      <c r="M85" s="169"/>
      <c r="N85" s="169"/>
      <c r="O85" s="173"/>
      <c r="P85" s="240"/>
    </row>
    <row r="86" s="186" customFormat="true" ht="11.25" hidden="false" customHeight="false" outlineLevel="0" collapsed="false">
      <c r="A86" s="208" t="s">
        <v>69</v>
      </c>
      <c r="B86" s="209" t="s">
        <v>180</v>
      </c>
      <c r="C86" s="218" t="s">
        <v>175</v>
      </c>
      <c r="D86" s="190"/>
      <c r="E86" s="191"/>
      <c r="F86" s="193"/>
      <c r="G86" s="193" t="n">
        <f aca="false">SUM(G83:G85)</f>
        <v>0</v>
      </c>
      <c r="H86" s="194"/>
      <c r="I86" s="194" t="n">
        <f aca="false">SUM(I83:I85)</f>
        <v>0</v>
      </c>
      <c r="J86" s="194"/>
      <c r="K86" s="195" t="n">
        <f aca="false">SUM(K83:K85)</f>
        <v>0</v>
      </c>
      <c r="L86" s="153"/>
      <c r="M86" s="169"/>
      <c r="N86" s="169"/>
      <c r="O86" s="173"/>
      <c r="P86" s="171"/>
    </row>
    <row r="87" s="158" customFormat="true" ht="11.25" hidden="false" customHeight="false" outlineLevel="0" collapsed="false">
      <c r="A87" s="144" t="s">
        <v>50</v>
      </c>
      <c r="B87" s="212" t="s">
        <v>181</v>
      </c>
      <c r="C87" s="213" t="s">
        <v>182</v>
      </c>
      <c r="D87" s="231"/>
      <c r="E87" s="148"/>
      <c r="F87" s="149"/>
      <c r="G87" s="149"/>
      <c r="H87" s="150"/>
      <c r="I87" s="150"/>
      <c r="J87" s="150"/>
      <c r="K87" s="214"/>
      <c r="L87" s="153"/>
      <c r="M87" s="154" t="s">
        <v>52</v>
      </c>
      <c r="N87" s="196"/>
      <c r="O87" s="156"/>
      <c r="P87" s="157"/>
    </row>
    <row r="88" s="186" customFormat="true" ht="11.25" hidden="false" customHeight="false" outlineLevel="0" collapsed="false">
      <c r="A88" s="216" t="n">
        <v>53</v>
      </c>
      <c r="B88" s="232" t="s">
        <v>183</v>
      </c>
      <c r="C88" s="233" t="s">
        <v>184</v>
      </c>
      <c r="D88" s="162" t="s">
        <v>81</v>
      </c>
      <c r="E88" s="163" t="n">
        <v>30.51</v>
      </c>
      <c r="F88" s="165" t="n">
        <v>0</v>
      </c>
      <c r="G88" s="165" t="n">
        <f aca="false">ROUND(E88*F88,4)</f>
        <v>0</v>
      </c>
      <c r="H88" s="217"/>
      <c r="I88" s="217" t="n">
        <f aca="false">ROUND(E88*H88,2)</f>
        <v>0</v>
      </c>
      <c r="J88" s="217"/>
      <c r="K88" s="168" t="n">
        <f aca="false">ROUND(E88*J88,2)</f>
        <v>0</v>
      </c>
      <c r="L88" s="153"/>
      <c r="M88" s="169" t="s">
        <v>56</v>
      </c>
      <c r="N88" s="169" t="s">
        <v>57</v>
      </c>
      <c r="O88" s="170" t="s">
        <v>76</v>
      </c>
      <c r="P88" s="171" t="s">
        <v>59</v>
      </c>
    </row>
    <row r="89" s="186" customFormat="true" ht="11.25" hidden="false" customHeight="false" outlineLevel="0" collapsed="false">
      <c r="A89" s="216" t="n">
        <v>54</v>
      </c>
      <c r="B89" s="232" t="s">
        <v>185</v>
      </c>
      <c r="C89" s="233" t="s">
        <v>179</v>
      </c>
      <c r="D89" s="162" t="s">
        <v>81</v>
      </c>
      <c r="E89" s="163" t="n">
        <v>5</v>
      </c>
      <c r="F89" s="165" t="n">
        <v>0</v>
      </c>
      <c r="G89" s="165" t="n">
        <f aca="false">ROUND(E89*F89,4)</f>
        <v>0</v>
      </c>
      <c r="H89" s="217"/>
      <c r="I89" s="217" t="n">
        <f aca="false">ROUND(E89*H89,2)</f>
        <v>0</v>
      </c>
      <c r="J89" s="217"/>
      <c r="K89" s="168" t="n">
        <f aca="false">ROUND(E89*J89,2)</f>
        <v>0</v>
      </c>
      <c r="L89" s="153"/>
      <c r="M89" s="169" t="s">
        <v>56</v>
      </c>
      <c r="N89" s="169" t="s">
        <v>57</v>
      </c>
      <c r="O89" s="170" t="s">
        <v>76</v>
      </c>
      <c r="P89" s="171" t="s">
        <v>59</v>
      </c>
    </row>
    <row r="90" s="186" customFormat="true" ht="11.25" hidden="false" customHeight="false" outlineLevel="0" collapsed="false">
      <c r="A90" s="216"/>
      <c r="B90" s="232"/>
      <c r="C90" s="233"/>
      <c r="D90" s="162"/>
      <c r="E90" s="163"/>
      <c r="F90" s="165"/>
      <c r="G90" s="165"/>
      <c r="H90" s="217"/>
      <c r="I90" s="217"/>
      <c r="J90" s="217"/>
      <c r="K90" s="168"/>
      <c r="L90" s="153"/>
      <c r="M90" s="169"/>
      <c r="N90" s="169"/>
      <c r="O90" s="173"/>
      <c r="P90" s="240"/>
    </row>
    <row r="91" s="186" customFormat="true" ht="11.25" hidden="false" customHeight="false" outlineLevel="0" collapsed="false">
      <c r="A91" s="208" t="s">
        <v>69</v>
      </c>
      <c r="B91" s="209" t="s">
        <v>186</v>
      </c>
      <c r="C91" s="218" t="s">
        <v>182</v>
      </c>
      <c r="D91" s="190"/>
      <c r="E91" s="191"/>
      <c r="F91" s="193"/>
      <c r="G91" s="193" t="n">
        <f aca="false">SUM(G88:G90)</f>
        <v>0</v>
      </c>
      <c r="H91" s="194"/>
      <c r="I91" s="194" t="n">
        <f aca="false">SUM(I88:I90)</f>
        <v>0</v>
      </c>
      <c r="J91" s="194"/>
      <c r="K91" s="195" t="n">
        <f aca="false">SUM(K88:K90)</f>
        <v>0</v>
      </c>
      <c r="L91" s="153"/>
      <c r="M91" s="169"/>
      <c r="N91" s="169"/>
      <c r="O91" s="173"/>
      <c r="P91" s="171"/>
    </row>
    <row r="92" s="158" customFormat="true" ht="11.25" hidden="false" customHeight="false" outlineLevel="0" collapsed="false">
      <c r="A92" s="144" t="s">
        <v>50</v>
      </c>
      <c r="B92" s="212" t="s">
        <v>187</v>
      </c>
      <c r="C92" s="213" t="s">
        <v>188</v>
      </c>
      <c r="D92" s="231"/>
      <c r="E92" s="148"/>
      <c r="F92" s="149"/>
      <c r="G92" s="149"/>
      <c r="H92" s="150"/>
      <c r="I92" s="150"/>
      <c r="J92" s="150"/>
      <c r="K92" s="214"/>
      <c r="L92" s="153"/>
      <c r="M92" s="154" t="s">
        <v>52</v>
      </c>
      <c r="N92" s="196"/>
      <c r="O92" s="156"/>
      <c r="P92" s="157"/>
    </row>
    <row r="93" s="186" customFormat="true" ht="11.25" hidden="false" customHeight="false" outlineLevel="0" collapsed="false">
      <c r="A93" s="216" t="n">
        <v>55</v>
      </c>
      <c r="B93" s="232" t="s">
        <v>189</v>
      </c>
      <c r="C93" s="233" t="s">
        <v>190</v>
      </c>
      <c r="D93" s="162" t="s">
        <v>81</v>
      </c>
      <c r="E93" s="163" t="n">
        <v>770.62</v>
      </c>
      <c r="F93" s="165" t="n">
        <v>0</v>
      </c>
      <c r="G93" s="165" t="n">
        <f aca="false">ROUND(E93*F93,4)</f>
        <v>0</v>
      </c>
      <c r="H93" s="217"/>
      <c r="I93" s="217" t="n">
        <f aca="false">ROUND(E93*H93,2)</f>
        <v>0</v>
      </c>
      <c r="J93" s="217"/>
      <c r="K93" s="168" t="n">
        <f aca="false">ROUND(E93*J93,2)</f>
        <v>0</v>
      </c>
      <c r="L93" s="153"/>
      <c r="M93" s="169" t="s">
        <v>56</v>
      </c>
      <c r="N93" s="169" t="s">
        <v>99</v>
      </c>
      <c r="O93" s="173"/>
      <c r="P93" s="171" t="s">
        <v>59</v>
      </c>
    </row>
    <row r="94" s="186" customFormat="true" ht="11.25" hidden="false" customHeight="false" outlineLevel="0" collapsed="false">
      <c r="A94" s="216" t="n">
        <v>56</v>
      </c>
      <c r="B94" s="232" t="s">
        <v>191</v>
      </c>
      <c r="C94" s="233" t="s">
        <v>192</v>
      </c>
      <c r="D94" s="162" t="s">
        <v>81</v>
      </c>
      <c r="E94" s="163" t="n">
        <v>770.62</v>
      </c>
      <c r="F94" s="165" t="n">
        <v>0</v>
      </c>
      <c r="G94" s="165" t="n">
        <f aca="false">ROUND(E94*F94,4)</f>
        <v>0</v>
      </c>
      <c r="H94" s="217"/>
      <c r="I94" s="217" t="n">
        <f aca="false">ROUND(E94*H94,2)</f>
        <v>0</v>
      </c>
      <c r="J94" s="217"/>
      <c r="K94" s="168" t="n">
        <f aca="false">ROUND(E94*J94,2)</f>
        <v>0</v>
      </c>
      <c r="L94" s="153"/>
      <c r="M94" s="169" t="s">
        <v>56</v>
      </c>
      <c r="N94" s="169" t="s">
        <v>99</v>
      </c>
      <c r="O94" s="173"/>
      <c r="P94" s="171" t="s">
        <v>59</v>
      </c>
    </row>
    <row r="95" s="186" customFormat="true" ht="11.25" hidden="false" customHeight="false" outlineLevel="0" collapsed="false">
      <c r="A95" s="216" t="n">
        <v>57</v>
      </c>
      <c r="B95" s="232" t="s">
        <v>193</v>
      </c>
      <c r="C95" s="233" t="s">
        <v>194</v>
      </c>
      <c r="D95" s="162" t="s">
        <v>81</v>
      </c>
      <c r="E95" s="163" t="n">
        <v>770.62</v>
      </c>
      <c r="F95" s="165" t="n">
        <v>0</v>
      </c>
      <c r="G95" s="165" t="n">
        <f aca="false">ROUND(E95*F95,4)</f>
        <v>0</v>
      </c>
      <c r="H95" s="217"/>
      <c r="I95" s="217" t="n">
        <f aca="false">ROUND(E95*H95,2)</f>
        <v>0</v>
      </c>
      <c r="J95" s="217"/>
      <c r="K95" s="168" t="n">
        <f aca="false">ROUND(E95*J95,2)</f>
        <v>0</v>
      </c>
      <c r="L95" s="153"/>
      <c r="M95" s="169" t="s">
        <v>56</v>
      </c>
      <c r="N95" s="169" t="s">
        <v>99</v>
      </c>
      <c r="O95" s="173"/>
      <c r="P95" s="171" t="s">
        <v>59</v>
      </c>
    </row>
    <row r="96" s="186" customFormat="true" ht="11.25" hidden="false" customHeight="false" outlineLevel="0" collapsed="false">
      <c r="A96" s="216" t="n">
        <v>58</v>
      </c>
      <c r="B96" s="232" t="s">
        <v>195</v>
      </c>
      <c r="C96" s="233" t="s">
        <v>196</v>
      </c>
      <c r="D96" s="162" t="s">
        <v>81</v>
      </c>
      <c r="E96" s="163" t="n">
        <v>770.62</v>
      </c>
      <c r="F96" s="165" t="n">
        <v>0</v>
      </c>
      <c r="G96" s="165" t="n">
        <f aca="false">ROUND(E96*F96,4)</f>
        <v>0</v>
      </c>
      <c r="H96" s="217"/>
      <c r="I96" s="217" t="n">
        <f aca="false">ROUND(E96*H96,2)</f>
        <v>0</v>
      </c>
      <c r="J96" s="217"/>
      <c r="K96" s="168" t="n">
        <f aca="false">ROUND(E96*J96,2)</f>
        <v>0</v>
      </c>
      <c r="L96" s="153"/>
      <c r="M96" s="169" t="s">
        <v>56</v>
      </c>
      <c r="N96" s="169" t="s">
        <v>99</v>
      </c>
      <c r="O96" s="173"/>
      <c r="P96" s="171" t="s">
        <v>59</v>
      </c>
    </row>
    <row r="97" s="186" customFormat="true" ht="11.25" hidden="false" customHeight="false" outlineLevel="0" collapsed="false">
      <c r="A97" s="216" t="n">
        <v>59</v>
      </c>
      <c r="B97" s="232" t="s">
        <v>197</v>
      </c>
      <c r="C97" s="233" t="s">
        <v>198</v>
      </c>
      <c r="D97" s="162" t="s">
        <v>81</v>
      </c>
      <c r="E97" s="163" t="n">
        <v>770.62</v>
      </c>
      <c r="F97" s="165" t="n">
        <v>0</v>
      </c>
      <c r="G97" s="165" t="n">
        <f aca="false">ROUND(E97*F97,4)</f>
        <v>0</v>
      </c>
      <c r="H97" s="217"/>
      <c r="I97" s="217" t="n">
        <f aca="false">ROUND(E97*H97,2)</f>
        <v>0</v>
      </c>
      <c r="J97" s="217"/>
      <c r="K97" s="168" t="n">
        <f aca="false">ROUND(E97*J97,2)</f>
        <v>0</v>
      </c>
      <c r="L97" s="153"/>
      <c r="M97" s="169" t="s">
        <v>56</v>
      </c>
      <c r="N97" s="169" t="s">
        <v>57</v>
      </c>
      <c r="O97" s="170" t="s">
        <v>76</v>
      </c>
      <c r="P97" s="171" t="s">
        <v>59</v>
      </c>
    </row>
    <row r="98" s="186" customFormat="true" ht="11.25" hidden="false" customHeight="false" outlineLevel="0" collapsed="false">
      <c r="A98" s="216" t="n">
        <v>60</v>
      </c>
      <c r="B98" s="232" t="s">
        <v>199</v>
      </c>
      <c r="C98" s="233" t="s">
        <v>200</v>
      </c>
      <c r="D98" s="162" t="s">
        <v>81</v>
      </c>
      <c r="E98" s="163" t="n">
        <v>770.62</v>
      </c>
      <c r="F98" s="165" t="n">
        <v>0</v>
      </c>
      <c r="G98" s="165" t="n">
        <f aca="false">ROUND(E98*F98,4)</f>
        <v>0</v>
      </c>
      <c r="H98" s="217"/>
      <c r="I98" s="217" t="n">
        <f aca="false">ROUND(E98*H98,2)</f>
        <v>0</v>
      </c>
      <c r="J98" s="217"/>
      <c r="K98" s="168" t="n">
        <f aca="false">ROUND(E98*J98,2)</f>
        <v>0</v>
      </c>
      <c r="L98" s="153"/>
      <c r="M98" s="169" t="s">
        <v>56</v>
      </c>
      <c r="N98" s="169" t="s">
        <v>57</v>
      </c>
      <c r="O98" s="170" t="s">
        <v>76</v>
      </c>
      <c r="P98" s="171" t="s">
        <v>59</v>
      </c>
    </row>
    <row r="99" s="186" customFormat="true" ht="11.25" hidden="false" customHeight="false" outlineLevel="0" collapsed="false">
      <c r="A99" s="216" t="n">
        <v>61</v>
      </c>
      <c r="B99" s="232" t="s">
        <v>201</v>
      </c>
      <c r="C99" s="233" t="s">
        <v>202</v>
      </c>
      <c r="D99" s="162" t="s">
        <v>81</v>
      </c>
      <c r="E99" s="163" t="n">
        <v>770.62</v>
      </c>
      <c r="F99" s="165" t="n">
        <v>0</v>
      </c>
      <c r="G99" s="165" t="n">
        <f aca="false">ROUND(E99*F99,4)</f>
        <v>0</v>
      </c>
      <c r="H99" s="217"/>
      <c r="I99" s="217" t="n">
        <f aca="false">ROUND(E99*H99,2)</f>
        <v>0</v>
      </c>
      <c r="J99" s="217"/>
      <c r="K99" s="168" t="n">
        <f aca="false">ROUND(E99*J99,2)</f>
        <v>0</v>
      </c>
      <c r="L99" s="153"/>
      <c r="M99" s="169" t="s">
        <v>56</v>
      </c>
      <c r="N99" s="169" t="s">
        <v>99</v>
      </c>
      <c r="O99" s="173"/>
      <c r="P99" s="171" t="s">
        <v>59</v>
      </c>
    </row>
    <row r="100" s="186" customFormat="true" ht="11.25" hidden="false" customHeight="false" outlineLevel="0" collapsed="false">
      <c r="A100" s="216" t="n">
        <v>62</v>
      </c>
      <c r="B100" s="232" t="s">
        <v>203</v>
      </c>
      <c r="C100" s="233" t="s">
        <v>204</v>
      </c>
      <c r="D100" s="162" t="s">
        <v>81</v>
      </c>
      <c r="E100" s="163" t="n">
        <v>770.62</v>
      </c>
      <c r="F100" s="165" t="n">
        <v>0</v>
      </c>
      <c r="G100" s="165" t="n">
        <f aca="false">ROUND(E100*F100,4)</f>
        <v>0</v>
      </c>
      <c r="H100" s="217"/>
      <c r="I100" s="217" t="n">
        <f aca="false">ROUND(E100*H100,2)</f>
        <v>0</v>
      </c>
      <c r="J100" s="217"/>
      <c r="K100" s="168" t="n">
        <f aca="false">ROUND(E100*J100,2)</f>
        <v>0</v>
      </c>
      <c r="L100" s="153"/>
      <c r="M100" s="169" t="s">
        <v>56</v>
      </c>
      <c r="N100" s="169" t="s">
        <v>57</v>
      </c>
      <c r="O100" s="170" t="s">
        <v>76</v>
      </c>
      <c r="P100" s="171" t="s">
        <v>59</v>
      </c>
    </row>
    <row r="101" s="186" customFormat="true" ht="11.25" hidden="false" customHeight="false" outlineLevel="0" collapsed="false">
      <c r="A101" s="216"/>
      <c r="B101" s="232"/>
      <c r="C101" s="233"/>
      <c r="D101" s="162"/>
      <c r="E101" s="163"/>
      <c r="F101" s="165"/>
      <c r="G101" s="165"/>
      <c r="H101" s="217"/>
      <c r="I101" s="217"/>
      <c r="J101" s="217"/>
      <c r="K101" s="168"/>
      <c r="L101" s="153"/>
      <c r="M101" s="169"/>
      <c r="N101" s="169"/>
      <c r="O101" s="173"/>
      <c r="P101" s="240"/>
    </row>
    <row r="102" s="186" customFormat="true" ht="11.25" hidden="false" customHeight="false" outlineLevel="0" collapsed="false">
      <c r="A102" s="208" t="s">
        <v>69</v>
      </c>
      <c r="B102" s="241" t="s">
        <v>205</v>
      </c>
      <c r="C102" s="242" t="s">
        <v>188</v>
      </c>
      <c r="D102" s="190"/>
      <c r="E102" s="191"/>
      <c r="F102" s="193"/>
      <c r="G102" s="193" t="n">
        <f aca="false">SUM(G93:G101)</f>
        <v>0</v>
      </c>
      <c r="H102" s="194"/>
      <c r="I102" s="194" t="n">
        <f aca="false">SUM(I93:I101)</f>
        <v>0</v>
      </c>
      <c r="J102" s="194"/>
      <c r="K102" s="195" t="n">
        <f aca="false">SUM(K93:K101)</f>
        <v>0</v>
      </c>
      <c r="L102" s="153"/>
      <c r="M102" s="169"/>
      <c r="N102" s="169"/>
      <c r="O102" s="173"/>
      <c r="P102" s="240"/>
    </row>
    <row r="103" s="158" customFormat="true" ht="11.25" hidden="false" customHeight="false" outlineLevel="0" collapsed="false">
      <c r="A103" s="144" t="s">
        <v>50</v>
      </c>
      <c r="B103" s="212" t="s">
        <v>206</v>
      </c>
      <c r="C103" s="213" t="s">
        <v>207</v>
      </c>
      <c r="D103" s="231"/>
      <c r="E103" s="148"/>
      <c r="F103" s="149"/>
      <c r="G103" s="149"/>
      <c r="H103" s="150"/>
      <c r="I103" s="150"/>
      <c r="J103" s="150"/>
      <c r="K103" s="214"/>
      <c r="L103" s="153"/>
      <c r="M103" s="154" t="s">
        <v>52</v>
      </c>
      <c r="N103" s="196"/>
      <c r="O103" s="156"/>
      <c r="P103" s="157"/>
    </row>
    <row r="104" s="186" customFormat="true" ht="11.25" hidden="false" customHeight="false" outlineLevel="0" collapsed="false">
      <c r="A104" s="216" t="n">
        <v>63</v>
      </c>
      <c r="B104" s="232" t="s">
        <v>208</v>
      </c>
      <c r="C104" s="233" t="s">
        <v>209</v>
      </c>
      <c r="D104" s="162" t="s">
        <v>81</v>
      </c>
      <c r="E104" s="163" t="n">
        <v>151.8</v>
      </c>
      <c r="F104" s="165" t="n">
        <v>0</v>
      </c>
      <c r="G104" s="165" t="n">
        <f aca="false">ROUND(E104*F104,4)</f>
        <v>0</v>
      </c>
      <c r="H104" s="217"/>
      <c r="I104" s="217" t="n">
        <f aca="false">ROUND(E104*H104,2)</f>
        <v>0</v>
      </c>
      <c r="J104" s="217"/>
      <c r="K104" s="168" t="n">
        <f aca="false">ROUND(E104*J104,2)</f>
        <v>0</v>
      </c>
      <c r="L104" s="153"/>
      <c r="M104" s="169" t="s">
        <v>56</v>
      </c>
      <c r="N104" s="169" t="s">
        <v>57</v>
      </c>
      <c r="O104" s="170" t="s">
        <v>76</v>
      </c>
      <c r="P104" s="171" t="s">
        <v>59</v>
      </c>
    </row>
    <row r="105" s="186" customFormat="true" ht="11.25" hidden="false" customHeight="false" outlineLevel="0" collapsed="false">
      <c r="A105" s="216" t="n">
        <v>64</v>
      </c>
      <c r="B105" s="232" t="s">
        <v>201</v>
      </c>
      <c r="C105" s="233" t="s">
        <v>202</v>
      </c>
      <c r="D105" s="162" t="s">
        <v>81</v>
      </c>
      <c r="E105" s="163" t="n">
        <v>151.8</v>
      </c>
      <c r="F105" s="165" t="n">
        <v>0</v>
      </c>
      <c r="G105" s="165" t="n">
        <f aca="false">ROUND(E105*F105,4)</f>
        <v>0</v>
      </c>
      <c r="H105" s="217"/>
      <c r="I105" s="217" t="n">
        <f aca="false">ROUND(E105*H105,2)</f>
        <v>0</v>
      </c>
      <c r="J105" s="217"/>
      <c r="K105" s="168" t="n">
        <f aca="false">ROUND(E105*J105,2)</f>
        <v>0</v>
      </c>
      <c r="L105" s="153"/>
      <c r="M105" s="169" t="s">
        <v>56</v>
      </c>
      <c r="N105" s="169" t="s">
        <v>99</v>
      </c>
      <c r="O105" s="173"/>
      <c r="P105" s="171" t="s">
        <v>59</v>
      </c>
    </row>
    <row r="106" s="186" customFormat="true" ht="11.25" hidden="false" customHeight="false" outlineLevel="0" collapsed="false">
      <c r="A106" s="216" t="n">
        <v>65</v>
      </c>
      <c r="B106" s="232" t="s">
        <v>203</v>
      </c>
      <c r="C106" s="233" t="s">
        <v>204</v>
      </c>
      <c r="D106" s="162" t="s">
        <v>81</v>
      </c>
      <c r="E106" s="163" t="n">
        <v>151.8</v>
      </c>
      <c r="F106" s="165" t="n">
        <v>0</v>
      </c>
      <c r="G106" s="165" t="n">
        <f aca="false">ROUND(E106*F106,4)</f>
        <v>0</v>
      </c>
      <c r="H106" s="217"/>
      <c r="I106" s="217" t="n">
        <f aca="false">ROUND(E106*H106,2)</f>
        <v>0</v>
      </c>
      <c r="J106" s="217"/>
      <c r="K106" s="168" t="n">
        <f aca="false">ROUND(E106*J106,2)</f>
        <v>0</v>
      </c>
      <c r="L106" s="153"/>
      <c r="M106" s="169" t="s">
        <v>56</v>
      </c>
      <c r="N106" s="169" t="s">
        <v>57</v>
      </c>
      <c r="O106" s="170" t="s">
        <v>76</v>
      </c>
      <c r="P106" s="171" t="s">
        <v>59</v>
      </c>
    </row>
    <row r="107" s="186" customFormat="true" ht="11.25" hidden="false" customHeight="false" outlineLevel="0" collapsed="false">
      <c r="A107" s="216"/>
      <c r="B107" s="232"/>
      <c r="C107" s="233"/>
      <c r="D107" s="162"/>
      <c r="E107" s="163"/>
      <c r="F107" s="165"/>
      <c r="G107" s="165"/>
      <c r="H107" s="217"/>
      <c r="I107" s="217"/>
      <c r="J107" s="217"/>
      <c r="K107" s="168"/>
      <c r="L107" s="153"/>
      <c r="M107" s="169"/>
      <c r="N107" s="169"/>
      <c r="O107" s="173"/>
      <c r="P107" s="240"/>
    </row>
    <row r="108" s="186" customFormat="true" ht="11.25" hidden="false" customHeight="false" outlineLevel="0" collapsed="false">
      <c r="A108" s="208" t="s">
        <v>69</v>
      </c>
      <c r="B108" s="241" t="s">
        <v>210</v>
      </c>
      <c r="C108" s="242" t="s">
        <v>207</v>
      </c>
      <c r="D108" s="190"/>
      <c r="E108" s="191"/>
      <c r="F108" s="193"/>
      <c r="G108" s="193" t="n">
        <f aca="false">SUM(G104:G107)</f>
        <v>0</v>
      </c>
      <c r="H108" s="194"/>
      <c r="I108" s="194" t="n">
        <f aca="false">SUM(I104:I107)</f>
        <v>0</v>
      </c>
      <c r="J108" s="194"/>
      <c r="K108" s="195" t="n">
        <f aca="false">SUM(K104:K107)</f>
        <v>0</v>
      </c>
      <c r="L108" s="153"/>
      <c r="M108" s="169"/>
      <c r="N108" s="169"/>
      <c r="O108" s="173"/>
      <c r="P108" s="240"/>
    </row>
    <row r="109" s="158" customFormat="true" ht="11.25" hidden="false" customHeight="false" outlineLevel="0" collapsed="false">
      <c r="A109" s="144" t="s">
        <v>50</v>
      </c>
      <c r="B109" s="212" t="s">
        <v>211</v>
      </c>
      <c r="C109" s="213" t="s">
        <v>212</v>
      </c>
      <c r="D109" s="231"/>
      <c r="E109" s="148"/>
      <c r="F109" s="149"/>
      <c r="G109" s="149"/>
      <c r="H109" s="150"/>
      <c r="I109" s="150"/>
      <c r="J109" s="150"/>
      <c r="K109" s="214"/>
      <c r="L109" s="153"/>
      <c r="M109" s="154" t="s">
        <v>52</v>
      </c>
      <c r="N109" s="196"/>
      <c r="O109" s="156"/>
      <c r="P109" s="157"/>
    </row>
    <row r="110" s="186" customFormat="true" ht="11.25" hidden="false" customHeight="false" outlineLevel="0" collapsed="false">
      <c r="A110" s="216" t="n">
        <v>66</v>
      </c>
      <c r="B110" s="232" t="s">
        <v>201</v>
      </c>
      <c r="C110" s="233" t="s">
        <v>202</v>
      </c>
      <c r="D110" s="162" t="s">
        <v>81</v>
      </c>
      <c r="E110" s="163" t="n">
        <v>474.6</v>
      </c>
      <c r="F110" s="165" t="n">
        <v>0</v>
      </c>
      <c r="G110" s="165" t="n">
        <f aca="false">ROUND(E110*F110,4)</f>
        <v>0</v>
      </c>
      <c r="H110" s="217"/>
      <c r="I110" s="217" t="n">
        <f aca="false">ROUND(E110*H110,2)</f>
        <v>0</v>
      </c>
      <c r="J110" s="217"/>
      <c r="K110" s="168" t="n">
        <f aca="false">ROUND(E110*J110,2)</f>
        <v>0</v>
      </c>
      <c r="L110" s="153"/>
      <c r="M110" s="169" t="s">
        <v>56</v>
      </c>
      <c r="N110" s="169" t="s">
        <v>99</v>
      </c>
      <c r="O110" s="173"/>
      <c r="P110" s="171" t="s">
        <v>59</v>
      </c>
    </row>
    <row r="111" s="186" customFormat="true" ht="11.25" hidden="false" customHeight="false" outlineLevel="0" collapsed="false">
      <c r="A111" s="216" t="n">
        <v>67</v>
      </c>
      <c r="B111" s="232" t="s">
        <v>203</v>
      </c>
      <c r="C111" s="233" t="s">
        <v>204</v>
      </c>
      <c r="D111" s="162" t="s">
        <v>81</v>
      </c>
      <c r="E111" s="163" t="n">
        <v>474.6</v>
      </c>
      <c r="F111" s="165" t="n">
        <v>0</v>
      </c>
      <c r="G111" s="165" t="n">
        <f aca="false">ROUND(E111*F111,4)</f>
        <v>0</v>
      </c>
      <c r="H111" s="217"/>
      <c r="I111" s="217" t="n">
        <f aca="false">ROUND(E111*H111,2)</f>
        <v>0</v>
      </c>
      <c r="J111" s="217"/>
      <c r="K111" s="168" t="n">
        <f aca="false">ROUND(E111*J111,2)</f>
        <v>0</v>
      </c>
      <c r="L111" s="153"/>
      <c r="M111" s="169" t="s">
        <v>56</v>
      </c>
      <c r="N111" s="169" t="s">
        <v>57</v>
      </c>
      <c r="O111" s="170" t="s">
        <v>76</v>
      </c>
      <c r="P111" s="171" t="s">
        <v>59</v>
      </c>
    </row>
    <row r="112" s="186" customFormat="true" ht="11.25" hidden="false" customHeight="false" outlineLevel="0" collapsed="false">
      <c r="A112" s="216"/>
      <c r="B112" s="232"/>
      <c r="C112" s="233"/>
      <c r="D112" s="162"/>
      <c r="E112" s="163"/>
      <c r="F112" s="165"/>
      <c r="G112" s="165"/>
      <c r="H112" s="217"/>
      <c r="I112" s="217"/>
      <c r="J112" s="217"/>
      <c r="K112" s="168"/>
      <c r="L112" s="153"/>
      <c r="M112" s="169"/>
      <c r="N112" s="169"/>
      <c r="O112" s="173"/>
      <c r="P112" s="240"/>
    </row>
    <row r="113" s="186" customFormat="true" ht="11.25" hidden="false" customHeight="false" outlineLevel="0" collapsed="false">
      <c r="A113" s="208" t="s">
        <v>69</v>
      </c>
      <c r="B113" s="241" t="s">
        <v>213</v>
      </c>
      <c r="C113" s="242" t="s">
        <v>212</v>
      </c>
      <c r="D113" s="190"/>
      <c r="E113" s="191"/>
      <c r="F113" s="193"/>
      <c r="G113" s="193" t="n">
        <f aca="false">SUM(G110:G112)</f>
        <v>0</v>
      </c>
      <c r="H113" s="194"/>
      <c r="I113" s="194" t="n">
        <f aca="false">SUM(I110:I112)</f>
        <v>0</v>
      </c>
      <c r="J113" s="194"/>
      <c r="K113" s="195" t="n">
        <f aca="false">SUM(K110:K112)</f>
        <v>0</v>
      </c>
      <c r="L113" s="153"/>
      <c r="M113" s="169"/>
      <c r="N113" s="169"/>
      <c r="O113" s="173"/>
      <c r="P113" s="240"/>
    </row>
    <row r="114" s="158" customFormat="true" ht="11.25" hidden="false" customHeight="false" outlineLevel="0" collapsed="false">
      <c r="A114" s="144" t="s">
        <v>50</v>
      </c>
      <c r="B114" s="212" t="s">
        <v>214</v>
      </c>
      <c r="C114" s="213" t="s">
        <v>215</v>
      </c>
      <c r="D114" s="231"/>
      <c r="E114" s="148"/>
      <c r="F114" s="149"/>
      <c r="G114" s="149"/>
      <c r="H114" s="150"/>
      <c r="I114" s="150"/>
      <c r="J114" s="150"/>
      <c r="K114" s="214"/>
      <c r="L114" s="153"/>
      <c r="M114" s="154" t="s">
        <v>52</v>
      </c>
      <c r="N114" s="196"/>
      <c r="O114" s="156"/>
      <c r="P114" s="157"/>
    </row>
    <row r="115" s="186" customFormat="true" ht="11.25" hidden="false" customHeight="false" outlineLevel="0" collapsed="false">
      <c r="A115" s="216" t="n">
        <v>68</v>
      </c>
      <c r="B115" s="232" t="s">
        <v>189</v>
      </c>
      <c r="C115" s="233" t="s">
        <v>190</v>
      </c>
      <c r="D115" s="162" t="s">
        <v>81</v>
      </c>
      <c r="E115" s="163" t="n">
        <v>134.03</v>
      </c>
      <c r="F115" s="165" t="n">
        <v>0</v>
      </c>
      <c r="G115" s="165" t="n">
        <f aca="false">ROUND(E115*F115,4)</f>
        <v>0</v>
      </c>
      <c r="H115" s="217"/>
      <c r="I115" s="217" t="n">
        <f aca="false">ROUND(E115*H115,2)</f>
        <v>0</v>
      </c>
      <c r="J115" s="217"/>
      <c r="K115" s="168" t="n">
        <f aca="false">ROUND(E115*J115,2)</f>
        <v>0</v>
      </c>
      <c r="L115" s="153"/>
      <c r="M115" s="169" t="s">
        <v>56</v>
      </c>
      <c r="N115" s="169" t="s">
        <v>99</v>
      </c>
      <c r="O115" s="173"/>
      <c r="P115" s="171" t="s">
        <v>59</v>
      </c>
    </row>
    <row r="116" s="186" customFormat="true" ht="11.25" hidden="false" customHeight="false" outlineLevel="0" collapsed="false">
      <c r="A116" s="216" t="n">
        <v>69</v>
      </c>
      <c r="B116" s="232" t="s">
        <v>191</v>
      </c>
      <c r="C116" s="233" t="s">
        <v>192</v>
      </c>
      <c r="D116" s="162" t="s">
        <v>81</v>
      </c>
      <c r="E116" s="163" t="n">
        <v>134.03</v>
      </c>
      <c r="F116" s="165" t="n">
        <v>0</v>
      </c>
      <c r="G116" s="165" t="n">
        <f aca="false">ROUND(E116*F116,4)</f>
        <v>0</v>
      </c>
      <c r="H116" s="217"/>
      <c r="I116" s="217" t="n">
        <f aca="false">ROUND(E116*H116,2)</f>
        <v>0</v>
      </c>
      <c r="J116" s="217"/>
      <c r="K116" s="168" t="n">
        <f aca="false">ROUND(E116*J116,2)</f>
        <v>0</v>
      </c>
      <c r="L116" s="153"/>
      <c r="M116" s="169" t="s">
        <v>56</v>
      </c>
      <c r="N116" s="169" t="s">
        <v>99</v>
      </c>
      <c r="O116" s="173"/>
      <c r="P116" s="171" t="s">
        <v>59</v>
      </c>
    </row>
    <row r="117" s="186" customFormat="true" ht="11.25" hidden="false" customHeight="false" outlineLevel="0" collapsed="false">
      <c r="A117" s="216" t="n">
        <v>70</v>
      </c>
      <c r="B117" s="232" t="s">
        <v>193</v>
      </c>
      <c r="C117" s="233" t="s">
        <v>194</v>
      </c>
      <c r="D117" s="162" t="s">
        <v>81</v>
      </c>
      <c r="E117" s="163" t="n">
        <v>134.03</v>
      </c>
      <c r="F117" s="165" t="n">
        <v>0</v>
      </c>
      <c r="G117" s="165" t="n">
        <f aca="false">ROUND(E117*F117,4)</f>
        <v>0</v>
      </c>
      <c r="H117" s="217"/>
      <c r="I117" s="217" t="n">
        <f aca="false">ROUND(E117*H117,2)</f>
        <v>0</v>
      </c>
      <c r="J117" s="217"/>
      <c r="K117" s="168" t="n">
        <f aca="false">ROUND(E117*J117,2)</f>
        <v>0</v>
      </c>
      <c r="L117" s="153"/>
      <c r="M117" s="169" t="s">
        <v>56</v>
      </c>
      <c r="N117" s="169" t="s">
        <v>99</v>
      </c>
      <c r="O117" s="173"/>
      <c r="P117" s="171" t="s">
        <v>59</v>
      </c>
    </row>
    <row r="118" s="186" customFormat="true" ht="11.25" hidden="false" customHeight="false" outlineLevel="0" collapsed="false">
      <c r="A118" s="216" t="n">
        <v>71</v>
      </c>
      <c r="B118" s="232" t="s">
        <v>195</v>
      </c>
      <c r="C118" s="233" t="s">
        <v>196</v>
      </c>
      <c r="D118" s="162" t="s">
        <v>81</v>
      </c>
      <c r="E118" s="163" t="n">
        <v>134.03</v>
      </c>
      <c r="F118" s="165" t="n">
        <v>0</v>
      </c>
      <c r="G118" s="165" t="n">
        <f aca="false">ROUND(E118*F118,4)</f>
        <v>0</v>
      </c>
      <c r="H118" s="217"/>
      <c r="I118" s="217" t="n">
        <f aca="false">ROUND(E118*H118,2)</f>
        <v>0</v>
      </c>
      <c r="J118" s="217"/>
      <c r="K118" s="168" t="n">
        <f aca="false">ROUND(E118*J118,2)</f>
        <v>0</v>
      </c>
      <c r="L118" s="153"/>
      <c r="M118" s="169" t="s">
        <v>56</v>
      </c>
      <c r="N118" s="169" t="s">
        <v>99</v>
      </c>
      <c r="O118" s="173"/>
      <c r="P118" s="171" t="s">
        <v>59</v>
      </c>
    </row>
    <row r="119" s="186" customFormat="true" ht="11.25" hidden="false" customHeight="false" outlineLevel="0" collapsed="false">
      <c r="A119" s="216" t="n">
        <v>72</v>
      </c>
      <c r="B119" s="232" t="s">
        <v>149</v>
      </c>
      <c r="C119" s="233" t="s">
        <v>150</v>
      </c>
      <c r="D119" s="162" t="s">
        <v>55</v>
      </c>
      <c r="E119" s="163" t="n">
        <v>8.846</v>
      </c>
      <c r="F119" s="165" t="n">
        <v>0</v>
      </c>
      <c r="G119" s="165" t="n">
        <f aca="false">ROUND(E119*F119,4)</f>
        <v>0</v>
      </c>
      <c r="H119" s="217"/>
      <c r="I119" s="217" t="n">
        <f aca="false">ROUND(E119*H119,2)</f>
        <v>0</v>
      </c>
      <c r="J119" s="217"/>
      <c r="K119" s="168" t="n">
        <f aca="false">ROUND(E119*J119,2)</f>
        <v>0</v>
      </c>
      <c r="L119" s="153"/>
      <c r="M119" s="169" t="s">
        <v>56</v>
      </c>
      <c r="N119" s="169" t="s">
        <v>99</v>
      </c>
      <c r="O119" s="173"/>
      <c r="P119" s="171" t="s">
        <v>59</v>
      </c>
    </row>
    <row r="120" s="186" customFormat="true" ht="11.25" hidden="false" customHeight="false" outlineLevel="0" collapsed="false">
      <c r="A120" s="216" t="n">
        <v>73</v>
      </c>
      <c r="B120" s="232" t="s">
        <v>151</v>
      </c>
      <c r="C120" s="233" t="s">
        <v>152</v>
      </c>
      <c r="D120" s="162" t="s">
        <v>108</v>
      </c>
      <c r="E120" s="163" t="n">
        <v>0.467</v>
      </c>
      <c r="F120" s="165" t="n">
        <v>0</v>
      </c>
      <c r="G120" s="165" t="n">
        <f aca="false">ROUND(E120*F120,4)</f>
        <v>0</v>
      </c>
      <c r="H120" s="217"/>
      <c r="I120" s="217" t="n">
        <f aca="false">ROUND(E120*H120,2)</f>
        <v>0</v>
      </c>
      <c r="J120" s="217"/>
      <c r="K120" s="168" t="n">
        <f aca="false">ROUND(E120*J120,2)</f>
        <v>0</v>
      </c>
      <c r="L120" s="153"/>
      <c r="M120" s="169" t="s">
        <v>56</v>
      </c>
      <c r="N120" s="169" t="s">
        <v>99</v>
      </c>
      <c r="O120" s="173"/>
      <c r="P120" s="171" t="s">
        <v>59</v>
      </c>
    </row>
    <row r="121" s="186" customFormat="true" ht="11.25" hidden="false" customHeight="false" outlineLevel="0" collapsed="false">
      <c r="A121" s="216" t="n">
        <v>74</v>
      </c>
      <c r="B121" s="232" t="s">
        <v>216</v>
      </c>
      <c r="C121" s="233" t="s">
        <v>217</v>
      </c>
      <c r="D121" s="162" t="s">
        <v>81</v>
      </c>
      <c r="E121" s="163" t="n">
        <v>134.03</v>
      </c>
      <c r="F121" s="165" t="n">
        <v>0</v>
      </c>
      <c r="G121" s="165" t="n">
        <f aca="false">ROUND(E121*F121,4)</f>
        <v>0</v>
      </c>
      <c r="H121" s="217"/>
      <c r="I121" s="217" t="n">
        <f aca="false">ROUND(E121*H121,2)</f>
        <v>0</v>
      </c>
      <c r="J121" s="217"/>
      <c r="K121" s="168" t="n">
        <f aca="false">ROUND(E121*J121,2)</f>
        <v>0</v>
      </c>
      <c r="L121" s="153"/>
      <c r="M121" s="169" t="s">
        <v>56</v>
      </c>
      <c r="N121" s="169" t="s">
        <v>57</v>
      </c>
      <c r="O121" s="170" t="s">
        <v>76</v>
      </c>
      <c r="P121" s="171" t="s">
        <v>59</v>
      </c>
    </row>
    <row r="122" s="186" customFormat="true" ht="11.25" hidden="false" customHeight="false" outlineLevel="0" collapsed="false">
      <c r="A122" s="216" t="n">
        <v>75</v>
      </c>
      <c r="B122" s="232" t="s">
        <v>218</v>
      </c>
      <c r="C122" s="233" t="s">
        <v>219</v>
      </c>
      <c r="D122" s="162" t="s">
        <v>81</v>
      </c>
      <c r="E122" s="163" t="n">
        <v>134.03</v>
      </c>
      <c r="F122" s="165" t="n">
        <v>0</v>
      </c>
      <c r="G122" s="165" t="n">
        <f aca="false">ROUND(E122*F122,4)</f>
        <v>0</v>
      </c>
      <c r="H122" s="217"/>
      <c r="I122" s="217" t="n">
        <f aca="false">ROUND(E122*H122,2)</f>
        <v>0</v>
      </c>
      <c r="J122" s="217"/>
      <c r="K122" s="168" t="n">
        <f aca="false">ROUND(E122*J122,2)</f>
        <v>0</v>
      </c>
      <c r="L122" s="153"/>
      <c r="M122" s="169" t="s">
        <v>56</v>
      </c>
      <c r="N122" s="169" t="s">
        <v>99</v>
      </c>
      <c r="O122" s="173"/>
      <c r="P122" s="171" t="s">
        <v>59</v>
      </c>
    </row>
    <row r="123" s="186" customFormat="true" ht="11.25" hidden="false" customHeight="false" outlineLevel="0" collapsed="false">
      <c r="A123" s="216" t="n">
        <v>76</v>
      </c>
      <c r="B123" s="232" t="s">
        <v>220</v>
      </c>
      <c r="C123" s="233" t="s">
        <v>221</v>
      </c>
      <c r="D123" s="162" t="s">
        <v>81</v>
      </c>
      <c r="E123" s="163" t="n">
        <v>134.03</v>
      </c>
      <c r="F123" s="165" t="n">
        <v>0</v>
      </c>
      <c r="G123" s="165" t="n">
        <f aca="false">ROUND(E123*F123,4)</f>
        <v>0</v>
      </c>
      <c r="H123" s="217"/>
      <c r="I123" s="217" t="n">
        <f aca="false">ROUND(E123*H123,2)</f>
        <v>0</v>
      </c>
      <c r="J123" s="217"/>
      <c r="K123" s="168" t="n">
        <f aca="false">ROUND(E123*J123,2)</f>
        <v>0</v>
      </c>
      <c r="L123" s="153"/>
      <c r="M123" s="169" t="s">
        <v>56</v>
      </c>
      <c r="N123" s="169" t="s">
        <v>57</v>
      </c>
      <c r="O123" s="170" t="s">
        <v>76</v>
      </c>
      <c r="P123" s="171" t="s">
        <v>59</v>
      </c>
    </row>
    <row r="124" s="186" customFormat="true" ht="11.25" hidden="false" customHeight="false" outlineLevel="0" collapsed="false">
      <c r="A124" s="216" t="n">
        <v>77</v>
      </c>
      <c r="B124" s="232" t="s">
        <v>222</v>
      </c>
      <c r="C124" s="233" t="s">
        <v>223</v>
      </c>
      <c r="D124" s="162" t="s">
        <v>81</v>
      </c>
      <c r="E124" s="163" t="n">
        <v>134.03</v>
      </c>
      <c r="F124" s="165" t="n">
        <v>0</v>
      </c>
      <c r="G124" s="165" t="n">
        <f aca="false">ROUND(E124*F124,4)</f>
        <v>0</v>
      </c>
      <c r="H124" s="217"/>
      <c r="I124" s="217" t="n">
        <f aca="false">ROUND(E124*H124,2)</f>
        <v>0</v>
      </c>
      <c r="J124" s="217"/>
      <c r="K124" s="168" t="n">
        <f aca="false">ROUND(E124*J124,2)</f>
        <v>0</v>
      </c>
      <c r="L124" s="153"/>
      <c r="M124" s="169" t="s">
        <v>56</v>
      </c>
      <c r="N124" s="169" t="s">
        <v>57</v>
      </c>
      <c r="O124" s="170" t="s">
        <v>76</v>
      </c>
      <c r="P124" s="171" t="s">
        <v>59</v>
      </c>
    </row>
    <row r="125" s="186" customFormat="true" ht="11.25" hidden="false" customHeight="false" outlineLevel="0" collapsed="false">
      <c r="A125" s="216"/>
      <c r="B125" s="232"/>
      <c r="C125" s="233"/>
      <c r="D125" s="162"/>
      <c r="E125" s="163"/>
      <c r="F125" s="165"/>
      <c r="G125" s="165"/>
      <c r="H125" s="217"/>
      <c r="I125" s="217"/>
      <c r="J125" s="217"/>
      <c r="K125" s="168"/>
      <c r="L125" s="153"/>
      <c r="M125" s="169"/>
      <c r="N125" s="169"/>
      <c r="O125" s="173"/>
      <c r="P125" s="240"/>
    </row>
    <row r="126" s="186" customFormat="true" ht="11.25" hidden="false" customHeight="false" outlineLevel="0" collapsed="false">
      <c r="A126" s="208" t="s">
        <v>69</v>
      </c>
      <c r="B126" s="241" t="s">
        <v>224</v>
      </c>
      <c r="C126" s="242" t="s">
        <v>215</v>
      </c>
      <c r="D126" s="190"/>
      <c r="E126" s="191"/>
      <c r="F126" s="193"/>
      <c r="G126" s="193" t="n">
        <f aca="false">SUM(G115:G125)</f>
        <v>0</v>
      </c>
      <c r="H126" s="194"/>
      <c r="I126" s="194" t="n">
        <f aca="false">SUM(I115:I125)</f>
        <v>0</v>
      </c>
      <c r="J126" s="194"/>
      <c r="K126" s="195" t="n">
        <f aca="false">SUM(K115:K125)</f>
        <v>0</v>
      </c>
      <c r="L126" s="153"/>
      <c r="M126" s="169"/>
      <c r="N126" s="169"/>
      <c r="O126" s="173"/>
      <c r="P126" s="240"/>
    </row>
    <row r="127" s="158" customFormat="true" ht="11.25" hidden="false" customHeight="false" outlineLevel="0" collapsed="false">
      <c r="A127" s="144" t="s">
        <v>50</v>
      </c>
      <c r="B127" s="212" t="s">
        <v>225</v>
      </c>
      <c r="C127" s="213" t="s">
        <v>226</v>
      </c>
      <c r="D127" s="231"/>
      <c r="E127" s="148"/>
      <c r="F127" s="149"/>
      <c r="G127" s="149"/>
      <c r="H127" s="150"/>
      <c r="I127" s="150"/>
      <c r="J127" s="150"/>
      <c r="K127" s="214"/>
      <c r="L127" s="153"/>
      <c r="M127" s="154" t="s">
        <v>52</v>
      </c>
      <c r="N127" s="196"/>
      <c r="O127" s="156"/>
      <c r="P127" s="157"/>
    </row>
    <row r="128" s="186" customFormat="true" ht="11.25" hidden="false" customHeight="false" outlineLevel="0" collapsed="false">
      <c r="A128" s="216" t="n">
        <v>78</v>
      </c>
      <c r="B128" s="232" t="s">
        <v>189</v>
      </c>
      <c r="C128" s="233" t="s">
        <v>190</v>
      </c>
      <c r="D128" s="162" t="s">
        <v>81</v>
      </c>
      <c r="E128" s="163" t="n">
        <v>36.98</v>
      </c>
      <c r="F128" s="165" t="n">
        <v>0</v>
      </c>
      <c r="G128" s="165" t="n">
        <f aca="false">ROUND(E128*F128,4)</f>
        <v>0</v>
      </c>
      <c r="H128" s="217"/>
      <c r="I128" s="217" t="n">
        <f aca="false">ROUND(E128*H128,2)</f>
        <v>0</v>
      </c>
      <c r="J128" s="217"/>
      <c r="K128" s="168" t="n">
        <f aca="false">ROUND(E128*J128,2)</f>
        <v>0</v>
      </c>
      <c r="L128" s="153"/>
      <c r="M128" s="169" t="s">
        <v>56</v>
      </c>
      <c r="N128" s="169" t="s">
        <v>99</v>
      </c>
      <c r="O128" s="173"/>
      <c r="P128" s="171" t="s">
        <v>59</v>
      </c>
    </row>
    <row r="129" s="186" customFormat="true" ht="11.25" hidden="false" customHeight="false" outlineLevel="0" collapsed="false">
      <c r="A129" s="216" t="n">
        <v>79</v>
      </c>
      <c r="B129" s="232" t="s">
        <v>191</v>
      </c>
      <c r="C129" s="233" t="s">
        <v>192</v>
      </c>
      <c r="D129" s="162" t="s">
        <v>81</v>
      </c>
      <c r="E129" s="163" t="n">
        <v>36.98</v>
      </c>
      <c r="F129" s="165" t="n">
        <v>0</v>
      </c>
      <c r="G129" s="165" t="n">
        <f aca="false">ROUND(E129*F129,4)</f>
        <v>0</v>
      </c>
      <c r="H129" s="217"/>
      <c r="I129" s="217" t="n">
        <f aca="false">ROUND(E129*H129,2)</f>
        <v>0</v>
      </c>
      <c r="J129" s="217"/>
      <c r="K129" s="168" t="n">
        <f aca="false">ROUND(E129*J129,2)</f>
        <v>0</v>
      </c>
      <c r="L129" s="153"/>
      <c r="M129" s="169" t="s">
        <v>56</v>
      </c>
      <c r="N129" s="169" t="s">
        <v>99</v>
      </c>
      <c r="O129" s="173"/>
      <c r="P129" s="171" t="s">
        <v>59</v>
      </c>
    </row>
    <row r="130" s="186" customFormat="true" ht="11.25" hidden="false" customHeight="false" outlineLevel="0" collapsed="false">
      <c r="A130" s="216" t="n">
        <v>80</v>
      </c>
      <c r="B130" s="232" t="s">
        <v>193</v>
      </c>
      <c r="C130" s="233" t="s">
        <v>194</v>
      </c>
      <c r="D130" s="162" t="s">
        <v>81</v>
      </c>
      <c r="E130" s="163" t="n">
        <v>36.98</v>
      </c>
      <c r="F130" s="165" t="n">
        <v>0</v>
      </c>
      <c r="G130" s="165" t="n">
        <f aca="false">ROUND(E130*F130,4)</f>
        <v>0</v>
      </c>
      <c r="H130" s="217"/>
      <c r="I130" s="217" t="n">
        <f aca="false">ROUND(E130*H130,2)</f>
        <v>0</v>
      </c>
      <c r="J130" s="217"/>
      <c r="K130" s="168" t="n">
        <f aca="false">ROUND(E130*J130,2)</f>
        <v>0</v>
      </c>
      <c r="L130" s="153"/>
      <c r="M130" s="169" t="s">
        <v>56</v>
      </c>
      <c r="N130" s="169" t="s">
        <v>99</v>
      </c>
      <c r="O130" s="173"/>
      <c r="P130" s="171" t="s">
        <v>59</v>
      </c>
    </row>
    <row r="131" s="186" customFormat="true" ht="11.25" hidden="false" customHeight="false" outlineLevel="0" collapsed="false">
      <c r="A131" s="216" t="n">
        <v>81</v>
      </c>
      <c r="B131" s="232" t="s">
        <v>195</v>
      </c>
      <c r="C131" s="233" t="s">
        <v>196</v>
      </c>
      <c r="D131" s="162" t="s">
        <v>81</v>
      </c>
      <c r="E131" s="163" t="n">
        <v>36.98</v>
      </c>
      <c r="F131" s="165" t="n">
        <v>0</v>
      </c>
      <c r="G131" s="165" t="n">
        <f aca="false">ROUND(E131*F131,4)</f>
        <v>0</v>
      </c>
      <c r="H131" s="217"/>
      <c r="I131" s="217" t="n">
        <f aca="false">ROUND(E131*H131,2)</f>
        <v>0</v>
      </c>
      <c r="J131" s="217"/>
      <c r="K131" s="168" t="n">
        <f aca="false">ROUND(E131*J131,2)</f>
        <v>0</v>
      </c>
      <c r="L131" s="153"/>
      <c r="M131" s="169" t="s">
        <v>56</v>
      </c>
      <c r="N131" s="169" t="s">
        <v>99</v>
      </c>
      <c r="O131" s="173"/>
      <c r="P131" s="171" t="s">
        <v>59</v>
      </c>
    </row>
    <row r="132" s="186" customFormat="true" ht="11.25" hidden="false" customHeight="false" outlineLevel="0" collapsed="false">
      <c r="A132" s="216" t="n">
        <v>82</v>
      </c>
      <c r="B132" s="232" t="s">
        <v>149</v>
      </c>
      <c r="C132" s="233" t="s">
        <v>150</v>
      </c>
      <c r="D132" s="162" t="s">
        <v>55</v>
      </c>
      <c r="E132" s="163" t="n">
        <v>2.441</v>
      </c>
      <c r="F132" s="165" t="n">
        <v>0</v>
      </c>
      <c r="G132" s="165" t="n">
        <f aca="false">ROUND(E132*F132,4)</f>
        <v>0</v>
      </c>
      <c r="H132" s="217"/>
      <c r="I132" s="217" t="n">
        <f aca="false">ROUND(E132*H132,2)</f>
        <v>0</v>
      </c>
      <c r="J132" s="217"/>
      <c r="K132" s="168" t="n">
        <f aca="false">ROUND(E132*J132,2)</f>
        <v>0</v>
      </c>
      <c r="L132" s="153"/>
      <c r="M132" s="169" t="s">
        <v>56</v>
      </c>
      <c r="N132" s="169" t="s">
        <v>99</v>
      </c>
      <c r="O132" s="173"/>
      <c r="P132" s="171" t="s">
        <v>59</v>
      </c>
    </row>
    <row r="133" s="186" customFormat="true" ht="11.25" hidden="false" customHeight="false" outlineLevel="0" collapsed="false">
      <c r="A133" s="216" t="n">
        <v>83</v>
      </c>
      <c r="B133" s="232" t="s">
        <v>151</v>
      </c>
      <c r="C133" s="233" t="s">
        <v>152</v>
      </c>
      <c r="D133" s="162" t="s">
        <v>108</v>
      </c>
      <c r="E133" s="163" t="n">
        <v>0.129</v>
      </c>
      <c r="F133" s="165" t="n">
        <v>0</v>
      </c>
      <c r="G133" s="165" t="n">
        <f aca="false">ROUND(E133*F133,4)</f>
        <v>0</v>
      </c>
      <c r="H133" s="217"/>
      <c r="I133" s="217" t="n">
        <f aca="false">ROUND(E133*H133,2)</f>
        <v>0</v>
      </c>
      <c r="J133" s="217"/>
      <c r="K133" s="168" t="n">
        <f aca="false">ROUND(E133*J133,2)</f>
        <v>0</v>
      </c>
      <c r="L133" s="153"/>
      <c r="M133" s="169" t="s">
        <v>56</v>
      </c>
      <c r="N133" s="169" t="s">
        <v>99</v>
      </c>
      <c r="O133" s="173"/>
      <c r="P133" s="171" t="s">
        <v>59</v>
      </c>
    </row>
    <row r="134" s="186" customFormat="true" ht="11.25" hidden="false" customHeight="false" outlineLevel="0" collapsed="false">
      <c r="A134" s="216" t="n">
        <v>84</v>
      </c>
      <c r="B134" s="232" t="s">
        <v>216</v>
      </c>
      <c r="C134" s="233" t="s">
        <v>217</v>
      </c>
      <c r="D134" s="162" t="s">
        <v>81</v>
      </c>
      <c r="E134" s="163" t="n">
        <v>36.98</v>
      </c>
      <c r="F134" s="165" t="n">
        <v>0</v>
      </c>
      <c r="G134" s="165" t="n">
        <f aca="false">ROUND(E134*F134,4)</f>
        <v>0</v>
      </c>
      <c r="H134" s="217"/>
      <c r="I134" s="217" t="n">
        <f aca="false">ROUND(E134*H134,2)</f>
        <v>0</v>
      </c>
      <c r="J134" s="217"/>
      <c r="K134" s="168" t="n">
        <f aca="false">ROUND(E134*J134,2)</f>
        <v>0</v>
      </c>
      <c r="L134" s="153"/>
      <c r="M134" s="169" t="s">
        <v>56</v>
      </c>
      <c r="N134" s="169" t="s">
        <v>57</v>
      </c>
      <c r="O134" s="170" t="s">
        <v>76</v>
      </c>
      <c r="P134" s="171" t="s">
        <v>59</v>
      </c>
    </row>
    <row r="135" s="186" customFormat="true" ht="11.25" hidden="false" customHeight="false" outlineLevel="0" collapsed="false">
      <c r="A135" s="216" t="n">
        <v>85</v>
      </c>
      <c r="B135" s="232" t="s">
        <v>218</v>
      </c>
      <c r="C135" s="233" t="s">
        <v>219</v>
      </c>
      <c r="D135" s="162" t="s">
        <v>81</v>
      </c>
      <c r="E135" s="163" t="n">
        <v>36.98</v>
      </c>
      <c r="F135" s="165" t="n">
        <v>0</v>
      </c>
      <c r="G135" s="165" t="n">
        <f aca="false">ROUND(E135*F135,4)</f>
        <v>0</v>
      </c>
      <c r="H135" s="217"/>
      <c r="I135" s="217" t="n">
        <f aca="false">ROUND(E135*H135,2)</f>
        <v>0</v>
      </c>
      <c r="J135" s="217"/>
      <c r="K135" s="168" t="n">
        <f aca="false">ROUND(E135*J135,2)</f>
        <v>0</v>
      </c>
      <c r="L135" s="153"/>
      <c r="M135" s="169" t="s">
        <v>56</v>
      </c>
      <c r="N135" s="169" t="s">
        <v>99</v>
      </c>
      <c r="O135" s="173"/>
      <c r="P135" s="171" t="s">
        <v>59</v>
      </c>
    </row>
    <row r="136" s="186" customFormat="true" ht="11.25" hidden="false" customHeight="false" outlineLevel="0" collapsed="false">
      <c r="A136" s="216" t="n">
        <v>86</v>
      </c>
      <c r="B136" s="232" t="s">
        <v>220</v>
      </c>
      <c r="C136" s="233" t="s">
        <v>221</v>
      </c>
      <c r="D136" s="162" t="s">
        <v>81</v>
      </c>
      <c r="E136" s="163" t="n">
        <v>36.98</v>
      </c>
      <c r="F136" s="165" t="n">
        <v>0</v>
      </c>
      <c r="G136" s="165" t="n">
        <f aca="false">ROUND(E136*F136,4)</f>
        <v>0</v>
      </c>
      <c r="H136" s="217"/>
      <c r="I136" s="217" t="n">
        <f aca="false">ROUND(E136*H136,2)</f>
        <v>0</v>
      </c>
      <c r="J136" s="217"/>
      <c r="K136" s="168" t="n">
        <f aca="false">ROUND(E136*J136,2)</f>
        <v>0</v>
      </c>
      <c r="L136" s="153"/>
      <c r="M136" s="169" t="s">
        <v>56</v>
      </c>
      <c r="N136" s="169" t="s">
        <v>57</v>
      </c>
      <c r="O136" s="170" t="s">
        <v>76</v>
      </c>
      <c r="P136" s="171" t="s">
        <v>59</v>
      </c>
    </row>
    <row r="137" s="186" customFormat="true" ht="11.25" hidden="false" customHeight="false" outlineLevel="0" collapsed="false">
      <c r="A137" s="216" t="n">
        <v>87</v>
      </c>
      <c r="B137" s="232" t="s">
        <v>222</v>
      </c>
      <c r="C137" s="233" t="s">
        <v>223</v>
      </c>
      <c r="D137" s="162" t="s">
        <v>81</v>
      </c>
      <c r="E137" s="163" t="n">
        <v>36.98</v>
      </c>
      <c r="F137" s="165" t="n">
        <v>0</v>
      </c>
      <c r="G137" s="165" t="n">
        <f aca="false">ROUND(E137*F137,4)</f>
        <v>0</v>
      </c>
      <c r="H137" s="217"/>
      <c r="I137" s="217" t="n">
        <f aca="false">ROUND(E137*H137,2)</f>
        <v>0</v>
      </c>
      <c r="J137" s="217"/>
      <c r="K137" s="168" t="n">
        <f aca="false">ROUND(E137*J137,2)</f>
        <v>0</v>
      </c>
      <c r="L137" s="153"/>
      <c r="M137" s="169" t="s">
        <v>56</v>
      </c>
      <c r="N137" s="169" t="s">
        <v>57</v>
      </c>
      <c r="O137" s="170" t="s">
        <v>76</v>
      </c>
      <c r="P137" s="171" t="s">
        <v>59</v>
      </c>
    </row>
    <row r="138" s="186" customFormat="true" ht="11.25" hidden="false" customHeight="false" outlineLevel="0" collapsed="false">
      <c r="A138" s="216"/>
      <c r="B138" s="232"/>
      <c r="C138" s="233"/>
      <c r="D138" s="162"/>
      <c r="E138" s="163"/>
      <c r="F138" s="165"/>
      <c r="G138" s="165"/>
      <c r="H138" s="217"/>
      <c r="I138" s="217"/>
      <c r="J138" s="217"/>
      <c r="K138" s="168"/>
      <c r="L138" s="153"/>
      <c r="M138" s="169"/>
      <c r="N138" s="169"/>
      <c r="O138" s="173"/>
      <c r="P138" s="240"/>
    </row>
    <row r="139" s="186" customFormat="true" ht="11.25" hidden="false" customHeight="false" outlineLevel="0" collapsed="false">
      <c r="A139" s="208" t="s">
        <v>69</v>
      </c>
      <c r="B139" s="241" t="s">
        <v>227</v>
      </c>
      <c r="C139" s="242" t="s">
        <v>226</v>
      </c>
      <c r="D139" s="190"/>
      <c r="E139" s="191"/>
      <c r="F139" s="193"/>
      <c r="G139" s="193" t="n">
        <f aca="false">SUM(G128:G138)</f>
        <v>0</v>
      </c>
      <c r="H139" s="194"/>
      <c r="I139" s="194" t="n">
        <f aca="false">SUM(I128:I138)</f>
        <v>0</v>
      </c>
      <c r="J139" s="194"/>
      <c r="K139" s="195" t="n">
        <f aca="false">SUM(K128:K138)</f>
        <v>0</v>
      </c>
      <c r="L139" s="153"/>
      <c r="M139" s="169"/>
      <c r="N139" s="169"/>
      <c r="O139" s="173"/>
      <c r="P139" s="240"/>
    </row>
    <row r="140" s="158" customFormat="true" ht="11.25" hidden="false" customHeight="false" outlineLevel="0" collapsed="false">
      <c r="A140" s="144" t="s">
        <v>50</v>
      </c>
      <c r="B140" s="212" t="s">
        <v>228</v>
      </c>
      <c r="C140" s="213" t="s">
        <v>229</v>
      </c>
      <c r="D140" s="231"/>
      <c r="E140" s="148"/>
      <c r="F140" s="149"/>
      <c r="G140" s="149"/>
      <c r="H140" s="150"/>
      <c r="I140" s="150"/>
      <c r="J140" s="150"/>
      <c r="K140" s="214"/>
      <c r="L140" s="153"/>
      <c r="M140" s="154" t="s">
        <v>52</v>
      </c>
      <c r="N140" s="196"/>
      <c r="O140" s="156"/>
      <c r="P140" s="157"/>
    </row>
    <row r="141" s="186" customFormat="true" ht="11.25" hidden="false" customHeight="false" outlineLevel="0" collapsed="false">
      <c r="A141" s="216" t="n">
        <v>88</v>
      </c>
      <c r="B141" s="232" t="s">
        <v>189</v>
      </c>
      <c r="C141" s="233" t="s">
        <v>190</v>
      </c>
      <c r="D141" s="162" t="s">
        <v>81</v>
      </c>
      <c r="E141" s="163" t="n">
        <v>191.42</v>
      </c>
      <c r="F141" s="165" t="n">
        <v>0</v>
      </c>
      <c r="G141" s="165" t="n">
        <f aca="false">ROUND(E141*F141,4)</f>
        <v>0</v>
      </c>
      <c r="H141" s="217"/>
      <c r="I141" s="217" t="n">
        <f aca="false">ROUND(E141*H141,2)</f>
        <v>0</v>
      </c>
      <c r="J141" s="217"/>
      <c r="K141" s="168" t="n">
        <f aca="false">ROUND(E141*J141,2)</f>
        <v>0</v>
      </c>
      <c r="L141" s="153"/>
      <c r="M141" s="169" t="s">
        <v>56</v>
      </c>
      <c r="N141" s="169" t="s">
        <v>99</v>
      </c>
      <c r="O141" s="173"/>
      <c r="P141" s="171" t="s">
        <v>59</v>
      </c>
    </row>
    <row r="142" s="186" customFormat="true" ht="11.25" hidden="false" customHeight="false" outlineLevel="0" collapsed="false">
      <c r="A142" s="216" t="n">
        <v>89</v>
      </c>
      <c r="B142" s="232" t="s">
        <v>191</v>
      </c>
      <c r="C142" s="233" t="s">
        <v>192</v>
      </c>
      <c r="D142" s="162" t="s">
        <v>81</v>
      </c>
      <c r="E142" s="163" t="n">
        <v>191.42</v>
      </c>
      <c r="F142" s="165" t="n">
        <v>0</v>
      </c>
      <c r="G142" s="165" t="n">
        <f aca="false">ROUND(E142*F142,4)</f>
        <v>0</v>
      </c>
      <c r="H142" s="217"/>
      <c r="I142" s="217" t="n">
        <f aca="false">ROUND(E142*H142,2)</f>
        <v>0</v>
      </c>
      <c r="J142" s="217"/>
      <c r="K142" s="168" t="n">
        <f aca="false">ROUND(E142*J142,2)</f>
        <v>0</v>
      </c>
      <c r="L142" s="153"/>
      <c r="M142" s="169" t="s">
        <v>56</v>
      </c>
      <c r="N142" s="169" t="s">
        <v>99</v>
      </c>
      <c r="O142" s="173"/>
      <c r="P142" s="171" t="s">
        <v>59</v>
      </c>
    </row>
    <row r="143" s="186" customFormat="true" ht="11.25" hidden="false" customHeight="false" outlineLevel="0" collapsed="false">
      <c r="A143" s="216" t="n">
        <v>90</v>
      </c>
      <c r="B143" s="232" t="s">
        <v>193</v>
      </c>
      <c r="C143" s="233" t="s">
        <v>194</v>
      </c>
      <c r="D143" s="162" t="s">
        <v>81</v>
      </c>
      <c r="E143" s="163" t="n">
        <v>191.42</v>
      </c>
      <c r="F143" s="165" t="n">
        <v>0</v>
      </c>
      <c r="G143" s="165" t="n">
        <f aca="false">ROUND(E143*F143,4)</f>
        <v>0</v>
      </c>
      <c r="H143" s="217"/>
      <c r="I143" s="217" t="n">
        <f aca="false">ROUND(E143*H143,2)</f>
        <v>0</v>
      </c>
      <c r="J143" s="217"/>
      <c r="K143" s="168" t="n">
        <f aca="false">ROUND(E143*J143,2)</f>
        <v>0</v>
      </c>
      <c r="L143" s="153"/>
      <c r="M143" s="169" t="s">
        <v>56</v>
      </c>
      <c r="N143" s="169" t="s">
        <v>99</v>
      </c>
      <c r="O143" s="173"/>
      <c r="P143" s="171" t="s">
        <v>59</v>
      </c>
    </row>
    <row r="144" s="186" customFormat="true" ht="11.25" hidden="false" customHeight="false" outlineLevel="0" collapsed="false">
      <c r="A144" s="216" t="n">
        <v>91</v>
      </c>
      <c r="B144" s="232" t="s">
        <v>195</v>
      </c>
      <c r="C144" s="233" t="s">
        <v>196</v>
      </c>
      <c r="D144" s="162" t="s">
        <v>81</v>
      </c>
      <c r="E144" s="163" t="n">
        <v>191.42</v>
      </c>
      <c r="F144" s="165" t="n">
        <v>0</v>
      </c>
      <c r="G144" s="165" t="n">
        <f aca="false">ROUND(E144*F144,4)</f>
        <v>0</v>
      </c>
      <c r="H144" s="217"/>
      <c r="I144" s="217" t="n">
        <f aca="false">ROUND(E144*H144,2)</f>
        <v>0</v>
      </c>
      <c r="J144" s="217"/>
      <c r="K144" s="168" t="n">
        <f aca="false">ROUND(E144*J144,2)</f>
        <v>0</v>
      </c>
      <c r="L144" s="153"/>
      <c r="M144" s="169" t="s">
        <v>56</v>
      </c>
      <c r="N144" s="169" t="s">
        <v>99</v>
      </c>
      <c r="O144" s="173"/>
      <c r="P144" s="171" t="s">
        <v>59</v>
      </c>
    </row>
    <row r="145" s="186" customFormat="true" ht="11.25" hidden="false" customHeight="false" outlineLevel="0" collapsed="false">
      <c r="A145" s="216" t="n">
        <v>92</v>
      </c>
      <c r="B145" s="232" t="s">
        <v>197</v>
      </c>
      <c r="C145" s="233" t="s">
        <v>198</v>
      </c>
      <c r="D145" s="162" t="s">
        <v>81</v>
      </c>
      <c r="E145" s="163" t="n">
        <v>191.42</v>
      </c>
      <c r="F145" s="165" t="n">
        <v>0</v>
      </c>
      <c r="G145" s="165" t="n">
        <f aca="false">ROUND(E145*F145,4)</f>
        <v>0</v>
      </c>
      <c r="H145" s="217"/>
      <c r="I145" s="217" t="n">
        <f aca="false">ROUND(E145*H145,2)</f>
        <v>0</v>
      </c>
      <c r="J145" s="217"/>
      <c r="K145" s="168" t="n">
        <f aca="false">ROUND(E145*J145,2)</f>
        <v>0</v>
      </c>
      <c r="L145" s="153"/>
      <c r="M145" s="169" t="s">
        <v>56</v>
      </c>
      <c r="N145" s="169" t="s">
        <v>57</v>
      </c>
      <c r="O145" s="170" t="s">
        <v>76</v>
      </c>
      <c r="P145" s="171" t="s">
        <v>59</v>
      </c>
    </row>
    <row r="146" s="186" customFormat="true" ht="11.25" hidden="false" customHeight="false" outlineLevel="0" collapsed="false">
      <c r="A146" s="216" t="n">
        <v>93</v>
      </c>
      <c r="B146" s="232" t="s">
        <v>199</v>
      </c>
      <c r="C146" s="233" t="s">
        <v>200</v>
      </c>
      <c r="D146" s="162" t="s">
        <v>81</v>
      </c>
      <c r="E146" s="163" t="n">
        <v>191.42</v>
      </c>
      <c r="F146" s="165" t="n">
        <v>0</v>
      </c>
      <c r="G146" s="165" t="n">
        <f aca="false">ROUND(E146*F146,4)</f>
        <v>0</v>
      </c>
      <c r="H146" s="217"/>
      <c r="I146" s="217" t="n">
        <f aca="false">ROUND(E146*H146,2)</f>
        <v>0</v>
      </c>
      <c r="J146" s="217"/>
      <c r="K146" s="168" t="n">
        <f aca="false">ROUND(E146*J146,2)</f>
        <v>0</v>
      </c>
      <c r="L146" s="153"/>
      <c r="M146" s="169" t="s">
        <v>56</v>
      </c>
      <c r="N146" s="169" t="s">
        <v>57</v>
      </c>
      <c r="O146" s="170" t="s">
        <v>76</v>
      </c>
      <c r="P146" s="171" t="s">
        <v>59</v>
      </c>
    </row>
    <row r="147" s="186" customFormat="true" ht="11.25" hidden="false" customHeight="false" outlineLevel="0" collapsed="false">
      <c r="A147" s="216" t="n">
        <v>94</v>
      </c>
      <c r="B147" s="232" t="s">
        <v>201</v>
      </c>
      <c r="C147" s="233" t="s">
        <v>202</v>
      </c>
      <c r="D147" s="162" t="s">
        <v>81</v>
      </c>
      <c r="E147" s="163" t="n">
        <v>191.42</v>
      </c>
      <c r="F147" s="165" t="n">
        <v>0</v>
      </c>
      <c r="G147" s="165" t="n">
        <f aca="false">ROUND(E147*F147,4)</f>
        <v>0</v>
      </c>
      <c r="H147" s="217"/>
      <c r="I147" s="217" t="n">
        <f aca="false">ROUND(E147*H147,2)</f>
        <v>0</v>
      </c>
      <c r="J147" s="217"/>
      <c r="K147" s="168" t="n">
        <f aca="false">ROUND(E147*J147,2)</f>
        <v>0</v>
      </c>
      <c r="L147" s="153"/>
      <c r="M147" s="169" t="s">
        <v>56</v>
      </c>
      <c r="N147" s="169" t="s">
        <v>99</v>
      </c>
      <c r="O147" s="173"/>
      <c r="P147" s="171" t="s">
        <v>59</v>
      </c>
    </row>
    <row r="148" s="186" customFormat="true" ht="11.25" hidden="false" customHeight="false" outlineLevel="0" collapsed="false">
      <c r="A148" s="216" t="n">
        <v>95</v>
      </c>
      <c r="B148" s="232" t="s">
        <v>230</v>
      </c>
      <c r="C148" s="233" t="s">
        <v>231</v>
      </c>
      <c r="D148" s="162" t="s">
        <v>81</v>
      </c>
      <c r="E148" s="163" t="n">
        <v>191.42</v>
      </c>
      <c r="F148" s="165" t="n">
        <v>0</v>
      </c>
      <c r="G148" s="165" t="n">
        <f aca="false">ROUND(E148*F148,4)</f>
        <v>0</v>
      </c>
      <c r="H148" s="217"/>
      <c r="I148" s="217" t="n">
        <f aca="false">ROUND(E148*H148,2)</f>
        <v>0</v>
      </c>
      <c r="J148" s="217"/>
      <c r="K148" s="168" t="n">
        <f aca="false">ROUND(E148*J148,2)</f>
        <v>0</v>
      </c>
      <c r="L148" s="153"/>
      <c r="M148" s="169" t="s">
        <v>56</v>
      </c>
      <c r="N148" s="169" t="s">
        <v>57</v>
      </c>
      <c r="O148" s="170" t="s">
        <v>76</v>
      </c>
      <c r="P148" s="171" t="s">
        <v>59</v>
      </c>
    </row>
    <row r="149" s="186" customFormat="true" ht="11.25" hidden="false" customHeight="false" outlineLevel="0" collapsed="false">
      <c r="A149" s="216"/>
      <c r="B149" s="232"/>
      <c r="C149" s="233"/>
      <c r="D149" s="162"/>
      <c r="E149" s="163"/>
      <c r="F149" s="165"/>
      <c r="G149" s="165"/>
      <c r="H149" s="217"/>
      <c r="I149" s="217"/>
      <c r="J149" s="217"/>
      <c r="K149" s="168"/>
      <c r="L149" s="153"/>
      <c r="M149" s="169"/>
      <c r="N149" s="169"/>
      <c r="O149" s="173"/>
      <c r="P149" s="240"/>
    </row>
    <row r="150" s="186" customFormat="true" ht="11.25" hidden="false" customHeight="false" outlineLevel="0" collapsed="false">
      <c r="A150" s="208" t="s">
        <v>69</v>
      </c>
      <c r="B150" s="241" t="s">
        <v>232</v>
      </c>
      <c r="C150" s="242" t="s">
        <v>229</v>
      </c>
      <c r="D150" s="190"/>
      <c r="E150" s="191"/>
      <c r="F150" s="193"/>
      <c r="G150" s="193" t="n">
        <f aca="false">SUM(G141:G149)</f>
        <v>0</v>
      </c>
      <c r="H150" s="194"/>
      <c r="I150" s="194" t="n">
        <f aca="false">SUM(I141:I149)</f>
        <v>0</v>
      </c>
      <c r="J150" s="194"/>
      <c r="K150" s="195" t="n">
        <f aca="false">SUM(K141:K149)</f>
        <v>0</v>
      </c>
      <c r="L150" s="153"/>
      <c r="M150" s="169"/>
      <c r="N150" s="169"/>
      <c r="O150" s="173"/>
      <c r="P150" s="240"/>
    </row>
    <row r="151" s="158" customFormat="true" ht="11.25" hidden="false" customHeight="false" outlineLevel="0" collapsed="false">
      <c r="A151" s="144" t="s">
        <v>50</v>
      </c>
      <c r="B151" s="212" t="s">
        <v>233</v>
      </c>
      <c r="C151" s="213" t="s">
        <v>234</v>
      </c>
      <c r="D151" s="231"/>
      <c r="E151" s="148"/>
      <c r="F151" s="149"/>
      <c r="G151" s="149"/>
      <c r="H151" s="150"/>
      <c r="I151" s="150"/>
      <c r="J151" s="150"/>
      <c r="K151" s="214"/>
      <c r="L151" s="153"/>
      <c r="M151" s="154" t="s">
        <v>52</v>
      </c>
      <c r="N151" s="196"/>
      <c r="O151" s="156"/>
      <c r="P151" s="157"/>
    </row>
    <row r="152" s="186" customFormat="true" ht="11.25" hidden="false" customHeight="false" outlineLevel="0" collapsed="false">
      <c r="A152" s="216" t="n">
        <v>96</v>
      </c>
      <c r="B152" s="232" t="s">
        <v>145</v>
      </c>
      <c r="C152" s="233" t="s">
        <v>146</v>
      </c>
      <c r="D152" s="243" t="s">
        <v>81</v>
      </c>
      <c r="E152" s="163" t="n">
        <v>5.7</v>
      </c>
      <c r="F152" s="165" t="n">
        <v>0</v>
      </c>
      <c r="G152" s="165" t="n">
        <f aca="false">ROUND(E152*F152,4)</f>
        <v>0</v>
      </c>
      <c r="H152" s="217"/>
      <c r="I152" s="217" t="n">
        <f aca="false">ROUND(E152*H152,2)</f>
        <v>0</v>
      </c>
      <c r="J152" s="217"/>
      <c r="K152" s="168" t="n">
        <f aca="false">ROUND(E152*J152,2)</f>
        <v>0</v>
      </c>
      <c r="L152" s="153"/>
      <c r="M152" s="169" t="s">
        <v>56</v>
      </c>
      <c r="N152" s="169" t="s">
        <v>57</v>
      </c>
      <c r="O152" s="170" t="s">
        <v>76</v>
      </c>
      <c r="P152" s="171" t="s">
        <v>59</v>
      </c>
    </row>
    <row r="153" s="186" customFormat="true" ht="11.25" hidden="false" customHeight="false" outlineLevel="0" collapsed="false">
      <c r="A153" s="216" t="n">
        <v>97</v>
      </c>
      <c r="B153" s="232" t="s">
        <v>147</v>
      </c>
      <c r="C153" s="233" t="s">
        <v>148</v>
      </c>
      <c r="D153" s="162" t="s">
        <v>81</v>
      </c>
      <c r="E153" s="163" t="n">
        <v>5.7</v>
      </c>
      <c r="F153" s="165" t="n">
        <v>0</v>
      </c>
      <c r="G153" s="165" t="n">
        <f aca="false">ROUND(E153*F153,4)</f>
        <v>0</v>
      </c>
      <c r="H153" s="217"/>
      <c r="I153" s="217" t="n">
        <f aca="false">ROUND(E153*H153,2)</f>
        <v>0</v>
      </c>
      <c r="J153" s="217"/>
      <c r="K153" s="168" t="n">
        <f aca="false">ROUND(E153*J153,2)</f>
        <v>0</v>
      </c>
      <c r="L153" s="153"/>
      <c r="M153" s="169" t="s">
        <v>56</v>
      </c>
      <c r="N153" s="169" t="s">
        <v>99</v>
      </c>
      <c r="O153" s="173"/>
      <c r="P153" s="171" t="s">
        <v>59</v>
      </c>
    </row>
    <row r="154" s="186" customFormat="true" ht="11.25" hidden="false" customHeight="false" outlineLevel="0" collapsed="false">
      <c r="A154" s="216" t="n">
        <v>98</v>
      </c>
      <c r="B154" s="232" t="s">
        <v>235</v>
      </c>
      <c r="C154" s="233" t="s">
        <v>236</v>
      </c>
      <c r="D154" s="162" t="s">
        <v>55</v>
      </c>
      <c r="E154" s="163" t="n">
        <v>0.502</v>
      </c>
      <c r="F154" s="165" t="n">
        <v>0</v>
      </c>
      <c r="G154" s="165" t="n">
        <f aca="false">ROUND(E154*F154,4)</f>
        <v>0</v>
      </c>
      <c r="H154" s="217"/>
      <c r="I154" s="217" t="n">
        <f aca="false">ROUND(E154*H154,2)</f>
        <v>0</v>
      </c>
      <c r="J154" s="217"/>
      <c r="K154" s="168" t="n">
        <f aca="false">ROUND(E154*J154,2)</f>
        <v>0</v>
      </c>
      <c r="L154" s="153"/>
      <c r="M154" s="169" t="s">
        <v>56</v>
      </c>
      <c r="N154" s="169" t="s">
        <v>99</v>
      </c>
      <c r="O154" s="173"/>
      <c r="P154" s="171" t="s">
        <v>59</v>
      </c>
    </row>
    <row r="155" s="186" customFormat="true" ht="11.25" hidden="false" customHeight="false" outlineLevel="0" collapsed="false">
      <c r="A155" s="216" t="n">
        <v>99</v>
      </c>
      <c r="B155" s="232" t="s">
        <v>151</v>
      </c>
      <c r="C155" s="233" t="s">
        <v>152</v>
      </c>
      <c r="D155" s="162" t="s">
        <v>108</v>
      </c>
      <c r="E155" s="163" t="n">
        <v>0.02</v>
      </c>
      <c r="F155" s="165" t="n">
        <v>0</v>
      </c>
      <c r="G155" s="165" t="n">
        <f aca="false">ROUND(E155*F155,4)</f>
        <v>0</v>
      </c>
      <c r="H155" s="217"/>
      <c r="I155" s="217" t="n">
        <f aca="false">ROUND(E155*H155,2)</f>
        <v>0</v>
      </c>
      <c r="J155" s="217"/>
      <c r="K155" s="168" t="n">
        <f aca="false">ROUND(E155*J155,2)</f>
        <v>0</v>
      </c>
      <c r="L155" s="153"/>
      <c r="M155" s="169" t="s">
        <v>56</v>
      </c>
      <c r="N155" s="169" t="s">
        <v>99</v>
      </c>
      <c r="O155" s="173"/>
      <c r="P155" s="171" t="s">
        <v>59</v>
      </c>
    </row>
    <row r="156" s="186" customFormat="true" ht="11.25" hidden="false" customHeight="false" outlineLevel="0" collapsed="false">
      <c r="A156" s="216" t="n">
        <v>100</v>
      </c>
      <c r="B156" s="232" t="s">
        <v>201</v>
      </c>
      <c r="C156" s="233" t="s">
        <v>202</v>
      </c>
      <c r="D156" s="162" t="s">
        <v>81</v>
      </c>
      <c r="E156" s="163" t="n">
        <v>5.7</v>
      </c>
      <c r="F156" s="165" t="n">
        <v>0</v>
      </c>
      <c r="G156" s="165" t="n">
        <f aca="false">ROUND(E156*F156,4)</f>
        <v>0</v>
      </c>
      <c r="H156" s="217"/>
      <c r="I156" s="217" t="n">
        <f aca="false">ROUND(E156*H156,2)</f>
        <v>0</v>
      </c>
      <c r="J156" s="217"/>
      <c r="K156" s="168" t="n">
        <f aca="false">ROUND(E156*J156,2)</f>
        <v>0</v>
      </c>
      <c r="L156" s="153"/>
      <c r="M156" s="169" t="s">
        <v>56</v>
      </c>
      <c r="N156" s="169" t="s">
        <v>99</v>
      </c>
      <c r="O156" s="173"/>
      <c r="P156" s="171" t="s">
        <v>59</v>
      </c>
    </row>
    <row r="157" s="186" customFormat="true" ht="11.25" hidden="false" customHeight="false" outlineLevel="0" collapsed="false">
      <c r="A157" s="216" t="n">
        <v>101</v>
      </c>
      <c r="B157" s="232" t="s">
        <v>237</v>
      </c>
      <c r="C157" s="233" t="s">
        <v>238</v>
      </c>
      <c r="D157" s="162" t="s">
        <v>81</v>
      </c>
      <c r="E157" s="163" t="n">
        <v>5.7</v>
      </c>
      <c r="F157" s="165" t="n">
        <v>0</v>
      </c>
      <c r="G157" s="165" t="n">
        <f aca="false">ROUND(E157*F157,4)</f>
        <v>0</v>
      </c>
      <c r="H157" s="217"/>
      <c r="I157" s="217" t="n">
        <f aca="false">ROUND(E157*H157,2)</f>
        <v>0</v>
      </c>
      <c r="J157" s="217"/>
      <c r="K157" s="168" t="n">
        <f aca="false">ROUND(E157*J157,2)</f>
        <v>0</v>
      </c>
      <c r="L157" s="153"/>
      <c r="M157" s="169" t="s">
        <v>56</v>
      </c>
      <c r="N157" s="169" t="s">
        <v>57</v>
      </c>
      <c r="O157" s="170" t="s">
        <v>76</v>
      </c>
      <c r="P157" s="171" t="s">
        <v>59</v>
      </c>
    </row>
    <row r="158" s="186" customFormat="true" ht="11.25" hidden="false" customHeight="false" outlineLevel="0" collapsed="false">
      <c r="A158" s="216"/>
      <c r="B158" s="232"/>
      <c r="C158" s="233"/>
      <c r="D158" s="162"/>
      <c r="E158" s="163"/>
      <c r="F158" s="165"/>
      <c r="G158" s="165"/>
      <c r="H158" s="217"/>
      <c r="I158" s="217"/>
      <c r="J158" s="217"/>
      <c r="K158" s="168"/>
      <c r="L158" s="153"/>
      <c r="M158" s="169"/>
      <c r="N158" s="169"/>
      <c r="O158" s="173"/>
      <c r="P158" s="240"/>
    </row>
    <row r="159" s="186" customFormat="true" ht="11.25" hidden="false" customHeight="false" outlineLevel="0" collapsed="false">
      <c r="A159" s="208" t="s">
        <v>69</v>
      </c>
      <c r="B159" s="241" t="s">
        <v>239</v>
      </c>
      <c r="C159" s="242" t="s">
        <v>234</v>
      </c>
      <c r="D159" s="190"/>
      <c r="E159" s="191"/>
      <c r="F159" s="193"/>
      <c r="G159" s="193" t="n">
        <f aca="false">SUM(G152:G158)</f>
        <v>0</v>
      </c>
      <c r="H159" s="194"/>
      <c r="I159" s="194" t="n">
        <f aca="false">SUM(I152:I158)</f>
        <v>0</v>
      </c>
      <c r="J159" s="194"/>
      <c r="K159" s="195" t="n">
        <f aca="false">SUM(K152:K158)</f>
        <v>0</v>
      </c>
      <c r="L159" s="153"/>
      <c r="M159" s="169"/>
      <c r="N159" s="169"/>
      <c r="O159" s="173"/>
      <c r="P159" s="240"/>
    </row>
    <row r="160" s="158" customFormat="true" ht="11.25" hidden="false" customHeight="false" outlineLevel="0" collapsed="false">
      <c r="A160" s="144" t="s">
        <v>50</v>
      </c>
      <c r="B160" s="212" t="s">
        <v>240</v>
      </c>
      <c r="C160" s="213" t="s">
        <v>241</v>
      </c>
      <c r="D160" s="231"/>
      <c r="E160" s="148"/>
      <c r="F160" s="149"/>
      <c r="G160" s="149"/>
      <c r="H160" s="150"/>
      <c r="I160" s="150"/>
      <c r="J160" s="150"/>
      <c r="K160" s="214"/>
      <c r="L160" s="153"/>
      <c r="M160" s="154" t="s">
        <v>52</v>
      </c>
      <c r="N160" s="196"/>
      <c r="O160" s="156"/>
      <c r="P160" s="157"/>
    </row>
    <row r="161" s="186" customFormat="true" ht="11.25" hidden="false" customHeight="false" outlineLevel="0" collapsed="false">
      <c r="A161" s="216" t="n">
        <v>102</v>
      </c>
      <c r="B161" s="232" t="s">
        <v>189</v>
      </c>
      <c r="C161" s="233" t="s">
        <v>190</v>
      </c>
      <c r="D161" s="162" t="s">
        <v>81</v>
      </c>
      <c r="E161" s="163" t="n">
        <v>43.05</v>
      </c>
      <c r="F161" s="165" t="n">
        <v>0</v>
      </c>
      <c r="G161" s="165" t="n">
        <f aca="false">ROUND(E161*F161,4)</f>
        <v>0</v>
      </c>
      <c r="H161" s="217"/>
      <c r="I161" s="217" t="n">
        <f aca="false">ROUND(E161*H161,2)</f>
        <v>0</v>
      </c>
      <c r="J161" s="217"/>
      <c r="K161" s="168" t="n">
        <f aca="false">ROUND(E161*J161,2)</f>
        <v>0</v>
      </c>
      <c r="L161" s="153"/>
      <c r="M161" s="169" t="s">
        <v>56</v>
      </c>
      <c r="N161" s="169" t="s">
        <v>99</v>
      </c>
      <c r="O161" s="173"/>
      <c r="P161" s="171" t="s">
        <v>59</v>
      </c>
    </row>
    <row r="162" s="186" customFormat="true" ht="11.25" hidden="false" customHeight="false" outlineLevel="0" collapsed="false">
      <c r="A162" s="216" t="n">
        <v>103</v>
      </c>
      <c r="B162" s="232" t="s">
        <v>191</v>
      </c>
      <c r="C162" s="233" t="s">
        <v>192</v>
      </c>
      <c r="D162" s="162" t="s">
        <v>81</v>
      </c>
      <c r="E162" s="163" t="n">
        <v>43.05</v>
      </c>
      <c r="F162" s="165" t="n">
        <v>0</v>
      </c>
      <c r="G162" s="165" t="n">
        <f aca="false">ROUND(E162*F162,4)</f>
        <v>0</v>
      </c>
      <c r="H162" s="217"/>
      <c r="I162" s="217" t="n">
        <f aca="false">ROUND(E162*H162,2)</f>
        <v>0</v>
      </c>
      <c r="J162" s="217"/>
      <c r="K162" s="168" t="n">
        <f aca="false">ROUND(E162*J162,2)</f>
        <v>0</v>
      </c>
      <c r="L162" s="153"/>
      <c r="M162" s="169" t="s">
        <v>56</v>
      </c>
      <c r="N162" s="169" t="s">
        <v>99</v>
      </c>
      <c r="O162" s="173"/>
      <c r="P162" s="171" t="s">
        <v>59</v>
      </c>
    </row>
    <row r="163" s="186" customFormat="true" ht="11.25" hidden="false" customHeight="false" outlineLevel="0" collapsed="false">
      <c r="A163" s="216" t="n">
        <v>104</v>
      </c>
      <c r="B163" s="232" t="s">
        <v>193</v>
      </c>
      <c r="C163" s="233" t="s">
        <v>194</v>
      </c>
      <c r="D163" s="162" t="s">
        <v>81</v>
      </c>
      <c r="E163" s="163" t="n">
        <v>43.05</v>
      </c>
      <c r="F163" s="165" t="n">
        <v>0</v>
      </c>
      <c r="G163" s="165" t="n">
        <f aca="false">ROUND(E163*F163,4)</f>
        <v>0</v>
      </c>
      <c r="H163" s="217"/>
      <c r="I163" s="217" t="n">
        <f aca="false">ROUND(E163*H163,2)</f>
        <v>0</v>
      </c>
      <c r="J163" s="217"/>
      <c r="K163" s="168" t="n">
        <f aca="false">ROUND(E163*J163,2)</f>
        <v>0</v>
      </c>
      <c r="L163" s="153"/>
      <c r="M163" s="169" t="s">
        <v>56</v>
      </c>
      <c r="N163" s="169" t="s">
        <v>99</v>
      </c>
      <c r="O163" s="173"/>
      <c r="P163" s="171" t="s">
        <v>59</v>
      </c>
    </row>
    <row r="164" s="186" customFormat="true" ht="11.25" hidden="false" customHeight="false" outlineLevel="0" collapsed="false">
      <c r="A164" s="216" t="n">
        <v>105</v>
      </c>
      <c r="B164" s="232" t="s">
        <v>195</v>
      </c>
      <c r="C164" s="233" t="s">
        <v>196</v>
      </c>
      <c r="D164" s="162" t="s">
        <v>81</v>
      </c>
      <c r="E164" s="163" t="n">
        <v>43.05</v>
      </c>
      <c r="F164" s="165" t="n">
        <v>0</v>
      </c>
      <c r="G164" s="165" t="n">
        <f aca="false">ROUND(E164*F164,4)</f>
        <v>0</v>
      </c>
      <c r="H164" s="217"/>
      <c r="I164" s="217" t="n">
        <f aca="false">ROUND(E164*H164,2)</f>
        <v>0</v>
      </c>
      <c r="J164" s="217"/>
      <c r="K164" s="168" t="n">
        <f aca="false">ROUND(E164*J164,2)</f>
        <v>0</v>
      </c>
      <c r="L164" s="153"/>
      <c r="M164" s="169" t="s">
        <v>56</v>
      </c>
      <c r="N164" s="169" t="s">
        <v>99</v>
      </c>
      <c r="O164" s="173"/>
      <c r="P164" s="171" t="s">
        <v>59</v>
      </c>
    </row>
    <row r="165" s="186" customFormat="true" ht="11.25" hidden="false" customHeight="false" outlineLevel="0" collapsed="false">
      <c r="A165" s="216" t="n">
        <v>106</v>
      </c>
      <c r="B165" s="232" t="s">
        <v>197</v>
      </c>
      <c r="C165" s="233" t="s">
        <v>198</v>
      </c>
      <c r="D165" s="162" t="s">
        <v>81</v>
      </c>
      <c r="E165" s="163" t="n">
        <v>43.05</v>
      </c>
      <c r="F165" s="165" t="n">
        <v>0</v>
      </c>
      <c r="G165" s="165" t="n">
        <f aca="false">ROUND(E165*F165,4)</f>
        <v>0</v>
      </c>
      <c r="H165" s="217"/>
      <c r="I165" s="217" t="n">
        <f aca="false">ROUND(E165*H165,2)</f>
        <v>0</v>
      </c>
      <c r="J165" s="217"/>
      <c r="K165" s="168" t="n">
        <f aca="false">ROUND(E165*J165,2)</f>
        <v>0</v>
      </c>
      <c r="L165" s="153"/>
      <c r="M165" s="169" t="s">
        <v>56</v>
      </c>
      <c r="N165" s="169" t="s">
        <v>57</v>
      </c>
      <c r="O165" s="170" t="s">
        <v>76</v>
      </c>
      <c r="P165" s="171" t="s">
        <v>59</v>
      </c>
    </row>
    <row r="166" s="186" customFormat="true" ht="11.25" hidden="false" customHeight="false" outlineLevel="0" collapsed="false">
      <c r="A166" s="216" t="n">
        <v>107</v>
      </c>
      <c r="B166" s="232" t="s">
        <v>242</v>
      </c>
      <c r="C166" s="233" t="s">
        <v>243</v>
      </c>
      <c r="D166" s="162" t="s">
        <v>81</v>
      </c>
      <c r="E166" s="163" t="n">
        <v>43.05</v>
      </c>
      <c r="F166" s="165" t="n">
        <v>0</v>
      </c>
      <c r="G166" s="165" t="n">
        <f aca="false">ROUND(E166*F166,4)</f>
        <v>0</v>
      </c>
      <c r="H166" s="217"/>
      <c r="I166" s="217" t="n">
        <f aca="false">ROUND(E166*H166,2)</f>
        <v>0</v>
      </c>
      <c r="J166" s="217"/>
      <c r="K166" s="168" t="n">
        <f aca="false">ROUND(E166*J166,2)</f>
        <v>0</v>
      </c>
      <c r="L166" s="153"/>
      <c r="M166" s="169" t="s">
        <v>56</v>
      </c>
      <c r="N166" s="169" t="s">
        <v>57</v>
      </c>
      <c r="O166" s="170" t="s">
        <v>76</v>
      </c>
      <c r="P166" s="171" t="s">
        <v>59</v>
      </c>
    </row>
    <row r="167" s="186" customFormat="true" ht="11.25" hidden="false" customHeight="false" outlineLevel="0" collapsed="false">
      <c r="A167" s="216" t="n">
        <v>108</v>
      </c>
      <c r="B167" s="232" t="s">
        <v>244</v>
      </c>
      <c r="C167" s="233" t="s">
        <v>204</v>
      </c>
      <c r="D167" s="162" t="s">
        <v>81</v>
      </c>
      <c r="E167" s="163" t="n">
        <v>43.05</v>
      </c>
      <c r="F167" s="165" t="n">
        <v>0</v>
      </c>
      <c r="G167" s="165" t="n">
        <f aca="false">ROUND(E167*F167,4)</f>
        <v>0</v>
      </c>
      <c r="H167" s="217"/>
      <c r="I167" s="217" t="n">
        <f aca="false">ROUND(E167*H167,2)</f>
        <v>0</v>
      </c>
      <c r="J167" s="217"/>
      <c r="K167" s="168" t="n">
        <f aca="false">ROUND(E167*J167,2)</f>
        <v>0</v>
      </c>
      <c r="L167" s="153"/>
      <c r="M167" s="169" t="s">
        <v>56</v>
      </c>
      <c r="N167" s="169" t="s">
        <v>57</v>
      </c>
      <c r="O167" s="170" t="s">
        <v>76</v>
      </c>
      <c r="P167" s="171" t="s">
        <v>59</v>
      </c>
    </row>
    <row r="168" s="186" customFormat="true" ht="11.25" hidden="false" customHeight="false" outlineLevel="0" collapsed="false">
      <c r="A168" s="216"/>
      <c r="B168" s="232"/>
      <c r="C168" s="233"/>
      <c r="D168" s="162"/>
      <c r="E168" s="163"/>
      <c r="F168" s="165"/>
      <c r="G168" s="165"/>
      <c r="H168" s="217"/>
      <c r="I168" s="217"/>
      <c r="J168" s="217"/>
      <c r="K168" s="168"/>
      <c r="L168" s="153"/>
      <c r="M168" s="169"/>
      <c r="N168" s="169"/>
      <c r="O168" s="173"/>
      <c r="P168" s="240"/>
    </row>
    <row r="169" s="186" customFormat="true" ht="11.25" hidden="false" customHeight="false" outlineLevel="0" collapsed="false">
      <c r="A169" s="208" t="s">
        <v>69</v>
      </c>
      <c r="B169" s="241" t="s">
        <v>245</v>
      </c>
      <c r="C169" s="242" t="s">
        <v>241</v>
      </c>
      <c r="D169" s="190"/>
      <c r="E169" s="191"/>
      <c r="F169" s="193"/>
      <c r="G169" s="193" t="n">
        <f aca="false">SUM(G161:G168)</f>
        <v>0</v>
      </c>
      <c r="H169" s="194"/>
      <c r="I169" s="194" t="n">
        <f aca="false">SUM(I161:I168)</f>
        <v>0</v>
      </c>
      <c r="J169" s="194"/>
      <c r="K169" s="195" t="n">
        <f aca="false">SUM(K161:K168)</f>
        <v>0</v>
      </c>
      <c r="L169" s="153"/>
      <c r="M169" s="169"/>
      <c r="N169" s="169"/>
      <c r="O169" s="173"/>
      <c r="P169" s="240"/>
    </row>
    <row r="170" s="158" customFormat="true" ht="11.25" hidden="false" customHeight="false" outlineLevel="0" collapsed="false">
      <c r="A170" s="144" t="s">
        <v>50</v>
      </c>
      <c r="B170" s="212" t="s">
        <v>246</v>
      </c>
      <c r="C170" s="213" t="s">
        <v>247</v>
      </c>
      <c r="D170" s="231"/>
      <c r="E170" s="148"/>
      <c r="F170" s="149"/>
      <c r="G170" s="149"/>
      <c r="H170" s="150"/>
      <c r="I170" s="150"/>
      <c r="J170" s="150"/>
      <c r="K170" s="214"/>
      <c r="L170" s="153"/>
      <c r="M170" s="154" t="s">
        <v>52</v>
      </c>
      <c r="N170" s="196"/>
      <c r="O170" s="156"/>
      <c r="P170" s="157"/>
    </row>
    <row r="171" s="186" customFormat="true" ht="11.25" hidden="false" customHeight="false" outlineLevel="0" collapsed="false">
      <c r="A171" s="216" t="n">
        <v>109</v>
      </c>
      <c r="B171" s="232" t="s">
        <v>189</v>
      </c>
      <c r="C171" s="233" t="s">
        <v>190</v>
      </c>
      <c r="D171" s="162" t="s">
        <v>81</v>
      </c>
      <c r="E171" s="163" t="n">
        <v>295.18</v>
      </c>
      <c r="F171" s="165" t="n">
        <v>0</v>
      </c>
      <c r="G171" s="165" t="n">
        <f aca="false">ROUND(E171*F171,4)</f>
        <v>0</v>
      </c>
      <c r="H171" s="217"/>
      <c r="I171" s="217" t="n">
        <f aca="false">ROUND(E171*H171,2)</f>
        <v>0</v>
      </c>
      <c r="J171" s="217"/>
      <c r="K171" s="168" t="n">
        <f aca="false">ROUND(E171*J171,2)</f>
        <v>0</v>
      </c>
      <c r="L171" s="153"/>
      <c r="M171" s="169" t="s">
        <v>56</v>
      </c>
      <c r="N171" s="169" t="s">
        <v>99</v>
      </c>
      <c r="O171" s="173"/>
      <c r="P171" s="171" t="s">
        <v>59</v>
      </c>
    </row>
    <row r="172" s="186" customFormat="true" ht="11.25" hidden="false" customHeight="false" outlineLevel="0" collapsed="false">
      <c r="A172" s="216" t="n">
        <v>110</v>
      </c>
      <c r="B172" s="232" t="s">
        <v>191</v>
      </c>
      <c r="C172" s="233" t="s">
        <v>192</v>
      </c>
      <c r="D172" s="162" t="s">
        <v>81</v>
      </c>
      <c r="E172" s="163" t="n">
        <v>295.18</v>
      </c>
      <c r="F172" s="165" t="n">
        <v>0</v>
      </c>
      <c r="G172" s="165" t="n">
        <f aca="false">ROUND(E172*F172,4)</f>
        <v>0</v>
      </c>
      <c r="H172" s="217"/>
      <c r="I172" s="217" t="n">
        <f aca="false">ROUND(E172*H172,2)</f>
        <v>0</v>
      </c>
      <c r="J172" s="217"/>
      <c r="K172" s="168" t="n">
        <f aca="false">ROUND(E172*J172,2)</f>
        <v>0</v>
      </c>
      <c r="L172" s="153"/>
      <c r="M172" s="169" t="s">
        <v>56</v>
      </c>
      <c r="N172" s="169" t="s">
        <v>99</v>
      </c>
      <c r="O172" s="173"/>
      <c r="P172" s="171" t="s">
        <v>59</v>
      </c>
    </row>
    <row r="173" s="186" customFormat="true" ht="11.25" hidden="false" customHeight="false" outlineLevel="0" collapsed="false">
      <c r="A173" s="216" t="n">
        <v>111</v>
      </c>
      <c r="B173" s="232" t="s">
        <v>193</v>
      </c>
      <c r="C173" s="233" t="s">
        <v>194</v>
      </c>
      <c r="D173" s="162" t="s">
        <v>81</v>
      </c>
      <c r="E173" s="163" t="n">
        <v>295.18</v>
      </c>
      <c r="F173" s="165" t="n">
        <v>0</v>
      </c>
      <c r="G173" s="165" t="n">
        <f aca="false">ROUND(E173*F173,4)</f>
        <v>0</v>
      </c>
      <c r="H173" s="217"/>
      <c r="I173" s="217" t="n">
        <f aca="false">ROUND(E173*H173,2)</f>
        <v>0</v>
      </c>
      <c r="J173" s="217"/>
      <c r="K173" s="168" t="n">
        <f aca="false">ROUND(E173*J173,2)</f>
        <v>0</v>
      </c>
      <c r="L173" s="153"/>
      <c r="M173" s="169" t="s">
        <v>56</v>
      </c>
      <c r="N173" s="169" t="s">
        <v>99</v>
      </c>
      <c r="O173" s="173"/>
      <c r="P173" s="171" t="s">
        <v>59</v>
      </c>
    </row>
    <row r="174" s="186" customFormat="true" ht="11.25" hidden="false" customHeight="false" outlineLevel="0" collapsed="false">
      <c r="A174" s="216" t="n">
        <v>112</v>
      </c>
      <c r="B174" s="232" t="s">
        <v>195</v>
      </c>
      <c r="C174" s="233" t="s">
        <v>196</v>
      </c>
      <c r="D174" s="162" t="s">
        <v>81</v>
      </c>
      <c r="E174" s="163" t="n">
        <v>295.18</v>
      </c>
      <c r="F174" s="165" t="n">
        <v>0</v>
      </c>
      <c r="G174" s="165" t="n">
        <f aca="false">ROUND(E174*F174,4)</f>
        <v>0</v>
      </c>
      <c r="H174" s="217"/>
      <c r="I174" s="217" t="n">
        <f aca="false">ROUND(E174*H174,2)</f>
        <v>0</v>
      </c>
      <c r="J174" s="217"/>
      <c r="K174" s="168" t="n">
        <f aca="false">ROUND(E174*J174,2)</f>
        <v>0</v>
      </c>
      <c r="L174" s="153"/>
      <c r="M174" s="169" t="s">
        <v>56</v>
      </c>
      <c r="N174" s="169" t="s">
        <v>99</v>
      </c>
      <c r="O174" s="173"/>
      <c r="P174" s="171" t="s">
        <v>59</v>
      </c>
    </row>
    <row r="175" s="186" customFormat="true" ht="11.25" hidden="false" customHeight="false" outlineLevel="0" collapsed="false">
      <c r="A175" s="216" t="n">
        <v>113</v>
      </c>
      <c r="B175" s="232" t="s">
        <v>248</v>
      </c>
      <c r="C175" s="233" t="s">
        <v>249</v>
      </c>
      <c r="D175" s="162" t="s">
        <v>81</v>
      </c>
      <c r="E175" s="163" t="n">
        <v>295.18</v>
      </c>
      <c r="F175" s="165" t="n">
        <v>0</v>
      </c>
      <c r="G175" s="165" t="n">
        <f aca="false">ROUND(E175*F175,4)</f>
        <v>0</v>
      </c>
      <c r="H175" s="217"/>
      <c r="I175" s="217" t="n">
        <f aca="false">ROUND(E175*H175,2)</f>
        <v>0</v>
      </c>
      <c r="J175" s="217"/>
      <c r="K175" s="168" t="n">
        <f aca="false">ROUND(E175*J175,2)</f>
        <v>0</v>
      </c>
      <c r="L175" s="153"/>
      <c r="M175" s="169" t="s">
        <v>56</v>
      </c>
      <c r="N175" s="169" t="s">
        <v>57</v>
      </c>
      <c r="O175" s="170" t="s">
        <v>76</v>
      </c>
      <c r="P175" s="171" t="s">
        <v>59</v>
      </c>
    </row>
    <row r="176" s="186" customFormat="true" ht="22.5" hidden="false" customHeight="false" outlineLevel="0" collapsed="false">
      <c r="A176" s="216" t="n">
        <v>114</v>
      </c>
      <c r="B176" s="232" t="s">
        <v>250</v>
      </c>
      <c r="C176" s="233" t="s">
        <v>251</v>
      </c>
      <c r="D176" s="162" t="s">
        <v>81</v>
      </c>
      <c r="E176" s="163" t="n">
        <v>295.18</v>
      </c>
      <c r="F176" s="165" t="n">
        <v>0</v>
      </c>
      <c r="G176" s="165" t="n">
        <f aca="false">ROUND(E176*F176,4)</f>
        <v>0</v>
      </c>
      <c r="H176" s="217"/>
      <c r="I176" s="217" t="n">
        <f aca="false">ROUND(E176*H176,2)</f>
        <v>0</v>
      </c>
      <c r="J176" s="217"/>
      <c r="K176" s="168" t="n">
        <f aca="false">ROUND(E176*J176,2)</f>
        <v>0</v>
      </c>
      <c r="L176" s="153"/>
      <c r="M176" s="169" t="s">
        <v>56</v>
      </c>
      <c r="N176" s="169" t="s">
        <v>57</v>
      </c>
      <c r="O176" s="170" t="s">
        <v>76</v>
      </c>
      <c r="P176" s="171" t="s">
        <v>59</v>
      </c>
    </row>
    <row r="177" s="186" customFormat="true" ht="11.25" hidden="false" customHeight="false" outlineLevel="0" collapsed="false">
      <c r="A177" s="216"/>
      <c r="B177" s="232"/>
      <c r="C177" s="233"/>
      <c r="D177" s="162"/>
      <c r="E177" s="163"/>
      <c r="F177" s="165"/>
      <c r="G177" s="165"/>
      <c r="H177" s="217"/>
      <c r="I177" s="217"/>
      <c r="J177" s="217"/>
      <c r="K177" s="168"/>
      <c r="L177" s="153"/>
      <c r="M177" s="169"/>
      <c r="N177" s="169"/>
      <c r="O177" s="173"/>
      <c r="P177" s="240"/>
    </row>
    <row r="178" s="186" customFormat="true" ht="11.25" hidden="false" customHeight="false" outlineLevel="0" collapsed="false">
      <c r="A178" s="208" t="s">
        <v>69</v>
      </c>
      <c r="B178" s="241" t="s">
        <v>252</v>
      </c>
      <c r="C178" s="242" t="s">
        <v>247</v>
      </c>
      <c r="D178" s="190"/>
      <c r="E178" s="191"/>
      <c r="F178" s="193"/>
      <c r="G178" s="193" t="n">
        <f aca="false">SUM(G171:G177)</f>
        <v>0</v>
      </c>
      <c r="H178" s="194"/>
      <c r="I178" s="194" t="n">
        <f aca="false">SUM(I171:I177)</f>
        <v>0</v>
      </c>
      <c r="J178" s="194"/>
      <c r="K178" s="195" t="n">
        <f aca="false">SUM(K171:K177)</f>
        <v>0</v>
      </c>
      <c r="L178" s="153"/>
      <c r="M178" s="169"/>
      <c r="N178" s="169"/>
      <c r="O178" s="173"/>
      <c r="P178" s="240"/>
    </row>
    <row r="179" s="158" customFormat="true" ht="11.25" hidden="false" customHeight="false" outlineLevel="0" collapsed="false">
      <c r="A179" s="144" t="s">
        <v>50</v>
      </c>
      <c r="B179" s="212" t="s">
        <v>253</v>
      </c>
      <c r="C179" s="213" t="s">
        <v>254</v>
      </c>
      <c r="D179" s="231"/>
      <c r="E179" s="148"/>
      <c r="F179" s="149"/>
      <c r="G179" s="149"/>
      <c r="H179" s="150"/>
      <c r="I179" s="150"/>
      <c r="J179" s="150"/>
      <c r="K179" s="214"/>
      <c r="L179" s="153"/>
      <c r="M179" s="154" t="s">
        <v>52</v>
      </c>
      <c r="N179" s="196"/>
      <c r="O179" s="156"/>
      <c r="P179" s="157"/>
    </row>
    <row r="180" s="186" customFormat="true" ht="11.25" hidden="false" customHeight="false" outlineLevel="0" collapsed="false">
      <c r="A180" s="216" t="n">
        <v>115</v>
      </c>
      <c r="B180" s="232" t="s">
        <v>189</v>
      </c>
      <c r="C180" s="233" t="s">
        <v>190</v>
      </c>
      <c r="D180" s="162" t="s">
        <v>81</v>
      </c>
      <c r="E180" s="163" t="n">
        <v>764.72</v>
      </c>
      <c r="F180" s="165" t="n">
        <v>0</v>
      </c>
      <c r="G180" s="165" t="n">
        <f aca="false">ROUND(E180*F180,4)</f>
        <v>0</v>
      </c>
      <c r="H180" s="217"/>
      <c r="I180" s="217" t="n">
        <f aca="false">ROUND(E180*H180,2)</f>
        <v>0</v>
      </c>
      <c r="J180" s="217"/>
      <c r="K180" s="168" t="n">
        <f aca="false">ROUND(E180*J180,2)</f>
        <v>0</v>
      </c>
      <c r="L180" s="153"/>
      <c r="M180" s="169" t="s">
        <v>56</v>
      </c>
      <c r="N180" s="169" t="s">
        <v>99</v>
      </c>
      <c r="O180" s="173"/>
      <c r="P180" s="171" t="s">
        <v>59</v>
      </c>
    </row>
    <row r="181" s="186" customFormat="true" ht="11.25" hidden="false" customHeight="false" outlineLevel="0" collapsed="false">
      <c r="A181" s="216" t="n">
        <v>116</v>
      </c>
      <c r="B181" s="232" t="s">
        <v>255</v>
      </c>
      <c r="C181" s="233" t="s">
        <v>256</v>
      </c>
      <c r="D181" s="162" t="s">
        <v>81</v>
      </c>
      <c r="E181" s="163" t="n">
        <v>764.72</v>
      </c>
      <c r="F181" s="165" t="n">
        <v>0</v>
      </c>
      <c r="G181" s="165" t="n">
        <f aca="false">ROUND(E181*F181,4)</f>
        <v>0</v>
      </c>
      <c r="H181" s="217"/>
      <c r="I181" s="217" t="n">
        <f aca="false">ROUND(E181*H181,2)</f>
        <v>0</v>
      </c>
      <c r="J181" s="217"/>
      <c r="K181" s="168" t="n">
        <f aca="false">ROUND(E181*J181,2)</f>
        <v>0</v>
      </c>
      <c r="L181" s="153"/>
      <c r="M181" s="169" t="s">
        <v>56</v>
      </c>
      <c r="N181" s="169" t="s">
        <v>57</v>
      </c>
      <c r="O181" s="170" t="s">
        <v>76</v>
      </c>
      <c r="P181" s="171" t="s">
        <v>59</v>
      </c>
    </row>
    <row r="182" s="186" customFormat="true" ht="11.25" hidden="false" customHeight="false" outlineLevel="0" collapsed="false">
      <c r="A182" s="216" t="n">
        <v>117</v>
      </c>
      <c r="B182" s="232" t="s">
        <v>193</v>
      </c>
      <c r="C182" s="233" t="s">
        <v>194</v>
      </c>
      <c r="D182" s="162" t="s">
        <v>81</v>
      </c>
      <c r="E182" s="163" t="n">
        <v>764.72</v>
      </c>
      <c r="F182" s="165" t="n">
        <v>0</v>
      </c>
      <c r="G182" s="165" t="n">
        <f aca="false">ROUND(E182*F182,4)</f>
        <v>0</v>
      </c>
      <c r="H182" s="217"/>
      <c r="I182" s="217" t="n">
        <f aca="false">ROUND(E182*H182,2)</f>
        <v>0</v>
      </c>
      <c r="J182" s="217"/>
      <c r="K182" s="168" t="n">
        <f aca="false">ROUND(E182*J182,2)</f>
        <v>0</v>
      </c>
      <c r="L182" s="153"/>
      <c r="M182" s="169" t="s">
        <v>56</v>
      </c>
      <c r="N182" s="169" t="s">
        <v>99</v>
      </c>
      <c r="O182" s="173"/>
      <c r="P182" s="171" t="s">
        <v>59</v>
      </c>
    </row>
    <row r="183" s="186" customFormat="true" ht="11.25" hidden="false" customHeight="false" outlineLevel="0" collapsed="false">
      <c r="A183" s="216" t="n">
        <v>118</v>
      </c>
      <c r="B183" s="232" t="s">
        <v>195</v>
      </c>
      <c r="C183" s="233" t="s">
        <v>196</v>
      </c>
      <c r="D183" s="162" t="s">
        <v>81</v>
      </c>
      <c r="E183" s="163" t="n">
        <v>764.72</v>
      </c>
      <c r="F183" s="165" t="n">
        <v>0</v>
      </c>
      <c r="G183" s="165" t="n">
        <f aca="false">ROUND(E183*F183,4)</f>
        <v>0</v>
      </c>
      <c r="H183" s="217"/>
      <c r="I183" s="217" t="n">
        <f aca="false">ROUND(E183*H183,2)</f>
        <v>0</v>
      </c>
      <c r="J183" s="217"/>
      <c r="K183" s="168" t="n">
        <f aca="false">ROUND(E183*J183,2)</f>
        <v>0</v>
      </c>
      <c r="L183" s="153"/>
      <c r="M183" s="169" t="s">
        <v>56</v>
      </c>
      <c r="N183" s="169" t="s">
        <v>99</v>
      </c>
      <c r="O183" s="173"/>
      <c r="P183" s="171" t="s">
        <v>59</v>
      </c>
    </row>
    <row r="184" s="186" customFormat="true" ht="11.25" hidden="false" customHeight="false" outlineLevel="0" collapsed="false">
      <c r="A184" s="216" t="n">
        <v>119</v>
      </c>
      <c r="B184" s="232" t="s">
        <v>257</v>
      </c>
      <c r="C184" s="233" t="s">
        <v>258</v>
      </c>
      <c r="D184" s="162" t="s">
        <v>81</v>
      </c>
      <c r="E184" s="163" t="n">
        <v>764.72</v>
      </c>
      <c r="F184" s="165" t="n">
        <v>0</v>
      </c>
      <c r="G184" s="165" t="n">
        <f aca="false">ROUND(E184*F184,4)</f>
        <v>0</v>
      </c>
      <c r="H184" s="217"/>
      <c r="I184" s="217" t="n">
        <f aca="false">ROUND(E184*H184,2)</f>
        <v>0</v>
      </c>
      <c r="J184" s="217"/>
      <c r="K184" s="168" t="n">
        <f aca="false">ROUND(E184*J184,2)</f>
        <v>0</v>
      </c>
      <c r="L184" s="153"/>
      <c r="M184" s="169" t="s">
        <v>56</v>
      </c>
      <c r="N184" s="169" t="s">
        <v>57</v>
      </c>
      <c r="O184" s="170" t="s">
        <v>76</v>
      </c>
      <c r="P184" s="171" t="s">
        <v>59</v>
      </c>
    </row>
    <row r="185" s="186" customFormat="true" ht="11.25" hidden="false" customHeight="false" outlineLevel="0" collapsed="false">
      <c r="A185" s="216" t="n">
        <v>120</v>
      </c>
      <c r="B185" s="232" t="s">
        <v>199</v>
      </c>
      <c r="C185" s="233" t="s">
        <v>200</v>
      </c>
      <c r="D185" s="162" t="s">
        <v>81</v>
      </c>
      <c r="E185" s="163" t="n">
        <v>764.72</v>
      </c>
      <c r="F185" s="165" t="n">
        <v>0</v>
      </c>
      <c r="G185" s="165" t="n">
        <f aca="false">ROUND(E185*F185,4)</f>
        <v>0</v>
      </c>
      <c r="H185" s="217"/>
      <c r="I185" s="217" t="n">
        <f aca="false">ROUND(E185*H185,2)</f>
        <v>0</v>
      </c>
      <c r="J185" s="217"/>
      <c r="K185" s="168" t="n">
        <f aca="false">ROUND(E185*J185,2)</f>
        <v>0</v>
      </c>
      <c r="L185" s="153"/>
      <c r="M185" s="169" t="s">
        <v>56</v>
      </c>
      <c r="N185" s="169" t="s">
        <v>57</v>
      </c>
      <c r="O185" s="170" t="s">
        <v>76</v>
      </c>
      <c r="P185" s="171" t="s">
        <v>59</v>
      </c>
    </row>
    <row r="186" s="186" customFormat="true" ht="11.25" hidden="false" customHeight="false" outlineLevel="0" collapsed="false">
      <c r="A186" s="216" t="n">
        <v>121</v>
      </c>
      <c r="B186" s="232" t="s">
        <v>201</v>
      </c>
      <c r="C186" s="233" t="s">
        <v>202</v>
      </c>
      <c r="D186" s="162" t="s">
        <v>81</v>
      </c>
      <c r="E186" s="163" t="n">
        <v>764.72</v>
      </c>
      <c r="F186" s="165" t="n">
        <v>0</v>
      </c>
      <c r="G186" s="165" t="n">
        <f aca="false">ROUND(E186*F186,4)</f>
        <v>0</v>
      </c>
      <c r="H186" s="217"/>
      <c r="I186" s="217" t="n">
        <f aca="false">ROUND(E186*H186,2)</f>
        <v>0</v>
      </c>
      <c r="J186" s="217"/>
      <c r="K186" s="168" t="n">
        <f aca="false">ROUND(E186*J186,2)</f>
        <v>0</v>
      </c>
      <c r="L186" s="153"/>
      <c r="M186" s="169" t="s">
        <v>56</v>
      </c>
      <c r="N186" s="169" t="s">
        <v>99</v>
      </c>
      <c r="O186" s="173"/>
      <c r="P186" s="171" t="s">
        <v>59</v>
      </c>
    </row>
    <row r="187" s="186" customFormat="true" ht="11.25" hidden="false" customHeight="false" outlineLevel="0" collapsed="false">
      <c r="A187" s="216" t="n">
        <v>122</v>
      </c>
      <c r="B187" s="232" t="s">
        <v>203</v>
      </c>
      <c r="C187" s="233" t="s">
        <v>204</v>
      </c>
      <c r="D187" s="162" t="s">
        <v>81</v>
      </c>
      <c r="E187" s="163" t="n">
        <v>764.72</v>
      </c>
      <c r="F187" s="165" t="n">
        <v>0</v>
      </c>
      <c r="G187" s="165" t="n">
        <f aca="false">ROUND(E187*F187,4)</f>
        <v>0</v>
      </c>
      <c r="H187" s="217"/>
      <c r="I187" s="217" t="n">
        <f aca="false">ROUND(E187*H187,2)</f>
        <v>0</v>
      </c>
      <c r="J187" s="217"/>
      <c r="K187" s="168" t="n">
        <f aca="false">ROUND(E187*J187,2)</f>
        <v>0</v>
      </c>
      <c r="L187" s="153"/>
      <c r="M187" s="169" t="s">
        <v>56</v>
      </c>
      <c r="N187" s="169" t="s">
        <v>57</v>
      </c>
      <c r="O187" s="170" t="s">
        <v>76</v>
      </c>
      <c r="P187" s="171" t="s">
        <v>59</v>
      </c>
    </row>
    <row r="188" s="186" customFormat="true" ht="11.25" hidden="false" customHeight="false" outlineLevel="0" collapsed="false">
      <c r="A188" s="216"/>
      <c r="B188" s="232"/>
      <c r="C188" s="233"/>
      <c r="D188" s="162"/>
      <c r="E188" s="163"/>
      <c r="F188" s="165"/>
      <c r="G188" s="165"/>
      <c r="H188" s="217"/>
      <c r="I188" s="217"/>
      <c r="J188" s="217"/>
      <c r="K188" s="168"/>
      <c r="L188" s="153"/>
      <c r="M188" s="169"/>
      <c r="N188" s="169"/>
      <c r="O188" s="173"/>
      <c r="P188" s="240"/>
    </row>
    <row r="189" s="186" customFormat="true" ht="11.25" hidden="false" customHeight="false" outlineLevel="0" collapsed="false">
      <c r="A189" s="208" t="s">
        <v>69</v>
      </c>
      <c r="B189" s="241" t="s">
        <v>259</v>
      </c>
      <c r="C189" s="242" t="s">
        <v>254</v>
      </c>
      <c r="D189" s="190"/>
      <c r="E189" s="191"/>
      <c r="F189" s="193"/>
      <c r="G189" s="193" t="n">
        <f aca="false">SUM(G180:G188)</f>
        <v>0</v>
      </c>
      <c r="H189" s="194"/>
      <c r="I189" s="194" t="n">
        <f aca="false">SUM(I180:I188)</f>
        <v>0</v>
      </c>
      <c r="J189" s="194"/>
      <c r="K189" s="195" t="n">
        <f aca="false">SUM(K180:K188)</f>
        <v>0</v>
      </c>
      <c r="L189" s="153"/>
      <c r="M189" s="169"/>
      <c r="N189" s="169"/>
      <c r="O189" s="173"/>
      <c r="P189" s="240"/>
    </row>
    <row r="190" s="158" customFormat="true" ht="11.25" hidden="false" customHeight="false" outlineLevel="0" collapsed="false">
      <c r="A190" s="144" t="s">
        <v>50</v>
      </c>
      <c r="B190" s="212" t="s">
        <v>260</v>
      </c>
      <c r="C190" s="213" t="s">
        <v>261</v>
      </c>
      <c r="D190" s="231"/>
      <c r="E190" s="148"/>
      <c r="F190" s="149"/>
      <c r="G190" s="149"/>
      <c r="H190" s="150"/>
      <c r="I190" s="150"/>
      <c r="J190" s="150"/>
      <c r="K190" s="214"/>
      <c r="L190" s="153"/>
      <c r="M190" s="154" t="s">
        <v>52</v>
      </c>
      <c r="N190" s="196"/>
      <c r="O190" s="156"/>
      <c r="P190" s="157"/>
    </row>
    <row r="191" s="186" customFormat="true" ht="11.25" hidden="false" customHeight="false" outlineLevel="0" collapsed="false">
      <c r="A191" s="216" t="n">
        <v>123</v>
      </c>
      <c r="B191" s="232" t="s">
        <v>189</v>
      </c>
      <c r="C191" s="233" t="s">
        <v>190</v>
      </c>
      <c r="D191" s="162" t="s">
        <v>81</v>
      </c>
      <c r="E191" s="163" t="n">
        <v>125.66</v>
      </c>
      <c r="F191" s="165" t="n">
        <v>0</v>
      </c>
      <c r="G191" s="165" t="n">
        <f aca="false">ROUND(E191*F191,4)</f>
        <v>0</v>
      </c>
      <c r="H191" s="217"/>
      <c r="I191" s="217" t="n">
        <f aca="false">ROUND(E191*H191,2)</f>
        <v>0</v>
      </c>
      <c r="J191" s="217"/>
      <c r="K191" s="168" t="n">
        <f aca="false">ROUND(E191*J191,2)</f>
        <v>0</v>
      </c>
      <c r="L191" s="153"/>
      <c r="M191" s="169" t="s">
        <v>56</v>
      </c>
      <c r="N191" s="169" t="s">
        <v>99</v>
      </c>
      <c r="O191" s="173"/>
      <c r="P191" s="171" t="s">
        <v>59</v>
      </c>
    </row>
    <row r="192" s="186" customFormat="true" ht="11.25" hidden="false" customHeight="false" outlineLevel="0" collapsed="false">
      <c r="A192" s="216" t="n">
        <v>124</v>
      </c>
      <c r="B192" s="232" t="s">
        <v>255</v>
      </c>
      <c r="C192" s="233" t="s">
        <v>256</v>
      </c>
      <c r="D192" s="162" t="s">
        <v>81</v>
      </c>
      <c r="E192" s="163" t="n">
        <v>125.66</v>
      </c>
      <c r="F192" s="165" t="n">
        <v>0</v>
      </c>
      <c r="G192" s="165" t="n">
        <f aca="false">ROUND(E192*F192,4)</f>
        <v>0</v>
      </c>
      <c r="H192" s="217"/>
      <c r="I192" s="217" t="n">
        <f aca="false">ROUND(E192*H192,2)</f>
        <v>0</v>
      </c>
      <c r="J192" s="217"/>
      <c r="K192" s="168" t="n">
        <f aca="false">ROUND(E192*J192,2)</f>
        <v>0</v>
      </c>
      <c r="L192" s="153"/>
      <c r="M192" s="169" t="s">
        <v>56</v>
      </c>
      <c r="N192" s="169" t="s">
        <v>57</v>
      </c>
      <c r="O192" s="170" t="s">
        <v>76</v>
      </c>
      <c r="P192" s="171" t="s">
        <v>59</v>
      </c>
    </row>
    <row r="193" s="186" customFormat="true" ht="11.25" hidden="false" customHeight="false" outlineLevel="0" collapsed="false">
      <c r="A193" s="216" t="n">
        <v>125</v>
      </c>
      <c r="B193" s="232" t="s">
        <v>193</v>
      </c>
      <c r="C193" s="233" t="s">
        <v>194</v>
      </c>
      <c r="D193" s="162" t="s">
        <v>81</v>
      </c>
      <c r="E193" s="163" t="n">
        <v>125.66</v>
      </c>
      <c r="F193" s="165" t="n">
        <v>0</v>
      </c>
      <c r="G193" s="165" t="n">
        <f aca="false">ROUND(E193*F193,4)</f>
        <v>0</v>
      </c>
      <c r="H193" s="217"/>
      <c r="I193" s="217" t="n">
        <f aca="false">ROUND(E193*H193,2)</f>
        <v>0</v>
      </c>
      <c r="J193" s="217"/>
      <c r="K193" s="168" t="n">
        <f aca="false">ROUND(E193*J193,2)</f>
        <v>0</v>
      </c>
      <c r="L193" s="153"/>
      <c r="M193" s="169" t="s">
        <v>56</v>
      </c>
      <c r="N193" s="169" t="s">
        <v>99</v>
      </c>
      <c r="O193" s="173"/>
      <c r="P193" s="171" t="s">
        <v>59</v>
      </c>
    </row>
    <row r="194" s="186" customFormat="true" ht="11.25" hidden="false" customHeight="false" outlineLevel="0" collapsed="false">
      <c r="A194" s="216" t="n">
        <v>126</v>
      </c>
      <c r="B194" s="232" t="s">
        <v>195</v>
      </c>
      <c r="C194" s="233" t="s">
        <v>196</v>
      </c>
      <c r="D194" s="162" t="s">
        <v>81</v>
      </c>
      <c r="E194" s="163" t="n">
        <v>125.66</v>
      </c>
      <c r="F194" s="165" t="n">
        <v>0</v>
      </c>
      <c r="G194" s="165" t="n">
        <f aca="false">ROUND(E194*F194,4)</f>
        <v>0</v>
      </c>
      <c r="H194" s="217"/>
      <c r="I194" s="217" t="n">
        <f aca="false">ROUND(E194*H194,2)</f>
        <v>0</v>
      </c>
      <c r="J194" s="217"/>
      <c r="K194" s="168" t="n">
        <f aca="false">ROUND(E194*J194,2)</f>
        <v>0</v>
      </c>
      <c r="L194" s="153"/>
      <c r="M194" s="169" t="s">
        <v>56</v>
      </c>
      <c r="N194" s="169" t="s">
        <v>99</v>
      </c>
      <c r="O194" s="173"/>
      <c r="P194" s="171" t="s">
        <v>59</v>
      </c>
    </row>
    <row r="195" s="186" customFormat="true" ht="11.25" hidden="false" customHeight="false" outlineLevel="0" collapsed="false">
      <c r="A195" s="216" t="n">
        <v>127</v>
      </c>
      <c r="B195" s="232" t="s">
        <v>149</v>
      </c>
      <c r="C195" s="233" t="s">
        <v>150</v>
      </c>
      <c r="D195" s="162" t="s">
        <v>55</v>
      </c>
      <c r="E195" s="163" t="n">
        <v>10.178</v>
      </c>
      <c r="F195" s="165" t="n">
        <v>0</v>
      </c>
      <c r="G195" s="165" t="n">
        <f aca="false">ROUND(E195*F195,4)</f>
        <v>0</v>
      </c>
      <c r="H195" s="217"/>
      <c r="I195" s="217" t="n">
        <f aca="false">ROUND(E195*H195,2)</f>
        <v>0</v>
      </c>
      <c r="J195" s="217"/>
      <c r="K195" s="168" t="n">
        <f aca="false">ROUND(E195*J195,2)</f>
        <v>0</v>
      </c>
      <c r="L195" s="153"/>
      <c r="M195" s="169" t="s">
        <v>56</v>
      </c>
      <c r="N195" s="169" t="s">
        <v>99</v>
      </c>
      <c r="O195" s="173"/>
      <c r="P195" s="171" t="s">
        <v>59</v>
      </c>
    </row>
    <row r="196" s="186" customFormat="true" ht="11.25" hidden="false" customHeight="false" outlineLevel="0" collapsed="false">
      <c r="A196" s="216" t="n">
        <v>128</v>
      </c>
      <c r="B196" s="232" t="s">
        <v>151</v>
      </c>
      <c r="C196" s="233" t="s">
        <v>152</v>
      </c>
      <c r="D196" s="162" t="s">
        <v>108</v>
      </c>
      <c r="E196" s="163" t="n">
        <v>0.437</v>
      </c>
      <c r="F196" s="165" t="n">
        <v>0</v>
      </c>
      <c r="G196" s="165" t="n">
        <f aca="false">ROUND(E196*F196,4)</f>
        <v>0</v>
      </c>
      <c r="H196" s="217"/>
      <c r="I196" s="217" t="n">
        <f aca="false">ROUND(E196*H196,2)</f>
        <v>0</v>
      </c>
      <c r="J196" s="217"/>
      <c r="K196" s="168" t="n">
        <f aca="false">ROUND(E196*J196,2)</f>
        <v>0</v>
      </c>
      <c r="L196" s="153"/>
      <c r="M196" s="169" t="s">
        <v>56</v>
      </c>
      <c r="N196" s="169" t="s">
        <v>99</v>
      </c>
      <c r="O196" s="173"/>
      <c r="P196" s="171" t="s">
        <v>59</v>
      </c>
    </row>
    <row r="197" s="186" customFormat="true" ht="11.25" hidden="false" customHeight="false" outlineLevel="0" collapsed="false">
      <c r="A197" s="216" t="n">
        <v>129</v>
      </c>
      <c r="B197" s="232" t="s">
        <v>216</v>
      </c>
      <c r="C197" s="233" t="s">
        <v>217</v>
      </c>
      <c r="D197" s="162" t="s">
        <v>81</v>
      </c>
      <c r="E197" s="163" t="n">
        <v>125.66</v>
      </c>
      <c r="F197" s="165" t="n">
        <v>0</v>
      </c>
      <c r="G197" s="165" t="n">
        <f aca="false">ROUND(E197*F197,4)</f>
        <v>0</v>
      </c>
      <c r="H197" s="217"/>
      <c r="I197" s="217" t="n">
        <f aca="false">ROUND(E197*H197,2)</f>
        <v>0</v>
      </c>
      <c r="J197" s="217"/>
      <c r="K197" s="168" t="n">
        <f aca="false">ROUND(E197*J197,2)</f>
        <v>0</v>
      </c>
      <c r="L197" s="153"/>
      <c r="M197" s="169" t="s">
        <v>56</v>
      </c>
      <c r="N197" s="169" t="s">
        <v>57</v>
      </c>
      <c r="O197" s="170" t="s">
        <v>76</v>
      </c>
      <c r="P197" s="171" t="s">
        <v>59</v>
      </c>
    </row>
    <row r="198" s="186" customFormat="true" ht="11.25" hidden="false" customHeight="false" outlineLevel="0" collapsed="false">
      <c r="A198" s="216" t="n">
        <v>130</v>
      </c>
      <c r="B198" s="232" t="s">
        <v>218</v>
      </c>
      <c r="C198" s="233" t="s">
        <v>219</v>
      </c>
      <c r="D198" s="162" t="s">
        <v>81</v>
      </c>
      <c r="E198" s="163" t="n">
        <v>125.66</v>
      </c>
      <c r="F198" s="165" t="n">
        <v>0</v>
      </c>
      <c r="G198" s="165" t="n">
        <f aca="false">ROUND(E198*F198,4)</f>
        <v>0</v>
      </c>
      <c r="H198" s="217"/>
      <c r="I198" s="217" t="n">
        <f aca="false">ROUND(E198*H198,2)</f>
        <v>0</v>
      </c>
      <c r="J198" s="217"/>
      <c r="K198" s="168" t="n">
        <f aca="false">ROUND(E198*J198,2)</f>
        <v>0</v>
      </c>
      <c r="L198" s="153"/>
      <c r="M198" s="169" t="s">
        <v>56</v>
      </c>
      <c r="N198" s="169" t="s">
        <v>99</v>
      </c>
      <c r="O198" s="173"/>
      <c r="P198" s="171" t="s">
        <v>59</v>
      </c>
    </row>
    <row r="199" s="186" customFormat="true" ht="11.25" hidden="false" customHeight="false" outlineLevel="0" collapsed="false">
      <c r="A199" s="216" t="n">
        <v>131</v>
      </c>
      <c r="B199" s="232" t="s">
        <v>220</v>
      </c>
      <c r="C199" s="233" t="s">
        <v>221</v>
      </c>
      <c r="D199" s="162" t="s">
        <v>81</v>
      </c>
      <c r="E199" s="163" t="n">
        <v>125.66</v>
      </c>
      <c r="F199" s="165" t="n">
        <v>0</v>
      </c>
      <c r="G199" s="165" t="n">
        <f aca="false">ROUND(E199*F199,4)</f>
        <v>0</v>
      </c>
      <c r="H199" s="217"/>
      <c r="I199" s="217" t="n">
        <f aca="false">ROUND(E199*H199,2)</f>
        <v>0</v>
      </c>
      <c r="J199" s="217"/>
      <c r="K199" s="168" t="n">
        <f aca="false">ROUND(E199*J199,2)</f>
        <v>0</v>
      </c>
      <c r="L199" s="153"/>
      <c r="M199" s="169" t="s">
        <v>56</v>
      </c>
      <c r="N199" s="169" t="s">
        <v>57</v>
      </c>
      <c r="O199" s="170" t="s">
        <v>76</v>
      </c>
      <c r="P199" s="171" t="s">
        <v>59</v>
      </c>
    </row>
    <row r="200" s="186" customFormat="true" ht="11.25" hidden="false" customHeight="false" outlineLevel="0" collapsed="false">
      <c r="A200" s="216" t="n">
        <v>132</v>
      </c>
      <c r="B200" s="232" t="s">
        <v>222</v>
      </c>
      <c r="C200" s="233" t="s">
        <v>223</v>
      </c>
      <c r="D200" s="162" t="s">
        <v>81</v>
      </c>
      <c r="E200" s="163" t="n">
        <v>125.66</v>
      </c>
      <c r="F200" s="165" t="n">
        <v>0</v>
      </c>
      <c r="G200" s="165" t="n">
        <f aca="false">ROUND(E200*F200,4)</f>
        <v>0</v>
      </c>
      <c r="H200" s="217"/>
      <c r="I200" s="217" t="n">
        <f aca="false">ROUND(E200*H200,2)</f>
        <v>0</v>
      </c>
      <c r="J200" s="217"/>
      <c r="K200" s="168" t="n">
        <f aca="false">ROUND(E200*J200,2)</f>
        <v>0</v>
      </c>
      <c r="L200" s="153"/>
      <c r="M200" s="169" t="s">
        <v>56</v>
      </c>
      <c r="N200" s="169" t="s">
        <v>57</v>
      </c>
      <c r="O200" s="170" t="s">
        <v>76</v>
      </c>
      <c r="P200" s="171" t="s">
        <v>59</v>
      </c>
    </row>
    <row r="201" s="186" customFormat="true" ht="11.25" hidden="false" customHeight="false" outlineLevel="0" collapsed="false">
      <c r="A201" s="216"/>
      <c r="B201" s="232"/>
      <c r="C201" s="233"/>
      <c r="D201" s="162"/>
      <c r="E201" s="163"/>
      <c r="F201" s="165"/>
      <c r="G201" s="165"/>
      <c r="H201" s="217"/>
      <c r="I201" s="217"/>
      <c r="J201" s="217"/>
      <c r="K201" s="168"/>
      <c r="L201" s="153"/>
      <c r="M201" s="169"/>
      <c r="N201" s="169"/>
      <c r="O201" s="173"/>
      <c r="P201" s="240"/>
    </row>
    <row r="202" s="186" customFormat="true" ht="11.25" hidden="false" customHeight="false" outlineLevel="0" collapsed="false">
      <c r="A202" s="208" t="s">
        <v>69</v>
      </c>
      <c r="B202" s="241" t="s">
        <v>262</v>
      </c>
      <c r="C202" s="242" t="s">
        <v>261</v>
      </c>
      <c r="D202" s="190"/>
      <c r="E202" s="191"/>
      <c r="F202" s="193"/>
      <c r="G202" s="193" t="n">
        <f aca="false">SUM(G191:G201)</f>
        <v>0</v>
      </c>
      <c r="H202" s="194"/>
      <c r="I202" s="194" t="n">
        <f aca="false">SUM(I191:I201)</f>
        <v>0</v>
      </c>
      <c r="J202" s="194"/>
      <c r="K202" s="195" t="n">
        <f aca="false">SUM(K191:K201)</f>
        <v>0</v>
      </c>
      <c r="L202" s="153"/>
      <c r="M202" s="169"/>
      <c r="N202" s="169"/>
      <c r="O202" s="173"/>
      <c r="P202" s="240"/>
    </row>
    <row r="203" s="158" customFormat="true" ht="11.25" hidden="false" customHeight="false" outlineLevel="0" collapsed="false">
      <c r="A203" s="144" t="s">
        <v>50</v>
      </c>
      <c r="B203" s="212" t="s">
        <v>263</v>
      </c>
      <c r="C203" s="213" t="s">
        <v>264</v>
      </c>
      <c r="D203" s="231"/>
      <c r="E203" s="148"/>
      <c r="F203" s="149"/>
      <c r="G203" s="149"/>
      <c r="H203" s="150"/>
      <c r="I203" s="150"/>
      <c r="J203" s="150"/>
      <c r="K203" s="214"/>
      <c r="L203" s="153"/>
      <c r="M203" s="154" t="s">
        <v>52</v>
      </c>
      <c r="N203" s="196"/>
      <c r="O203" s="156"/>
      <c r="P203" s="157"/>
    </row>
    <row r="204" s="186" customFormat="true" ht="11.25" hidden="false" customHeight="false" outlineLevel="0" collapsed="false">
      <c r="A204" s="216" t="n">
        <v>133</v>
      </c>
      <c r="B204" s="232" t="s">
        <v>189</v>
      </c>
      <c r="C204" s="233" t="s">
        <v>190</v>
      </c>
      <c r="D204" s="162" t="s">
        <v>81</v>
      </c>
      <c r="E204" s="163" t="n">
        <v>349.46</v>
      </c>
      <c r="F204" s="165" t="n">
        <v>0</v>
      </c>
      <c r="G204" s="165" t="n">
        <f aca="false">ROUND(E204*F204,4)</f>
        <v>0</v>
      </c>
      <c r="H204" s="217"/>
      <c r="I204" s="217" t="n">
        <f aca="false">ROUND(E204*H204,2)</f>
        <v>0</v>
      </c>
      <c r="J204" s="217"/>
      <c r="K204" s="168" t="n">
        <f aca="false">ROUND(E204*J204,2)</f>
        <v>0</v>
      </c>
      <c r="L204" s="153"/>
      <c r="M204" s="169" t="s">
        <v>56</v>
      </c>
      <c r="N204" s="169" t="s">
        <v>99</v>
      </c>
      <c r="O204" s="173"/>
      <c r="P204" s="171" t="s">
        <v>59</v>
      </c>
    </row>
    <row r="205" s="186" customFormat="true" ht="11.25" hidden="false" customHeight="false" outlineLevel="0" collapsed="false">
      <c r="A205" s="216" t="n">
        <v>134</v>
      </c>
      <c r="B205" s="232" t="s">
        <v>255</v>
      </c>
      <c r="C205" s="233" t="s">
        <v>256</v>
      </c>
      <c r="D205" s="162" t="s">
        <v>81</v>
      </c>
      <c r="E205" s="163" t="n">
        <v>349.46</v>
      </c>
      <c r="F205" s="165" t="n">
        <v>0</v>
      </c>
      <c r="G205" s="165" t="n">
        <f aca="false">ROUND(E205*F205,4)</f>
        <v>0</v>
      </c>
      <c r="H205" s="217"/>
      <c r="I205" s="217" t="n">
        <f aca="false">ROUND(E205*H205,2)</f>
        <v>0</v>
      </c>
      <c r="J205" s="217"/>
      <c r="K205" s="168" t="n">
        <f aca="false">ROUND(E205*J205,2)</f>
        <v>0</v>
      </c>
      <c r="L205" s="153"/>
      <c r="M205" s="169" t="s">
        <v>56</v>
      </c>
      <c r="N205" s="169" t="s">
        <v>57</v>
      </c>
      <c r="O205" s="170" t="s">
        <v>76</v>
      </c>
      <c r="P205" s="171" t="s">
        <v>59</v>
      </c>
    </row>
    <row r="206" s="186" customFormat="true" ht="11.25" hidden="false" customHeight="false" outlineLevel="0" collapsed="false">
      <c r="A206" s="216" t="n">
        <v>135</v>
      </c>
      <c r="B206" s="232" t="s">
        <v>193</v>
      </c>
      <c r="C206" s="233" t="s">
        <v>194</v>
      </c>
      <c r="D206" s="162" t="s">
        <v>81</v>
      </c>
      <c r="E206" s="163" t="n">
        <v>349.46</v>
      </c>
      <c r="F206" s="165" t="n">
        <v>0</v>
      </c>
      <c r="G206" s="165" t="n">
        <f aca="false">ROUND(E206*F206,4)</f>
        <v>0</v>
      </c>
      <c r="H206" s="217"/>
      <c r="I206" s="217" t="n">
        <f aca="false">ROUND(E206*H206,2)</f>
        <v>0</v>
      </c>
      <c r="J206" s="217"/>
      <c r="K206" s="168" t="n">
        <f aca="false">ROUND(E206*J206,2)</f>
        <v>0</v>
      </c>
      <c r="L206" s="153"/>
      <c r="M206" s="169" t="s">
        <v>56</v>
      </c>
      <c r="N206" s="169" t="s">
        <v>99</v>
      </c>
      <c r="O206" s="173"/>
      <c r="P206" s="171" t="s">
        <v>59</v>
      </c>
    </row>
    <row r="207" s="186" customFormat="true" ht="11.25" hidden="false" customHeight="false" outlineLevel="0" collapsed="false">
      <c r="A207" s="216" t="n">
        <v>136</v>
      </c>
      <c r="B207" s="232" t="s">
        <v>195</v>
      </c>
      <c r="C207" s="233" t="s">
        <v>196</v>
      </c>
      <c r="D207" s="162" t="s">
        <v>81</v>
      </c>
      <c r="E207" s="163" t="n">
        <v>349.46</v>
      </c>
      <c r="F207" s="165" t="n">
        <v>0</v>
      </c>
      <c r="G207" s="165" t="n">
        <f aca="false">ROUND(E207*F207,4)</f>
        <v>0</v>
      </c>
      <c r="H207" s="217"/>
      <c r="I207" s="217" t="n">
        <f aca="false">ROUND(E207*H207,2)</f>
        <v>0</v>
      </c>
      <c r="J207" s="217"/>
      <c r="K207" s="168" t="n">
        <f aca="false">ROUND(E207*J207,2)</f>
        <v>0</v>
      </c>
      <c r="L207" s="153"/>
      <c r="M207" s="169" t="s">
        <v>56</v>
      </c>
      <c r="N207" s="169" t="s">
        <v>99</v>
      </c>
      <c r="O207" s="173"/>
      <c r="P207" s="171" t="s">
        <v>59</v>
      </c>
    </row>
    <row r="208" s="186" customFormat="true" ht="11.25" hidden="false" customHeight="false" outlineLevel="0" collapsed="false">
      <c r="A208" s="216" t="n">
        <v>137</v>
      </c>
      <c r="B208" s="232" t="s">
        <v>265</v>
      </c>
      <c r="C208" s="233" t="s">
        <v>266</v>
      </c>
      <c r="D208" s="162" t="s">
        <v>81</v>
      </c>
      <c r="E208" s="163" t="n">
        <v>349.46</v>
      </c>
      <c r="F208" s="165" t="n">
        <v>0</v>
      </c>
      <c r="G208" s="165" t="n">
        <f aca="false">ROUND(E208*F208,4)</f>
        <v>0</v>
      </c>
      <c r="H208" s="217"/>
      <c r="I208" s="217" t="n">
        <f aca="false">ROUND(E208*H208,2)</f>
        <v>0</v>
      </c>
      <c r="J208" s="217"/>
      <c r="K208" s="168" t="n">
        <f aca="false">ROUND(E208*J208,2)</f>
        <v>0</v>
      </c>
      <c r="L208" s="153"/>
      <c r="M208" s="169" t="s">
        <v>56</v>
      </c>
      <c r="N208" s="169" t="s">
        <v>57</v>
      </c>
      <c r="O208" s="170" t="s">
        <v>76</v>
      </c>
      <c r="P208" s="171" t="s">
        <v>59</v>
      </c>
    </row>
    <row r="209" s="186" customFormat="true" ht="11.25" hidden="false" customHeight="false" outlineLevel="0" collapsed="false">
      <c r="A209" s="216" t="n">
        <v>138</v>
      </c>
      <c r="B209" s="232" t="s">
        <v>201</v>
      </c>
      <c r="C209" s="233" t="s">
        <v>202</v>
      </c>
      <c r="D209" s="162" t="s">
        <v>81</v>
      </c>
      <c r="E209" s="163" t="n">
        <v>349.46</v>
      </c>
      <c r="F209" s="165" t="n">
        <v>0</v>
      </c>
      <c r="G209" s="165" t="n">
        <f aca="false">ROUND(E209*F209,4)</f>
        <v>0</v>
      </c>
      <c r="H209" s="217"/>
      <c r="I209" s="217" t="n">
        <f aca="false">ROUND(E209*H209,2)</f>
        <v>0</v>
      </c>
      <c r="J209" s="217"/>
      <c r="K209" s="168" t="n">
        <f aca="false">ROUND(E209*J209,2)</f>
        <v>0</v>
      </c>
      <c r="L209" s="153"/>
      <c r="M209" s="169" t="s">
        <v>56</v>
      </c>
      <c r="N209" s="169" t="s">
        <v>99</v>
      </c>
      <c r="O209" s="173"/>
      <c r="P209" s="171" t="s">
        <v>59</v>
      </c>
    </row>
    <row r="210" s="186" customFormat="true" ht="11.25" hidden="false" customHeight="false" outlineLevel="0" collapsed="false">
      <c r="A210" s="216" t="n">
        <v>139</v>
      </c>
      <c r="B210" s="232" t="s">
        <v>230</v>
      </c>
      <c r="C210" s="233" t="s">
        <v>231</v>
      </c>
      <c r="D210" s="162" t="s">
        <v>81</v>
      </c>
      <c r="E210" s="163" t="n">
        <v>349.46</v>
      </c>
      <c r="F210" s="165" t="n">
        <v>0</v>
      </c>
      <c r="G210" s="165" t="n">
        <f aca="false">ROUND(E210*F210,4)</f>
        <v>0</v>
      </c>
      <c r="H210" s="217"/>
      <c r="I210" s="217" t="n">
        <f aca="false">ROUND(E210*H210,2)</f>
        <v>0</v>
      </c>
      <c r="J210" s="217"/>
      <c r="K210" s="168" t="n">
        <f aca="false">ROUND(E210*J210,2)</f>
        <v>0</v>
      </c>
      <c r="L210" s="153"/>
      <c r="M210" s="169" t="s">
        <v>56</v>
      </c>
      <c r="N210" s="169" t="s">
        <v>57</v>
      </c>
      <c r="O210" s="170" t="s">
        <v>76</v>
      </c>
      <c r="P210" s="171" t="s">
        <v>59</v>
      </c>
    </row>
    <row r="211" s="186" customFormat="true" ht="11.25" hidden="false" customHeight="false" outlineLevel="0" collapsed="false">
      <c r="A211" s="216"/>
      <c r="B211" s="232"/>
      <c r="C211" s="233"/>
      <c r="D211" s="162"/>
      <c r="E211" s="163"/>
      <c r="F211" s="165"/>
      <c r="G211" s="165"/>
      <c r="H211" s="217"/>
      <c r="I211" s="217"/>
      <c r="J211" s="217"/>
      <c r="K211" s="168"/>
      <c r="L211" s="153"/>
      <c r="M211" s="169"/>
      <c r="N211" s="169"/>
      <c r="O211" s="173"/>
      <c r="P211" s="240"/>
    </row>
    <row r="212" s="186" customFormat="true" ht="11.25" hidden="false" customHeight="false" outlineLevel="0" collapsed="false">
      <c r="A212" s="208" t="s">
        <v>69</v>
      </c>
      <c r="B212" s="241" t="s">
        <v>267</v>
      </c>
      <c r="C212" s="242" t="s">
        <v>264</v>
      </c>
      <c r="D212" s="190"/>
      <c r="E212" s="191"/>
      <c r="F212" s="193"/>
      <c r="G212" s="193" t="n">
        <f aca="false">SUM(G204:G211)</f>
        <v>0</v>
      </c>
      <c r="H212" s="194"/>
      <c r="I212" s="194" t="n">
        <f aca="false">SUM(I204:I211)</f>
        <v>0</v>
      </c>
      <c r="J212" s="194"/>
      <c r="K212" s="195" t="n">
        <f aca="false">SUM(K204:K211)</f>
        <v>0</v>
      </c>
      <c r="L212" s="153"/>
      <c r="M212" s="169"/>
      <c r="N212" s="169"/>
      <c r="O212" s="173"/>
      <c r="P212" s="240"/>
    </row>
    <row r="213" s="158" customFormat="true" ht="11.25" hidden="false" customHeight="false" outlineLevel="0" collapsed="false">
      <c r="A213" s="144" t="s">
        <v>50</v>
      </c>
      <c r="B213" s="212" t="s">
        <v>268</v>
      </c>
      <c r="C213" s="213" t="s">
        <v>269</v>
      </c>
      <c r="D213" s="231"/>
      <c r="E213" s="148"/>
      <c r="F213" s="149"/>
      <c r="G213" s="149"/>
      <c r="H213" s="150"/>
      <c r="I213" s="150"/>
      <c r="J213" s="150"/>
      <c r="K213" s="214"/>
      <c r="L213" s="153"/>
      <c r="M213" s="154" t="s">
        <v>52</v>
      </c>
      <c r="N213" s="196"/>
      <c r="O213" s="156"/>
      <c r="P213" s="157"/>
    </row>
    <row r="214" s="186" customFormat="true" ht="11.25" hidden="false" customHeight="false" outlineLevel="0" collapsed="false">
      <c r="A214" s="216" t="n">
        <v>140</v>
      </c>
      <c r="B214" s="232" t="s">
        <v>189</v>
      </c>
      <c r="C214" s="233" t="s">
        <v>190</v>
      </c>
      <c r="D214" s="162" t="s">
        <v>81</v>
      </c>
      <c r="E214" s="163" t="n">
        <v>346.44</v>
      </c>
      <c r="F214" s="165" t="n">
        <v>0</v>
      </c>
      <c r="G214" s="165" t="n">
        <f aca="false">ROUND(E214*F214,4)</f>
        <v>0</v>
      </c>
      <c r="H214" s="217"/>
      <c r="I214" s="217" t="n">
        <f aca="false">ROUND(E214*H214,2)</f>
        <v>0</v>
      </c>
      <c r="J214" s="217"/>
      <c r="K214" s="168" t="n">
        <f aca="false">ROUND(E214*J214,2)</f>
        <v>0</v>
      </c>
      <c r="L214" s="153"/>
      <c r="M214" s="169" t="s">
        <v>56</v>
      </c>
      <c r="N214" s="169" t="s">
        <v>99</v>
      </c>
      <c r="O214" s="173"/>
      <c r="P214" s="171" t="s">
        <v>59</v>
      </c>
    </row>
    <row r="215" s="186" customFormat="true" ht="11.25" hidden="false" customHeight="false" outlineLevel="0" collapsed="false">
      <c r="A215" s="216" t="n">
        <v>141</v>
      </c>
      <c r="B215" s="232" t="s">
        <v>255</v>
      </c>
      <c r="C215" s="233" t="s">
        <v>256</v>
      </c>
      <c r="D215" s="162" t="s">
        <v>81</v>
      </c>
      <c r="E215" s="163" t="n">
        <v>346.44</v>
      </c>
      <c r="F215" s="165" t="n">
        <v>0</v>
      </c>
      <c r="G215" s="165" t="n">
        <f aca="false">ROUND(E215*F215,4)</f>
        <v>0</v>
      </c>
      <c r="H215" s="217"/>
      <c r="I215" s="217" t="n">
        <f aca="false">ROUND(E215*H215,2)</f>
        <v>0</v>
      </c>
      <c r="J215" s="217"/>
      <c r="K215" s="168" t="n">
        <f aca="false">ROUND(E215*J215,2)</f>
        <v>0</v>
      </c>
      <c r="L215" s="153"/>
      <c r="M215" s="169" t="s">
        <v>56</v>
      </c>
      <c r="N215" s="169" t="s">
        <v>57</v>
      </c>
      <c r="O215" s="170" t="s">
        <v>76</v>
      </c>
      <c r="P215" s="171" t="s">
        <v>59</v>
      </c>
    </row>
    <row r="216" s="186" customFormat="true" ht="11.25" hidden="false" customHeight="false" outlineLevel="0" collapsed="false">
      <c r="A216" s="216" t="n">
        <v>142</v>
      </c>
      <c r="B216" s="232" t="s">
        <v>193</v>
      </c>
      <c r="C216" s="233" t="s">
        <v>194</v>
      </c>
      <c r="D216" s="162" t="s">
        <v>81</v>
      </c>
      <c r="E216" s="163" t="n">
        <v>346.44</v>
      </c>
      <c r="F216" s="165" t="n">
        <v>0</v>
      </c>
      <c r="G216" s="165" t="n">
        <f aca="false">ROUND(E216*F216,4)</f>
        <v>0</v>
      </c>
      <c r="H216" s="217"/>
      <c r="I216" s="217" t="n">
        <f aca="false">ROUND(E216*H216,2)</f>
        <v>0</v>
      </c>
      <c r="J216" s="217"/>
      <c r="K216" s="168" t="n">
        <f aca="false">ROUND(E216*J216,2)</f>
        <v>0</v>
      </c>
      <c r="L216" s="153"/>
      <c r="M216" s="169" t="s">
        <v>56</v>
      </c>
      <c r="N216" s="169" t="s">
        <v>99</v>
      </c>
      <c r="O216" s="173"/>
      <c r="P216" s="171" t="s">
        <v>59</v>
      </c>
    </row>
    <row r="217" s="186" customFormat="true" ht="11.25" hidden="false" customHeight="false" outlineLevel="0" collapsed="false">
      <c r="A217" s="216" t="n">
        <v>143</v>
      </c>
      <c r="B217" s="232" t="s">
        <v>195</v>
      </c>
      <c r="C217" s="233" t="s">
        <v>196</v>
      </c>
      <c r="D217" s="162" t="s">
        <v>81</v>
      </c>
      <c r="E217" s="163" t="n">
        <v>346.44</v>
      </c>
      <c r="F217" s="165" t="n">
        <v>0</v>
      </c>
      <c r="G217" s="165" t="n">
        <f aca="false">ROUND(E217*F217,4)</f>
        <v>0</v>
      </c>
      <c r="H217" s="217"/>
      <c r="I217" s="217" t="n">
        <f aca="false">ROUND(E217*H217,2)</f>
        <v>0</v>
      </c>
      <c r="J217" s="217"/>
      <c r="K217" s="168" t="n">
        <f aca="false">ROUND(E217*J217,2)</f>
        <v>0</v>
      </c>
      <c r="L217" s="153"/>
      <c r="M217" s="169" t="s">
        <v>56</v>
      </c>
      <c r="N217" s="169" t="s">
        <v>99</v>
      </c>
      <c r="O217" s="173"/>
      <c r="P217" s="171" t="s">
        <v>59</v>
      </c>
    </row>
    <row r="218" s="186" customFormat="true" ht="11.25" hidden="false" customHeight="false" outlineLevel="0" collapsed="false">
      <c r="A218" s="216" t="n">
        <v>144</v>
      </c>
      <c r="B218" s="232" t="s">
        <v>149</v>
      </c>
      <c r="C218" s="233" t="s">
        <v>150</v>
      </c>
      <c r="D218" s="162" t="s">
        <v>55</v>
      </c>
      <c r="E218" s="163" t="n">
        <v>25.983</v>
      </c>
      <c r="F218" s="165" t="n">
        <v>0</v>
      </c>
      <c r="G218" s="165" t="n">
        <f aca="false">ROUND(E218*F218,4)</f>
        <v>0</v>
      </c>
      <c r="H218" s="217"/>
      <c r="I218" s="217" t="n">
        <f aca="false">ROUND(E218*H218,2)</f>
        <v>0</v>
      </c>
      <c r="J218" s="217"/>
      <c r="K218" s="168" t="n">
        <f aca="false">ROUND(E218*J218,2)</f>
        <v>0</v>
      </c>
      <c r="L218" s="153"/>
      <c r="M218" s="169" t="s">
        <v>56</v>
      </c>
      <c r="N218" s="169" t="s">
        <v>99</v>
      </c>
      <c r="O218" s="173"/>
      <c r="P218" s="171" t="s">
        <v>59</v>
      </c>
    </row>
    <row r="219" s="186" customFormat="true" ht="11.25" hidden="false" customHeight="false" outlineLevel="0" collapsed="false">
      <c r="A219" s="216" t="n">
        <v>145</v>
      </c>
      <c r="B219" s="232" t="s">
        <v>151</v>
      </c>
      <c r="C219" s="233" t="s">
        <v>152</v>
      </c>
      <c r="D219" s="162" t="s">
        <v>108</v>
      </c>
      <c r="E219" s="163" t="n">
        <v>1.208</v>
      </c>
      <c r="F219" s="165" t="n">
        <v>0</v>
      </c>
      <c r="G219" s="165" t="n">
        <f aca="false">ROUND(E219*F219,4)</f>
        <v>0</v>
      </c>
      <c r="H219" s="217"/>
      <c r="I219" s="217" t="n">
        <f aca="false">ROUND(E219*H219,2)</f>
        <v>0</v>
      </c>
      <c r="J219" s="217"/>
      <c r="K219" s="168" t="n">
        <f aca="false">ROUND(E219*J219,2)</f>
        <v>0</v>
      </c>
      <c r="L219" s="153"/>
      <c r="M219" s="169" t="s">
        <v>56</v>
      </c>
      <c r="N219" s="169" t="s">
        <v>99</v>
      </c>
      <c r="O219" s="173"/>
      <c r="P219" s="171" t="s">
        <v>59</v>
      </c>
    </row>
    <row r="220" s="186" customFormat="true" ht="11.25" hidden="false" customHeight="false" outlineLevel="0" collapsed="false">
      <c r="A220" s="216" t="n">
        <v>146</v>
      </c>
      <c r="B220" s="232" t="s">
        <v>153</v>
      </c>
      <c r="C220" s="233" t="s">
        <v>154</v>
      </c>
      <c r="D220" s="162" t="s">
        <v>81</v>
      </c>
      <c r="E220" s="163" t="n">
        <v>346.44</v>
      </c>
      <c r="F220" s="165" t="n">
        <v>0</v>
      </c>
      <c r="G220" s="165" t="n">
        <f aca="false">ROUND(E220*F220,4)</f>
        <v>0</v>
      </c>
      <c r="H220" s="217"/>
      <c r="I220" s="217" t="n">
        <f aca="false">ROUND(E220*H220,2)</f>
        <v>0</v>
      </c>
      <c r="J220" s="217"/>
      <c r="K220" s="168" t="n">
        <f aca="false">ROUND(E220*J220,2)</f>
        <v>0</v>
      </c>
      <c r="L220" s="153"/>
      <c r="M220" s="169" t="s">
        <v>56</v>
      </c>
      <c r="N220" s="169" t="s">
        <v>57</v>
      </c>
      <c r="O220" s="170" t="s">
        <v>76</v>
      </c>
      <c r="P220" s="171" t="s">
        <v>59</v>
      </c>
    </row>
    <row r="221" s="186" customFormat="true" ht="11.25" hidden="false" customHeight="false" outlineLevel="0" collapsed="false">
      <c r="A221" s="216" t="n">
        <v>147</v>
      </c>
      <c r="B221" s="232" t="s">
        <v>155</v>
      </c>
      <c r="C221" s="233" t="s">
        <v>156</v>
      </c>
      <c r="D221" s="162" t="s">
        <v>81</v>
      </c>
      <c r="E221" s="163" t="n">
        <v>346.44</v>
      </c>
      <c r="F221" s="165" t="n">
        <v>0</v>
      </c>
      <c r="G221" s="165" t="n">
        <f aca="false">ROUND(E221*F221,4)</f>
        <v>0</v>
      </c>
      <c r="H221" s="217"/>
      <c r="I221" s="217" t="n">
        <f aca="false">ROUND(E221*H221,2)</f>
        <v>0</v>
      </c>
      <c r="J221" s="217"/>
      <c r="K221" s="168" t="n">
        <f aca="false">ROUND(E221*J221,2)</f>
        <v>0</v>
      </c>
      <c r="L221" s="153"/>
      <c r="M221" s="169" t="s">
        <v>56</v>
      </c>
      <c r="N221" s="169" t="s">
        <v>57</v>
      </c>
      <c r="O221" s="170" t="s">
        <v>76</v>
      </c>
      <c r="P221" s="171" t="s">
        <v>59</v>
      </c>
    </row>
    <row r="222" s="186" customFormat="true" ht="11.25" hidden="false" customHeight="false" outlineLevel="0" collapsed="false">
      <c r="A222" s="216"/>
      <c r="B222" s="232"/>
      <c r="C222" s="233"/>
      <c r="D222" s="162"/>
      <c r="E222" s="163"/>
      <c r="F222" s="165"/>
      <c r="G222" s="165"/>
      <c r="H222" s="217"/>
      <c r="I222" s="217"/>
      <c r="J222" s="217"/>
      <c r="K222" s="168"/>
      <c r="L222" s="153"/>
      <c r="M222" s="169"/>
      <c r="N222" s="169"/>
      <c r="O222" s="173"/>
      <c r="P222" s="240"/>
    </row>
    <row r="223" s="186" customFormat="true" ht="11.25" hidden="false" customHeight="false" outlineLevel="0" collapsed="false">
      <c r="A223" s="208" t="s">
        <v>69</v>
      </c>
      <c r="B223" s="241" t="s">
        <v>270</v>
      </c>
      <c r="C223" s="242" t="s">
        <v>269</v>
      </c>
      <c r="D223" s="190"/>
      <c r="E223" s="191"/>
      <c r="F223" s="193"/>
      <c r="G223" s="193" t="n">
        <f aca="false">SUM(G214:G222)</f>
        <v>0</v>
      </c>
      <c r="H223" s="194"/>
      <c r="I223" s="194" t="n">
        <f aca="false">SUM(I214:I222)</f>
        <v>0</v>
      </c>
      <c r="J223" s="194"/>
      <c r="K223" s="195" t="n">
        <f aca="false">SUM(K214:K222)</f>
        <v>0</v>
      </c>
      <c r="L223" s="153"/>
      <c r="M223" s="169"/>
      <c r="N223" s="169"/>
      <c r="O223" s="173"/>
      <c r="P223" s="240"/>
    </row>
    <row r="224" s="158" customFormat="true" ht="11.25" hidden="false" customHeight="false" outlineLevel="0" collapsed="false">
      <c r="A224" s="144" t="s">
        <v>50</v>
      </c>
      <c r="B224" s="212" t="s">
        <v>271</v>
      </c>
      <c r="C224" s="213" t="s">
        <v>272</v>
      </c>
      <c r="D224" s="231"/>
      <c r="E224" s="148"/>
      <c r="F224" s="149"/>
      <c r="G224" s="149"/>
      <c r="H224" s="150"/>
      <c r="I224" s="150"/>
      <c r="J224" s="150"/>
      <c r="K224" s="214"/>
      <c r="L224" s="153"/>
      <c r="M224" s="154" t="s">
        <v>52</v>
      </c>
      <c r="N224" s="196"/>
      <c r="O224" s="156"/>
      <c r="P224" s="157"/>
    </row>
    <row r="225" s="186" customFormat="true" ht="11.25" hidden="false" customHeight="false" outlineLevel="0" collapsed="false">
      <c r="A225" s="216" t="n">
        <v>148</v>
      </c>
      <c r="B225" s="232" t="s">
        <v>189</v>
      </c>
      <c r="C225" s="233" t="s">
        <v>190</v>
      </c>
      <c r="D225" s="162" t="s">
        <v>81</v>
      </c>
      <c r="E225" s="163" t="n">
        <v>1018.29</v>
      </c>
      <c r="F225" s="165" t="n">
        <v>0</v>
      </c>
      <c r="G225" s="165" t="n">
        <f aca="false">ROUND(E225*F225,4)</f>
        <v>0</v>
      </c>
      <c r="H225" s="217"/>
      <c r="I225" s="217" t="n">
        <f aca="false">ROUND(E225*H225,2)</f>
        <v>0</v>
      </c>
      <c r="J225" s="217"/>
      <c r="K225" s="168" t="n">
        <f aca="false">ROUND(E225*J225,2)</f>
        <v>0</v>
      </c>
      <c r="L225" s="153"/>
      <c r="M225" s="169" t="s">
        <v>56</v>
      </c>
      <c r="N225" s="169" t="s">
        <v>99</v>
      </c>
      <c r="O225" s="173"/>
      <c r="P225" s="171" t="s">
        <v>59</v>
      </c>
    </row>
    <row r="226" s="186" customFormat="true" ht="11.25" hidden="false" customHeight="false" outlineLevel="0" collapsed="false">
      <c r="A226" s="216" t="n">
        <v>149</v>
      </c>
      <c r="B226" s="232" t="s">
        <v>255</v>
      </c>
      <c r="C226" s="233" t="s">
        <v>256</v>
      </c>
      <c r="D226" s="162" t="s">
        <v>81</v>
      </c>
      <c r="E226" s="163" t="n">
        <v>1018.29</v>
      </c>
      <c r="F226" s="165" t="n">
        <v>0</v>
      </c>
      <c r="G226" s="165" t="n">
        <f aca="false">ROUND(E226*F226,4)</f>
        <v>0</v>
      </c>
      <c r="H226" s="217"/>
      <c r="I226" s="217" t="n">
        <f aca="false">ROUND(E226*H226,2)</f>
        <v>0</v>
      </c>
      <c r="J226" s="217"/>
      <c r="K226" s="168" t="n">
        <f aca="false">ROUND(E226*J226,2)</f>
        <v>0</v>
      </c>
      <c r="L226" s="153"/>
      <c r="M226" s="169" t="s">
        <v>56</v>
      </c>
      <c r="N226" s="169" t="s">
        <v>57</v>
      </c>
      <c r="O226" s="170" t="s">
        <v>76</v>
      </c>
      <c r="P226" s="171" t="s">
        <v>59</v>
      </c>
    </row>
    <row r="227" s="186" customFormat="true" ht="11.25" hidden="false" customHeight="false" outlineLevel="0" collapsed="false">
      <c r="A227" s="216" t="n">
        <v>150</v>
      </c>
      <c r="B227" s="232" t="s">
        <v>193</v>
      </c>
      <c r="C227" s="233" t="s">
        <v>194</v>
      </c>
      <c r="D227" s="162" t="s">
        <v>81</v>
      </c>
      <c r="E227" s="163" t="n">
        <v>1018.29</v>
      </c>
      <c r="F227" s="165" t="n">
        <v>0</v>
      </c>
      <c r="G227" s="165" t="n">
        <f aca="false">ROUND(E227*F227,4)</f>
        <v>0</v>
      </c>
      <c r="H227" s="217"/>
      <c r="I227" s="217" t="n">
        <f aca="false">ROUND(E227*H227,2)</f>
        <v>0</v>
      </c>
      <c r="J227" s="217"/>
      <c r="K227" s="168" t="n">
        <f aca="false">ROUND(E227*J227,2)</f>
        <v>0</v>
      </c>
      <c r="L227" s="153"/>
      <c r="M227" s="169" t="s">
        <v>56</v>
      </c>
      <c r="N227" s="169" t="s">
        <v>99</v>
      </c>
      <c r="O227" s="173"/>
      <c r="P227" s="171" t="s">
        <v>59</v>
      </c>
    </row>
    <row r="228" s="186" customFormat="true" ht="11.25" hidden="false" customHeight="false" outlineLevel="0" collapsed="false">
      <c r="A228" s="216" t="n">
        <v>151</v>
      </c>
      <c r="B228" s="232" t="s">
        <v>195</v>
      </c>
      <c r="C228" s="233" t="s">
        <v>196</v>
      </c>
      <c r="D228" s="162" t="s">
        <v>81</v>
      </c>
      <c r="E228" s="163" t="n">
        <v>1018.29</v>
      </c>
      <c r="F228" s="165" t="n">
        <v>0</v>
      </c>
      <c r="G228" s="165" t="n">
        <f aca="false">ROUND(E228*F228,4)</f>
        <v>0</v>
      </c>
      <c r="H228" s="217"/>
      <c r="I228" s="217" t="n">
        <f aca="false">ROUND(E228*H228,2)</f>
        <v>0</v>
      </c>
      <c r="J228" s="217"/>
      <c r="K228" s="168" t="n">
        <f aca="false">ROUND(E228*J228,2)</f>
        <v>0</v>
      </c>
      <c r="L228" s="153"/>
      <c r="M228" s="169" t="s">
        <v>56</v>
      </c>
      <c r="N228" s="169" t="s">
        <v>99</v>
      </c>
      <c r="O228" s="173"/>
      <c r="P228" s="171" t="s">
        <v>59</v>
      </c>
    </row>
    <row r="229" s="186" customFormat="true" ht="11.25" hidden="false" customHeight="false" outlineLevel="0" collapsed="false">
      <c r="A229" s="216" t="n">
        <v>152</v>
      </c>
      <c r="B229" s="232" t="s">
        <v>265</v>
      </c>
      <c r="C229" s="233" t="s">
        <v>266</v>
      </c>
      <c r="D229" s="162" t="s">
        <v>81</v>
      </c>
      <c r="E229" s="163" t="n">
        <v>1018.29</v>
      </c>
      <c r="F229" s="165" t="n">
        <v>0</v>
      </c>
      <c r="G229" s="165" t="n">
        <f aca="false">ROUND(E229*F229,4)</f>
        <v>0</v>
      </c>
      <c r="H229" s="217"/>
      <c r="I229" s="217" t="n">
        <f aca="false">ROUND(E229*H229,2)</f>
        <v>0</v>
      </c>
      <c r="J229" s="217"/>
      <c r="K229" s="168" t="n">
        <f aca="false">ROUND(E229*J229,2)</f>
        <v>0</v>
      </c>
      <c r="L229" s="153"/>
      <c r="M229" s="169" t="s">
        <v>56</v>
      </c>
      <c r="N229" s="169" t="s">
        <v>57</v>
      </c>
      <c r="O229" s="170" t="s">
        <v>76</v>
      </c>
      <c r="P229" s="171" t="s">
        <v>59</v>
      </c>
    </row>
    <row r="230" s="186" customFormat="true" ht="11.25" hidden="false" customHeight="false" outlineLevel="0" collapsed="false">
      <c r="A230" s="216" t="n">
        <v>153</v>
      </c>
      <c r="B230" s="232" t="s">
        <v>201</v>
      </c>
      <c r="C230" s="233" t="s">
        <v>202</v>
      </c>
      <c r="D230" s="162" t="s">
        <v>81</v>
      </c>
      <c r="E230" s="163" t="n">
        <v>1018.29</v>
      </c>
      <c r="F230" s="165" t="n">
        <v>0</v>
      </c>
      <c r="G230" s="165" t="n">
        <f aca="false">ROUND(E230*F230,4)</f>
        <v>0</v>
      </c>
      <c r="H230" s="217"/>
      <c r="I230" s="217" t="n">
        <f aca="false">ROUND(E230*H230,2)</f>
        <v>0</v>
      </c>
      <c r="J230" s="217"/>
      <c r="K230" s="168" t="n">
        <f aca="false">ROUND(E230*J230,2)</f>
        <v>0</v>
      </c>
      <c r="L230" s="153"/>
      <c r="M230" s="169" t="s">
        <v>56</v>
      </c>
      <c r="N230" s="169" t="s">
        <v>99</v>
      </c>
      <c r="O230" s="173"/>
      <c r="P230" s="171" t="s">
        <v>59</v>
      </c>
    </row>
    <row r="231" s="186" customFormat="true" ht="11.25" hidden="false" customHeight="false" outlineLevel="0" collapsed="false">
      <c r="A231" s="216" t="n">
        <v>154</v>
      </c>
      <c r="B231" s="232" t="s">
        <v>237</v>
      </c>
      <c r="C231" s="233" t="s">
        <v>238</v>
      </c>
      <c r="D231" s="162" t="s">
        <v>81</v>
      </c>
      <c r="E231" s="163" t="n">
        <v>1018.29</v>
      </c>
      <c r="F231" s="165" t="n">
        <v>0</v>
      </c>
      <c r="G231" s="165" t="n">
        <f aca="false">ROUND(E231*F231,4)</f>
        <v>0</v>
      </c>
      <c r="H231" s="217"/>
      <c r="I231" s="217" t="n">
        <f aca="false">ROUND(E231*H231,2)</f>
        <v>0</v>
      </c>
      <c r="J231" s="217"/>
      <c r="K231" s="168" t="n">
        <f aca="false">ROUND(E231*J231,2)</f>
        <v>0</v>
      </c>
      <c r="L231" s="153"/>
      <c r="M231" s="169" t="s">
        <v>56</v>
      </c>
      <c r="N231" s="169" t="s">
        <v>57</v>
      </c>
      <c r="O231" s="170" t="s">
        <v>76</v>
      </c>
      <c r="P231" s="171" t="s">
        <v>59</v>
      </c>
    </row>
    <row r="232" s="186" customFormat="true" ht="11.25" hidden="false" customHeight="false" outlineLevel="0" collapsed="false">
      <c r="A232" s="216"/>
      <c r="B232" s="232"/>
      <c r="C232" s="233"/>
      <c r="D232" s="162"/>
      <c r="E232" s="163"/>
      <c r="F232" s="165"/>
      <c r="G232" s="165"/>
      <c r="H232" s="217"/>
      <c r="I232" s="217"/>
      <c r="J232" s="217"/>
      <c r="K232" s="168"/>
      <c r="L232" s="153"/>
      <c r="M232" s="169"/>
      <c r="N232" s="169"/>
      <c r="O232" s="173"/>
      <c r="P232" s="240"/>
    </row>
    <row r="233" s="186" customFormat="true" ht="11.25" hidden="false" customHeight="false" outlineLevel="0" collapsed="false">
      <c r="A233" s="208" t="s">
        <v>69</v>
      </c>
      <c r="B233" s="241" t="s">
        <v>273</v>
      </c>
      <c r="C233" s="242" t="s">
        <v>272</v>
      </c>
      <c r="D233" s="190"/>
      <c r="E233" s="191"/>
      <c r="F233" s="193"/>
      <c r="G233" s="193" t="n">
        <f aca="false">SUM(G225:G232)</f>
        <v>0</v>
      </c>
      <c r="H233" s="194"/>
      <c r="I233" s="194" t="n">
        <f aca="false">SUM(I225:I232)</f>
        <v>0</v>
      </c>
      <c r="J233" s="194"/>
      <c r="K233" s="195" t="n">
        <f aca="false">SUM(K225:K232)</f>
        <v>0</v>
      </c>
      <c r="L233" s="153"/>
      <c r="M233" s="169"/>
      <c r="N233" s="169"/>
      <c r="O233" s="173"/>
      <c r="P233" s="240"/>
    </row>
    <row r="234" s="158" customFormat="true" ht="11.25" hidden="false" customHeight="false" outlineLevel="0" collapsed="false">
      <c r="A234" s="144" t="s">
        <v>50</v>
      </c>
      <c r="B234" s="212" t="s">
        <v>274</v>
      </c>
      <c r="C234" s="213" t="s">
        <v>275</v>
      </c>
      <c r="D234" s="231"/>
      <c r="E234" s="148"/>
      <c r="F234" s="149"/>
      <c r="G234" s="149"/>
      <c r="H234" s="150"/>
      <c r="I234" s="150"/>
      <c r="J234" s="150"/>
      <c r="K234" s="214"/>
      <c r="L234" s="153"/>
      <c r="M234" s="154" t="s">
        <v>52</v>
      </c>
      <c r="N234" s="196"/>
      <c r="O234" s="156"/>
      <c r="P234" s="157"/>
    </row>
    <row r="235" s="186" customFormat="true" ht="11.25" hidden="false" customHeight="false" outlineLevel="0" collapsed="false">
      <c r="A235" s="216" t="n">
        <v>155</v>
      </c>
      <c r="B235" s="232" t="s">
        <v>189</v>
      </c>
      <c r="C235" s="233" t="s">
        <v>190</v>
      </c>
      <c r="D235" s="162" t="s">
        <v>81</v>
      </c>
      <c r="E235" s="163" t="n">
        <v>340.04</v>
      </c>
      <c r="F235" s="165" t="n">
        <v>0</v>
      </c>
      <c r="G235" s="165" t="n">
        <f aca="false">ROUND(E235*F235,4)</f>
        <v>0</v>
      </c>
      <c r="H235" s="217"/>
      <c r="I235" s="217" t="n">
        <f aca="false">ROUND(E235*H235,2)</f>
        <v>0</v>
      </c>
      <c r="J235" s="217"/>
      <c r="K235" s="168" t="n">
        <f aca="false">ROUND(E235*J235,2)</f>
        <v>0</v>
      </c>
      <c r="L235" s="153"/>
      <c r="M235" s="169" t="s">
        <v>56</v>
      </c>
      <c r="N235" s="169" t="s">
        <v>99</v>
      </c>
      <c r="O235" s="173"/>
      <c r="P235" s="171" t="s">
        <v>59</v>
      </c>
    </row>
    <row r="236" s="186" customFormat="true" ht="11.25" hidden="false" customHeight="false" outlineLevel="0" collapsed="false">
      <c r="A236" s="216" t="n">
        <v>156</v>
      </c>
      <c r="B236" s="232" t="s">
        <v>255</v>
      </c>
      <c r="C236" s="233" t="s">
        <v>256</v>
      </c>
      <c r="D236" s="162" t="s">
        <v>81</v>
      </c>
      <c r="E236" s="163" t="n">
        <v>340.04</v>
      </c>
      <c r="F236" s="165" t="n">
        <v>0</v>
      </c>
      <c r="G236" s="165" t="n">
        <f aca="false">ROUND(E236*F236,4)</f>
        <v>0</v>
      </c>
      <c r="H236" s="217"/>
      <c r="I236" s="217" t="n">
        <f aca="false">ROUND(E236*H236,2)</f>
        <v>0</v>
      </c>
      <c r="J236" s="217"/>
      <c r="K236" s="168" t="n">
        <f aca="false">ROUND(E236*J236,2)</f>
        <v>0</v>
      </c>
      <c r="L236" s="153"/>
      <c r="M236" s="169" t="s">
        <v>56</v>
      </c>
      <c r="N236" s="169" t="s">
        <v>57</v>
      </c>
      <c r="O236" s="170" t="s">
        <v>76</v>
      </c>
      <c r="P236" s="171" t="s">
        <v>59</v>
      </c>
    </row>
    <row r="237" s="186" customFormat="true" ht="11.25" hidden="false" customHeight="false" outlineLevel="0" collapsed="false">
      <c r="A237" s="216" t="n">
        <v>157</v>
      </c>
      <c r="B237" s="232" t="s">
        <v>193</v>
      </c>
      <c r="C237" s="233" t="s">
        <v>194</v>
      </c>
      <c r="D237" s="162" t="s">
        <v>81</v>
      </c>
      <c r="E237" s="163" t="n">
        <v>340.04</v>
      </c>
      <c r="F237" s="165" t="n">
        <v>0</v>
      </c>
      <c r="G237" s="165" t="n">
        <f aca="false">ROUND(E237*F237,4)</f>
        <v>0</v>
      </c>
      <c r="H237" s="217"/>
      <c r="I237" s="217" t="n">
        <f aca="false">ROUND(E237*H237,2)</f>
        <v>0</v>
      </c>
      <c r="J237" s="217"/>
      <c r="K237" s="168" t="n">
        <f aca="false">ROUND(E237*J237,2)</f>
        <v>0</v>
      </c>
      <c r="L237" s="153"/>
      <c r="M237" s="169" t="s">
        <v>56</v>
      </c>
      <c r="N237" s="169" t="s">
        <v>99</v>
      </c>
      <c r="O237" s="173"/>
      <c r="P237" s="171" t="s">
        <v>59</v>
      </c>
    </row>
    <row r="238" s="186" customFormat="true" ht="11.25" hidden="false" customHeight="false" outlineLevel="0" collapsed="false">
      <c r="A238" s="216" t="n">
        <v>158</v>
      </c>
      <c r="B238" s="232" t="s">
        <v>195</v>
      </c>
      <c r="C238" s="233" t="s">
        <v>196</v>
      </c>
      <c r="D238" s="162" t="s">
        <v>81</v>
      </c>
      <c r="E238" s="163" t="n">
        <v>340.04</v>
      </c>
      <c r="F238" s="165" t="n">
        <v>0</v>
      </c>
      <c r="G238" s="165" t="n">
        <f aca="false">ROUND(E238*F238,4)</f>
        <v>0</v>
      </c>
      <c r="H238" s="217"/>
      <c r="I238" s="217" t="n">
        <f aca="false">ROUND(E238*H238,2)</f>
        <v>0</v>
      </c>
      <c r="J238" s="217"/>
      <c r="K238" s="168" t="n">
        <f aca="false">ROUND(E238*J238,2)</f>
        <v>0</v>
      </c>
      <c r="L238" s="153"/>
      <c r="M238" s="169" t="s">
        <v>56</v>
      </c>
      <c r="N238" s="169" t="s">
        <v>99</v>
      </c>
      <c r="O238" s="173"/>
      <c r="P238" s="171" t="s">
        <v>59</v>
      </c>
    </row>
    <row r="239" s="186" customFormat="true" ht="11.25" hidden="false" customHeight="false" outlineLevel="0" collapsed="false">
      <c r="A239" s="216" t="n">
        <v>159</v>
      </c>
      <c r="B239" s="232" t="s">
        <v>276</v>
      </c>
      <c r="C239" s="233" t="s">
        <v>277</v>
      </c>
      <c r="D239" s="162" t="s">
        <v>81</v>
      </c>
      <c r="E239" s="163" t="n">
        <v>340.04</v>
      </c>
      <c r="F239" s="165" t="n">
        <v>0</v>
      </c>
      <c r="G239" s="165" t="n">
        <f aca="false">ROUND(E239*F239,4)</f>
        <v>0</v>
      </c>
      <c r="H239" s="217"/>
      <c r="I239" s="217" t="n">
        <f aca="false">ROUND(E239*H239,2)</f>
        <v>0</v>
      </c>
      <c r="J239" s="217"/>
      <c r="K239" s="168" t="n">
        <f aca="false">ROUND(E239*J239,2)</f>
        <v>0</v>
      </c>
      <c r="L239" s="153"/>
      <c r="M239" s="169" t="s">
        <v>56</v>
      </c>
      <c r="N239" s="169" t="s">
        <v>57</v>
      </c>
      <c r="O239" s="170" t="s">
        <v>76</v>
      </c>
      <c r="P239" s="171" t="s">
        <v>59</v>
      </c>
    </row>
    <row r="240" s="186" customFormat="true" ht="22.5" hidden="false" customHeight="false" outlineLevel="0" collapsed="false">
      <c r="A240" s="216" t="n">
        <v>160</v>
      </c>
      <c r="B240" s="232" t="s">
        <v>250</v>
      </c>
      <c r="C240" s="233" t="s">
        <v>251</v>
      </c>
      <c r="D240" s="162" t="s">
        <v>81</v>
      </c>
      <c r="E240" s="163" t="n">
        <v>340.04</v>
      </c>
      <c r="F240" s="165" t="n">
        <v>0</v>
      </c>
      <c r="G240" s="165" t="n">
        <f aca="false">ROUND(E240*F240,4)</f>
        <v>0</v>
      </c>
      <c r="H240" s="217"/>
      <c r="I240" s="217" t="n">
        <f aca="false">ROUND(E240*H240,2)</f>
        <v>0</v>
      </c>
      <c r="J240" s="217"/>
      <c r="K240" s="168" t="n">
        <f aca="false">ROUND(E240*J240,2)</f>
        <v>0</v>
      </c>
      <c r="L240" s="153"/>
      <c r="M240" s="169" t="s">
        <v>56</v>
      </c>
      <c r="N240" s="169" t="s">
        <v>57</v>
      </c>
      <c r="O240" s="170" t="s">
        <v>76</v>
      </c>
      <c r="P240" s="171" t="s">
        <v>59</v>
      </c>
    </row>
    <row r="241" s="186" customFormat="true" ht="11.25" hidden="false" customHeight="false" outlineLevel="0" collapsed="false">
      <c r="A241" s="216"/>
      <c r="B241" s="232"/>
      <c r="C241" s="233"/>
      <c r="D241" s="162"/>
      <c r="E241" s="163"/>
      <c r="F241" s="165"/>
      <c r="G241" s="165"/>
      <c r="H241" s="217"/>
      <c r="I241" s="217"/>
      <c r="J241" s="217"/>
      <c r="K241" s="168"/>
      <c r="L241" s="153"/>
      <c r="M241" s="169"/>
      <c r="N241" s="169"/>
      <c r="O241" s="173"/>
      <c r="P241" s="240"/>
    </row>
    <row r="242" s="186" customFormat="true" ht="11.25" hidden="false" customHeight="false" outlineLevel="0" collapsed="false">
      <c r="A242" s="208" t="s">
        <v>69</v>
      </c>
      <c r="B242" s="241" t="s">
        <v>278</v>
      </c>
      <c r="C242" s="242" t="s">
        <v>275</v>
      </c>
      <c r="D242" s="190"/>
      <c r="E242" s="191"/>
      <c r="F242" s="193"/>
      <c r="G242" s="193" t="n">
        <f aca="false">SUM(G235:G241)</f>
        <v>0</v>
      </c>
      <c r="H242" s="194"/>
      <c r="I242" s="194" t="n">
        <f aca="false">SUM(I235:I241)</f>
        <v>0</v>
      </c>
      <c r="J242" s="194"/>
      <c r="K242" s="195" t="n">
        <f aca="false">SUM(K235:K241)</f>
        <v>0</v>
      </c>
      <c r="L242" s="153"/>
      <c r="M242" s="169"/>
      <c r="N242" s="169"/>
      <c r="O242" s="173"/>
      <c r="P242" s="240"/>
    </row>
    <row r="243" s="158" customFormat="true" ht="11.25" hidden="false" customHeight="false" outlineLevel="0" collapsed="false">
      <c r="A243" s="144" t="s">
        <v>50</v>
      </c>
      <c r="B243" s="212" t="s">
        <v>279</v>
      </c>
      <c r="C243" s="213" t="s">
        <v>280</v>
      </c>
      <c r="D243" s="231"/>
      <c r="E243" s="148"/>
      <c r="F243" s="149"/>
      <c r="G243" s="149"/>
      <c r="H243" s="150"/>
      <c r="I243" s="150"/>
      <c r="J243" s="150"/>
      <c r="K243" s="214"/>
      <c r="L243" s="153"/>
      <c r="M243" s="154" t="s">
        <v>52</v>
      </c>
      <c r="N243" s="196"/>
      <c r="O243" s="156"/>
      <c r="P243" s="157"/>
    </row>
    <row r="244" s="186" customFormat="true" ht="11.25" hidden="false" customHeight="false" outlineLevel="0" collapsed="false">
      <c r="A244" s="216" t="n">
        <v>161</v>
      </c>
      <c r="B244" s="232" t="s">
        <v>281</v>
      </c>
      <c r="C244" s="233" t="s">
        <v>282</v>
      </c>
      <c r="D244" s="162" t="s">
        <v>81</v>
      </c>
      <c r="E244" s="163" t="n">
        <v>388.41</v>
      </c>
      <c r="F244" s="165" t="n">
        <v>0</v>
      </c>
      <c r="G244" s="165" t="n">
        <f aca="false">ROUND(E244*F244,4)</f>
        <v>0</v>
      </c>
      <c r="H244" s="217"/>
      <c r="I244" s="217" t="n">
        <f aca="false">ROUND(E244*H244,2)</f>
        <v>0</v>
      </c>
      <c r="J244" s="217"/>
      <c r="K244" s="168" t="n">
        <f aca="false">ROUND(E244*J244,2)</f>
        <v>0</v>
      </c>
      <c r="L244" s="153"/>
      <c r="M244" s="169" t="s">
        <v>56</v>
      </c>
      <c r="N244" s="169" t="s">
        <v>57</v>
      </c>
      <c r="O244" s="170" t="s">
        <v>76</v>
      </c>
      <c r="P244" s="171" t="s">
        <v>59</v>
      </c>
    </row>
    <row r="245" s="186" customFormat="true" ht="11.25" hidden="false" customHeight="false" outlineLevel="0" collapsed="false">
      <c r="A245" s="216"/>
      <c r="B245" s="232"/>
      <c r="C245" s="233"/>
      <c r="D245" s="162"/>
      <c r="E245" s="163"/>
      <c r="F245" s="165"/>
      <c r="G245" s="165"/>
      <c r="H245" s="217"/>
      <c r="I245" s="217"/>
      <c r="J245" s="217"/>
      <c r="K245" s="168"/>
      <c r="L245" s="153"/>
      <c r="M245" s="169"/>
      <c r="N245" s="169"/>
      <c r="O245" s="173"/>
      <c r="P245" s="240"/>
    </row>
    <row r="246" s="186" customFormat="true" ht="11.25" hidden="false" customHeight="false" outlineLevel="0" collapsed="false">
      <c r="A246" s="208" t="s">
        <v>69</v>
      </c>
      <c r="B246" s="241" t="s">
        <v>283</v>
      </c>
      <c r="C246" s="242" t="s">
        <v>280</v>
      </c>
      <c r="D246" s="190"/>
      <c r="E246" s="191"/>
      <c r="F246" s="193"/>
      <c r="G246" s="193" t="n">
        <f aca="false">SUM(G244:G245)</f>
        <v>0</v>
      </c>
      <c r="H246" s="194"/>
      <c r="I246" s="194" t="n">
        <f aca="false">SUM(I244:I245)</f>
        <v>0</v>
      </c>
      <c r="J246" s="194"/>
      <c r="K246" s="195" t="n">
        <f aca="false">SUM(K244:K245)</f>
        <v>0</v>
      </c>
      <c r="L246" s="153"/>
      <c r="M246" s="169"/>
      <c r="N246" s="169"/>
      <c r="O246" s="173"/>
      <c r="P246" s="240"/>
    </row>
    <row r="247" s="158" customFormat="true" ht="11.25" hidden="false" customHeight="false" outlineLevel="0" collapsed="false">
      <c r="A247" s="144" t="s">
        <v>50</v>
      </c>
      <c r="B247" s="212" t="s">
        <v>284</v>
      </c>
      <c r="C247" s="213" t="s">
        <v>285</v>
      </c>
      <c r="D247" s="231"/>
      <c r="E247" s="148"/>
      <c r="F247" s="149"/>
      <c r="G247" s="149"/>
      <c r="H247" s="150"/>
      <c r="I247" s="150"/>
      <c r="J247" s="150"/>
      <c r="K247" s="214"/>
      <c r="L247" s="153"/>
      <c r="M247" s="154" t="s">
        <v>52</v>
      </c>
      <c r="N247" s="196"/>
      <c r="O247" s="156"/>
      <c r="P247" s="157"/>
    </row>
    <row r="248" s="186" customFormat="true" ht="11.25" hidden="false" customHeight="false" outlineLevel="0" collapsed="false">
      <c r="A248" s="216" t="n">
        <v>162</v>
      </c>
      <c r="B248" s="232" t="s">
        <v>286</v>
      </c>
      <c r="C248" s="233" t="s">
        <v>287</v>
      </c>
      <c r="D248" s="162" t="s">
        <v>81</v>
      </c>
      <c r="E248" s="163" t="n">
        <v>2415.65</v>
      </c>
      <c r="F248" s="165" t="n">
        <v>0</v>
      </c>
      <c r="G248" s="165" t="n">
        <f aca="false">ROUND(E248*F248,4)</f>
        <v>0</v>
      </c>
      <c r="H248" s="217"/>
      <c r="I248" s="217" t="n">
        <f aca="false">ROUND(E248*H248,2)</f>
        <v>0</v>
      </c>
      <c r="J248" s="217"/>
      <c r="K248" s="168" t="n">
        <f aca="false">ROUND(E248*J248,2)</f>
        <v>0</v>
      </c>
      <c r="L248" s="153"/>
      <c r="M248" s="169" t="s">
        <v>56</v>
      </c>
      <c r="N248" s="169" t="s">
        <v>57</v>
      </c>
      <c r="O248" s="170" t="s">
        <v>76</v>
      </c>
      <c r="P248" s="171" t="s">
        <v>59</v>
      </c>
    </row>
    <row r="249" s="186" customFormat="true" ht="11.25" hidden="false" customHeight="false" outlineLevel="0" collapsed="false">
      <c r="A249" s="216"/>
      <c r="B249" s="232"/>
      <c r="C249" s="233"/>
      <c r="D249" s="162"/>
      <c r="E249" s="163"/>
      <c r="F249" s="165"/>
      <c r="G249" s="165"/>
      <c r="H249" s="217"/>
      <c r="I249" s="217"/>
      <c r="J249" s="217"/>
      <c r="K249" s="168"/>
      <c r="L249" s="153"/>
      <c r="M249" s="169"/>
      <c r="N249" s="169"/>
      <c r="O249" s="173"/>
      <c r="P249" s="240"/>
    </row>
    <row r="250" s="186" customFormat="true" ht="11.25" hidden="false" customHeight="false" outlineLevel="0" collapsed="false">
      <c r="A250" s="208" t="s">
        <v>69</v>
      </c>
      <c r="B250" s="241" t="s">
        <v>288</v>
      </c>
      <c r="C250" s="242" t="s">
        <v>285</v>
      </c>
      <c r="D250" s="190"/>
      <c r="E250" s="191"/>
      <c r="F250" s="193"/>
      <c r="G250" s="193" t="n">
        <f aca="false">SUM(G248:G249)</f>
        <v>0</v>
      </c>
      <c r="H250" s="194"/>
      <c r="I250" s="194" t="n">
        <f aca="false">SUM(I248:I249)</f>
        <v>0</v>
      </c>
      <c r="J250" s="194"/>
      <c r="K250" s="195" t="n">
        <f aca="false">SUM(K248:K249)</f>
        <v>0</v>
      </c>
      <c r="L250" s="153"/>
      <c r="M250" s="169"/>
      <c r="N250" s="169"/>
      <c r="O250" s="173"/>
      <c r="P250" s="240"/>
    </row>
    <row r="251" s="158" customFormat="true" ht="11.25" hidden="false" customHeight="false" outlineLevel="0" collapsed="false">
      <c r="A251" s="144" t="s">
        <v>50</v>
      </c>
      <c r="B251" s="212" t="s">
        <v>289</v>
      </c>
      <c r="C251" s="213" t="s">
        <v>290</v>
      </c>
      <c r="D251" s="231"/>
      <c r="E251" s="148"/>
      <c r="F251" s="149"/>
      <c r="G251" s="149"/>
      <c r="H251" s="150"/>
      <c r="I251" s="150"/>
      <c r="J251" s="150"/>
      <c r="K251" s="214"/>
      <c r="L251" s="153"/>
      <c r="M251" s="154" t="s">
        <v>52</v>
      </c>
      <c r="N251" s="196"/>
      <c r="O251" s="156"/>
      <c r="P251" s="157"/>
    </row>
    <row r="252" s="186" customFormat="true" ht="11.25" hidden="false" customHeight="false" outlineLevel="0" collapsed="false">
      <c r="A252" s="216" t="n">
        <v>163</v>
      </c>
      <c r="B252" s="232" t="s">
        <v>189</v>
      </c>
      <c r="C252" s="233" t="s">
        <v>190</v>
      </c>
      <c r="D252" s="162" t="s">
        <v>81</v>
      </c>
      <c r="E252" s="163" t="n">
        <v>148.16</v>
      </c>
      <c r="F252" s="165" t="n">
        <v>0</v>
      </c>
      <c r="G252" s="165" t="n">
        <f aca="false">ROUND(E252*F252,4)</f>
        <v>0</v>
      </c>
      <c r="H252" s="217"/>
      <c r="I252" s="217" t="n">
        <f aca="false">ROUND(E252*H252,2)</f>
        <v>0</v>
      </c>
      <c r="J252" s="217"/>
      <c r="K252" s="168" t="n">
        <f aca="false">ROUND(E252*J252,2)</f>
        <v>0</v>
      </c>
      <c r="L252" s="153"/>
      <c r="M252" s="169" t="s">
        <v>56</v>
      </c>
      <c r="N252" s="169" t="s">
        <v>99</v>
      </c>
      <c r="O252" s="173"/>
      <c r="P252" s="171" t="s">
        <v>59</v>
      </c>
    </row>
    <row r="253" s="186" customFormat="true" ht="11.25" hidden="false" customHeight="false" outlineLevel="0" collapsed="false">
      <c r="A253" s="216" t="n">
        <v>164</v>
      </c>
      <c r="B253" s="232" t="s">
        <v>255</v>
      </c>
      <c r="C253" s="233" t="s">
        <v>256</v>
      </c>
      <c r="D253" s="162" t="s">
        <v>81</v>
      </c>
      <c r="E253" s="163" t="n">
        <v>148.16</v>
      </c>
      <c r="F253" s="165" t="n">
        <v>0</v>
      </c>
      <c r="G253" s="165" t="n">
        <f aca="false">ROUND(E253*F253,4)</f>
        <v>0</v>
      </c>
      <c r="H253" s="217"/>
      <c r="I253" s="217" t="n">
        <f aca="false">ROUND(E253*H253,2)</f>
        <v>0</v>
      </c>
      <c r="J253" s="217"/>
      <c r="K253" s="168" t="n">
        <f aca="false">ROUND(E253*J253,2)</f>
        <v>0</v>
      </c>
      <c r="L253" s="153"/>
      <c r="M253" s="169" t="s">
        <v>56</v>
      </c>
      <c r="N253" s="169" t="s">
        <v>57</v>
      </c>
      <c r="O253" s="170" t="s">
        <v>76</v>
      </c>
      <c r="P253" s="171" t="s">
        <v>59</v>
      </c>
    </row>
    <row r="254" s="186" customFormat="true" ht="11.25" hidden="false" customHeight="false" outlineLevel="0" collapsed="false">
      <c r="A254" s="216" t="n">
        <v>165</v>
      </c>
      <c r="B254" s="232" t="s">
        <v>193</v>
      </c>
      <c r="C254" s="233" t="s">
        <v>194</v>
      </c>
      <c r="D254" s="162" t="s">
        <v>81</v>
      </c>
      <c r="E254" s="163" t="n">
        <v>148.16</v>
      </c>
      <c r="F254" s="165" t="n">
        <v>0</v>
      </c>
      <c r="G254" s="165" t="n">
        <f aca="false">ROUND(E254*F254,4)</f>
        <v>0</v>
      </c>
      <c r="H254" s="217"/>
      <c r="I254" s="217" t="n">
        <f aca="false">ROUND(E254*H254,2)</f>
        <v>0</v>
      </c>
      <c r="J254" s="217"/>
      <c r="K254" s="168" t="n">
        <f aca="false">ROUND(E254*J254,2)</f>
        <v>0</v>
      </c>
      <c r="L254" s="153"/>
      <c r="M254" s="169" t="s">
        <v>56</v>
      </c>
      <c r="N254" s="169" t="s">
        <v>99</v>
      </c>
      <c r="O254" s="173"/>
      <c r="P254" s="171" t="s">
        <v>59</v>
      </c>
    </row>
    <row r="255" s="186" customFormat="true" ht="11.25" hidden="false" customHeight="false" outlineLevel="0" collapsed="false">
      <c r="A255" s="216" t="n">
        <v>166</v>
      </c>
      <c r="B255" s="232" t="s">
        <v>195</v>
      </c>
      <c r="C255" s="233" t="s">
        <v>196</v>
      </c>
      <c r="D255" s="162" t="s">
        <v>81</v>
      </c>
      <c r="E255" s="163" t="n">
        <v>148.16</v>
      </c>
      <c r="F255" s="165" t="n">
        <v>0</v>
      </c>
      <c r="G255" s="165" t="n">
        <f aca="false">ROUND(E255*F255,4)</f>
        <v>0</v>
      </c>
      <c r="H255" s="217"/>
      <c r="I255" s="217" t="n">
        <f aca="false">ROUND(E255*H255,2)</f>
        <v>0</v>
      </c>
      <c r="J255" s="217"/>
      <c r="K255" s="168" t="n">
        <f aca="false">ROUND(E255*J255,2)</f>
        <v>0</v>
      </c>
      <c r="L255" s="153"/>
      <c r="M255" s="169" t="s">
        <v>56</v>
      </c>
      <c r="N255" s="169" t="s">
        <v>99</v>
      </c>
      <c r="O255" s="173"/>
      <c r="P255" s="171" t="s">
        <v>59</v>
      </c>
    </row>
    <row r="256" s="186" customFormat="true" ht="11.25" hidden="false" customHeight="false" outlineLevel="0" collapsed="false">
      <c r="A256" s="216" t="n">
        <v>167</v>
      </c>
      <c r="B256" s="232" t="s">
        <v>291</v>
      </c>
      <c r="C256" s="233" t="s">
        <v>292</v>
      </c>
      <c r="D256" s="162" t="s">
        <v>55</v>
      </c>
      <c r="E256" s="163" t="n">
        <v>11.112</v>
      </c>
      <c r="F256" s="165" t="n">
        <v>0</v>
      </c>
      <c r="G256" s="165" t="n">
        <f aca="false">ROUND(E256*F256,4)</f>
        <v>0</v>
      </c>
      <c r="H256" s="217"/>
      <c r="I256" s="217" t="n">
        <f aca="false">ROUND(E256*H256,2)</f>
        <v>0</v>
      </c>
      <c r="J256" s="217"/>
      <c r="K256" s="168" t="n">
        <f aca="false">ROUND(E256*J256,2)</f>
        <v>0</v>
      </c>
      <c r="L256" s="153"/>
      <c r="M256" s="169" t="s">
        <v>56</v>
      </c>
      <c r="N256" s="169" t="s">
        <v>57</v>
      </c>
      <c r="O256" s="170" t="s">
        <v>76</v>
      </c>
      <c r="P256" s="171" t="s">
        <v>59</v>
      </c>
    </row>
    <row r="257" s="186" customFormat="true" ht="11.25" hidden="false" customHeight="false" outlineLevel="0" collapsed="false">
      <c r="A257" s="216" t="n">
        <v>168</v>
      </c>
      <c r="B257" s="232" t="s">
        <v>153</v>
      </c>
      <c r="C257" s="233" t="s">
        <v>154</v>
      </c>
      <c r="D257" s="162" t="s">
        <v>81</v>
      </c>
      <c r="E257" s="163" t="n">
        <v>148.16</v>
      </c>
      <c r="F257" s="165" t="n">
        <v>0</v>
      </c>
      <c r="G257" s="165" t="n">
        <f aca="false">ROUND(E257*F257,4)</f>
        <v>0</v>
      </c>
      <c r="H257" s="217"/>
      <c r="I257" s="217" t="n">
        <f aca="false">ROUND(E257*H257,2)</f>
        <v>0</v>
      </c>
      <c r="J257" s="217"/>
      <c r="K257" s="168" t="n">
        <f aca="false">ROUND(E257*J257,2)</f>
        <v>0</v>
      </c>
      <c r="L257" s="153"/>
      <c r="M257" s="169" t="s">
        <v>56</v>
      </c>
      <c r="N257" s="169" t="s">
        <v>57</v>
      </c>
      <c r="O257" s="170" t="s">
        <v>76</v>
      </c>
      <c r="P257" s="171" t="s">
        <v>59</v>
      </c>
    </row>
    <row r="258" s="186" customFormat="true" ht="11.25" hidden="false" customHeight="false" outlineLevel="0" collapsed="false">
      <c r="A258" s="216" t="n">
        <v>169</v>
      </c>
      <c r="B258" s="232" t="s">
        <v>155</v>
      </c>
      <c r="C258" s="233" t="s">
        <v>156</v>
      </c>
      <c r="D258" s="162" t="s">
        <v>81</v>
      </c>
      <c r="E258" s="163" t="n">
        <v>148.16</v>
      </c>
      <c r="F258" s="165" t="n">
        <v>0</v>
      </c>
      <c r="G258" s="165" t="n">
        <f aca="false">ROUND(E258*F258,4)</f>
        <v>0</v>
      </c>
      <c r="H258" s="217"/>
      <c r="I258" s="217" t="n">
        <f aca="false">ROUND(E258*H258,2)</f>
        <v>0</v>
      </c>
      <c r="J258" s="217"/>
      <c r="K258" s="168" t="n">
        <f aca="false">ROUND(E258*J258,2)</f>
        <v>0</v>
      </c>
      <c r="L258" s="153"/>
      <c r="M258" s="169" t="s">
        <v>56</v>
      </c>
      <c r="N258" s="169" t="s">
        <v>57</v>
      </c>
      <c r="O258" s="170" t="s">
        <v>76</v>
      </c>
      <c r="P258" s="171" t="s">
        <v>59</v>
      </c>
    </row>
    <row r="259" s="186" customFormat="true" ht="11.25" hidden="false" customHeight="false" outlineLevel="0" collapsed="false">
      <c r="A259" s="216"/>
      <c r="B259" s="232"/>
      <c r="C259" s="233"/>
      <c r="D259" s="162"/>
      <c r="E259" s="163"/>
      <c r="F259" s="165"/>
      <c r="G259" s="165"/>
      <c r="H259" s="217"/>
      <c r="I259" s="217"/>
      <c r="J259" s="217"/>
      <c r="K259" s="168"/>
      <c r="L259" s="153"/>
      <c r="M259" s="169"/>
      <c r="N259" s="169"/>
      <c r="O259" s="173"/>
      <c r="P259" s="240"/>
    </row>
    <row r="260" s="186" customFormat="true" ht="11.25" hidden="false" customHeight="false" outlineLevel="0" collapsed="false">
      <c r="A260" s="208" t="s">
        <v>69</v>
      </c>
      <c r="B260" s="241" t="s">
        <v>293</v>
      </c>
      <c r="C260" s="242" t="s">
        <v>290</v>
      </c>
      <c r="D260" s="190"/>
      <c r="E260" s="191"/>
      <c r="F260" s="193"/>
      <c r="G260" s="193" t="n">
        <f aca="false">SUM(G252:G259)</f>
        <v>0</v>
      </c>
      <c r="H260" s="194"/>
      <c r="I260" s="194" t="n">
        <f aca="false">SUM(I252:I259)</f>
        <v>0</v>
      </c>
      <c r="J260" s="194"/>
      <c r="K260" s="195" t="n">
        <f aca="false">SUM(K252:K259)</f>
        <v>0</v>
      </c>
      <c r="L260" s="153"/>
      <c r="M260" s="169"/>
      <c r="N260" s="169"/>
      <c r="O260" s="173"/>
      <c r="P260" s="240"/>
    </row>
    <row r="261" s="158" customFormat="true" ht="11.25" hidden="false" customHeight="false" outlineLevel="0" collapsed="false">
      <c r="A261" s="144" t="s">
        <v>50</v>
      </c>
      <c r="B261" s="212" t="s">
        <v>294</v>
      </c>
      <c r="C261" s="213" t="s">
        <v>295</v>
      </c>
      <c r="D261" s="231"/>
      <c r="E261" s="148"/>
      <c r="F261" s="149"/>
      <c r="G261" s="149"/>
      <c r="H261" s="150"/>
      <c r="I261" s="150"/>
      <c r="J261" s="150"/>
      <c r="K261" s="214"/>
      <c r="L261" s="153"/>
      <c r="M261" s="154" t="s">
        <v>52</v>
      </c>
      <c r="N261" s="196"/>
      <c r="O261" s="156"/>
      <c r="P261" s="157"/>
    </row>
    <row r="262" s="186" customFormat="true" ht="22.5" hidden="false" customHeight="false" outlineLevel="0" collapsed="false">
      <c r="A262" s="216" t="n">
        <v>170</v>
      </c>
      <c r="B262" s="232" t="s">
        <v>296</v>
      </c>
      <c r="C262" s="244" t="s">
        <v>297</v>
      </c>
      <c r="D262" s="162" t="s">
        <v>81</v>
      </c>
      <c r="E262" s="163" t="n">
        <v>3954</v>
      </c>
      <c r="F262" s="165" t="n">
        <v>0</v>
      </c>
      <c r="G262" s="165" t="n">
        <f aca="false">ROUND(E262*F262,4)</f>
        <v>0</v>
      </c>
      <c r="H262" s="217"/>
      <c r="I262" s="217" t="n">
        <f aca="false">ROUND(E262*H262,2)</f>
        <v>0</v>
      </c>
      <c r="J262" s="217"/>
      <c r="K262" s="168" t="n">
        <f aca="false">ROUND(E262*J262,2)</f>
        <v>0</v>
      </c>
      <c r="L262" s="153"/>
      <c r="M262" s="169" t="s">
        <v>56</v>
      </c>
      <c r="N262" s="169" t="s">
        <v>99</v>
      </c>
      <c r="O262" s="173"/>
      <c r="P262" s="171" t="s">
        <v>59</v>
      </c>
    </row>
    <row r="263" s="186" customFormat="true" ht="22.5" hidden="false" customHeight="false" outlineLevel="0" collapsed="false">
      <c r="A263" s="216" t="n">
        <v>171</v>
      </c>
      <c r="B263" s="232" t="s">
        <v>298</v>
      </c>
      <c r="C263" s="233" t="s">
        <v>299</v>
      </c>
      <c r="D263" s="162" t="s">
        <v>81</v>
      </c>
      <c r="E263" s="163" t="n">
        <v>3954</v>
      </c>
      <c r="F263" s="165" t="n">
        <v>0</v>
      </c>
      <c r="G263" s="165" t="n">
        <f aca="false">ROUND(E263*F263,4)</f>
        <v>0</v>
      </c>
      <c r="H263" s="217"/>
      <c r="I263" s="217" t="n">
        <f aca="false">ROUND(E263*H263,2)</f>
        <v>0</v>
      </c>
      <c r="J263" s="217"/>
      <c r="K263" s="168" t="n">
        <f aca="false">ROUND(E263*J263,2)</f>
        <v>0</v>
      </c>
      <c r="L263" s="153"/>
      <c r="M263" s="169" t="s">
        <v>56</v>
      </c>
      <c r="N263" s="169" t="s">
        <v>99</v>
      </c>
      <c r="O263" s="173"/>
      <c r="P263" s="171" t="s">
        <v>59</v>
      </c>
    </row>
    <row r="264" s="186" customFormat="true" ht="22.5" hidden="false" customHeight="false" outlineLevel="0" collapsed="false">
      <c r="A264" s="216" t="n">
        <v>172</v>
      </c>
      <c r="B264" s="232" t="s">
        <v>300</v>
      </c>
      <c r="C264" s="233" t="s">
        <v>301</v>
      </c>
      <c r="D264" s="162" t="s">
        <v>81</v>
      </c>
      <c r="E264" s="163" t="n">
        <v>7924.4</v>
      </c>
      <c r="F264" s="165" t="n">
        <v>0</v>
      </c>
      <c r="G264" s="165" t="n">
        <f aca="false">ROUND(E264*F264,4)</f>
        <v>0</v>
      </c>
      <c r="H264" s="217"/>
      <c r="I264" s="217" t="n">
        <f aca="false">ROUND(E264*H264,2)</f>
        <v>0</v>
      </c>
      <c r="J264" s="217"/>
      <c r="K264" s="168" t="n">
        <f aca="false">ROUND(E264*J264,2)</f>
        <v>0</v>
      </c>
      <c r="L264" s="153"/>
      <c r="M264" s="169" t="s">
        <v>56</v>
      </c>
      <c r="N264" s="169" t="s">
        <v>99</v>
      </c>
      <c r="O264" s="173"/>
      <c r="P264" s="171" t="s">
        <v>59</v>
      </c>
    </row>
    <row r="265" s="256" customFormat="true" ht="11.25" hidden="false" customHeight="false" outlineLevel="0" collapsed="false">
      <c r="A265" s="245" t="s">
        <v>302</v>
      </c>
      <c r="B265" s="246" t="s">
        <v>303</v>
      </c>
      <c r="C265" s="244" t="s">
        <v>304</v>
      </c>
      <c r="D265" s="243" t="s">
        <v>81</v>
      </c>
      <c r="E265" s="247" t="n">
        <v>8756.154</v>
      </c>
      <c r="F265" s="248" t="n">
        <v>0</v>
      </c>
      <c r="G265" s="248" t="n">
        <f aca="false">ROUND(E265*F265,4)</f>
        <v>0</v>
      </c>
      <c r="H265" s="249"/>
      <c r="I265" s="250" t="n">
        <f aca="false">ROUND(E265*H265,2)</f>
        <v>0</v>
      </c>
      <c r="J265" s="249"/>
      <c r="K265" s="251" t="n">
        <f aca="false">ROUND(E265*J265,2)</f>
        <v>0</v>
      </c>
      <c r="L265" s="252"/>
      <c r="M265" s="253" t="s">
        <v>56</v>
      </c>
      <c r="N265" s="253" t="s">
        <v>99</v>
      </c>
      <c r="O265" s="254"/>
      <c r="P265" s="255" t="s">
        <v>59</v>
      </c>
    </row>
    <row r="266" s="186" customFormat="true" ht="11.25" hidden="false" customHeight="false" outlineLevel="0" collapsed="false">
      <c r="A266" s="216" t="n">
        <v>173</v>
      </c>
      <c r="B266" s="232" t="s">
        <v>305</v>
      </c>
      <c r="C266" s="233" t="s">
        <v>306</v>
      </c>
      <c r="D266" s="162" t="s">
        <v>90</v>
      </c>
      <c r="E266" s="163" t="n">
        <v>63</v>
      </c>
      <c r="F266" s="165" t="n">
        <v>0</v>
      </c>
      <c r="G266" s="165" t="n">
        <f aca="false">ROUND(E266*F266,4)</f>
        <v>0</v>
      </c>
      <c r="H266" s="217"/>
      <c r="I266" s="217" t="n">
        <f aca="false">ROUND(E266*H266,2)</f>
        <v>0</v>
      </c>
      <c r="J266" s="217"/>
      <c r="K266" s="168" t="n">
        <f aca="false">ROUND(E266*J266,2)</f>
        <v>0</v>
      </c>
      <c r="L266" s="153"/>
      <c r="M266" s="169" t="s">
        <v>56</v>
      </c>
      <c r="N266" s="169" t="s">
        <v>99</v>
      </c>
      <c r="O266" s="173"/>
      <c r="P266" s="171" t="s">
        <v>59</v>
      </c>
    </row>
    <row r="267" s="186" customFormat="true" ht="11.25" hidden="false" customHeight="false" outlineLevel="0" collapsed="false">
      <c r="A267" s="216" t="n">
        <v>174</v>
      </c>
      <c r="B267" s="232" t="s">
        <v>307</v>
      </c>
      <c r="C267" s="233" t="s">
        <v>308</v>
      </c>
      <c r="D267" s="162" t="s">
        <v>90</v>
      </c>
      <c r="E267" s="163" t="n">
        <v>26</v>
      </c>
      <c r="F267" s="165" t="n">
        <v>0</v>
      </c>
      <c r="G267" s="165" t="n">
        <f aca="false">ROUND(E267*F267,4)</f>
        <v>0</v>
      </c>
      <c r="H267" s="217"/>
      <c r="I267" s="217" t="n">
        <f aca="false">ROUND(E267*H267,2)</f>
        <v>0</v>
      </c>
      <c r="J267" s="217"/>
      <c r="K267" s="168" t="n">
        <f aca="false">ROUND(E267*J267,2)</f>
        <v>0</v>
      </c>
      <c r="L267" s="153"/>
      <c r="M267" s="169" t="s">
        <v>56</v>
      </c>
      <c r="N267" s="169" t="s">
        <v>99</v>
      </c>
      <c r="O267" s="173"/>
      <c r="P267" s="171" t="s">
        <v>59</v>
      </c>
    </row>
    <row r="268" s="186" customFormat="true" ht="11.25" hidden="false" customHeight="false" outlineLevel="0" collapsed="false">
      <c r="A268" s="216" t="n">
        <v>175</v>
      </c>
      <c r="B268" s="232" t="s">
        <v>309</v>
      </c>
      <c r="C268" s="233" t="s">
        <v>310</v>
      </c>
      <c r="D268" s="162" t="s">
        <v>90</v>
      </c>
      <c r="E268" s="163" t="n">
        <v>37</v>
      </c>
      <c r="F268" s="165" t="n">
        <v>0</v>
      </c>
      <c r="G268" s="165" t="n">
        <f aca="false">ROUND(E268*F268,4)</f>
        <v>0</v>
      </c>
      <c r="H268" s="217"/>
      <c r="I268" s="217" t="n">
        <f aca="false">ROUND(E268*H268,2)</f>
        <v>0</v>
      </c>
      <c r="J268" s="217"/>
      <c r="K268" s="168" t="n">
        <f aca="false">ROUND(E268*J268,2)</f>
        <v>0</v>
      </c>
      <c r="L268" s="153"/>
      <c r="M268" s="169" t="s">
        <v>56</v>
      </c>
      <c r="N268" s="169" t="s">
        <v>99</v>
      </c>
      <c r="O268" s="173"/>
      <c r="P268" s="171" t="s">
        <v>59</v>
      </c>
    </row>
    <row r="269" s="263" customFormat="true" ht="76.5" hidden="false" customHeight="true" outlineLevel="0" collapsed="false">
      <c r="A269" s="245" t="s">
        <v>311</v>
      </c>
      <c r="B269" s="246" t="s">
        <v>312</v>
      </c>
      <c r="C269" s="244" t="s">
        <v>313</v>
      </c>
      <c r="D269" s="243" t="s">
        <v>314</v>
      </c>
      <c r="E269" s="247" t="n">
        <v>1</v>
      </c>
      <c r="F269" s="257" t="n">
        <v>0</v>
      </c>
      <c r="G269" s="257" t="n">
        <f aca="false">ROUND(E269*F269,4)</f>
        <v>0</v>
      </c>
      <c r="H269" s="249"/>
      <c r="I269" s="249" t="n">
        <f aca="false">ROUND(E269*H269,2)</f>
        <v>0</v>
      </c>
      <c r="J269" s="249"/>
      <c r="K269" s="258" t="n">
        <f aca="false">ROUND(E269*J269,2)</f>
        <v>0</v>
      </c>
      <c r="L269" s="259"/>
      <c r="M269" s="260" t="s">
        <v>56</v>
      </c>
      <c r="N269" s="260" t="s">
        <v>57</v>
      </c>
      <c r="O269" s="261" t="s">
        <v>315</v>
      </c>
      <c r="P269" s="262" t="s">
        <v>59</v>
      </c>
    </row>
    <row r="270" s="186" customFormat="true" ht="11.25" hidden="false" customHeight="false" outlineLevel="0" collapsed="false">
      <c r="A270" s="216"/>
      <c r="B270" s="232"/>
      <c r="C270" s="233"/>
      <c r="D270" s="162"/>
      <c r="E270" s="163"/>
      <c r="F270" s="165"/>
      <c r="G270" s="165"/>
      <c r="H270" s="217"/>
      <c r="I270" s="217"/>
      <c r="J270" s="217"/>
      <c r="K270" s="168"/>
      <c r="L270" s="153"/>
      <c r="M270" s="169"/>
      <c r="N270" s="169"/>
      <c r="O270" s="173"/>
      <c r="P270" s="240"/>
    </row>
    <row r="271" s="186" customFormat="true" ht="11.25" hidden="false" customHeight="false" outlineLevel="0" collapsed="false">
      <c r="A271" s="208" t="s">
        <v>69</v>
      </c>
      <c r="B271" s="241" t="s">
        <v>316</v>
      </c>
      <c r="C271" s="242" t="s">
        <v>295</v>
      </c>
      <c r="D271" s="190"/>
      <c r="E271" s="191"/>
      <c r="F271" s="193"/>
      <c r="G271" s="193" t="n">
        <f aca="false">SUM(G262:G270)</f>
        <v>0</v>
      </c>
      <c r="H271" s="194"/>
      <c r="I271" s="194" t="n">
        <f aca="false">SUM(I262:I270)</f>
        <v>0</v>
      </c>
      <c r="J271" s="194"/>
      <c r="K271" s="195" t="n">
        <f aca="false">SUM(K262:K270)</f>
        <v>0</v>
      </c>
      <c r="L271" s="153"/>
      <c r="M271" s="169"/>
      <c r="N271" s="169"/>
      <c r="O271" s="173"/>
      <c r="P271" s="240"/>
    </row>
    <row r="272" s="158" customFormat="true" ht="11.25" hidden="false" customHeight="false" outlineLevel="0" collapsed="false">
      <c r="A272" s="144" t="s">
        <v>50</v>
      </c>
      <c r="B272" s="212" t="s">
        <v>317</v>
      </c>
      <c r="C272" s="213" t="s">
        <v>318</v>
      </c>
      <c r="D272" s="231"/>
      <c r="E272" s="148"/>
      <c r="F272" s="149"/>
      <c r="G272" s="149"/>
      <c r="H272" s="150"/>
      <c r="I272" s="150"/>
      <c r="J272" s="150"/>
      <c r="K272" s="214"/>
      <c r="L272" s="153"/>
      <c r="M272" s="154" t="s">
        <v>52</v>
      </c>
      <c r="N272" s="196"/>
      <c r="O272" s="156"/>
      <c r="P272" s="157"/>
    </row>
    <row r="273" s="186" customFormat="true" ht="11.25" hidden="false" customHeight="false" outlineLevel="0" collapsed="false">
      <c r="A273" s="216" t="n">
        <v>176</v>
      </c>
      <c r="B273" s="232" t="s">
        <v>319</v>
      </c>
      <c r="C273" s="233" t="s">
        <v>320</v>
      </c>
      <c r="D273" s="162" t="s">
        <v>81</v>
      </c>
      <c r="E273" s="163" t="n">
        <v>2070.555</v>
      </c>
      <c r="F273" s="165" t="n">
        <v>0</v>
      </c>
      <c r="G273" s="165" t="n">
        <f aca="false">ROUND(E273*F273,4)</f>
        <v>0</v>
      </c>
      <c r="H273" s="217"/>
      <c r="I273" s="217" t="n">
        <f aca="false">ROUND(E273*H273,2)</f>
        <v>0</v>
      </c>
      <c r="J273" s="217"/>
      <c r="K273" s="168" t="n">
        <f aca="false">ROUND(E273*J273,2)</f>
        <v>0</v>
      </c>
      <c r="L273" s="153"/>
      <c r="M273" s="169" t="s">
        <v>56</v>
      </c>
      <c r="N273" s="169" t="s">
        <v>57</v>
      </c>
      <c r="O273" s="170" t="s">
        <v>76</v>
      </c>
      <c r="P273" s="171" t="s">
        <v>59</v>
      </c>
    </row>
    <row r="274" s="186" customFormat="true" ht="11.25" hidden="false" customHeight="false" outlineLevel="0" collapsed="false">
      <c r="A274" s="216" t="n">
        <v>177</v>
      </c>
      <c r="B274" s="232" t="s">
        <v>321</v>
      </c>
      <c r="C274" s="233" t="s">
        <v>322</v>
      </c>
      <c r="D274" s="162" t="s">
        <v>81</v>
      </c>
      <c r="E274" s="163" t="n">
        <v>2070.555</v>
      </c>
      <c r="F274" s="165" t="n">
        <v>0</v>
      </c>
      <c r="G274" s="165" t="n">
        <f aca="false">ROUND(E274*F274,4)</f>
        <v>0</v>
      </c>
      <c r="H274" s="217"/>
      <c r="I274" s="217" t="n">
        <f aca="false">ROUND(E274*H274,2)</f>
        <v>0</v>
      </c>
      <c r="J274" s="217"/>
      <c r="K274" s="168" t="n">
        <f aca="false">ROUND(E274*J274,2)</f>
        <v>0</v>
      </c>
      <c r="L274" s="153"/>
      <c r="M274" s="169" t="s">
        <v>56</v>
      </c>
      <c r="N274" s="169" t="s">
        <v>57</v>
      </c>
      <c r="O274" s="170" t="s">
        <v>76</v>
      </c>
      <c r="P274" s="171" t="s">
        <v>59</v>
      </c>
    </row>
    <row r="275" s="186" customFormat="true" ht="11.25" hidden="false" customHeight="false" outlineLevel="0" collapsed="false">
      <c r="A275" s="216" t="n">
        <v>178</v>
      </c>
      <c r="B275" s="232" t="s">
        <v>323</v>
      </c>
      <c r="C275" s="233" t="s">
        <v>324</v>
      </c>
      <c r="D275" s="162" t="s">
        <v>81</v>
      </c>
      <c r="E275" s="163" t="n">
        <v>653.405</v>
      </c>
      <c r="F275" s="165" t="n">
        <v>0</v>
      </c>
      <c r="G275" s="165" t="n">
        <f aca="false">ROUND(E275*F275,4)</f>
        <v>0</v>
      </c>
      <c r="H275" s="217"/>
      <c r="I275" s="217" t="n">
        <f aca="false">ROUND(E275*H275,2)</f>
        <v>0</v>
      </c>
      <c r="J275" s="217"/>
      <c r="K275" s="168" t="n">
        <f aca="false">ROUND(E275*J275,2)</f>
        <v>0</v>
      </c>
      <c r="L275" s="153"/>
      <c r="M275" s="169" t="s">
        <v>56</v>
      </c>
      <c r="N275" s="169" t="s">
        <v>99</v>
      </c>
      <c r="O275" s="173"/>
      <c r="P275" s="171" t="s">
        <v>59</v>
      </c>
    </row>
    <row r="276" s="186" customFormat="true" ht="11.25" hidden="false" customHeight="false" outlineLevel="0" collapsed="false">
      <c r="A276" s="216" t="n">
        <v>179</v>
      </c>
      <c r="B276" s="232" t="s">
        <v>321</v>
      </c>
      <c r="C276" s="233" t="s">
        <v>322</v>
      </c>
      <c r="D276" s="162" t="s">
        <v>81</v>
      </c>
      <c r="E276" s="163" t="n">
        <v>653.405</v>
      </c>
      <c r="F276" s="165" t="n">
        <v>0</v>
      </c>
      <c r="G276" s="165" t="n">
        <f aca="false">ROUND(E276*F276,4)</f>
        <v>0</v>
      </c>
      <c r="H276" s="217"/>
      <c r="I276" s="217" t="n">
        <f aca="false">ROUND(E276*H276,2)</f>
        <v>0</v>
      </c>
      <c r="J276" s="217"/>
      <c r="K276" s="168" t="n">
        <f aca="false">ROUND(E276*J276,2)</f>
        <v>0</v>
      </c>
      <c r="L276" s="153"/>
      <c r="M276" s="169" t="s">
        <v>56</v>
      </c>
      <c r="N276" s="169" t="s">
        <v>57</v>
      </c>
      <c r="O276" s="170" t="s">
        <v>76</v>
      </c>
      <c r="P276" s="171" t="s">
        <v>59</v>
      </c>
    </row>
    <row r="277" s="186" customFormat="true" ht="11.25" hidden="false" customHeight="false" outlineLevel="0" collapsed="false">
      <c r="A277" s="216" t="n">
        <v>180</v>
      </c>
      <c r="B277" s="232" t="s">
        <v>325</v>
      </c>
      <c r="C277" s="233" t="s">
        <v>326</v>
      </c>
      <c r="D277" s="162" t="s">
        <v>81</v>
      </c>
      <c r="E277" s="163" t="n">
        <v>2070.555</v>
      </c>
      <c r="F277" s="165" t="n">
        <v>0</v>
      </c>
      <c r="G277" s="165" t="n">
        <f aca="false">ROUND(E277*F277,4)</f>
        <v>0</v>
      </c>
      <c r="H277" s="217"/>
      <c r="I277" s="217" t="n">
        <f aca="false">ROUND(E277*H277,2)</f>
        <v>0</v>
      </c>
      <c r="J277" s="217"/>
      <c r="K277" s="168" t="n">
        <f aca="false">ROUND(E277*J277,2)</f>
        <v>0</v>
      </c>
      <c r="L277" s="153"/>
      <c r="M277" s="169" t="s">
        <v>56</v>
      </c>
      <c r="N277" s="169" t="s">
        <v>99</v>
      </c>
      <c r="O277" s="173"/>
      <c r="P277" s="171" t="s">
        <v>59</v>
      </c>
    </row>
    <row r="278" s="186" customFormat="true" ht="11.25" hidden="false" customHeight="false" outlineLevel="0" collapsed="false">
      <c r="A278" s="216" t="n">
        <v>181</v>
      </c>
      <c r="B278" s="232" t="s">
        <v>327</v>
      </c>
      <c r="C278" s="233" t="s">
        <v>328</v>
      </c>
      <c r="D278" s="162" t="s">
        <v>81</v>
      </c>
      <c r="E278" s="163" t="n">
        <v>2070.555</v>
      </c>
      <c r="F278" s="165" t="n">
        <v>0</v>
      </c>
      <c r="G278" s="165" t="n">
        <f aca="false">ROUND(E278*F278,4)</f>
        <v>0</v>
      </c>
      <c r="H278" s="217"/>
      <c r="I278" s="217" t="n">
        <f aca="false">ROUND(E278*H278,2)</f>
        <v>0</v>
      </c>
      <c r="J278" s="217"/>
      <c r="K278" s="168" t="n">
        <f aca="false">ROUND(E278*J278,2)</f>
        <v>0</v>
      </c>
      <c r="L278" s="153"/>
      <c r="M278" s="169" t="s">
        <v>56</v>
      </c>
      <c r="N278" s="169" t="s">
        <v>57</v>
      </c>
      <c r="O278" s="170" t="s">
        <v>76</v>
      </c>
      <c r="P278" s="171" t="s">
        <v>59</v>
      </c>
    </row>
    <row r="279" s="186" customFormat="true" ht="11.25" hidden="false" customHeight="false" outlineLevel="0" collapsed="false">
      <c r="A279" s="216" t="n">
        <v>182</v>
      </c>
      <c r="B279" s="232" t="s">
        <v>329</v>
      </c>
      <c r="C279" s="233" t="s">
        <v>330</v>
      </c>
      <c r="D279" s="162" t="s">
        <v>81</v>
      </c>
      <c r="E279" s="163" t="n">
        <v>653.405</v>
      </c>
      <c r="F279" s="165" t="n">
        <v>0</v>
      </c>
      <c r="G279" s="165" t="n">
        <f aca="false">ROUND(E279*F279,4)</f>
        <v>0</v>
      </c>
      <c r="H279" s="217"/>
      <c r="I279" s="217" t="n">
        <f aca="false">ROUND(E279*H279,2)</f>
        <v>0</v>
      </c>
      <c r="J279" s="217"/>
      <c r="K279" s="168" t="n">
        <f aca="false">ROUND(E279*J279,2)</f>
        <v>0</v>
      </c>
      <c r="L279" s="153"/>
      <c r="M279" s="169" t="s">
        <v>56</v>
      </c>
      <c r="N279" s="169" t="s">
        <v>57</v>
      </c>
      <c r="O279" s="170" t="s">
        <v>76</v>
      </c>
      <c r="P279" s="171" t="s">
        <v>59</v>
      </c>
    </row>
    <row r="280" s="186" customFormat="true" ht="11.25" hidden="false" customHeight="false" outlineLevel="0" collapsed="false">
      <c r="A280" s="216" t="n">
        <v>183</v>
      </c>
      <c r="B280" s="232" t="s">
        <v>327</v>
      </c>
      <c r="C280" s="233" t="s">
        <v>328</v>
      </c>
      <c r="D280" s="162" t="s">
        <v>81</v>
      </c>
      <c r="E280" s="163" t="n">
        <v>653.405</v>
      </c>
      <c r="F280" s="165" t="n">
        <v>0</v>
      </c>
      <c r="G280" s="165" t="n">
        <f aca="false">ROUND(E280*F280,4)</f>
        <v>0</v>
      </c>
      <c r="H280" s="217"/>
      <c r="I280" s="217" t="n">
        <f aca="false">ROUND(E280*H280,2)</f>
        <v>0</v>
      </c>
      <c r="J280" s="217"/>
      <c r="K280" s="168" t="n">
        <f aca="false">ROUND(E280*J280,2)</f>
        <v>0</v>
      </c>
      <c r="L280" s="153"/>
      <c r="M280" s="169" t="s">
        <v>56</v>
      </c>
      <c r="N280" s="169" t="s">
        <v>57</v>
      </c>
      <c r="O280" s="170" t="s">
        <v>76</v>
      </c>
      <c r="P280" s="171" t="s">
        <v>59</v>
      </c>
    </row>
    <row r="281" s="186" customFormat="true" ht="11.25" hidden="false" customHeight="false" outlineLevel="0" collapsed="false">
      <c r="A281" s="216"/>
      <c r="B281" s="232"/>
      <c r="C281" s="233"/>
      <c r="D281" s="162"/>
      <c r="E281" s="163"/>
      <c r="F281" s="165"/>
      <c r="G281" s="165"/>
      <c r="H281" s="217"/>
      <c r="I281" s="217"/>
      <c r="J281" s="217"/>
      <c r="K281" s="168"/>
      <c r="L281" s="153"/>
      <c r="M281" s="169"/>
      <c r="N281" s="169"/>
      <c r="O281" s="173"/>
      <c r="P281" s="240"/>
    </row>
    <row r="282" s="186" customFormat="true" ht="11.25" hidden="false" customHeight="false" outlineLevel="0" collapsed="false">
      <c r="A282" s="208" t="s">
        <v>69</v>
      </c>
      <c r="B282" s="241" t="s">
        <v>331</v>
      </c>
      <c r="C282" s="242" t="s">
        <v>318</v>
      </c>
      <c r="D282" s="190"/>
      <c r="E282" s="191"/>
      <c r="F282" s="193"/>
      <c r="G282" s="193" t="n">
        <f aca="false">SUM(G273:G281)</f>
        <v>0</v>
      </c>
      <c r="H282" s="194"/>
      <c r="I282" s="194" t="n">
        <f aca="false">SUM(I273:I281)</f>
        <v>0</v>
      </c>
      <c r="J282" s="194"/>
      <c r="K282" s="195" t="n">
        <f aca="false">SUM(K273:K281)</f>
        <v>0</v>
      </c>
      <c r="L282" s="153"/>
      <c r="M282" s="169"/>
      <c r="N282" s="169"/>
      <c r="O282" s="173"/>
      <c r="P282" s="240"/>
    </row>
    <row r="283" s="158" customFormat="true" ht="11.25" hidden="false" customHeight="false" outlineLevel="0" collapsed="false">
      <c r="A283" s="144" t="s">
        <v>50</v>
      </c>
      <c r="B283" s="212" t="s">
        <v>332</v>
      </c>
      <c r="C283" s="213" t="s">
        <v>333</v>
      </c>
      <c r="D283" s="231"/>
      <c r="E283" s="148"/>
      <c r="F283" s="149"/>
      <c r="G283" s="149"/>
      <c r="H283" s="150"/>
      <c r="I283" s="150"/>
      <c r="J283" s="150"/>
      <c r="K283" s="214"/>
      <c r="L283" s="153"/>
      <c r="M283" s="154" t="s">
        <v>52</v>
      </c>
      <c r="N283" s="196"/>
      <c r="O283" s="156"/>
      <c r="P283" s="157"/>
    </row>
    <row r="284" s="186" customFormat="true" ht="11.25" hidden="false" customHeight="false" outlineLevel="0" collapsed="false">
      <c r="A284" s="216" t="n">
        <v>184</v>
      </c>
      <c r="B284" s="232" t="s">
        <v>334</v>
      </c>
      <c r="C284" s="233" t="s">
        <v>335</v>
      </c>
      <c r="D284" s="162" t="s">
        <v>81</v>
      </c>
      <c r="E284" s="163" t="n">
        <v>1718.34</v>
      </c>
      <c r="F284" s="165" t="n">
        <v>0</v>
      </c>
      <c r="G284" s="165" t="n">
        <f aca="false">ROUND(E284*F284,4)</f>
        <v>0</v>
      </c>
      <c r="H284" s="217"/>
      <c r="I284" s="217" t="n">
        <f aca="false">ROUND(E284*H284,2)</f>
        <v>0</v>
      </c>
      <c r="J284" s="217"/>
      <c r="K284" s="168" t="n">
        <f aca="false">ROUND(E284*J284,2)</f>
        <v>0</v>
      </c>
      <c r="L284" s="153"/>
      <c r="M284" s="169" t="s">
        <v>56</v>
      </c>
      <c r="N284" s="169" t="s">
        <v>99</v>
      </c>
      <c r="O284" s="173"/>
      <c r="P284" s="171" t="s">
        <v>59</v>
      </c>
    </row>
    <row r="285" s="186" customFormat="true" ht="11.25" hidden="false" customHeight="false" outlineLevel="0" collapsed="false">
      <c r="A285" s="216" t="n">
        <v>185</v>
      </c>
      <c r="B285" s="232" t="s">
        <v>336</v>
      </c>
      <c r="C285" s="233" t="s">
        <v>337</v>
      </c>
      <c r="D285" s="162" t="s">
        <v>81</v>
      </c>
      <c r="E285" s="163" t="n">
        <v>375.71</v>
      </c>
      <c r="F285" s="165" t="n">
        <v>0</v>
      </c>
      <c r="G285" s="165" t="n">
        <f aca="false">ROUND(E285*F285,4)</f>
        <v>0</v>
      </c>
      <c r="H285" s="217"/>
      <c r="I285" s="217" t="n">
        <f aca="false">ROUND(E285*H285,2)</f>
        <v>0</v>
      </c>
      <c r="J285" s="217"/>
      <c r="K285" s="168" t="n">
        <f aca="false">ROUND(E285*J285,2)</f>
        <v>0</v>
      </c>
      <c r="L285" s="153"/>
      <c r="M285" s="169" t="s">
        <v>56</v>
      </c>
      <c r="N285" s="169" t="s">
        <v>99</v>
      </c>
      <c r="O285" s="173"/>
      <c r="P285" s="171" t="s">
        <v>59</v>
      </c>
    </row>
    <row r="286" s="186" customFormat="true" ht="11.25" hidden="false" customHeight="false" outlineLevel="0" collapsed="false">
      <c r="A286" s="216" t="n">
        <v>186</v>
      </c>
      <c r="B286" s="232" t="s">
        <v>338</v>
      </c>
      <c r="C286" s="233" t="s">
        <v>339</v>
      </c>
      <c r="D286" s="162" t="s">
        <v>108</v>
      </c>
      <c r="E286" s="163" t="n">
        <v>0.628</v>
      </c>
      <c r="F286" s="165" t="n">
        <v>0</v>
      </c>
      <c r="G286" s="165" t="n">
        <f aca="false">ROUND(E286*F286,4)</f>
        <v>0</v>
      </c>
      <c r="H286" s="217"/>
      <c r="I286" s="217" t="n">
        <f aca="false">ROUND(E286*H286,2)</f>
        <v>0</v>
      </c>
      <c r="J286" s="217"/>
      <c r="K286" s="168" t="n">
        <f aca="false">ROUND(E286*J286,2)</f>
        <v>0</v>
      </c>
      <c r="L286" s="153"/>
      <c r="M286" s="169" t="s">
        <v>56</v>
      </c>
      <c r="N286" s="169" t="s">
        <v>99</v>
      </c>
      <c r="O286" s="173"/>
      <c r="P286" s="171" t="s">
        <v>59</v>
      </c>
    </row>
    <row r="287" s="186" customFormat="true" ht="11.25" hidden="false" customHeight="false" outlineLevel="0" collapsed="false">
      <c r="A287" s="216" t="n">
        <v>187</v>
      </c>
      <c r="B287" s="232" t="s">
        <v>340</v>
      </c>
      <c r="C287" s="233" t="s">
        <v>341</v>
      </c>
      <c r="D287" s="162" t="s">
        <v>81</v>
      </c>
      <c r="E287" s="163" t="n">
        <v>2094.05</v>
      </c>
      <c r="F287" s="165" t="n">
        <v>0</v>
      </c>
      <c r="G287" s="165" t="n">
        <f aca="false">ROUND(E287*F287,4)</f>
        <v>0</v>
      </c>
      <c r="H287" s="217"/>
      <c r="I287" s="217" t="n">
        <f aca="false">ROUND(E287*H287,2)</f>
        <v>0</v>
      </c>
      <c r="J287" s="217"/>
      <c r="K287" s="168" t="n">
        <f aca="false">ROUND(E287*J287,2)</f>
        <v>0</v>
      </c>
      <c r="L287" s="153"/>
      <c r="M287" s="169" t="s">
        <v>56</v>
      </c>
      <c r="N287" s="169" t="s">
        <v>99</v>
      </c>
      <c r="O287" s="173"/>
      <c r="P287" s="171" t="s">
        <v>59</v>
      </c>
    </row>
    <row r="288" s="186" customFormat="true" ht="11.25" hidden="false" customHeight="false" outlineLevel="0" collapsed="false">
      <c r="A288" s="216" t="n">
        <v>188</v>
      </c>
      <c r="B288" s="232" t="s">
        <v>342</v>
      </c>
      <c r="C288" s="233" t="s">
        <v>343</v>
      </c>
      <c r="D288" s="162" t="s">
        <v>81</v>
      </c>
      <c r="E288" s="163" t="n">
        <v>2094.05</v>
      </c>
      <c r="F288" s="165" t="n">
        <v>0</v>
      </c>
      <c r="G288" s="165" t="n">
        <f aca="false">ROUND(E288*F288,4)</f>
        <v>0</v>
      </c>
      <c r="H288" s="217"/>
      <c r="I288" s="217" t="n">
        <f aca="false">ROUND(E288*H288,2)</f>
        <v>0</v>
      </c>
      <c r="J288" s="217"/>
      <c r="K288" s="168" t="n">
        <f aca="false">ROUND(E288*J288,2)</f>
        <v>0</v>
      </c>
      <c r="L288" s="153"/>
      <c r="M288" s="169" t="s">
        <v>56</v>
      </c>
      <c r="N288" s="169" t="s">
        <v>57</v>
      </c>
      <c r="O288" s="170" t="s">
        <v>76</v>
      </c>
      <c r="P288" s="171" t="s">
        <v>59</v>
      </c>
    </row>
    <row r="289" s="186" customFormat="true" ht="11.25" hidden="false" customHeight="false" outlineLevel="0" collapsed="false">
      <c r="A289" s="216" t="n">
        <v>189</v>
      </c>
      <c r="B289" s="232" t="s">
        <v>344</v>
      </c>
      <c r="C289" s="233" t="s">
        <v>345</v>
      </c>
      <c r="D289" s="162" t="s">
        <v>81</v>
      </c>
      <c r="E289" s="163" t="n">
        <v>1718.34</v>
      </c>
      <c r="F289" s="165" t="n">
        <v>0</v>
      </c>
      <c r="G289" s="165" t="n">
        <f aca="false">ROUND(E289*F289,4)</f>
        <v>0</v>
      </c>
      <c r="H289" s="217"/>
      <c r="I289" s="217" t="n">
        <f aca="false">ROUND(E289*H289,2)</f>
        <v>0</v>
      </c>
      <c r="J289" s="217"/>
      <c r="K289" s="168" t="n">
        <f aca="false">ROUND(E289*J289,2)</f>
        <v>0</v>
      </c>
      <c r="L289" s="153"/>
      <c r="M289" s="169" t="s">
        <v>56</v>
      </c>
      <c r="N289" s="169" t="s">
        <v>99</v>
      </c>
      <c r="O289" s="173"/>
      <c r="P289" s="171" t="s">
        <v>59</v>
      </c>
    </row>
    <row r="290" s="186" customFormat="true" ht="11.25" hidden="false" customHeight="false" outlineLevel="0" collapsed="false">
      <c r="A290" s="216" t="n">
        <v>190</v>
      </c>
      <c r="B290" s="232" t="s">
        <v>346</v>
      </c>
      <c r="C290" s="233" t="s">
        <v>347</v>
      </c>
      <c r="D290" s="162" t="s">
        <v>55</v>
      </c>
      <c r="E290" s="163" t="n">
        <v>315.586</v>
      </c>
      <c r="F290" s="165" t="n">
        <v>0</v>
      </c>
      <c r="G290" s="165" t="n">
        <f aca="false">ROUND(E290*F290,4)</f>
        <v>0</v>
      </c>
      <c r="H290" s="217"/>
      <c r="I290" s="217" t="n">
        <f aca="false">ROUND(E290*H290,2)</f>
        <v>0</v>
      </c>
      <c r="J290" s="217"/>
      <c r="K290" s="168" t="n">
        <f aca="false">ROUND(E290*J290,2)</f>
        <v>0</v>
      </c>
      <c r="L290" s="153"/>
      <c r="M290" s="169" t="s">
        <v>56</v>
      </c>
      <c r="N290" s="169" t="s">
        <v>99</v>
      </c>
      <c r="O290" s="173"/>
      <c r="P290" s="171" t="s">
        <v>59</v>
      </c>
    </row>
    <row r="291" s="186" customFormat="true" ht="11.25" hidden="false" customHeight="false" outlineLevel="0" collapsed="false">
      <c r="A291" s="216" t="n">
        <v>191</v>
      </c>
      <c r="B291" s="232" t="s">
        <v>348</v>
      </c>
      <c r="C291" s="233" t="s">
        <v>349</v>
      </c>
      <c r="D291" s="162" t="s">
        <v>81</v>
      </c>
      <c r="E291" s="163" t="n">
        <v>1718.34</v>
      </c>
      <c r="F291" s="165" t="n">
        <v>0</v>
      </c>
      <c r="G291" s="165" t="n">
        <f aca="false">ROUND(E291*F291,4)</f>
        <v>0</v>
      </c>
      <c r="H291" s="217"/>
      <c r="I291" s="217" t="n">
        <f aca="false">ROUND(E291*H291,2)</f>
        <v>0</v>
      </c>
      <c r="J291" s="217"/>
      <c r="K291" s="168" t="n">
        <f aca="false">ROUND(E291*J291,2)</f>
        <v>0</v>
      </c>
      <c r="L291" s="153"/>
      <c r="M291" s="169" t="s">
        <v>56</v>
      </c>
      <c r="N291" s="169" t="s">
        <v>99</v>
      </c>
      <c r="O291" s="173"/>
      <c r="P291" s="171" t="s">
        <v>59</v>
      </c>
    </row>
    <row r="292" s="186" customFormat="true" ht="11.25" hidden="false" customHeight="false" outlineLevel="0" collapsed="false">
      <c r="A292" s="216" t="n">
        <v>192</v>
      </c>
      <c r="B292" s="232" t="s">
        <v>350</v>
      </c>
      <c r="C292" s="233" t="s">
        <v>351</v>
      </c>
      <c r="D292" s="162" t="s">
        <v>81</v>
      </c>
      <c r="E292" s="163" t="n">
        <v>1718.34</v>
      </c>
      <c r="F292" s="165" t="n">
        <v>0</v>
      </c>
      <c r="G292" s="165" t="n">
        <f aca="false">ROUND(E292*F292,4)</f>
        <v>0</v>
      </c>
      <c r="H292" s="217"/>
      <c r="I292" s="217" t="n">
        <f aca="false">ROUND(E292*H292,2)</f>
        <v>0</v>
      </c>
      <c r="J292" s="217"/>
      <c r="K292" s="168" t="n">
        <f aca="false">ROUND(E292*J292,2)</f>
        <v>0</v>
      </c>
      <c r="L292" s="153"/>
      <c r="M292" s="169" t="s">
        <v>56</v>
      </c>
      <c r="N292" s="169" t="s">
        <v>99</v>
      </c>
      <c r="O292" s="173"/>
      <c r="P292" s="171" t="s">
        <v>59</v>
      </c>
    </row>
    <row r="293" s="186" customFormat="true" ht="11.25" hidden="false" customHeight="false" outlineLevel="0" collapsed="false">
      <c r="A293" s="216" t="n">
        <v>193</v>
      </c>
      <c r="B293" s="232" t="s">
        <v>352</v>
      </c>
      <c r="C293" s="233" t="s">
        <v>353</v>
      </c>
      <c r="D293" s="162" t="s">
        <v>354</v>
      </c>
      <c r="E293" s="163" t="n">
        <v>2094.05</v>
      </c>
      <c r="F293" s="165" t="n">
        <v>0</v>
      </c>
      <c r="G293" s="165" t="n">
        <f aca="false">ROUND(E293*F293,4)</f>
        <v>0</v>
      </c>
      <c r="H293" s="217"/>
      <c r="I293" s="217" t="n">
        <f aca="false">ROUND(E293*H293,2)</f>
        <v>0</v>
      </c>
      <c r="J293" s="217"/>
      <c r="K293" s="168" t="n">
        <f aca="false">ROUND(E293*J293,2)</f>
        <v>0</v>
      </c>
      <c r="L293" s="153"/>
      <c r="M293" s="169" t="s">
        <v>56</v>
      </c>
      <c r="N293" s="169" t="s">
        <v>57</v>
      </c>
      <c r="O293" s="170" t="s">
        <v>76</v>
      </c>
      <c r="P293" s="171" t="s">
        <v>59</v>
      </c>
    </row>
    <row r="294" s="186" customFormat="true" ht="11.25" hidden="false" customHeight="false" outlineLevel="0" collapsed="false">
      <c r="A294" s="216" t="n">
        <v>194</v>
      </c>
      <c r="B294" s="232" t="s">
        <v>355</v>
      </c>
      <c r="C294" s="233" t="s">
        <v>356</v>
      </c>
      <c r="D294" s="162" t="s">
        <v>81</v>
      </c>
      <c r="E294" s="163" t="n">
        <v>2094.05</v>
      </c>
      <c r="F294" s="165" t="n">
        <v>0</v>
      </c>
      <c r="G294" s="165" t="n">
        <f aca="false">ROUND(E294*F294,4)</f>
        <v>0</v>
      </c>
      <c r="H294" s="217"/>
      <c r="I294" s="217" t="n">
        <f aca="false">ROUND(E294*H294,2)</f>
        <v>0</v>
      </c>
      <c r="J294" s="217"/>
      <c r="K294" s="168" t="n">
        <f aca="false">ROUND(E294*J294,2)</f>
        <v>0</v>
      </c>
      <c r="L294" s="153"/>
      <c r="M294" s="169" t="s">
        <v>56</v>
      </c>
      <c r="N294" s="169" t="s">
        <v>57</v>
      </c>
      <c r="O294" s="170" t="s">
        <v>76</v>
      </c>
      <c r="P294" s="171" t="s">
        <v>59</v>
      </c>
    </row>
    <row r="295" s="186" customFormat="true" ht="11.25" hidden="false" customHeight="false" outlineLevel="0" collapsed="false">
      <c r="A295" s="216" t="n">
        <v>195</v>
      </c>
      <c r="B295" s="232" t="s">
        <v>340</v>
      </c>
      <c r="C295" s="233" t="s">
        <v>341</v>
      </c>
      <c r="D295" s="162" t="s">
        <v>81</v>
      </c>
      <c r="E295" s="163" t="n">
        <v>2094.05</v>
      </c>
      <c r="F295" s="165" t="n">
        <v>0</v>
      </c>
      <c r="G295" s="165" t="n">
        <f aca="false">ROUND(E295*F295,4)</f>
        <v>0</v>
      </c>
      <c r="H295" s="217"/>
      <c r="I295" s="217" t="n">
        <f aca="false">ROUND(E295*H295,2)</f>
        <v>0</v>
      </c>
      <c r="J295" s="217"/>
      <c r="K295" s="168" t="n">
        <f aca="false">ROUND(E295*J295,2)</f>
        <v>0</v>
      </c>
      <c r="L295" s="153"/>
      <c r="M295" s="169" t="s">
        <v>56</v>
      </c>
      <c r="N295" s="169" t="s">
        <v>99</v>
      </c>
      <c r="O295" s="173"/>
      <c r="P295" s="171" t="s">
        <v>59</v>
      </c>
    </row>
    <row r="296" s="186" customFormat="true" ht="11.25" hidden="false" customHeight="false" outlineLevel="0" collapsed="false">
      <c r="A296" s="216" t="n">
        <v>196</v>
      </c>
      <c r="B296" s="232" t="s">
        <v>357</v>
      </c>
      <c r="C296" s="233" t="s">
        <v>358</v>
      </c>
      <c r="D296" s="162" t="s">
        <v>81</v>
      </c>
      <c r="E296" s="163" t="n">
        <v>2094.05</v>
      </c>
      <c r="F296" s="165" t="n">
        <v>0</v>
      </c>
      <c r="G296" s="165" t="n">
        <f aca="false">ROUND(E296*F296,4)</f>
        <v>0</v>
      </c>
      <c r="H296" s="217"/>
      <c r="I296" s="217" t="n">
        <f aca="false">ROUND(E296*H296,2)</f>
        <v>0</v>
      </c>
      <c r="J296" s="217"/>
      <c r="K296" s="168" t="n">
        <f aca="false">ROUND(E296*J296,2)</f>
        <v>0</v>
      </c>
      <c r="L296" s="153"/>
      <c r="M296" s="169" t="s">
        <v>56</v>
      </c>
      <c r="N296" s="169" t="s">
        <v>57</v>
      </c>
      <c r="O296" s="170" t="s">
        <v>76</v>
      </c>
      <c r="P296" s="171" t="s">
        <v>59</v>
      </c>
    </row>
    <row r="297" s="186" customFormat="true" ht="11.25" hidden="false" customHeight="false" outlineLevel="0" collapsed="false">
      <c r="A297" s="216"/>
      <c r="B297" s="232"/>
      <c r="C297" s="233"/>
      <c r="D297" s="162"/>
      <c r="E297" s="163"/>
      <c r="F297" s="165"/>
      <c r="G297" s="165"/>
      <c r="H297" s="217"/>
      <c r="I297" s="217"/>
      <c r="J297" s="217"/>
      <c r="K297" s="168"/>
      <c r="L297" s="153"/>
      <c r="M297" s="169"/>
      <c r="N297" s="169"/>
      <c r="O297" s="173"/>
      <c r="P297" s="240"/>
    </row>
    <row r="298" s="186" customFormat="true" ht="11.25" hidden="false" customHeight="false" outlineLevel="0" collapsed="false">
      <c r="A298" s="208" t="s">
        <v>69</v>
      </c>
      <c r="B298" s="241" t="s">
        <v>359</v>
      </c>
      <c r="C298" s="242" t="s">
        <v>333</v>
      </c>
      <c r="D298" s="190"/>
      <c r="E298" s="191"/>
      <c r="F298" s="193"/>
      <c r="G298" s="193" t="n">
        <f aca="false">SUM(G284:G297)</f>
        <v>0</v>
      </c>
      <c r="H298" s="194"/>
      <c r="I298" s="194" t="n">
        <f aca="false">SUM(I284:I297)</f>
        <v>0</v>
      </c>
      <c r="J298" s="194"/>
      <c r="K298" s="195" t="n">
        <f aca="false">SUM(K284:K297)</f>
        <v>0</v>
      </c>
      <c r="L298" s="153"/>
      <c r="M298" s="169"/>
      <c r="N298" s="169"/>
      <c r="O298" s="173"/>
      <c r="P298" s="240"/>
    </row>
    <row r="299" s="158" customFormat="true" ht="11.25" hidden="false" customHeight="false" outlineLevel="0" collapsed="false">
      <c r="A299" s="144" t="s">
        <v>50</v>
      </c>
      <c r="B299" s="212" t="s">
        <v>360</v>
      </c>
      <c r="C299" s="213" t="s">
        <v>361</v>
      </c>
      <c r="D299" s="231"/>
      <c r="E299" s="148"/>
      <c r="F299" s="149"/>
      <c r="G299" s="149"/>
      <c r="H299" s="150"/>
      <c r="I299" s="150"/>
      <c r="J299" s="150"/>
      <c r="K299" s="214"/>
      <c r="L299" s="153"/>
      <c r="M299" s="154" t="s">
        <v>52</v>
      </c>
      <c r="N299" s="196"/>
      <c r="O299" s="156"/>
      <c r="P299" s="157"/>
    </row>
    <row r="300" s="186" customFormat="true" ht="11.25" hidden="false" customHeight="false" outlineLevel="0" collapsed="false">
      <c r="A300" s="216" t="n">
        <v>197</v>
      </c>
      <c r="B300" s="232" t="s">
        <v>362</v>
      </c>
      <c r="C300" s="233" t="s">
        <v>363</v>
      </c>
      <c r="D300" s="162" t="s">
        <v>81</v>
      </c>
      <c r="E300" s="163" t="n">
        <v>612.355</v>
      </c>
      <c r="F300" s="165" t="n">
        <v>0</v>
      </c>
      <c r="G300" s="165" t="n">
        <f aca="false">ROUND(E300*F300,4)</f>
        <v>0</v>
      </c>
      <c r="H300" s="217"/>
      <c r="I300" s="217" t="n">
        <f aca="false">ROUND(E300*H300,2)</f>
        <v>0</v>
      </c>
      <c r="J300" s="217"/>
      <c r="K300" s="168" t="n">
        <f aca="false">ROUND(E300*J300,2)</f>
        <v>0</v>
      </c>
      <c r="L300" s="153"/>
      <c r="M300" s="169" t="s">
        <v>56</v>
      </c>
      <c r="N300" s="169" t="s">
        <v>99</v>
      </c>
      <c r="O300" s="173"/>
      <c r="P300" s="171" t="s">
        <v>59</v>
      </c>
    </row>
    <row r="301" s="186" customFormat="true" ht="11.25" hidden="false" customHeight="false" outlineLevel="0" collapsed="false">
      <c r="A301" s="216" t="n">
        <v>198</v>
      </c>
      <c r="B301" s="232" t="s">
        <v>364</v>
      </c>
      <c r="C301" s="233" t="s">
        <v>365</v>
      </c>
      <c r="D301" s="162" t="s">
        <v>81</v>
      </c>
      <c r="E301" s="163" t="n">
        <v>612.355</v>
      </c>
      <c r="F301" s="165" t="n">
        <v>0</v>
      </c>
      <c r="G301" s="165" t="n">
        <f aca="false">ROUND(E301*F301,4)</f>
        <v>0</v>
      </c>
      <c r="H301" s="217"/>
      <c r="I301" s="217" t="n">
        <f aca="false">ROUND(E301*H301,2)</f>
        <v>0</v>
      </c>
      <c r="J301" s="217"/>
      <c r="K301" s="168" t="n">
        <f aca="false">ROUND(E301*J301,2)</f>
        <v>0</v>
      </c>
      <c r="L301" s="153"/>
      <c r="M301" s="169" t="s">
        <v>56</v>
      </c>
      <c r="N301" s="169" t="s">
        <v>57</v>
      </c>
      <c r="O301" s="170" t="s">
        <v>76</v>
      </c>
      <c r="P301" s="171" t="s">
        <v>59</v>
      </c>
    </row>
    <row r="302" s="186" customFormat="true" ht="11.25" hidden="false" customHeight="false" outlineLevel="0" collapsed="false">
      <c r="A302" s="216" t="n">
        <v>199</v>
      </c>
      <c r="B302" s="232" t="s">
        <v>362</v>
      </c>
      <c r="C302" s="233" t="s">
        <v>363</v>
      </c>
      <c r="D302" s="162" t="s">
        <v>81</v>
      </c>
      <c r="E302" s="163" t="n">
        <v>41.05</v>
      </c>
      <c r="F302" s="165" t="n">
        <v>0</v>
      </c>
      <c r="G302" s="165" t="n">
        <f aca="false">ROUND(E302*F302,4)</f>
        <v>0</v>
      </c>
      <c r="H302" s="217"/>
      <c r="I302" s="217" t="n">
        <f aca="false">ROUND(E302*H302,2)</f>
        <v>0</v>
      </c>
      <c r="J302" s="217"/>
      <c r="K302" s="168" t="n">
        <f aca="false">ROUND(E302*J302,2)</f>
        <v>0</v>
      </c>
      <c r="L302" s="153"/>
      <c r="M302" s="169" t="s">
        <v>56</v>
      </c>
      <c r="N302" s="169" t="s">
        <v>99</v>
      </c>
      <c r="O302" s="173"/>
      <c r="P302" s="171" t="s">
        <v>59</v>
      </c>
    </row>
    <row r="303" s="186" customFormat="true" ht="11.25" hidden="false" customHeight="false" outlineLevel="0" collapsed="false">
      <c r="A303" s="216" t="n">
        <v>200</v>
      </c>
      <c r="B303" s="232" t="s">
        <v>366</v>
      </c>
      <c r="C303" s="233" t="s">
        <v>367</v>
      </c>
      <c r="D303" s="162" t="s">
        <v>81</v>
      </c>
      <c r="E303" s="163" t="n">
        <v>41.05</v>
      </c>
      <c r="F303" s="165" t="n">
        <v>0</v>
      </c>
      <c r="G303" s="165" t="n">
        <f aca="false">ROUND(E303*F303,4)</f>
        <v>0</v>
      </c>
      <c r="H303" s="217"/>
      <c r="I303" s="217" t="n">
        <f aca="false">ROUND(E303*H303,2)</f>
        <v>0</v>
      </c>
      <c r="J303" s="217"/>
      <c r="K303" s="168" t="n">
        <f aca="false">ROUND(E303*J303,2)</f>
        <v>0</v>
      </c>
      <c r="L303" s="153"/>
      <c r="M303" s="169" t="s">
        <v>56</v>
      </c>
      <c r="N303" s="169" t="s">
        <v>57</v>
      </c>
      <c r="O303" s="170" t="s">
        <v>76</v>
      </c>
      <c r="P303" s="171" t="s">
        <v>59</v>
      </c>
    </row>
    <row r="304" s="186" customFormat="true" ht="11.25" hidden="false" customHeight="false" outlineLevel="0" collapsed="false">
      <c r="A304" s="216"/>
      <c r="B304" s="232"/>
      <c r="C304" s="233"/>
      <c r="D304" s="162"/>
      <c r="E304" s="163"/>
      <c r="F304" s="165"/>
      <c r="G304" s="165"/>
      <c r="H304" s="217"/>
      <c r="I304" s="217"/>
      <c r="J304" s="217"/>
      <c r="K304" s="168"/>
      <c r="L304" s="153"/>
      <c r="M304" s="169"/>
      <c r="N304" s="169"/>
      <c r="O304" s="173"/>
      <c r="P304" s="240"/>
    </row>
    <row r="305" s="186" customFormat="true" ht="11.25" hidden="false" customHeight="false" outlineLevel="0" collapsed="false">
      <c r="A305" s="208" t="s">
        <v>69</v>
      </c>
      <c r="B305" s="241" t="s">
        <v>368</v>
      </c>
      <c r="C305" s="242" t="s">
        <v>361</v>
      </c>
      <c r="D305" s="190"/>
      <c r="E305" s="191"/>
      <c r="F305" s="193"/>
      <c r="G305" s="193" t="n">
        <f aca="false">SUM(G300:G304)</f>
        <v>0</v>
      </c>
      <c r="H305" s="194"/>
      <c r="I305" s="194" t="n">
        <f aca="false">SUM(I300:I304)</f>
        <v>0</v>
      </c>
      <c r="J305" s="194"/>
      <c r="K305" s="195" t="n">
        <f aca="false">SUM(K300:K304)</f>
        <v>0</v>
      </c>
      <c r="L305" s="153"/>
      <c r="M305" s="169"/>
      <c r="N305" s="169"/>
      <c r="O305" s="173"/>
      <c r="P305" s="240"/>
    </row>
    <row r="306" s="158" customFormat="true" ht="11.25" hidden="false" customHeight="false" outlineLevel="0" collapsed="false">
      <c r="A306" s="144" t="s">
        <v>50</v>
      </c>
      <c r="B306" s="212" t="s">
        <v>369</v>
      </c>
      <c r="C306" s="213" t="s">
        <v>370</v>
      </c>
      <c r="D306" s="231"/>
      <c r="E306" s="148"/>
      <c r="F306" s="149"/>
      <c r="G306" s="149"/>
      <c r="H306" s="150"/>
      <c r="I306" s="150"/>
      <c r="J306" s="150"/>
      <c r="K306" s="214"/>
      <c r="L306" s="153"/>
      <c r="M306" s="154" t="s">
        <v>52</v>
      </c>
      <c r="N306" s="196"/>
      <c r="O306" s="156"/>
      <c r="P306" s="157"/>
    </row>
    <row r="307" s="186" customFormat="true" ht="11.25" hidden="false" customHeight="false" outlineLevel="0" collapsed="false">
      <c r="A307" s="216" t="n">
        <v>201</v>
      </c>
      <c r="B307" s="232" t="s">
        <v>371</v>
      </c>
      <c r="C307" s="233" t="s">
        <v>372</v>
      </c>
      <c r="D307" s="162" t="s">
        <v>81</v>
      </c>
      <c r="E307" s="163" t="n">
        <v>41.811</v>
      </c>
      <c r="F307" s="165" t="n">
        <v>0</v>
      </c>
      <c r="G307" s="165" t="n">
        <f aca="false">ROUND(E307*F307,4)</f>
        <v>0</v>
      </c>
      <c r="H307" s="217"/>
      <c r="I307" s="217" t="n">
        <f aca="false">ROUND(E307*H307,2)</f>
        <v>0</v>
      </c>
      <c r="J307" s="217"/>
      <c r="K307" s="168" t="n">
        <f aca="false">ROUND(E307*J307,2)</f>
        <v>0</v>
      </c>
      <c r="L307" s="153"/>
      <c r="M307" s="169" t="s">
        <v>56</v>
      </c>
      <c r="N307" s="169" t="s">
        <v>57</v>
      </c>
      <c r="O307" s="170" t="s">
        <v>76</v>
      </c>
      <c r="P307" s="171" t="s">
        <v>59</v>
      </c>
    </row>
    <row r="308" s="186" customFormat="true" ht="11.25" hidden="false" customHeight="false" outlineLevel="0" collapsed="false">
      <c r="A308" s="216" t="n">
        <v>202</v>
      </c>
      <c r="B308" s="232" t="s">
        <v>373</v>
      </c>
      <c r="C308" s="233" t="s">
        <v>374</v>
      </c>
      <c r="D308" s="162" t="s">
        <v>81</v>
      </c>
      <c r="E308" s="163" t="n">
        <v>919.549</v>
      </c>
      <c r="F308" s="165" t="n">
        <v>0</v>
      </c>
      <c r="G308" s="165" t="n">
        <f aca="false">ROUND(E308*F308,4)</f>
        <v>0</v>
      </c>
      <c r="H308" s="217"/>
      <c r="I308" s="217" t="n">
        <f aca="false">ROUND(E308*H308,2)</f>
        <v>0</v>
      </c>
      <c r="J308" s="217"/>
      <c r="K308" s="168" t="n">
        <f aca="false">ROUND(E308*J308,2)</f>
        <v>0</v>
      </c>
      <c r="L308" s="153"/>
      <c r="M308" s="169" t="s">
        <v>56</v>
      </c>
      <c r="N308" s="169" t="s">
        <v>57</v>
      </c>
      <c r="O308" s="170" t="s">
        <v>76</v>
      </c>
      <c r="P308" s="171" t="s">
        <v>59</v>
      </c>
    </row>
    <row r="309" s="186" customFormat="true" ht="11.25" hidden="false" customHeight="false" outlineLevel="0" collapsed="false">
      <c r="A309" s="216" t="n">
        <v>203</v>
      </c>
      <c r="B309" s="232" t="s">
        <v>375</v>
      </c>
      <c r="C309" s="233" t="s">
        <v>376</v>
      </c>
      <c r="D309" s="162" t="s">
        <v>81</v>
      </c>
      <c r="E309" s="163" t="n">
        <v>4318.485</v>
      </c>
      <c r="F309" s="165" t="n">
        <v>0</v>
      </c>
      <c r="G309" s="165" t="n">
        <f aca="false">ROUND(E309*F309,4)</f>
        <v>0</v>
      </c>
      <c r="H309" s="217"/>
      <c r="I309" s="217" t="n">
        <f aca="false">ROUND(E309*H309,2)</f>
        <v>0</v>
      </c>
      <c r="J309" s="217"/>
      <c r="K309" s="168" t="n">
        <f aca="false">ROUND(E309*J309,2)</f>
        <v>0</v>
      </c>
      <c r="L309" s="153"/>
      <c r="M309" s="169" t="s">
        <v>56</v>
      </c>
      <c r="N309" s="169" t="s">
        <v>57</v>
      </c>
      <c r="O309" s="170" t="s">
        <v>76</v>
      </c>
      <c r="P309" s="171" t="s">
        <v>59</v>
      </c>
    </row>
    <row r="310" s="186" customFormat="true" ht="11.25" hidden="false" customHeight="false" outlineLevel="0" collapsed="false">
      <c r="A310" s="216" t="n">
        <v>204</v>
      </c>
      <c r="B310" s="232" t="s">
        <v>377</v>
      </c>
      <c r="C310" s="233" t="s">
        <v>378</v>
      </c>
      <c r="D310" s="162" t="s">
        <v>81</v>
      </c>
      <c r="E310" s="247" t="n">
        <v>4352.03</v>
      </c>
      <c r="F310" s="165" t="n">
        <v>0</v>
      </c>
      <c r="G310" s="165" t="n">
        <f aca="false">ROUND(E310*F310,4)</f>
        <v>0</v>
      </c>
      <c r="H310" s="217"/>
      <c r="I310" s="217" t="n">
        <f aca="false">ROUND(E310*H310,2)</f>
        <v>0</v>
      </c>
      <c r="J310" s="217"/>
      <c r="K310" s="168" t="n">
        <f aca="false">ROUND(E310*J310,2)</f>
        <v>0</v>
      </c>
      <c r="L310" s="153"/>
      <c r="M310" s="169" t="s">
        <v>56</v>
      </c>
      <c r="N310" s="169" t="s">
        <v>57</v>
      </c>
      <c r="O310" s="170" t="s">
        <v>76</v>
      </c>
      <c r="P310" s="171" t="s">
        <v>59</v>
      </c>
    </row>
    <row r="311" s="186" customFormat="true" ht="11.25" hidden="false" customHeight="false" outlineLevel="0" collapsed="false">
      <c r="A311" s="216" t="n">
        <v>205</v>
      </c>
      <c r="B311" s="232" t="s">
        <v>379</v>
      </c>
      <c r="C311" s="233" t="s">
        <v>380</v>
      </c>
      <c r="D311" s="162" t="s">
        <v>81</v>
      </c>
      <c r="E311" s="247" t="n">
        <v>303.52</v>
      </c>
      <c r="F311" s="165" t="n">
        <v>0</v>
      </c>
      <c r="G311" s="165" t="n">
        <f aca="false">ROUND(E311*F311,4)</f>
        <v>0</v>
      </c>
      <c r="H311" s="217"/>
      <c r="I311" s="217" t="n">
        <f aca="false">ROUND(E311*H311,2)</f>
        <v>0</v>
      </c>
      <c r="J311" s="217"/>
      <c r="K311" s="168" t="n">
        <f aca="false">ROUND(E311*J311,2)</f>
        <v>0</v>
      </c>
      <c r="L311" s="153"/>
      <c r="M311" s="169" t="s">
        <v>56</v>
      </c>
      <c r="N311" s="169" t="s">
        <v>57</v>
      </c>
      <c r="O311" s="170" t="s">
        <v>76</v>
      </c>
      <c r="P311" s="171" t="s">
        <v>59</v>
      </c>
    </row>
    <row r="312" s="186" customFormat="true" ht="11.25" hidden="false" customHeight="false" outlineLevel="0" collapsed="false">
      <c r="A312" s="216" t="n">
        <v>206</v>
      </c>
      <c r="B312" s="232" t="s">
        <v>381</v>
      </c>
      <c r="C312" s="233" t="s">
        <v>382</v>
      </c>
      <c r="D312" s="162" t="s">
        <v>81</v>
      </c>
      <c r="E312" s="247" t="n">
        <v>693.67</v>
      </c>
      <c r="F312" s="165" t="n">
        <v>0</v>
      </c>
      <c r="G312" s="165" t="n">
        <f aca="false">ROUND(E312*F312,4)</f>
        <v>0</v>
      </c>
      <c r="H312" s="217"/>
      <c r="I312" s="217" t="n">
        <f aca="false">ROUND(E312*H312,2)</f>
        <v>0</v>
      </c>
      <c r="J312" s="217"/>
      <c r="K312" s="168" t="n">
        <f aca="false">ROUND(E312*J312,2)</f>
        <v>0</v>
      </c>
      <c r="L312" s="153"/>
      <c r="M312" s="169" t="s">
        <v>56</v>
      </c>
      <c r="N312" s="169" t="s">
        <v>57</v>
      </c>
      <c r="O312" s="170" t="s">
        <v>76</v>
      </c>
      <c r="P312" s="171" t="s">
        <v>59</v>
      </c>
    </row>
    <row r="313" s="263" customFormat="true" ht="11.25" hidden="false" customHeight="false" outlineLevel="0" collapsed="false">
      <c r="A313" s="245" t="s">
        <v>383</v>
      </c>
      <c r="B313" s="246" t="s">
        <v>384</v>
      </c>
      <c r="C313" s="244" t="s">
        <v>385</v>
      </c>
      <c r="D313" s="243" t="s">
        <v>81</v>
      </c>
      <c r="E313" s="247" t="n">
        <v>66.25</v>
      </c>
      <c r="F313" s="257" t="n">
        <v>0</v>
      </c>
      <c r="G313" s="257" t="n">
        <f aca="false">ROUND(E313*F313,4)</f>
        <v>0</v>
      </c>
      <c r="H313" s="249"/>
      <c r="I313" s="249" t="n">
        <f aca="false">ROUND(E313*H313,2)</f>
        <v>0</v>
      </c>
      <c r="J313" s="249"/>
      <c r="K313" s="258" t="n">
        <f aca="false">ROUND(E313*J313,2)</f>
        <v>0</v>
      </c>
      <c r="L313" s="259"/>
      <c r="M313" s="260" t="s">
        <v>56</v>
      </c>
      <c r="N313" s="260" t="s">
        <v>57</v>
      </c>
      <c r="O313" s="264" t="s">
        <v>76</v>
      </c>
      <c r="P313" s="262" t="s">
        <v>59</v>
      </c>
    </row>
    <row r="314" s="186" customFormat="true" ht="11.25" hidden="false" customHeight="false" outlineLevel="0" collapsed="false">
      <c r="A314" s="216"/>
      <c r="B314" s="232"/>
      <c r="C314" s="233"/>
      <c r="D314" s="162"/>
      <c r="E314" s="163"/>
      <c r="F314" s="165"/>
      <c r="G314" s="165"/>
      <c r="H314" s="217"/>
      <c r="I314" s="217"/>
      <c r="J314" s="217"/>
      <c r="K314" s="168"/>
      <c r="L314" s="153"/>
      <c r="M314" s="169"/>
      <c r="N314" s="169"/>
      <c r="O314" s="173"/>
      <c r="P314" s="240"/>
    </row>
    <row r="315" s="186" customFormat="true" ht="11.25" hidden="false" customHeight="false" outlineLevel="0" collapsed="false">
      <c r="A315" s="208" t="s">
        <v>69</v>
      </c>
      <c r="B315" s="241" t="s">
        <v>386</v>
      </c>
      <c r="C315" s="242" t="s">
        <v>370</v>
      </c>
      <c r="D315" s="190"/>
      <c r="E315" s="191"/>
      <c r="F315" s="193"/>
      <c r="G315" s="193" t="n">
        <f aca="false">SUM(G307:G314)</f>
        <v>0</v>
      </c>
      <c r="H315" s="194"/>
      <c r="I315" s="194" t="n">
        <f aca="false">SUM(I307:I314)</f>
        <v>0</v>
      </c>
      <c r="J315" s="194"/>
      <c r="K315" s="195" t="n">
        <f aca="false">SUM(K307:K314)</f>
        <v>0</v>
      </c>
      <c r="L315" s="153"/>
      <c r="M315" s="169"/>
      <c r="N315" s="169"/>
      <c r="O315" s="173"/>
      <c r="P315" s="240"/>
    </row>
    <row r="316" s="158" customFormat="true" ht="11.25" hidden="false" customHeight="false" outlineLevel="0" collapsed="false">
      <c r="A316" s="144" t="s">
        <v>50</v>
      </c>
      <c r="B316" s="212" t="s">
        <v>387</v>
      </c>
      <c r="C316" s="213" t="s">
        <v>388</v>
      </c>
      <c r="D316" s="231"/>
      <c r="E316" s="148"/>
      <c r="F316" s="149"/>
      <c r="G316" s="149"/>
      <c r="H316" s="150"/>
      <c r="I316" s="150"/>
      <c r="J316" s="150"/>
      <c r="K316" s="214"/>
      <c r="L316" s="153"/>
      <c r="M316" s="154" t="s">
        <v>52</v>
      </c>
      <c r="N316" s="196"/>
      <c r="O316" s="156"/>
      <c r="P316" s="157"/>
    </row>
    <row r="317" s="186" customFormat="true" ht="22.5" hidden="false" customHeight="false" outlineLevel="0" collapsed="false">
      <c r="A317" s="216" t="n">
        <v>207</v>
      </c>
      <c r="B317" s="232" t="s">
        <v>389</v>
      </c>
      <c r="C317" s="233" t="s">
        <v>390</v>
      </c>
      <c r="D317" s="162" t="s">
        <v>354</v>
      </c>
      <c r="E317" s="163" t="n">
        <v>186.32</v>
      </c>
      <c r="F317" s="165" t="n">
        <v>0</v>
      </c>
      <c r="G317" s="165" t="n">
        <f aca="false">ROUND(E317*F317,4)</f>
        <v>0</v>
      </c>
      <c r="H317" s="217"/>
      <c r="I317" s="217" t="n">
        <f aca="false">ROUND(E317*H317,2)</f>
        <v>0</v>
      </c>
      <c r="J317" s="217"/>
      <c r="K317" s="168" t="n">
        <f aca="false">ROUND(E317*J317,2)</f>
        <v>0</v>
      </c>
      <c r="L317" s="153"/>
      <c r="M317" s="169" t="s">
        <v>56</v>
      </c>
      <c r="N317" s="169" t="s">
        <v>57</v>
      </c>
      <c r="O317" s="170" t="s">
        <v>76</v>
      </c>
      <c r="P317" s="171" t="s">
        <v>59</v>
      </c>
    </row>
    <row r="318" s="186" customFormat="true" ht="22.5" hidden="false" customHeight="false" outlineLevel="0" collapsed="false">
      <c r="A318" s="216" t="n">
        <v>208</v>
      </c>
      <c r="B318" s="232" t="s">
        <v>391</v>
      </c>
      <c r="C318" s="233" t="s">
        <v>392</v>
      </c>
      <c r="D318" s="162" t="s">
        <v>354</v>
      </c>
      <c r="E318" s="163" t="n">
        <v>22.16</v>
      </c>
      <c r="F318" s="165" t="n">
        <v>0</v>
      </c>
      <c r="G318" s="165" t="n">
        <f aca="false">ROUND(E318*F318,4)</f>
        <v>0</v>
      </c>
      <c r="H318" s="217"/>
      <c r="I318" s="217" t="n">
        <f aca="false">ROUND(E318*H318,2)</f>
        <v>0</v>
      </c>
      <c r="J318" s="217"/>
      <c r="K318" s="168" t="n">
        <f aca="false">ROUND(E318*J318,2)</f>
        <v>0</v>
      </c>
      <c r="L318" s="153"/>
      <c r="M318" s="169" t="s">
        <v>56</v>
      </c>
      <c r="N318" s="169" t="s">
        <v>57</v>
      </c>
      <c r="O318" s="170" t="s">
        <v>76</v>
      </c>
      <c r="P318" s="171" t="s">
        <v>59</v>
      </c>
    </row>
    <row r="319" s="186" customFormat="true" ht="22.5" hidden="false" customHeight="false" outlineLevel="0" collapsed="false">
      <c r="A319" s="216" t="n">
        <v>209</v>
      </c>
      <c r="B319" s="232" t="s">
        <v>393</v>
      </c>
      <c r="C319" s="233" t="s">
        <v>394</v>
      </c>
      <c r="D319" s="162" t="s">
        <v>354</v>
      </c>
      <c r="E319" s="163" t="n">
        <v>13.72</v>
      </c>
      <c r="F319" s="165" t="n">
        <v>0</v>
      </c>
      <c r="G319" s="165" t="n">
        <f aca="false">ROUND(E319*F319,4)</f>
        <v>0</v>
      </c>
      <c r="H319" s="217"/>
      <c r="I319" s="217" t="n">
        <f aca="false">ROUND(E319*H319,2)</f>
        <v>0</v>
      </c>
      <c r="J319" s="217"/>
      <c r="K319" s="168" t="n">
        <f aca="false">ROUND(E319*J319,2)</f>
        <v>0</v>
      </c>
      <c r="L319" s="153"/>
      <c r="M319" s="169" t="s">
        <v>56</v>
      </c>
      <c r="N319" s="169" t="s">
        <v>57</v>
      </c>
      <c r="O319" s="170" t="s">
        <v>76</v>
      </c>
      <c r="P319" s="171" t="s">
        <v>59</v>
      </c>
    </row>
    <row r="320" s="186" customFormat="true" ht="22.5" hidden="false" customHeight="false" outlineLevel="0" collapsed="false">
      <c r="A320" s="216" t="n">
        <v>210</v>
      </c>
      <c r="B320" s="232" t="s">
        <v>395</v>
      </c>
      <c r="C320" s="233" t="s">
        <v>396</v>
      </c>
      <c r="D320" s="162" t="s">
        <v>354</v>
      </c>
      <c r="E320" s="163" t="n">
        <v>40.26</v>
      </c>
      <c r="F320" s="165" t="n">
        <v>0</v>
      </c>
      <c r="G320" s="165" t="n">
        <f aca="false">ROUND(E320*F320,4)</f>
        <v>0</v>
      </c>
      <c r="H320" s="217"/>
      <c r="I320" s="217" t="n">
        <f aca="false">ROUND(E320*H320,2)</f>
        <v>0</v>
      </c>
      <c r="J320" s="217"/>
      <c r="K320" s="168" t="n">
        <f aca="false">ROUND(E320*J320,2)</f>
        <v>0</v>
      </c>
      <c r="L320" s="153"/>
      <c r="M320" s="169" t="s">
        <v>56</v>
      </c>
      <c r="N320" s="169" t="s">
        <v>57</v>
      </c>
      <c r="O320" s="170" t="s">
        <v>76</v>
      </c>
      <c r="P320" s="171" t="s">
        <v>59</v>
      </c>
    </row>
    <row r="321" s="186" customFormat="true" ht="22.5" hidden="false" customHeight="false" outlineLevel="0" collapsed="false">
      <c r="A321" s="216" t="n">
        <v>211</v>
      </c>
      <c r="B321" s="232" t="s">
        <v>397</v>
      </c>
      <c r="C321" s="233" t="s">
        <v>398</v>
      </c>
      <c r="D321" s="162" t="s">
        <v>354</v>
      </c>
      <c r="E321" s="163" t="n">
        <v>181.6</v>
      </c>
      <c r="F321" s="165" t="n">
        <v>0</v>
      </c>
      <c r="G321" s="165" t="n">
        <f aca="false">ROUND(E321*F321,4)</f>
        <v>0</v>
      </c>
      <c r="H321" s="217"/>
      <c r="I321" s="217" t="n">
        <f aca="false">ROUND(E321*H321,2)</f>
        <v>0</v>
      </c>
      <c r="J321" s="217"/>
      <c r="K321" s="168" t="n">
        <f aca="false">ROUND(E321*J321,2)</f>
        <v>0</v>
      </c>
      <c r="L321" s="153"/>
      <c r="M321" s="169" t="s">
        <v>56</v>
      </c>
      <c r="N321" s="169" t="s">
        <v>57</v>
      </c>
      <c r="O321" s="170" t="s">
        <v>76</v>
      </c>
      <c r="P321" s="171" t="s">
        <v>59</v>
      </c>
    </row>
    <row r="322" s="186" customFormat="true" ht="22.5" hidden="false" customHeight="false" outlineLevel="0" collapsed="false">
      <c r="A322" s="216" t="n">
        <v>212</v>
      </c>
      <c r="B322" s="232" t="s">
        <v>399</v>
      </c>
      <c r="C322" s="233" t="s">
        <v>400</v>
      </c>
      <c r="D322" s="162" t="s">
        <v>354</v>
      </c>
      <c r="E322" s="163" t="n">
        <v>37.78</v>
      </c>
      <c r="F322" s="165" t="n">
        <v>0</v>
      </c>
      <c r="G322" s="165" t="n">
        <f aca="false">ROUND(E322*F322,4)</f>
        <v>0</v>
      </c>
      <c r="H322" s="217"/>
      <c r="I322" s="217" t="n">
        <f aca="false">ROUND(E322*H322,2)</f>
        <v>0</v>
      </c>
      <c r="J322" s="217"/>
      <c r="K322" s="168" t="n">
        <f aca="false">ROUND(E322*J322,2)</f>
        <v>0</v>
      </c>
      <c r="L322" s="153"/>
      <c r="M322" s="169" t="s">
        <v>56</v>
      </c>
      <c r="N322" s="169" t="s">
        <v>57</v>
      </c>
      <c r="O322" s="170" t="s">
        <v>76</v>
      </c>
      <c r="P322" s="171" t="s">
        <v>59</v>
      </c>
    </row>
    <row r="323" s="186" customFormat="true" ht="22.5" hidden="false" customHeight="false" outlineLevel="0" collapsed="false">
      <c r="A323" s="216" t="n">
        <v>213</v>
      </c>
      <c r="B323" s="232" t="s">
        <v>401</v>
      </c>
      <c r="C323" s="233" t="s">
        <v>402</v>
      </c>
      <c r="D323" s="162" t="s">
        <v>354</v>
      </c>
      <c r="E323" s="163" t="n">
        <v>1.5</v>
      </c>
      <c r="F323" s="165" t="n">
        <v>0</v>
      </c>
      <c r="G323" s="165" t="n">
        <f aca="false">ROUND(E323*F323,4)</f>
        <v>0</v>
      </c>
      <c r="H323" s="217"/>
      <c r="I323" s="217" t="n">
        <f aca="false">ROUND(E323*H323,2)</f>
        <v>0</v>
      </c>
      <c r="J323" s="217"/>
      <c r="K323" s="168" t="n">
        <f aca="false">ROUND(E323*J323,2)</f>
        <v>0</v>
      </c>
      <c r="L323" s="153"/>
      <c r="M323" s="169" t="s">
        <v>56</v>
      </c>
      <c r="N323" s="169" t="s">
        <v>57</v>
      </c>
      <c r="O323" s="170" t="s">
        <v>76</v>
      </c>
      <c r="P323" s="171" t="s">
        <v>59</v>
      </c>
    </row>
    <row r="324" s="186" customFormat="true" ht="22.5" hidden="false" customHeight="false" outlineLevel="0" collapsed="false">
      <c r="A324" s="216" t="n">
        <v>214</v>
      </c>
      <c r="B324" s="232" t="s">
        <v>403</v>
      </c>
      <c r="C324" s="233" t="s">
        <v>404</v>
      </c>
      <c r="D324" s="162" t="s">
        <v>354</v>
      </c>
      <c r="E324" s="163" t="n">
        <v>4.95</v>
      </c>
      <c r="F324" s="165" t="n">
        <v>0</v>
      </c>
      <c r="G324" s="165" t="n">
        <f aca="false">ROUND(E324*F324,4)</f>
        <v>0</v>
      </c>
      <c r="H324" s="217"/>
      <c r="I324" s="217" t="n">
        <f aca="false">ROUND(E324*H324,2)</f>
        <v>0</v>
      </c>
      <c r="J324" s="217"/>
      <c r="K324" s="168" t="n">
        <f aca="false">ROUND(E324*J324,2)</f>
        <v>0</v>
      </c>
      <c r="L324" s="153"/>
      <c r="M324" s="169" t="s">
        <v>56</v>
      </c>
      <c r="N324" s="169" t="s">
        <v>57</v>
      </c>
      <c r="O324" s="170" t="s">
        <v>76</v>
      </c>
      <c r="P324" s="171" t="s">
        <v>59</v>
      </c>
    </row>
    <row r="325" s="186" customFormat="true" ht="22.5" hidden="false" customHeight="false" outlineLevel="0" collapsed="false">
      <c r="A325" s="216" t="n">
        <v>215</v>
      </c>
      <c r="B325" s="232" t="s">
        <v>405</v>
      </c>
      <c r="C325" s="233" t="s">
        <v>406</v>
      </c>
      <c r="D325" s="162" t="s">
        <v>354</v>
      </c>
      <c r="E325" s="163" t="n">
        <v>4</v>
      </c>
      <c r="F325" s="165" t="n">
        <v>0</v>
      </c>
      <c r="G325" s="165" t="n">
        <f aca="false">ROUND(E325*F325,4)</f>
        <v>0</v>
      </c>
      <c r="H325" s="217"/>
      <c r="I325" s="217" t="n">
        <f aca="false">ROUND(E325*H325,2)</f>
        <v>0</v>
      </c>
      <c r="J325" s="217"/>
      <c r="K325" s="168" t="n">
        <f aca="false">ROUND(E325*J325,2)</f>
        <v>0</v>
      </c>
      <c r="L325" s="153"/>
      <c r="M325" s="169" t="s">
        <v>56</v>
      </c>
      <c r="N325" s="169" t="s">
        <v>57</v>
      </c>
      <c r="O325" s="170" t="s">
        <v>76</v>
      </c>
      <c r="P325" s="171" t="s">
        <v>59</v>
      </c>
    </row>
    <row r="326" s="186" customFormat="true" ht="33.75" hidden="false" customHeight="false" outlineLevel="0" collapsed="false">
      <c r="A326" s="216" t="n">
        <v>216</v>
      </c>
      <c r="B326" s="232" t="s">
        <v>407</v>
      </c>
      <c r="C326" s="233" t="s">
        <v>408</v>
      </c>
      <c r="D326" s="162" t="s">
        <v>354</v>
      </c>
      <c r="E326" s="163" t="n">
        <v>1.2</v>
      </c>
      <c r="F326" s="165" t="n">
        <v>0</v>
      </c>
      <c r="G326" s="165" t="n">
        <f aca="false">ROUND(E326*F326,4)</f>
        <v>0</v>
      </c>
      <c r="H326" s="217"/>
      <c r="I326" s="217" t="n">
        <f aca="false">ROUND(E326*H326,2)</f>
        <v>0</v>
      </c>
      <c r="J326" s="217"/>
      <c r="K326" s="168" t="n">
        <f aca="false">ROUND(E326*J326,2)</f>
        <v>0</v>
      </c>
      <c r="L326" s="153"/>
      <c r="M326" s="169" t="s">
        <v>56</v>
      </c>
      <c r="N326" s="169" t="s">
        <v>57</v>
      </c>
      <c r="O326" s="170" t="s">
        <v>76</v>
      </c>
      <c r="P326" s="171" t="s">
        <v>59</v>
      </c>
    </row>
    <row r="327" s="186" customFormat="true" ht="22.5" hidden="false" customHeight="false" outlineLevel="0" collapsed="false">
      <c r="A327" s="216" t="n">
        <v>217</v>
      </c>
      <c r="B327" s="232" t="s">
        <v>409</v>
      </c>
      <c r="C327" s="233" t="s">
        <v>410</v>
      </c>
      <c r="D327" s="162" t="s">
        <v>354</v>
      </c>
      <c r="E327" s="163" t="n">
        <v>0.92</v>
      </c>
      <c r="F327" s="165" t="n">
        <v>0</v>
      </c>
      <c r="G327" s="165" t="n">
        <f aca="false">ROUND(E327*F327,4)</f>
        <v>0</v>
      </c>
      <c r="H327" s="217"/>
      <c r="I327" s="217" t="n">
        <f aca="false">ROUND(E327*H327,2)</f>
        <v>0</v>
      </c>
      <c r="J327" s="217"/>
      <c r="K327" s="168" t="n">
        <f aca="false">ROUND(E327*J327,2)</f>
        <v>0</v>
      </c>
      <c r="L327" s="153"/>
      <c r="M327" s="169" t="s">
        <v>56</v>
      </c>
      <c r="N327" s="169" t="s">
        <v>57</v>
      </c>
      <c r="O327" s="170" t="s">
        <v>76</v>
      </c>
      <c r="P327" s="171" t="s">
        <v>59</v>
      </c>
    </row>
    <row r="328" s="186" customFormat="true" ht="22.5" hidden="false" customHeight="false" outlineLevel="0" collapsed="false">
      <c r="A328" s="216" t="n">
        <v>218</v>
      </c>
      <c r="B328" s="232" t="s">
        <v>411</v>
      </c>
      <c r="C328" s="233" t="s">
        <v>412</v>
      </c>
      <c r="D328" s="162" t="s">
        <v>354</v>
      </c>
      <c r="E328" s="163" t="n">
        <v>2</v>
      </c>
      <c r="F328" s="165" t="n">
        <v>0</v>
      </c>
      <c r="G328" s="165" t="n">
        <f aca="false">ROUND(E328*F328,4)</f>
        <v>0</v>
      </c>
      <c r="H328" s="217"/>
      <c r="I328" s="217" t="n">
        <f aca="false">ROUND(E328*H328,2)</f>
        <v>0</v>
      </c>
      <c r="J328" s="217"/>
      <c r="K328" s="168" t="n">
        <f aca="false">ROUND(E328*J328,2)</f>
        <v>0</v>
      </c>
      <c r="L328" s="153"/>
      <c r="M328" s="169" t="s">
        <v>56</v>
      </c>
      <c r="N328" s="169" t="s">
        <v>57</v>
      </c>
      <c r="O328" s="170" t="s">
        <v>76</v>
      </c>
      <c r="P328" s="171" t="s">
        <v>59</v>
      </c>
    </row>
    <row r="329" s="186" customFormat="true" ht="22.5" hidden="false" customHeight="false" outlineLevel="0" collapsed="false">
      <c r="A329" s="216" t="n">
        <v>219</v>
      </c>
      <c r="B329" s="232" t="s">
        <v>413</v>
      </c>
      <c r="C329" s="233" t="s">
        <v>414</v>
      </c>
      <c r="D329" s="162" t="s">
        <v>354</v>
      </c>
      <c r="E329" s="163" t="n">
        <v>3</v>
      </c>
      <c r="F329" s="165" t="n">
        <v>0</v>
      </c>
      <c r="G329" s="165" t="n">
        <f aca="false">ROUND(E329*F329,4)</f>
        <v>0</v>
      </c>
      <c r="H329" s="217"/>
      <c r="I329" s="217" t="n">
        <f aca="false">ROUND(E329*H329,2)</f>
        <v>0</v>
      </c>
      <c r="J329" s="217"/>
      <c r="K329" s="168" t="n">
        <f aca="false">ROUND(E329*J329,2)</f>
        <v>0</v>
      </c>
      <c r="L329" s="153"/>
      <c r="M329" s="169" t="s">
        <v>56</v>
      </c>
      <c r="N329" s="169" t="s">
        <v>57</v>
      </c>
      <c r="O329" s="170" t="s">
        <v>76</v>
      </c>
      <c r="P329" s="171" t="s">
        <v>59</v>
      </c>
    </row>
    <row r="330" s="186" customFormat="true" ht="11.25" hidden="false" customHeight="false" outlineLevel="0" collapsed="false">
      <c r="A330" s="216" t="n">
        <v>220</v>
      </c>
      <c r="B330" s="232" t="s">
        <v>415</v>
      </c>
      <c r="C330" s="233" t="s">
        <v>416</v>
      </c>
      <c r="D330" s="162" t="s">
        <v>354</v>
      </c>
      <c r="E330" s="163" t="n">
        <v>18.7</v>
      </c>
      <c r="F330" s="165" t="n">
        <v>0</v>
      </c>
      <c r="G330" s="165" t="n">
        <f aca="false">ROUND(E330*F330,4)</f>
        <v>0</v>
      </c>
      <c r="H330" s="217"/>
      <c r="I330" s="217" t="n">
        <f aca="false">ROUND(E330*H330,2)</f>
        <v>0</v>
      </c>
      <c r="J330" s="217"/>
      <c r="K330" s="168" t="n">
        <f aca="false">ROUND(E330*J330,2)</f>
        <v>0</v>
      </c>
      <c r="L330" s="153"/>
      <c r="M330" s="169" t="s">
        <v>56</v>
      </c>
      <c r="N330" s="169" t="s">
        <v>57</v>
      </c>
      <c r="O330" s="170" t="s">
        <v>76</v>
      </c>
      <c r="P330" s="171" t="s">
        <v>59</v>
      </c>
    </row>
    <row r="331" s="186" customFormat="true" ht="11.25" hidden="false" customHeight="false" outlineLevel="0" collapsed="false">
      <c r="A331" s="216"/>
      <c r="B331" s="232"/>
      <c r="C331" s="233"/>
      <c r="D331" s="162"/>
      <c r="E331" s="163"/>
      <c r="F331" s="165"/>
      <c r="G331" s="165"/>
      <c r="H331" s="217"/>
      <c r="I331" s="217"/>
      <c r="J331" s="217"/>
      <c r="K331" s="168"/>
      <c r="L331" s="153"/>
      <c r="M331" s="169"/>
      <c r="N331" s="169"/>
      <c r="O331" s="173"/>
      <c r="P331" s="240"/>
    </row>
    <row r="332" s="186" customFormat="true" ht="11.25" hidden="false" customHeight="false" outlineLevel="0" collapsed="false">
      <c r="A332" s="208" t="s">
        <v>69</v>
      </c>
      <c r="B332" s="241" t="s">
        <v>417</v>
      </c>
      <c r="C332" s="242" t="s">
        <v>388</v>
      </c>
      <c r="D332" s="190"/>
      <c r="E332" s="191"/>
      <c r="F332" s="193"/>
      <c r="G332" s="193" t="n">
        <f aca="false">SUM(G317:G331)</f>
        <v>0</v>
      </c>
      <c r="H332" s="194"/>
      <c r="I332" s="194" t="n">
        <f aca="false">SUM(I317:I331)</f>
        <v>0</v>
      </c>
      <c r="J332" s="194"/>
      <c r="K332" s="195" t="n">
        <f aca="false">SUM(K317:K331)</f>
        <v>0</v>
      </c>
      <c r="L332" s="153"/>
      <c r="M332" s="169"/>
      <c r="N332" s="169"/>
      <c r="O332" s="173"/>
      <c r="P332" s="240"/>
    </row>
    <row r="333" s="158" customFormat="true" ht="11.25" hidden="false" customHeight="false" outlineLevel="0" collapsed="false">
      <c r="A333" s="144" t="s">
        <v>50</v>
      </c>
      <c r="B333" s="212" t="s">
        <v>418</v>
      </c>
      <c r="C333" s="213" t="s">
        <v>419</v>
      </c>
      <c r="D333" s="231"/>
      <c r="E333" s="148"/>
      <c r="F333" s="149"/>
      <c r="G333" s="149"/>
      <c r="H333" s="150"/>
      <c r="I333" s="150"/>
      <c r="J333" s="150"/>
      <c r="K333" s="214"/>
      <c r="L333" s="153"/>
      <c r="M333" s="154" t="s">
        <v>52</v>
      </c>
      <c r="N333" s="196"/>
      <c r="O333" s="156"/>
      <c r="P333" s="157"/>
    </row>
    <row r="334" s="186" customFormat="true" ht="33.75" hidden="false" customHeight="false" outlineLevel="0" collapsed="false">
      <c r="A334" s="216" t="n">
        <v>221</v>
      </c>
      <c r="B334" s="232" t="s">
        <v>420</v>
      </c>
      <c r="C334" s="233" t="s">
        <v>421</v>
      </c>
      <c r="D334" s="162" t="s">
        <v>90</v>
      </c>
      <c r="E334" s="163" t="n">
        <v>4</v>
      </c>
      <c r="F334" s="165" t="n">
        <v>0</v>
      </c>
      <c r="G334" s="165" t="n">
        <f aca="false">ROUND(E334*F334,4)</f>
        <v>0</v>
      </c>
      <c r="H334" s="217"/>
      <c r="I334" s="217" t="n">
        <f aca="false">ROUND(E334*H334,2)</f>
        <v>0</v>
      </c>
      <c r="J334" s="217"/>
      <c r="K334" s="168" t="n">
        <f aca="false">ROUND(E334*J334,2)</f>
        <v>0</v>
      </c>
      <c r="L334" s="153"/>
      <c r="M334" s="169" t="s">
        <v>56</v>
      </c>
      <c r="N334" s="169" t="s">
        <v>57</v>
      </c>
      <c r="O334" s="170" t="s">
        <v>76</v>
      </c>
      <c r="P334" s="171" t="s">
        <v>59</v>
      </c>
    </row>
    <row r="335" s="186" customFormat="true" ht="33.75" hidden="false" customHeight="false" outlineLevel="0" collapsed="false">
      <c r="A335" s="216" t="n">
        <v>222</v>
      </c>
      <c r="B335" s="232" t="s">
        <v>422</v>
      </c>
      <c r="C335" s="233" t="s">
        <v>423</v>
      </c>
      <c r="D335" s="162" t="s">
        <v>90</v>
      </c>
      <c r="E335" s="163" t="n">
        <v>2</v>
      </c>
      <c r="F335" s="165" t="n">
        <v>0</v>
      </c>
      <c r="G335" s="165" t="n">
        <f aca="false">ROUND(E335*F335,4)</f>
        <v>0</v>
      </c>
      <c r="H335" s="217"/>
      <c r="I335" s="217" t="n">
        <f aca="false">ROUND(E335*H335,2)</f>
        <v>0</v>
      </c>
      <c r="J335" s="217"/>
      <c r="K335" s="168" t="n">
        <f aca="false">ROUND(E335*J335,2)</f>
        <v>0</v>
      </c>
      <c r="L335" s="153"/>
      <c r="M335" s="169" t="s">
        <v>56</v>
      </c>
      <c r="N335" s="169" t="s">
        <v>57</v>
      </c>
      <c r="O335" s="170" t="s">
        <v>76</v>
      </c>
      <c r="P335" s="171" t="s">
        <v>59</v>
      </c>
    </row>
    <row r="336" s="186" customFormat="true" ht="33.75" hidden="false" customHeight="false" outlineLevel="0" collapsed="false">
      <c r="A336" s="216" t="n">
        <v>223</v>
      </c>
      <c r="B336" s="232" t="s">
        <v>424</v>
      </c>
      <c r="C336" s="233" t="s">
        <v>425</v>
      </c>
      <c r="D336" s="162" t="s">
        <v>90</v>
      </c>
      <c r="E336" s="163" t="n">
        <v>1</v>
      </c>
      <c r="F336" s="165" t="n">
        <v>0</v>
      </c>
      <c r="G336" s="165" t="n">
        <f aca="false">ROUND(E336*F336,4)</f>
        <v>0</v>
      </c>
      <c r="H336" s="217"/>
      <c r="I336" s="217" t="n">
        <f aca="false">ROUND(E336*H336,2)</f>
        <v>0</v>
      </c>
      <c r="J336" s="217"/>
      <c r="K336" s="168" t="n">
        <f aca="false">ROUND(E336*J336,2)</f>
        <v>0</v>
      </c>
      <c r="L336" s="153"/>
      <c r="M336" s="169" t="s">
        <v>56</v>
      </c>
      <c r="N336" s="169" t="s">
        <v>57</v>
      </c>
      <c r="O336" s="170" t="s">
        <v>76</v>
      </c>
      <c r="P336" s="171" t="s">
        <v>59</v>
      </c>
    </row>
    <row r="337" s="186" customFormat="true" ht="33.75" hidden="false" customHeight="false" outlineLevel="0" collapsed="false">
      <c r="A337" s="216" t="n">
        <v>224</v>
      </c>
      <c r="B337" s="232" t="s">
        <v>426</v>
      </c>
      <c r="C337" s="233" t="s">
        <v>427</v>
      </c>
      <c r="D337" s="162" t="s">
        <v>90</v>
      </c>
      <c r="E337" s="163" t="n">
        <v>1</v>
      </c>
      <c r="F337" s="165" t="n">
        <v>0</v>
      </c>
      <c r="G337" s="165" t="n">
        <f aca="false">ROUND(E337*F337,4)</f>
        <v>0</v>
      </c>
      <c r="H337" s="217"/>
      <c r="I337" s="217" t="n">
        <f aca="false">ROUND(E337*H337,2)</f>
        <v>0</v>
      </c>
      <c r="J337" s="217"/>
      <c r="K337" s="168" t="n">
        <f aca="false">ROUND(E337*J337,2)</f>
        <v>0</v>
      </c>
      <c r="L337" s="153"/>
      <c r="M337" s="169" t="s">
        <v>56</v>
      </c>
      <c r="N337" s="169" t="s">
        <v>57</v>
      </c>
      <c r="O337" s="170" t="s">
        <v>76</v>
      </c>
      <c r="P337" s="171" t="s">
        <v>59</v>
      </c>
    </row>
    <row r="338" s="186" customFormat="true" ht="33.75" hidden="false" customHeight="false" outlineLevel="0" collapsed="false">
      <c r="A338" s="216" t="n">
        <v>225</v>
      </c>
      <c r="B338" s="232" t="s">
        <v>428</v>
      </c>
      <c r="C338" s="233" t="s">
        <v>429</v>
      </c>
      <c r="D338" s="162" t="s">
        <v>90</v>
      </c>
      <c r="E338" s="163" t="n">
        <v>4</v>
      </c>
      <c r="F338" s="165" t="n">
        <v>0</v>
      </c>
      <c r="G338" s="165" t="n">
        <f aca="false">ROUND(E338*F338,4)</f>
        <v>0</v>
      </c>
      <c r="H338" s="217"/>
      <c r="I338" s="217" t="n">
        <f aca="false">ROUND(E338*H338,2)</f>
        <v>0</v>
      </c>
      <c r="J338" s="217"/>
      <c r="K338" s="168" t="n">
        <f aca="false">ROUND(E338*J338,2)</f>
        <v>0</v>
      </c>
      <c r="L338" s="153"/>
      <c r="M338" s="169" t="s">
        <v>56</v>
      </c>
      <c r="N338" s="169" t="s">
        <v>57</v>
      </c>
      <c r="O338" s="170" t="s">
        <v>76</v>
      </c>
      <c r="P338" s="171" t="s">
        <v>59</v>
      </c>
    </row>
    <row r="339" s="186" customFormat="true" ht="33.75" hidden="false" customHeight="false" outlineLevel="0" collapsed="false">
      <c r="A339" s="216" t="n">
        <v>226</v>
      </c>
      <c r="B339" s="232" t="s">
        <v>430</v>
      </c>
      <c r="C339" s="233" t="s">
        <v>431</v>
      </c>
      <c r="D339" s="162" t="s">
        <v>90</v>
      </c>
      <c r="E339" s="163" t="n">
        <v>1</v>
      </c>
      <c r="F339" s="165" t="n">
        <v>0</v>
      </c>
      <c r="G339" s="165" t="n">
        <f aca="false">ROUND(E339*F339,4)</f>
        <v>0</v>
      </c>
      <c r="H339" s="217"/>
      <c r="I339" s="217" t="n">
        <f aca="false">ROUND(E339*H339,2)</f>
        <v>0</v>
      </c>
      <c r="J339" s="217"/>
      <c r="K339" s="168" t="n">
        <f aca="false">ROUND(E339*J339,2)</f>
        <v>0</v>
      </c>
      <c r="L339" s="153"/>
      <c r="M339" s="169" t="s">
        <v>56</v>
      </c>
      <c r="N339" s="169" t="s">
        <v>57</v>
      </c>
      <c r="O339" s="170" t="s">
        <v>76</v>
      </c>
      <c r="P339" s="171" t="s">
        <v>59</v>
      </c>
    </row>
    <row r="340" s="186" customFormat="true" ht="33.75" hidden="false" customHeight="false" outlineLevel="0" collapsed="false">
      <c r="A340" s="216" t="n">
        <v>227</v>
      </c>
      <c r="B340" s="232" t="s">
        <v>432</v>
      </c>
      <c r="C340" s="233" t="s">
        <v>433</v>
      </c>
      <c r="D340" s="162" t="s">
        <v>90</v>
      </c>
      <c r="E340" s="163" t="n">
        <v>1</v>
      </c>
      <c r="F340" s="165" t="n">
        <v>0</v>
      </c>
      <c r="G340" s="165" t="n">
        <f aca="false">ROUND(E340*F340,4)</f>
        <v>0</v>
      </c>
      <c r="H340" s="217"/>
      <c r="I340" s="217" t="n">
        <f aca="false">ROUND(E340*H340,2)</f>
        <v>0</v>
      </c>
      <c r="J340" s="217"/>
      <c r="K340" s="168" t="n">
        <f aca="false">ROUND(E340*J340,2)</f>
        <v>0</v>
      </c>
      <c r="L340" s="153"/>
      <c r="M340" s="169" t="s">
        <v>56</v>
      </c>
      <c r="N340" s="169" t="s">
        <v>57</v>
      </c>
      <c r="O340" s="170" t="s">
        <v>76</v>
      </c>
      <c r="P340" s="171" t="s">
        <v>59</v>
      </c>
    </row>
    <row r="341" s="186" customFormat="true" ht="33.75" hidden="false" customHeight="false" outlineLevel="0" collapsed="false">
      <c r="A341" s="216" t="n">
        <v>228</v>
      </c>
      <c r="B341" s="232" t="s">
        <v>434</v>
      </c>
      <c r="C341" s="233" t="s">
        <v>435</v>
      </c>
      <c r="D341" s="162" t="s">
        <v>90</v>
      </c>
      <c r="E341" s="163" t="n">
        <v>4</v>
      </c>
      <c r="F341" s="165" t="n">
        <v>0</v>
      </c>
      <c r="G341" s="165" t="n">
        <f aca="false">ROUND(E341*F341,4)</f>
        <v>0</v>
      </c>
      <c r="H341" s="217"/>
      <c r="I341" s="217" t="n">
        <f aca="false">ROUND(E341*H341,2)</f>
        <v>0</v>
      </c>
      <c r="J341" s="217"/>
      <c r="K341" s="168" t="n">
        <f aca="false">ROUND(E341*J341,2)</f>
        <v>0</v>
      </c>
      <c r="L341" s="153"/>
      <c r="M341" s="169" t="s">
        <v>56</v>
      </c>
      <c r="N341" s="169" t="s">
        <v>57</v>
      </c>
      <c r="O341" s="170" t="s">
        <v>76</v>
      </c>
      <c r="P341" s="171" t="s">
        <v>59</v>
      </c>
    </row>
    <row r="342" s="186" customFormat="true" ht="33.75" hidden="false" customHeight="false" outlineLevel="0" collapsed="false">
      <c r="A342" s="216" t="n">
        <v>229</v>
      </c>
      <c r="B342" s="232" t="s">
        <v>436</v>
      </c>
      <c r="C342" s="233" t="s">
        <v>437</v>
      </c>
      <c r="D342" s="162" t="s">
        <v>90</v>
      </c>
      <c r="E342" s="163" t="n">
        <v>3</v>
      </c>
      <c r="F342" s="165" t="n">
        <v>0</v>
      </c>
      <c r="G342" s="165" t="n">
        <f aca="false">ROUND(E342*F342,4)</f>
        <v>0</v>
      </c>
      <c r="H342" s="217"/>
      <c r="I342" s="217" t="n">
        <f aca="false">ROUND(E342*H342,2)</f>
        <v>0</v>
      </c>
      <c r="J342" s="217"/>
      <c r="K342" s="168" t="n">
        <f aca="false">ROUND(E342*J342,2)</f>
        <v>0</v>
      </c>
      <c r="L342" s="153"/>
      <c r="M342" s="169" t="s">
        <v>56</v>
      </c>
      <c r="N342" s="169" t="s">
        <v>57</v>
      </c>
      <c r="O342" s="170" t="s">
        <v>76</v>
      </c>
      <c r="P342" s="171" t="s">
        <v>59</v>
      </c>
    </row>
    <row r="343" s="186" customFormat="true" ht="33.75" hidden="false" customHeight="false" outlineLevel="0" collapsed="false">
      <c r="A343" s="216" t="n">
        <v>230</v>
      </c>
      <c r="B343" s="232" t="s">
        <v>438</v>
      </c>
      <c r="C343" s="233" t="s">
        <v>439</v>
      </c>
      <c r="D343" s="162" t="s">
        <v>90</v>
      </c>
      <c r="E343" s="163" t="n">
        <v>2</v>
      </c>
      <c r="F343" s="165" t="n">
        <v>0</v>
      </c>
      <c r="G343" s="165" t="n">
        <f aca="false">ROUND(E343*F343,4)</f>
        <v>0</v>
      </c>
      <c r="H343" s="217"/>
      <c r="I343" s="217" t="n">
        <f aca="false">ROUND(E343*H343,2)</f>
        <v>0</v>
      </c>
      <c r="J343" s="217"/>
      <c r="K343" s="168" t="n">
        <f aca="false">ROUND(E343*J343,2)</f>
        <v>0</v>
      </c>
      <c r="L343" s="153"/>
      <c r="M343" s="169" t="s">
        <v>56</v>
      </c>
      <c r="N343" s="169" t="s">
        <v>57</v>
      </c>
      <c r="O343" s="170" t="s">
        <v>76</v>
      </c>
      <c r="P343" s="171" t="s">
        <v>59</v>
      </c>
    </row>
    <row r="344" s="186" customFormat="true" ht="33.75" hidden="false" customHeight="false" outlineLevel="0" collapsed="false">
      <c r="A344" s="216" t="n">
        <v>231</v>
      </c>
      <c r="B344" s="232" t="s">
        <v>440</v>
      </c>
      <c r="C344" s="233" t="s">
        <v>441</v>
      </c>
      <c r="D344" s="162" t="s">
        <v>90</v>
      </c>
      <c r="E344" s="163" t="n">
        <v>1</v>
      </c>
      <c r="F344" s="165" t="n">
        <v>0</v>
      </c>
      <c r="G344" s="165" t="n">
        <f aca="false">ROUND(E344*F344,4)</f>
        <v>0</v>
      </c>
      <c r="H344" s="217"/>
      <c r="I344" s="217" t="n">
        <f aca="false">ROUND(E344*H344,2)</f>
        <v>0</v>
      </c>
      <c r="J344" s="217"/>
      <c r="K344" s="168" t="n">
        <f aca="false">ROUND(E344*J344,2)</f>
        <v>0</v>
      </c>
      <c r="L344" s="153"/>
      <c r="M344" s="169" t="s">
        <v>56</v>
      </c>
      <c r="N344" s="169" t="s">
        <v>57</v>
      </c>
      <c r="O344" s="170" t="s">
        <v>76</v>
      </c>
      <c r="P344" s="171" t="s">
        <v>59</v>
      </c>
    </row>
    <row r="345" s="186" customFormat="true" ht="33.75" hidden="false" customHeight="false" outlineLevel="0" collapsed="false">
      <c r="A345" s="216" t="n">
        <v>232</v>
      </c>
      <c r="B345" s="232" t="s">
        <v>442</v>
      </c>
      <c r="C345" s="233" t="s">
        <v>443</v>
      </c>
      <c r="D345" s="162" t="s">
        <v>90</v>
      </c>
      <c r="E345" s="163" t="n">
        <v>8</v>
      </c>
      <c r="F345" s="165" t="n">
        <v>0</v>
      </c>
      <c r="G345" s="165" t="n">
        <f aca="false">ROUND(E345*F345,4)</f>
        <v>0</v>
      </c>
      <c r="H345" s="217"/>
      <c r="I345" s="217" t="n">
        <f aca="false">ROUND(E345*H345,2)</f>
        <v>0</v>
      </c>
      <c r="J345" s="217"/>
      <c r="K345" s="168" t="n">
        <f aca="false">ROUND(E345*J345,2)</f>
        <v>0</v>
      </c>
      <c r="L345" s="153"/>
      <c r="M345" s="169" t="s">
        <v>56</v>
      </c>
      <c r="N345" s="169" t="s">
        <v>57</v>
      </c>
      <c r="O345" s="170" t="s">
        <v>76</v>
      </c>
      <c r="P345" s="171" t="s">
        <v>59</v>
      </c>
    </row>
    <row r="346" s="186" customFormat="true" ht="33.75" hidden="false" customHeight="false" outlineLevel="0" collapsed="false">
      <c r="A346" s="216" t="n">
        <v>233</v>
      </c>
      <c r="B346" s="232" t="s">
        <v>444</v>
      </c>
      <c r="C346" s="233" t="s">
        <v>445</v>
      </c>
      <c r="D346" s="162" t="s">
        <v>90</v>
      </c>
      <c r="E346" s="163" t="n">
        <v>2</v>
      </c>
      <c r="F346" s="165" t="n">
        <v>0</v>
      </c>
      <c r="G346" s="165" t="n">
        <f aca="false">ROUND(E346*F346,4)</f>
        <v>0</v>
      </c>
      <c r="H346" s="217"/>
      <c r="I346" s="217" t="n">
        <f aca="false">ROUND(E346*H346,2)</f>
        <v>0</v>
      </c>
      <c r="J346" s="217"/>
      <c r="K346" s="168" t="n">
        <f aca="false">ROUND(E346*J346,2)</f>
        <v>0</v>
      </c>
      <c r="L346" s="153"/>
      <c r="M346" s="169" t="s">
        <v>56</v>
      </c>
      <c r="N346" s="169" t="s">
        <v>57</v>
      </c>
      <c r="O346" s="170" t="s">
        <v>76</v>
      </c>
      <c r="P346" s="171" t="s">
        <v>59</v>
      </c>
    </row>
    <row r="347" s="186" customFormat="true" ht="33.75" hidden="false" customHeight="false" outlineLevel="0" collapsed="false">
      <c r="A347" s="216" t="n">
        <v>234</v>
      </c>
      <c r="B347" s="232" t="s">
        <v>446</v>
      </c>
      <c r="C347" s="233" t="s">
        <v>447</v>
      </c>
      <c r="D347" s="162" t="s">
        <v>90</v>
      </c>
      <c r="E347" s="163" t="n">
        <v>27</v>
      </c>
      <c r="F347" s="165" t="n">
        <v>0</v>
      </c>
      <c r="G347" s="165" t="n">
        <f aca="false">ROUND(E347*F347,4)</f>
        <v>0</v>
      </c>
      <c r="H347" s="217"/>
      <c r="I347" s="217" t="n">
        <f aca="false">ROUND(E347*H347,2)</f>
        <v>0</v>
      </c>
      <c r="J347" s="217"/>
      <c r="K347" s="168" t="n">
        <f aca="false">ROUND(E347*J347,2)</f>
        <v>0</v>
      </c>
      <c r="L347" s="153"/>
      <c r="M347" s="169" t="s">
        <v>56</v>
      </c>
      <c r="N347" s="169" t="s">
        <v>57</v>
      </c>
      <c r="O347" s="170" t="s">
        <v>76</v>
      </c>
      <c r="P347" s="171" t="s">
        <v>59</v>
      </c>
    </row>
    <row r="348" s="186" customFormat="true" ht="33.75" hidden="false" customHeight="false" outlineLevel="0" collapsed="false">
      <c r="A348" s="216" t="n">
        <v>235</v>
      </c>
      <c r="B348" s="232" t="s">
        <v>448</v>
      </c>
      <c r="C348" s="233" t="s">
        <v>449</v>
      </c>
      <c r="D348" s="162" t="s">
        <v>90</v>
      </c>
      <c r="E348" s="163" t="n">
        <v>32</v>
      </c>
      <c r="F348" s="165" t="n">
        <v>0</v>
      </c>
      <c r="G348" s="165" t="n">
        <f aca="false">ROUND(E348*F348,4)</f>
        <v>0</v>
      </c>
      <c r="H348" s="217"/>
      <c r="I348" s="217" t="n">
        <f aca="false">ROUND(E348*H348,2)</f>
        <v>0</v>
      </c>
      <c r="J348" s="217"/>
      <c r="K348" s="168" t="n">
        <f aca="false">ROUND(E348*J348,2)</f>
        <v>0</v>
      </c>
      <c r="L348" s="153"/>
      <c r="M348" s="169" t="s">
        <v>56</v>
      </c>
      <c r="N348" s="169" t="s">
        <v>57</v>
      </c>
      <c r="O348" s="170" t="s">
        <v>76</v>
      </c>
      <c r="P348" s="171" t="s">
        <v>59</v>
      </c>
    </row>
    <row r="349" s="186" customFormat="true" ht="33.75" hidden="false" customHeight="false" outlineLevel="0" collapsed="false">
      <c r="A349" s="216" t="n">
        <v>236</v>
      </c>
      <c r="B349" s="232" t="s">
        <v>450</v>
      </c>
      <c r="C349" s="233" t="s">
        <v>451</v>
      </c>
      <c r="D349" s="162" t="s">
        <v>90</v>
      </c>
      <c r="E349" s="163" t="n">
        <v>2</v>
      </c>
      <c r="F349" s="165" t="n">
        <v>0</v>
      </c>
      <c r="G349" s="165" t="n">
        <f aca="false">ROUND(E349*F349,4)</f>
        <v>0</v>
      </c>
      <c r="H349" s="217"/>
      <c r="I349" s="217" t="n">
        <f aca="false">ROUND(E349*H349,2)</f>
        <v>0</v>
      </c>
      <c r="J349" s="217"/>
      <c r="K349" s="168" t="n">
        <f aca="false">ROUND(E349*J349,2)</f>
        <v>0</v>
      </c>
      <c r="L349" s="153"/>
      <c r="M349" s="169" t="s">
        <v>56</v>
      </c>
      <c r="N349" s="169" t="s">
        <v>57</v>
      </c>
      <c r="O349" s="170" t="s">
        <v>76</v>
      </c>
      <c r="P349" s="171" t="s">
        <v>59</v>
      </c>
    </row>
    <row r="350" s="186" customFormat="true" ht="33.75" hidden="false" customHeight="false" outlineLevel="0" collapsed="false">
      <c r="A350" s="216" t="n">
        <v>237</v>
      </c>
      <c r="B350" s="232" t="s">
        <v>452</v>
      </c>
      <c r="C350" s="233" t="s">
        <v>453</v>
      </c>
      <c r="D350" s="162" t="s">
        <v>90</v>
      </c>
      <c r="E350" s="163" t="n">
        <v>10</v>
      </c>
      <c r="F350" s="165" t="n">
        <v>0</v>
      </c>
      <c r="G350" s="165" t="n">
        <f aca="false">ROUND(E350*F350,4)</f>
        <v>0</v>
      </c>
      <c r="H350" s="217"/>
      <c r="I350" s="217" t="n">
        <f aca="false">ROUND(E350*H350,2)</f>
        <v>0</v>
      </c>
      <c r="J350" s="217"/>
      <c r="K350" s="168" t="n">
        <f aca="false">ROUND(E350*J350,2)</f>
        <v>0</v>
      </c>
      <c r="L350" s="153"/>
      <c r="M350" s="169" t="s">
        <v>56</v>
      </c>
      <c r="N350" s="169" t="s">
        <v>57</v>
      </c>
      <c r="O350" s="170" t="s">
        <v>76</v>
      </c>
      <c r="P350" s="171" t="s">
        <v>59</v>
      </c>
    </row>
    <row r="351" s="186" customFormat="true" ht="33.75" hidden="false" customHeight="false" outlineLevel="0" collapsed="false">
      <c r="A351" s="216" t="n">
        <v>238</v>
      </c>
      <c r="B351" s="232" t="s">
        <v>454</v>
      </c>
      <c r="C351" s="233" t="s">
        <v>455</v>
      </c>
      <c r="D351" s="162" t="s">
        <v>90</v>
      </c>
      <c r="E351" s="163" t="n">
        <v>11</v>
      </c>
      <c r="F351" s="165" t="n">
        <v>0</v>
      </c>
      <c r="G351" s="165" t="n">
        <f aca="false">ROUND(E351*F351,4)</f>
        <v>0</v>
      </c>
      <c r="H351" s="217"/>
      <c r="I351" s="217" t="n">
        <f aca="false">ROUND(E351*H351,2)</f>
        <v>0</v>
      </c>
      <c r="J351" s="217"/>
      <c r="K351" s="168" t="n">
        <f aca="false">ROUND(E351*J351,2)</f>
        <v>0</v>
      </c>
      <c r="L351" s="153"/>
      <c r="M351" s="169" t="s">
        <v>56</v>
      </c>
      <c r="N351" s="169" t="s">
        <v>57</v>
      </c>
      <c r="O351" s="170" t="s">
        <v>76</v>
      </c>
      <c r="P351" s="171" t="s">
        <v>59</v>
      </c>
    </row>
    <row r="352" s="186" customFormat="true" ht="33.75" hidden="false" customHeight="false" outlineLevel="0" collapsed="false">
      <c r="A352" s="216" t="n">
        <v>239</v>
      </c>
      <c r="B352" s="232" t="s">
        <v>456</v>
      </c>
      <c r="C352" s="233" t="s">
        <v>457</v>
      </c>
      <c r="D352" s="162" t="s">
        <v>90</v>
      </c>
      <c r="E352" s="163" t="n">
        <v>1</v>
      </c>
      <c r="F352" s="165" t="n">
        <v>0</v>
      </c>
      <c r="G352" s="165" t="n">
        <f aca="false">ROUND(E352*F352,4)</f>
        <v>0</v>
      </c>
      <c r="H352" s="217"/>
      <c r="I352" s="217" t="n">
        <f aca="false">ROUND(E352*H352,2)</f>
        <v>0</v>
      </c>
      <c r="J352" s="217"/>
      <c r="K352" s="168" t="n">
        <f aca="false">ROUND(E352*J352,2)</f>
        <v>0</v>
      </c>
      <c r="L352" s="153"/>
      <c r="M352" s="169" t="s">
        <v>56</v>
      </c>
      <c r="N352" s="169" t="s">
        <v>57</v>
      </c>
      <c r="O352" s="170" t="s">
        <v>76</v>
      </c>
      <c r="P352" s="171" t="s">
        <v>59</v>
      </c>
    </row>
    <row r="353" s="186" customFormat="true" ht="33.75" hidden="false" customHeight="false" outlineLevel="0" collapsed="false">
      <c r="A353" s="216" t="n">
        <v>240</v>
      </c>
      <c r="B353" s="232" t="s">
        <v>458</v>
      </c>
      <c r="C353" s="233" t="s">
        <v>459</v>
      </c>
      <c r="D353" s="162" t="s">
        <v>90</v>
      </c>
      <c r="E353" s="163" t="n">
        <v>24</v>
      </c>
      <c r="F353" s="165" t="n">
        <v>0</v>
      </c>
      <c r="G353" s="165" t="n">
        <f aca="false">ROUND(E353*F353,4)</f>
        <v>0</v>
      </c>
      <c r="H353" s="217"/>
      <c r="I353" s="217" t="n">
        <f aca="false">ROUND(E353*H353,2)</f>
        <v>0</v>
      </c>
      <c r="J353" s="217"/>
      <c r="K353" s="168" t="n">
        <f aca="false">ROUND(E353*J353,2)</f>
        <v>0</v>
      </c>
      <c r="L353" s="153"/>
      <c r="M353" s="169" t="s">
        <v>56</v>
      </c>
      <c r="N353" s="169" t="s">
        <v>57</v>
      </c>
      <c r="O353" s="170" t="s">
        <v>76</v>
      </c>
      <c r="P353" s="171" t="s">
        <v>59</v>
      </c>
    </row>
    <row r="354" s="186" customFormat="true" ht="33.75" hidden="false" customHeight="false" outlineLevel="0" collapsed="false">
      <c r="A354" s="216" t="n">
        <v>241</v>
      </c>
      <c r="B354" s="232" t="s">
        <v>460</v>
      </c>
      <c r="C354" s="233" t="s">
        <v>461</v>
      </c>
      <c r="D354" s="162" t="s">
        <v>90</v>
      </c>
      <c r="E354" s="163" t="n">
        <v>1</v>
      </c>
      <c r="F354" s="165" t="n">
        <v>0</v>
      </c>
      <c r="G354" s="165" t="n">
        <f aca="false">ROUND(E354*F354,4)</f>
        <v>0</v>
      </c>
      <c r="H354" s="217"/>
      <c r="I354" s="217" t="n">
        <f aca="false">ROUND(E354*H354,2)</f>
        <v>0</v>
      </c>
      <c r="J354" s="217"/>
      <c r="K354" s="168" t="n">
        <f aca="false">ROUND(E354*J354,2)</f>
        <v>0</v>
      </c>
      <c r="L354" s="153"/>
      <c r="M354" s="169" t="s">
        <v>56</v>
      </c>
      <c r="N354" s="169" t="s">
        <v>57</v>
      </c>
      <c r="O354" s="170" t="s">
        <v>76</v>
      </c>
      <c r="P354" s="171" t="s">
        <v>59</v>
      </c>
    </row>
    <row r="355" s="186" customFormat="true" ht="33.75" hidden="false" customHeight="false" outlineLevel="0" collapsed="false">
      <c r="A355" s="216" t="n">
        <v>242</v>
      </c>
      <c r="B355" s="232" t="s">
        <v>462</v>
      </c>
      <c r="C355" s="233" t="s">
        <v>463</v>
      </c>
      <c r="D355" s="162" t="s">
        <v>90</v>
      </c>
      <c r="E355" s="163" t="n">
        <v>1</v>
      </c>
      <c r="F355" s="165" t="n">
        <v>0</v>
      </c>
      <c r="G355" s="165" t="n">
        <f aca="false">ROUND(E355*F355,4)</f>
        <v>0</v>
      </c>
      <c r="H355" s="217"/>
      <c r="I355" s="217" t="n">
        <f aca="false">ROUND(E355*H355,2)</f>
        <v>0</v>
      </c>
      <c r="J355" s="217"/>
      <c r="K355" s="168" t="n">
        <f aca="false">ROUND(E355*J355,2)</f>
        <v>0</v>
      </c>
      <c r="L355" s="153"/>
      <c r="M355" s="169" t="s">
        <v>56</v>
      </c>
      <c r="N355" s="169" t="s">
        <v>57</v>
      </c>
      <c r="O355" s="170" t="s">
        <v>76</v>
      </c>
      <c r="P355" s="171" t="s">
        <v>59</v>
      </c>
    </row>
    <row r="356" s="186" customFormat="true" ht="33.75" hidden="false" customHeight="false" outlineLevel="0" collapsed="false">
      <c r="A356" s="216" t="n">
        <v>243</v>
      </c>
      <c r="B356" s="232" t="s">
        <v>464</v>
      </c>
      <c r="C356" s="233" t="s">
        <v>465</v>
      </c>
      <c r="D356" s="162" t="s">
        <v>90</v>
      </c>
      <c r="E356" s="163" t="n">
        <v>3</v>
      </c>
      <c r="F356" s="165" t="n">
        <v>0</v>
      </c>
      <c r="G356" s="165" t="n">
        <f aca="false">ROUND(E356*F356,4)</f>
        <v>0</v>
      </c>
      <c r="H356" s="217"/>
      <c r="I356" s="217" t="n">
        <f aca="false">ROUND(E356*H356,2)</f>
        <v>0</v>
      </c>
      <c r="J356" s="217"/>
      <c r="K356" s="168" t="n">
        <f aca="false">ROUND(E356*J356,2)</f>
        <v>0</v>
      </c>
      <c r="L356" s="153"/>
      <c r="M356" s="169" t="s">
        <v>56</v>
      </c>
      <c r="N356" s="169" t="s">
        <v>57</v>
      </c>
      <c r="O356" s="170" t="s">
        <v>76</v>
      </c>
      <c r="P356" s="171" t="s">
        <v>59</v>
      </c>
    </row>
    <row r="357" s="186" customFormat="true" ht="33.75" hidden="false" customHeight="false" outlineLevel="0" collapsed="false">
      <c r="A357" s="216" t="n">
        <v>244</v>
      </c>
      <c r="B357" s="232" t="s">
        <v>466</v>
      </c>
      <c r="C357" s="233" t="s">
        <v>467</v>
      </c>
      <c r="D357" s="162" t="s">
        <v>90</v>
      </c>
      <c r="E357" s="163" t="n">
        <v>1</v>
      </c>
      <c r="F357" s="165" t="n">
        <v>0</v>
      </c>
      <c r="G357" s="165" t="n">
        <f aca="false">ROUND(E357*F357,4)</f>
        <v>0</v>
      </c>
      <c r="H357" s="217"/>
      <c r="I357" s="217" t="n">
        <f aca="false">ROUND(E357*H357,2)</f>
        <v>0</v>
      </c>
      <c r="J357" s="217"/>
      <c r="K357" s="168" t="n">
        <f aca="false">ROUND(E357*J357,2)</f>
        <v>0</v>
      </c>
      <c r="L357" s="153"/>
      <c r="M357" s="169" t="s">
        <v>56</v>
      </c>
      <c r="N357" s="169" t="s">
        <v>57</v>
      </c>
      <c r="O357" s="170" t="s">
        <v>76</v>
      </c>
      <c r="P357" s="171" t="s">
        <v>59</v>
      </c>
    </row>
    <row r="358" s="186" customFormat="true" ht="33.75" hidden="false" customHeight="false" outlineLevel="0" collapsed="false">
      <c r="A358" s="216" t="n">
        <v>245</v>
      </c>
      <c r="B358" s="232" t="s">
        <v>468</v>
      </c>
      <c r="C358" s="233" t="s">
        <v>469</v>
      </c>
      <c r="D358" s="162" t="s">
        <v>90</v>
      </c>
      <c r="E358" s="163" t="n">
        <v>2</v>
      </c>
      <c r="F358" s="165" t="n">
        <v>0</v>
      </c>
      <c r="G358" s="165" t="n">
        <f aca="false">ROUND(E358*F358,4)</f>
        <v>0</v>
      </c>
      <c r="H358" s="217"/>
      <c r="I358" s="217" t="n">
        <f aca="false">ROUND(E358*H358,2)</f>
        <v>0</v>
      </c>
      <c r="J358" s="217"/>
      <c r="K358" s="168" t="n">
        <f aca="false">ROUND(E358*J358,2)</f>
        <v>0</v>
      </c>
      <c r="L358" s="153"/>
      <c r="M358" s="169" t="s">
        <v>56</v>
      </c>
      <c r="N358" s="169" t="s">
        <v>57</v>
      </c>
      <c r="O358" s="170" t="s">
        <v>76</v>
      </c>
      <c r="P358" s="171" t="s">
        <v>59</v>
      </c>
    </row>
    <row r="359" s="186" customFormat="true" ht="33.75" hidden="false" customHeight="false" outlineLevel="0" collapsed="false">
      <c r="A359" s="216" t="n">
        <v>246</v>
      </c>
      <c r="B359" s="232" t="s">
        <v>470</v>
      </c>
      <c r="C359" s="233" t="s">
        <v>471</v>
      </c>
      <c r="D359" s="162" t="s">
        <v>90</v>
      </c>
      <c r="E359" s="163" t="n">
        <v>1</v>
      </c>
      <c r="F359" s="165" t="n">
        <v>0</v>
      </c>
      <c r="G359" s="165" t="n">
        <f aca="false">ROUND(E359*F359,4)</f>
        <v>0</v>
      </c>
      <c r="H359" s="217"/>
      <c r="I359" s="217" t="n">
        <f aca="false">ROUND(E359*H359,2)</f>
        <v>0</v>
      </c>
      <c r="J359" s="217"/>
      <c r="K359" s="168" t="n">
        <f aca="false">ROUND(E359*J359,2)</f>
        <v>0</v>
      </c>
      <c r="L359" s="153"/>
      <c r="M359" s="169" t="s">
        <v>56</v>
      </c>
      <c r="N359" s="169" t="s">
        <v>57</v>
      </c>
      <c r="O359" s="170" t="s">
        <v>76</v>
      </c>
      <c r="P359" s="171" t="s">
        <v>59</v>
      </c>
    </row>
    <row r="360" s="186" customFormat="true" ht="33.75" hidden="false" customHeight="false" outlineLevel="0" collapsed="false">
      <c r="A360" s="216" t="n">
        <v>247</v>
      </c>
      <c r="B360" s="232" t="s">
        <v>472</v>
      </c>
      <c r="C360" s="233" t="s">
        <v>473</v>
      </c>
      <c r="D360" s="162" t="s">
        <v>90</v>
      </c>
      <c r="E360" s="163" t="n">
        <v>1</v>
      </c>
      <c r="F360" s="165" t="n">
        <v>0</v>
      </c>
      <c r="G360" s="165" t="n">
        <f aca="false">ROUND(E360*F360,4)</f>
        <v>0</v>
      </c>
      <c r="H360" s="217"/>
      <c r="I360" s="217" t="n">
        <f aca="false">ROUND(E360*H360,2)</f>
        <v>0</v>
      </c>
      <c r="J360" s="217"/>
      <c r="K360" s="168" t="n">
        <f aca="false">ROUND(E360*J360,2)</f>
        <v>0</v>
      </c>
      <c r="L360" s="153"/>
      <c r="M360" s="169" t="s">
        <v>56</v>
      </c>
      <c r="N360" s="169" t="s">
        <v>57</v>
      </c>
      <c r="O360" s="170" t="s">
        <v>76</v>
      </c>
      <c r="P360" s="171" t="s">
        <v>59</v>
      </c>
    </row>
    <row r="361" s="186" customFormat="true" ht="33.75" hidden="false" customHeight="false" outlineLevel="0" collapsed="false">
      <c r="A361" s="216" t="n">
        <v>248</v>
      </c>
      <c r="B361" s="232" t="s">
        <v>474</v>
      </c>
      <c r="C361" s="233" t="s">
        <v>475</v>
      </c>
      <c r="D361" s="162" t="s">
        <v>90</v>
      </c>
      <c r="E361" s="163" t="n">
        <v>1</v>
      </c>
      <c r="F361" s="165" t="n">
        <v>0</v>
      </c>
      <c r="G361" s="165" t="n">
        <f aca="false">ROUND(E361*F361,4)</f>
        <v>0</v>
      </c>
      <c r="H361" s="217"/>
      <c r="I361" s="217" t="n">
        <f aca="false">ROUND(E361*H361,2)</f>
        <v>0</v>
      </c>
      <c r="J361" s="217"/>
      <c r="K361" s="168" t="n">
        <f aca="false">ROUND(E361*J361,2)</f>
        <v>0</v>
      </c>
      <c r="L361" s="153"/>
      <c r="M361" s="169" t="s">
        <v>56</v>
      </c>
      <c r="N361" s="169" t="s">
        <v>57</v>
      </c>
      <c r="O361" s="170" t="s">
        <v>76</v>
      </c>
      <c r="P361" s="171" t="s">
        <v>59</v>
      </c>
    </row>
    <row r="362" s="186" customFormat="true" ht="33.75" hidden="false" customHeight="false" outlineLevel="0" collapsed="false">
      <c r="A362" s="216" t="n">
        <v>249</v>
      </c>
      <c r="B362" s="232" t="s">
        <v>476</v>
      </c>
      <c r="C362" s="233" t="s">
        <v>477</v>
      </c>
      <c r="D362" s="162" t="s">
        <v>90</v>
      </c>
      <c r="E362" s="163" t="n">
        <v>1</v>
      </c>
      <c r="F362" s="165" t="n">
        <v>0</v>
      </c>
      <c r="G362" s="165" t="n">
        <f aca="false">ROUND(E362*F362,4)</f>
        <v>0</v>
      </c>
      <c r="H362" s="217"/>
      <c r="I362" s="217" t="n">
        <f aca="false">ROUND(E362*H362,2)</f>
        <v>0</v>
      </c>
      <c r="J362" s="217"/>
      <c r="K362" s="168" t="n">
        <f aca="false">ROUND(E362*J362,2)</f>
        <v>0</v>
      </c>
      <c r="L362" s="153"/>
      <c r="M362" s="169" t="s">
        <v>56</v>
      </c>
      <c r="N362" s="169" t="s">
        <v>57</v>
      </c>
      <c r="O362" s="170" t="s">
        <v>76</v>
      </c>
      <c r="P362" s="171" t="s">
        <v>59</v>
      </c>
    </row>
    <row r="363" s="186" customFormat="true" ht="33.75" hidden="false" customHeight="false" outlineLevel="0" collapsed="false">
      <c r="A363" s="216" t="n">
        <v>250</v>
      </c>
      <c r="B363" s="232" t="s">
        <v>478</v>
      </c>
      <c r="C363" s="233" t="s">
        <v>479</v>
      </c>
      <c r="D363" s="162" t="s">
        <v>90</v>
      </c>
      <c r="E363" s="163" t="n">
        <v>1</v>
      </c>
      <c r="F363" s="165" t="n">
        <v>0</v>
      </c>
      <c r="G363" s="165" t="n">
        <f aca="false">ROUND(E363*F363,4)</f>
        <v>0</v>
      </c>
      <c r="H363" s="217"/>
      <c r="I363" s="217" t="n">
        <f aca="false">ROUND(E363*H363,2)</f>
        <v>0</v>
      </c>
      <c r="J363" s="217"/>
      <c r="K363" s="168" t="n">
        <f aca="false">ROUND(E363*J363,2)</f>
        <v>0</v>
      </c>
      <c r="L363" s="153"/>
      <c r="M363" s="169" t="s">
        <v>56</v>
      </c>
      <c r="N363" s="169" t="s">
        <v>57</v>
      </c>
      <c r="O363" s="170" t="s">
        <v>76</v>
      </c>
      <c r="P363" s="171" t="s">
        <v>59</v>
      </c>
    </row>
    <row r="364" s="186" customFormat="true" ht="33.75" hidden="false" customHeight="false" outlineLevel="0" collapsed="false">
      <c r="A364" s="216" t="n">
        <v>251</v>
      </c>
      <c r="B364" s="232" t="s">
        <v>480</v>
      </c>
      <c r="C364" s="233" t="s">
        <v>481</v>
      </c>
      <c r="D364" s="162" t="s">
        <v>90</v>
      </c>
      <c r="E364" s="163" t="n">
        <v>2</v>
      </c>
      <c r="F364" s="165" t="n">
        <v>0</v>
      </c>
      <c r="G364" s="165" t="n">
        <f aca="false">ROUND(E364*F364,4)</f>
        <v>0</v>
      </c>
      <c r="H364" s="217"/>
      <c r="I364" s="217" t="n">
        <f aca="false">ROUND(E364*H364,2)</f>
        <v>0</v>
      </c>
      <c r="J364" s="217"/>
      <c r="K364" s="168" t="n">
        <f aca="false">ROUND(E364*J364,2)</f>
        <v>0</v>
      </c>
      <c r="L364" s="153"/>
      <c r="M364" s="169" t="s">
        <v>56</v>
      </c>
      <c r="N364" s="169" t="s">
        <v>57</v>
      </c>
      <c r="O364" s="170" t="s">
        <v>76</v>
      </c>
      <c r="P364" s="171" t="s">
        <v>59</v>
      </c>
    </row>
    <row r="365" s="186" customFormat="true" ht="33.75" hidden="false" customHeight="false" outlineLevel="0" collapsed="false">
      <c r="A365" s="216" t="n">
        <v>252</v>
      </c>
      <c r="B365" s="232" t="s">
        <v>482</v>
      </c>
      <c r="C365" s="233" t="s">
        <v>483</v>
      </c>
      <c r="D365" s="162" t="s">
        <v>90</v>
      </c>
      <c r="E365" s="163" t="n">
        <v>2</v>
      </c>
      <c r="F365" s="165" t="n">
        <v>0</v>
      </c>
      <c r="G365" s="165" t="n">
        <f aca="false">ROUND(E365*F365,4)</f>
        <v>0</v>
      </c>
      <c r="H365" s="217"/>
      <c r="I365" s="217" t="n">
        <f aca="false">ROUND(E365*H365,2)</f>
        <v>0</v>
      </c>
      <c r="J365" s="217"/>
      <c r="K365" s="168" t="n">
        <f aca="false">ROUND(E365*J365,2)</f>
        <v>0</v>
      </c>
      <c r="L365" s="153"/>
      <c r="M365" s="169" t="s">
        <v>56</v>
      </c>
      <c r="N365" s="169" t="s">
        <v>57</v>
      </c>
      <c r="O365" s="170" t="s">
        <v>76</v>
      </c>
      <c r="P365" s="171" t="s">
        <v>59</v>
      </c>
    </row>
    <row r="366" s="186" customFormat="true" ht="33.75" hidden="false" customHeight="false" outlineLevel="0" collapsed="false">
      <c r="A366" s="216" t="n">
        <v>253</v>
      </c>
      <c r="B366" s="232" t="s">
        <v>484</v>
      </c>
      <c r="C366" s="233" t="s">
        <v>485</v>
      </c>
      <c r="D366" s="162" t="s">
        <v>90</v>
      </c>
      <c r="E366" s="163" t="n">
        <v>3</v>
      </c>
      <c r="F366" s="165" t="n">
        <v>0</v>
      </c>
      <c r="G366" s="165" t="n">
        <f aca="false">ROUND(E366*F366,4)</f>
        <v>0</v>
      </c>
      <c r="H366" s="217"/>
      <c r="I366" s="217" t="n">
        <f aca="false">ROUND(E366*H366,2)</f>
        <v>0</v>
      </c>
      <c r="J366" s="217"/>
      <c r="K366" s="168" t="n">
        <f aca="false">ROUND(E366*J366,2)</f>
        <v>0</v>
      </c>
      <c r="L366" s="153"/>
      <c r="M366" s="169" t="s">
        <v>56</v>
      </c>
      <c r="N366" s="169" t="s">
        <v>57</v>
      </c>
      <c r="O366" s="170" t="s">
        <v>76</v>
      </c>
      <c r="P366" s="171" t="s">
        <v>59</v>
      </c>
    </row>
    <row r="367" s="186" customFormat="true" ht="33.75" hidden="false" customHeight="false" outlineLevel="0" collapsed="false">
      <c r="A367" s="216" t="n">
        <v>254</v>
      </c>
      <c r="B367" s="232" t="s">
        <v>486</v>
      </c>
      <c r="C367" s="233" t="s">
        <v>487</v>
      </c>
      <c r="D367" s="162" t="s">
        <v>90</v>
      </c>
      <c r="E367" s="163" t="n">
        <v>5</v>
      </c>
      <c r="F367" s="165" t="n">
        <v>0</v>
      </c>
      <c r="G367" s="165" t="n">
        <f aca="false">ROUND(E367*F367,4)</f>
        <v>0</v>
      </c>
      <c r="H367" s="217"/>
      <c r="I367" s="217" t="n">
        <f aca="false">ROUND(E367*H367,2)</f>
        <v>0</v>
      </c>
      <c r="J367" s="217"/>
      <c r="K367" s="168" t="n">
        <f aca="false">ROUND(E367*J367,2)</f>
        <v>0</v>
      </c>
      <c r="L367" s="153"/>
      <c r="M367" s="169" t="s">
        <v>56</v>
      </c>
      <c r="N367" s="169" t="s">
        <v>57</v>
      </c>
      <c r="O367" s="170" t="s">
        <v>76</v>
      </c>
      <c r="P367" s="171" t="s">
        <v>59</v>
      </c>
    </row>
    <row r="368" s="186" customFormat="true" ht="33.75" hidden="false" customHeight="false" outlineLevel="0" collapsed="false">
      <c r="A368" s="216" t="n">
        <v>255</v>
      </c>
      <c r="B368" s="232" t="s">
        <v>488</v>
      </c>
      <c r="C368" s="233" t="s">
        <v>489</v>
      </c>
      <c r="D368" s="162" t="s">
        <v>90</v>
      </c>
      <c r="E368" s="163" t="n">
        <v>5</v>
      </c>
      <c r="F368" s="165" t="n">
        <v>0</v>
      </c>
      <c r="G368" s="165" t="n">
        <f aca="false">ROUND(E368*F368,4)</f>
        <v>0</v>
      </c>
      <c r="H368" s="217"/>
      <c r="I368" s="217" t="n">
        <f aca="false">ROUND(E368*H368,2)</f>
        <v>0</v>
      </c>
      <c r="J368" s="217"/>
      <c r="K368" s="168" t="n">
        <f aca="false">ROUND(E368*J368,2)</f>
        <v>0</v>
      </c>
      <c r="L368" s="153"/>
      <c r="M368" s="169" t="s">
        <v>56</v>
      </c>
      <c r="N368" s="169" t="s">
        <v>57</v>
      </c>
      <c r="O368" s="170" t="s">
        <v>76</v>
      </c>
      <c r="P368" s="171" t="s">
        <v>59</v>
      </c>
    </row>
    <row r="369" s="186" customFormat="true" ht="33.75" hidden="false" customHeight="false" outlineLevel="0" collapsed="false">
      <c r="A369" s="216" t="n">
        <v>256</v>
      </c>
      <c r="B369" s="232" t="s">
        <v>490</v>
      </c>
      <c r="C369" s="233" t="s">
        <v>491</v>
      </c>
      <c r="D369" s="162" t="s">
        <v>90</v>
      </c>
      <c r="E369" s="163" t="n">
        <v>10</v>
      </c>
      <c r="F369" s="165" t="n">
        <v>0</v>
      </c>
      <c r="G369" s="165" t="n">
        <f aca="false">ROUND(E369*F369,4)</f>
        <v>0</v>
      </c>
      <c r="H369" s="217"/>
      <c r="I369" s="217" t="n">
        <f aca="false">ROUND(E369*H369,2)</f>
        <v>0</v>
      </c>
      <c r="J369" s="217"/>
      <c r="K369" s="168" t="n">
        <f aca="false">ROUND(E369*J369,2)</f>
        <v>0</v>
      </c>
      <c r="L369" s="153"/>
      <c r="M369" s="169" t="s">
        <v>56</v>
      </c>
      <c r="N369" s="169" t="s">
        <v>57</v>
      </c>
      <c r="O369" s="170" t="s">
        <v>76</v>
      </c>
      <c r="P369" s="171" t="s">
        <v>59</v>
      </c>
    </row>
    <row r="370" s="186" customFormat="true" ht="33.75" hidden="false" customHeight="false" outlineLevel="0" collapsed="false">
      <c r="A370" s="216" t="n">
        <v>257</v>
      </c>
      <c r="B370" s="232" t="s">
        <v>492</v>
      </c>
      <c r="C370" s="233" t="s">
        <v>493</v>
      </c>
      <c r="D370" s="162" t="s">
        <v>90</v>
      </c>
      <c r="E370" s="163" t="n">
        <v>9</v>
      </c>
      <c r="F370" s="165" t="n">
        <v>0</v>
      </c>
      <c r="G370" s="165" t="n">
        <f aca="false">ROUND(E370*F370,4)</f>
        <v>0</v>
      </c>
      <c r="H370" s="217"/>
      <c r="I370" s="217" t="n">
        <f aca="false">ROUND(E370*H370,2)</f>
        <v>0</v>
      </c>
      <c r="J370" s="217"/>
      <c r="K370" s="168" t="n">
        <f aca="false">ROUND(E370*J370,2)</f>
        <v>0</v>
      </c>
      <c r="L370" s="153"/>
      <c r="M370" s="169" t="s">
        <v>56</v>
      </c>
      <c r="N370" s="169" t="s">
        <v>57</v>
      </c>
      <c r="O370" s="170" t="s">
        <v>76</v>
      </c>
      <c r="P370" s="171" t="s">
        <v>59</v>
      </c>
    </row>
    <row r="371" s="186" customFormat="true" ht="33.75" hidden="false" customHeight="false" outlineLevel="0" collapsed="false">
      <c r="A371" s="216" t="n">
        <v>258</v>
      </c>
      <c r="B371" s="232" t="s">
        <v>494</v>
      </c>
      <c r="C371" s="233" t="s">
        <v>495</v>
      </c>
      <c r="D371" s="162" t="s">
        <v>90</v>
      </c>
      <c r="E371" s="163" t="n">
        <v>2</v>
      </c>
      <c r="F371" s="165" t="n">
        <v>0</v>
      </c>
      <c r="G371" s="165" t="n">
        <f aca="false">ROUND(E371*F371,4)</f>
        <v>0</v>
      </c>
      <c r="H371" s="217"/>
      <c r="I371" s="217" t="n">
        <f aca="false">ROUND(E371*H371,2)</f>
        <v>0</v>
      </c>
      <c r="J371" s="217"/>
      <c r="K371" s="168" t="n">
        <f aca="false">ROUND(E371*J371,2)</f>
        <v>0</v>
      </c>
      <c r="L371" s="153"/>
      <c r="M371" s="169" t="s">
        <v>56</v>
      </c>
      <c r="N371" s="169" t="s">
        <v>57</v>
      </c>
      <c r="O371" s="170" t="s">
        <v>76</v>
      </c>
      <c r="P371" s="171" t="s">
        <v>59</v>
      </c>
    </row>
    <row r="372" s="186" customFormat="true" ht="33.75" hidden="false" customHeight="false" outlineLevel="0" collapsed="false">
      <c r="A372" s="216" t="n">
        <v>259</v>
      </c>
      <c r="B372" s="232" t="s">
        <v>496</v>
      </c>
      <c r="C372" s="233" t="s">
        <v>497</v>
      </c>
      <c r="D372" s="162" t="s">
        <v>90</v>
      </c>
      <c r="E372" s="163" t="n">
        <v>1</v>
      </c>
      <c r="F372" s="165" t="n">
        <v>0</v>
      </c>
      <c r="G372" s="165" t="n">
        <f aca="false">ROUND(E372*F372,4)</f>
        <v>0</v>
      </c>
      <c r="H372" s="217"/>
      <c r="I372" s="217" t="n">
        <f aca="false">ROUND(E372*H372,2)</f>
        <v>0</v>
      </c>
      <c r="J372" s="217"/>
      <c r="K372" s="168" t="n">
        <f aca="false">ROUND(E372*J372,2)</f>
        <v>0</v>
      </c>
      <c r="L372" s="153"/>
      <c r="M372" s="169" t="s">
        <v>56</v>
      </c>
      <c r="N372" s="169" t="s">
        <v>57</v>
      </c>
      <c r="O372" s="170" t="s">
        <v>76</v>
      </c>
      <c r="P372" s="171" t="s">
        <v>59</v>
      </c>
    </row>
    <row r="373" s="186" customFormat="true" ht="33.75" hidden="false" customHeight="false" outlineLevel="0" collapsed="false">
      <c r="A373" s="216" t="n">
        <v>260</v>
      </c>
      <c r="B373" s="232" t="s">
        <v>498</v>
      </c>
      <c r="C373" s="233" t="s">
        <v>499</v>
      </c>
      <c r="D373" s="162" t="s">
        <v>90</v>
      </c>
      <c r="E373" s="163" t="n">
        <v>12</v>
      </c>
      <c r="F373" s="165" t="n">
        <v>0</v>
      </c>
      <c r="G373" s="165" t="n">
        <f aca="false">ROUND(E373*F373,4)</f>
        <v>0</v>
      </c>
      <c r="H373" s="217"/>
      <c r="I373" s="217" t="n">
        <f aca="false">ROUND(E373*H373,2)</f>
        <v>0</v>
      </c>
      <c r="J373" s="217"/>
      <c r="K373" s="168" t="n">
        <f aca="false">ROUND(E373*J373,2)</f>
        <v>0</v>
      </c>
      <c r="L373" s="153"/>
      <c r="M373" s="169" t="s">
        <v>56</v>
      </c>
      <c r="N373" s="169" t="s">
        <v>57</v>
      </c>
      <c r="O373" s="170" t="s">
        <v>76</v>
      </c>
      <c r="P373" s="171" t="s">
        <v>59</v>
      </c>
    </row>
    <row r="374" s="186" customFormat="true" ht="33.75" hidden="false" customHeight="false" outlineLevel="0" collapsed="false">
      <c r="A374" s="216" t="n">
        <v>261</v>
      </c>
      <c r="B374" s="232" t="s">
        <v>500</v>
      </c>
      <c r="C374" s="233" t="s">
        <v>501</v>
      </c>
      <c r="D374" s="162" t="s">
        <v>90</v>
      </c>
      <c r="E374" s="163" t="n">
        <v>2</v>
      </c>
      <c r="F374" s="165" t="n">
        <v>0</v>
      </c>
      <c r="G374" s="165" t="n">
        <f aca="false">ROUND(E374*F374,4)</f>
        <v>0</v>
      </c>
      <c r="H374" s="217"/>
      <c r="I374" s="217" t="n">
        <f aca="false">ROUND(E374*H374,2)</f>
        <v>0</v>
      </c>
      <c r="J374" s="217"/>
      <c r="K374" s="168" t="n">
        <f aca="false">ROUND(E374*J374,2)</f>
        <v>0</v>
      </c>
      <c r="L374" s="153"/>
      <c r="M374" s="169" t="s">
        <v>56</v>
      </c>
      <c r="N374" s="169" t="s">
        <v>57</v>
      </c>
      <c r="O374" s="170" t="s">
        <v>76</v>
      </c>
      <c r="P374" s="171" t="s">
        <v>59</v>
      </c>
    </row>
    <row r="375" s="186" customFormat="true" ht="33.75" hidden="false" customHeight="false" outlineLevel="0" collapsed="false">
      <c r="A375" s="216" t="n">
        <v>262</v>
      </c>
      <c r="B375" s="232" t="s">
        <v>502</v>
      </c>
      <c r="C375" s="233" t="s">
        <v>503</v>
      </c>
      <c r="D375" s="162" t="s">
        <v>90</v>
      </c>
      <c r="E375" s="163" t="n">
        <v>1</v>
      </c>
      <c r="F375" s="165" t="n">
        <v>0</v>
      </c>
      <c r="G375" s="165" t="n">
        <f aca="false">ROUND(E375*F375,4)</f>
        <v>0</v>
      </c>
      <c r="H375" s="217"/>
      <c r="I375" s="217" t="n">
        <f aca="false">ROUND(E375*H375,2)</f>
        <v>0</v>
      </c>
      <c r="J375" s="217"/>
      <c r="K375" s="168" t="n">
        <f aca="false">ROUND(E375*J375,2)</f>
        <v>0</v>
      </c>
      <c r="L375" s="153"/>
      <c r="M375" s="169" t="s">
        <v>56</v>
      </c>
      <c r="N375" s="169" t="s">
        <v>57</v>
      </c>
      <c r="O375" s="170" t="s">
        <v>76</v>
      </c>
      <c r="P375" s="171" t="s">
        <v>59</v>
      </c>
    </row>
    <row r="376" s="186" customFormat="true" ht="33.75" hidden="false" customHeight="false" outlineLevel="0" collapsed="false">
      <c r="A376" s="216" t="n">
        <v>263</v>
      </c>
      <c r="B376" s="232" t="s">
        <v>504</v>
      </c>
      <c r="C376" s="233" t="s">
        <v>505</v>
      </c>
      <c r="D376" s="162" t="s">
        <v>90</v>
      </c>
      <c r="E376" s="163" t="n">
        <v>1</v>
      </c>
      <c r="F376" s="165" t="n">
        <v>0</v>
      </c>
      <c r="G376" s="165" t="n">
        <f aca="false">ROUND(E376*F376,4)</f>
        <v>0</v>
      </c>
      <c r="H376" s="217"/>
      <c r="I376" s="217" t="n">
        <f aca="false">ROUND(E376*H376,2)</f>
        <v>0</v>
      </c>
      <c r="J376" s="217"/>
      <c r="K376" s="168" t="n">
        <f aca="false">ROUND(E376*J376,2)</f>
        <v>0</v>
      </c>
      <c r="L376" s="153"/>
      <c r="M376" s="169" t="s">
        <v>56</v>
      </c>
      <c r="N376" s="169" t="s">
        <v>57</v>
      </c>
      <c r="O376" s="170" t="s">
        <v>76</v>
      </c>
      <c r="P376" s="171" t="s">
        <v>59</v>
      </c>
    </row>
    <row r="377" s="186" customFormat="true" ht="33.75" hidden="false" customHeight="false" outlineLevel="0" collapsed="false">
      <c r="A377" s="216" t="n">
        <v>264</v>
      </c>
      <c r="B377" s="232" t="s">
        <v>506</v>
      </c>
      <c r="C377" s="233" t="s">
        <v>507</v>
      </c>
      <c r="D377" s="162" t="s">
        <v>90</v>
      </c>
      <c r="E377" s="163" t="n">
        <v>1</v>
      </c>
      <c r="F377" s="165" t="n">
        <v>0</v>
      </c>
      <c r="G377" s="165" t="n">
        <f aca="false">ROUND(E377*F377,4)</f>
        <v>0</v>
      </c>
      <c r="H377" s="217"/>
      <c r="I377" s="217" t="n">
        <f aca="false">ROUND(E377*H377,2)</f>
        <v>0</v>
      </c>
      <c r="J377" s="217"/>
      <c r="K377" s="168" t="n">
        <f aca="false">ROUND(E377*J377,2)</f>
        <v>0</v>
      </c>
      <c r="L377" s="153"/>
      <c r="M377" s="169" t="s">
        <v>56</v>
      </c>
      <c r="N377" s="169" t="s">
        <v>57</v>
      </c>
      <c r="O377" s="170" t="s">
        <v>76</v>
      </c>
      <c r="P377" s="171" t="s">
        <v>59</v>
      </c>
    </row>
    <row r="378" s="186" customFormat="true" ht="33.75" hidden="false" customHeight="false" outlineLevel="0" collapsed="false">
      <c r="A378" s="216" t="n">
        <v>265</v>
      </c>
      <c r="B378" s="232" t="s">
        <v>508</v>
      </c>
      <c r="C378" s="233" t="s">
        <v>509</v>
      </c>
      <c r="D378" s="162" t="s">
        <v>90</v>
      </c>
      <c r="E378" s="163" t="n">
        <v>3</v>
      </c>
      <c r="F378" s="165" t="n">
        <v>0</v>
      </c>
      <c r="G378" s="165" t="n">
        <f aca="false">ROUND(E378*F378,4)</f>
        <v>0</v>
      </c>
      <c r="H378" s="217"/>
      <c r="I378" s="217" t="n">
        <f aca="false">ROUND(E378*H378,2)</f>
        <v>0</v>
      </c>
      <c r="J378" s="217"/>
      <c r="K378" s="168" t="n">
        <f aca="false">ROUND(E378*J378,2)</f>
        <v>0</v>
      </c>
      <c r="L378" s="153"/>
      <c r="M378" s="169" t="s">
        <v>56</v>
      </c>
      <c r="N378" s="169" t="s">
        <v>57</v>
      </c>
      <c r="O378" s="170" t="s">
        <v>76</v>
      </c>
      <c r="P378" s="171" t="s">
        <v>59</v>
      </c>
    </row>
    <row r="379" s="186" customFormat="true" ht="33.75" hidden="false" customHeight="false" outlineLevel="0" collapsed="false">
      <c r="A379" s="216" t="n">
        <v>266</v>
      </c>
      <c r="B379" s="232" t="s">
        <v>510</v>
      </c>
      <c r="C379" s="233" t="s">
        <v>511</v>
      </c>
      <c r="D379" s="162" t="s">
        <v>90</v>
      </c>
      <c r="E379" s="163" t="n">
        <v>1</v>
      </c>
      <c r="F379" s="165" t="n">
        <v>0</v>
      </c>
      <c r="G379" s="165" t="n">
        <f aca="false">ROUND(E379*F379,4)</f>
        <v>0</v>
      </c>
      <c r="H379" s="217"/>
      <c r="I379" s="217" t="n">
        <f aca="false">ROUND(E379*H379,2)</f>
        <v>0</v>
      </c>
      <c r="J379" s="217"/>
      <c r="K379" s="168" t="n">
        <f aca="false">ROUND(E379*J379,2)</f>
        <v>0</v>
      </c>
      <c r="L379" s="153"/>
      <c r="M379" s="169" t="s">
        <v>56</v>
      </c>
      <c r="N379" s="169" t="s">
        <v>57</v>
      </c>
      <c r="O379" s="170" t="s">
        <v>76</v>
      </c>
      <c r="P379" s="171" t="s">
        <v>59</v>
      </c>
    </row>
    <row r="380" s="186" customFormat="true" ht="33.75" hidden="false" customHeight="false" outlineLevel="0" collapsed="false">
      <c r="A380" s="216" t="n">
        <v>267</v>
      </c>
      <c r="B380" s="232" t="s">
        <v>512</v>
      </c>
      <c r="C380" s="233" t="s">
        <v>513</v>
      </c>
      <c r="D380" s="162" t="s">
        <v>90</v>
      </c>
      <c r="E380" s="163" t="n">
        <v>3</v>
      </c>
      <c r="F380" s="165" t="n">
        <v>0</v>
      </c>
      <c r="G380" s="165" t="n">
        <f aca="false">ROUND(E380*F380,4)</f>
        <v>0</v>
      </c>
      <c r="H380" s="217"/>
      <c r="I380" s="217" t="n">
        <f aca="false">ROUND(E380*H380,2)</f>
        <v>0</v>
      </c>
      <c r="J380" s="217"/>
      <c r="K380" s="168" t="n">
        <f aca="false">ROUND(E380*J380,2)</f>
        <v>0</v>
      </c>
      <c r="L380" s="153"/>
      <c r="M380" s="169" t="s">
        <v>56</v>
      </c>
      <c r="N380" s="169" t="s">
        <v>57</v>
      </c>
      <c r="O380" s="170" t="s">
        <v>76</v>
      </c>
      <c r="P380" s="171" t="s">
        <v>59</v>
      </c>
    </row>
    <row r="381" s="186" customFormat="true" ht="33.75" hidden="false" customHeight="false" outlineLevel="0" collapsed="false">
      <c r="A381" s="216" t="n">
        <v>268</v>
      </c>
      <c r="B381" s="232" t="s">
        <v>514</v>
      </c>
      <c r="C381" s="233" t="s">
        <v>515</v>
      </c>
      <c r="D381" s="162" t="s">
        <v>90</v>
      </c>
      <c r="E381" s="163" t="n">
        <v>2</v>
      </c>
      <c r="F381" s="165" t="n">
        <v>0</v>
      </c>
      <c r="G381" s="165" t="n">
        <f aca="false">ROUND(E381*F381,4)</f>
        <v>0</v>
      </c>
      <c r="H381" s="217"/>
      <c r="I381" s="217" t="n">
        <f aca="false">ROUND(E381*H381,2)</f>
        <v>0</v>
      </c>
      <c r="J381" s="217"/>
      <c r="K381" s="168" t="n">
        <f aca="false">ROUND(E381*J381,2)</f>
        <v>0</v>
      </c>
      <c r="L381" s="153"/>
      <c r="M381" s="169" t="s">
        <v>56</v>
      </c>
      <c r="N381" s="169" t="s">
        <v>57</v>
      </c>
      <c r="O381" s="170" t="s">
        <v>76</v>
      </c>
      <c r="P381" s="171" t="s">
        <v>59</v>
      </c>
    </row>
    <row r="382" s="186" customFormat="true" ht="33.75" hidden="false" customHeight="false" outlineLevel="0" collapsed="false">
      <c r="A382" s="216" t="n">
        <v>269</v>
      </c>
      <c r="B382" s="232" t="s">
        <v>516</v>
      </c>
      <c r="C382" s="233" t="s">
        <v>517</v>
      </c>
      <c r="D382" s="162" t="s">
        <v>90</v>
      </c>
      <c r="E382" s="163" t="n">
        <v>1</v>
      </c>
      <c r="F382" s="165" t="n">
        <v>0</v>
      </c>
      <c r="G382" s="165" t="n">
        <f aca="false">ROUND(E382*F382,4)</f>
        <v>0</v>
      </c>
      <c r="H382" s="217"/>
      <c r="I382" s="217" t="n">
        <f aca="false">ROUND(E382*H382,2)</f>
        <v>0</v>
      </c>
      <c r="J382" s="217"/>
      <c r="K382" s="168" t="n">
        <f aca="false">ROUND(E382*J382,2)</f>
        <v>0</v>
      </c>
      <c r="L382" s="153"/>
      <c r="M382" s="169" t="s">
        <v>56</v>
      </c>
      <c r="N382" s="169" t="s">
        <v>57</v>
      </c>
      <c r="O382" s="170" t="s">
        <v>76</v>
      </c>
      <c r="P382" s="171" t="s">
        <v>59</v>
      </c>
    </row>
    <row r="383" s="186" customFormat="true" ht="33.75" hidden="false" customHeight="false" outlineLevel="0" collapsed="false">
      <c r="A383" s="216" t="n">
        <v>270</v>
      </c>
      <c r="B383" s="232" t="s">
        <v>518</v>
      </c>
      <c r="C383" s="233" t="s">
        <v>519</v>
      </c>
      <c r="D383" s="162" t="s">
        <v>90</v>
      </c>
      <c r="E383" s="163" t="n">
        <v>2</v>
      </c>
      <c r="F383" s="165" t="n">
        <v>0</v>
      </c>
      <c r="G383" s="165" t="n">
        <f aca="false">ROUND(E383*F383,4)</f>
        <v>0</v>
      </c>
      <c r="H383" s="217"/>
      <c r="I383" s="217" t="n">
        <f aca="false">ROUND(E383*H383,2)</f>
        <v>0</v>
      </c>
      <c r="J383" s="217"/>
      <c r="K383" s="168" t="n">
        <f aca="false">ROUND(E383*J383,2)</f>
        <v>0</v>
      </c>
      <c r="L383" s="153"/>
      <c r="M383" s="169" t="s">
        <v>56</v>
      </c>
      <c r="N383" s="169" t="s">
        <v>57</v>
      </c>
      <c r="O383" s="170" t="s">
        <v>76</v>
      </c>
      <c r="P383" s="171" t="s">
        <v>59</v>
      </c>
    </row>
    <row r="384" s="186" customFormat="true" ht="33.75" hidden="false" customHeight="false" outlineLevel="0" collapsed="false">
      <c r="A384" s="216" t="n">
        <v>271</v>
      </c>
      <c r="B384" s="232" t="s">
        <v>520</v>
      </c>
      <c r="C384" s="233" t="s">
        <v>521</v>
      </c>
      <c r="D384" s="162" t="s">
        <v>90</v>
      </c>
      <c r="E384" s="163" t="n">
        <v>1</v>
      </c>
      <c r="F384" s="165" t="n">
        <v>0</v>
      </c>
      <c r="G384" s="165" t="n">
        <f aca="false">ROUND(E384*F384,4)</f>
        <v>0</v>
      </c>
      <c r="H384" s="217"/>
      <c r="I384" s="217" t="n">
        <f aca="false">ROUND(E384*H384,2)</f>
        <v>0</v>
      </c>
      <c r="J384" s="217"/>
      <c r="K384" s="168" t="n">
        <f aca="false">ROUND(E384*J384,2)</f>
        <v>0</v>
      </c>
      <c r="L384" s="153"/>
      <c r="M384" s="169" t="s">
        <v>56</v>
      </c>
      <c r="N384" s="169" t="s">
        <v>57</v>
      </c>
      <c r="O384" s="170" t="s">
        <v>76</v>
      </c>
      <c r="P384" s="171" t="s">
        <v>59</v>
      </c>
    </row>
    <row r="385" s="186" customFormat="true" ht="33.75" hidden="false" customHeight="false" outlineLevel="0" collapsed="false">
      <c r="A385" s="216" t="n">
        <v>272</v>
      </c>
      <c r="B385" s="232" t="s">
        <v>522</v>
      </c>
      <c r="C385" s="233" t="s">
        <v>523</v>
      </c>
      <c r="D385" s="162" t="s">
        <v>90</v>
      </c>
      <c r="E385" s="163" t="n">
        <v>1</v>
      </c>
      <c r="F385" s="165" t="n">
        <v>0</v>
      </c>
      <c r="G385" s="165" t="n">
        <f aca="false">ROUND(E385*F385,4)</f>
        <v>0</v>
      </c>
      <c r="H385" s="217"/>
      <c r="I385" s="217" t="n">
        <f aca="false">ROUND(E385*H385,2)</f>
        <v>0</v>
      </c>
      <c r="J385" s="217"/>
      <c r="K385" s="168" t="n">
        <f aca="false">ROUND(E385*J385,2)</f>
        <v>0</v>
      </c>
      <c r="L385" s="153"/>
      <c r="M385" s="169" t="s">
        <v>56</v>
      </c>
      <c r="N385" s="169" t="s">
        <v>57</v>
      </c>
      <c r="O385" s="170" t="s">
        <v>76</v>
      </c>
      <c r="P385" s="171" t="s">
        <v>59</v>
      </c>
    </row>
    <row r="386" s="186" customFormat="true" ht="33.75" hidden="false" customHeight="false" outlineLevel="0" collapsed="false">
      <c r="A386" s="216" t="n">
        <v>273</v>
      </c>
      <c r="B386" s="232" t="s">
        <v>524</v>
      </c>
      <c r="C386" s="233" t="s">
        <v>525</v>
      </c>
      <c r="D386" s="162" t="s">
        <v>90</v>
      </c>
      <c r="E386" s="163" t="n">
        <v>1</v>
      </c>
      <c r="F386" s="165" t="n">
        <v>0</v>
      </c>
      <c r="G386" s="165" t="n">
        <f aca="false">ROUND(E386*F386,4)</f>
        <v>0</v>
      </c>
      <c r="H386" s="217"/>
      <c r="I386" s="217" t="n">
        <f aca="false">ROUND(E386*H386,2)</f>
        <v>0</v>
      </c>
      <c r="J386" s="217"/>
      <c r="K386" s="168" t="n">
        <f aca="false">ROUND(E386*J386,2)</f>
        <v>0</v>
      </c>
      <c r="L386" s="153"/>
      <c r="M386" s="169" t="s">
        <v>56</v>
      </c>
      <c r="N386" s="169" t="s">
        <v>57</v>
      </c>
      <c r="O386" s="170" t="s">
        <v>76</v>
      </c>
      <c r="P386" s="171" t="s">
        <v>59</v>
      </c>
    </row>
    <row r="387" s="186" customFormat="true" ht="33.75" hidden="false" customHeight="false" outlineLevel="0" collapsed="false">
      <c r="A387" s="216" t="n">
        <v>274</v>
      </c>
      <c r="B387" s="232" t="s">
        <v>526</v>
      </c>
      <c r="C387" s="233" t="s">
        <v>527</v>
      </c>
      <c r="D387" s="162" t="s">
        <v>90</v>
      </c>
      <c r="E387" s="163" t="n">
        <v>4</v>
      </c>
      <c r="F387" s="165" t="n">
        <v>0</v>
      </c>
      <c r="G387" s="165" t="n">
        <f aca="false">ROUND(E387*F387,4)</f>
        <v>0</v>
      </c>
      <c r="H387" s="217"/>
      <c r="I387" s="217" t="n">
        <f aca="false">ROUND(E387*H387,2)</f>
        <v>0</v>
      </c>
      <c r="J387" s="217"/>
      <c r="K387" s="168" t="n">
        <f aca="false">ROUND(E387*J387,2)</f>
        <v>0</v>
      </c>
      <c r="L387" s="153"/>
      <c r="M387" s="169" t="s">
        <v>56</v>
      </c>
      <c r="N387" s="169" t="s">
        <v>57</v>
      </c>
      <c r="O387" s="170" t="s">
        <v>76</v>
      </c>
      <c r="P387" s="171" t="s">
        <v>59</v>
      </c>
    </row>
    <row r="388" s="186" customFormat="true" ht="33.75" hidden="false" customHeight="false" outlineLevel="0" collapsed="false">
      <c r="A388" s="216" t="n">
        <v>275</v>
      </c>
      <c r="B388" s="232" t="s">
        <v>528</v>
      </c>
      <c r="C388" s="233" t="s">
        <v>529</v>
      </c>
      <c r="D388" s="162" t="s">
        <v>90</v>
      </c>
      <c r="E388" s="163" t="n">
        <v>18</v>
      </c>
      <c r="F388" s="165" t="n">
        <v>0</v>
      </c>
      <c r="G388" s="165" t="n">
        <f aca="false">ROUND(E388*F388,4)</f>
        <v>0</v>
      </c>
      <c r="H388" s="217"/>
      <c r="I388" s="217" t="n">
        <f aca="false">ROUND(E388*H388,2)</f>
        <v>0</v>
      </c>
      <c r="J388" s="217"/>
      <c r="K388" s="168" t="n">
        <f aca="false">ROUND(E388*J388,2)</f>
        <v>0</v>
      </c>
      <c r="L388" s="153"/>
      <c r="M388" s="169" t="s">
        <v>56</v>
      </c>
      <c r="N388" s="169" t="s">
        <v>57</v>
      </c>
      <c r="O388" s="170" t="s">
        <v>76</v>
      </c>
      <c r="P388" s="171" t="s">
        <v>59</v>
      </c>
    </row>
    <row r="389" s="186" customFormat="true" ht="33.75" hidden="false" customHeight="false" outlineLevel="0" collapsed="false">
      <c r="A389" s="216" t="n">
        <v>276</v>
      </c>
      <c r="B389" s="232" t="s">
        <v>530</v>
      </c>
      <c r="C389" s="233" t="s">
        <v>531</v>
      </c>
      <c r="D389" s="162" t="s">
        <v>90</v>
      </c>
      <c r="E389" s="163" t="n">
        <v>4</v>
      </c>
      <c r="F389" s="165" t="n">
        <v>0</v>
      </c>
      <c r="G389" s="165" t="n">
        <f aca="false">ROUND(E389*F389,4)</f>
        <v>0</v>
      </c>
      <c r="H389" s="217"/>
      <c r="I389" s="217" t="n">
        <f aca="false">ROUND(E389*H389,2)</f>
        <v>0</v>
      </c>
      <c r="J389" s="217"/>
      <c r="K389" s="168" t="n">
        <f aca="false">ROUND(E389*J389,2)</f>
        <v>0</v>
      </c>
      <c r="L389" s="153"/>
      <c r="M389" s="169" t="s">
        <v>56</v>
      </c>
      <c r="N389" s="169" t="s">
        <v>57</v>
      </c>
      <c r="O389" s="170" t="s">
        <v>76</v>
      </c>
      <c r="P389" s="171" t="s">
        <v>59</v>
      </c>
    </row>
    <row r="390" s="186" customFormat="true" ht="33.75" hidden="false" customHeight="false" outlineLevel="0" collapsed="false">
      <c r="A390" s="216" t="n">
        <v>277</v>
      </c>
      <c r="B390" s="232" t="s">
        <v>532</v>
      </c>
      <c r="C390" s="233" t="s">
        <v>533</v>
      </c>
      <c r="D390" s="162" t="s">
        <v>90</v>
      </c>
      <c r="E390" s="163" t="n">
        <v>2</v>
      </c>
      <c r="F390" s="165" t="n">
        <v>0</v>
      </c>
      <c r="G390" s="165" t="n">
        <f aca="false">ROUND(E390*F390,4)</f>
        <v>0</v>
      </c>
      <c r="H390" s="217"/>
      <c r="I390" s="217" t="n">
        <f aca="false">ROUND(E390*H390,2)</f>
        <v>0</v>
      </c>
      <c r="J390" s="217"/>
      <c r="K390" s="168" t="n">
        <f aca="false">ROUND(E390*J390,2)</f>
        <v>0</v>
      </c>
      <c r="L390" s="153"/>
      <c r="M390" s="169" t="s">
        <v>56</v>
      </c>
      <c r="N390" s="169" t="s">
        <v>57</v>
      </c>
      <c r="O390" s="170" t="s">
        <v>76</v>
      </c>
      <c r="P390" s="171" t="s">
        <v>59</v>
      </c>
    </row>
    <row r="391" s="186" customFormat="true" ht="22.5" hidden="false" customHeight="false" outlineLevel="0" collapsed="false">
      <c r="A391" s="216" t="n">
        <v>278</v>
      </c>
      <c r="B391" s="232" t="s">
        <v>534</v>
      </c>
      <c r="C391" s="233" t="s">
        <v>535</v>
      </c>
      <c r="D391" s="162" t="s">
        <v>90</v>
      </c>
      <c r="E391" s="163" t="n">
        <v>2</v>
      </c>
      <c r="F391" s="165" t="n">
        <v>0</v>
      </c>
      <c r="G391" s="165" t="n">
        <f aca="false">ROUND(E391*F391,4)</f>
        <v>0</v>
      </c>
      <c r="H391" s="217"/>
      <c r="I391" s="217" t="n">
        <f aca="false">ROUND(E391*H391,2)</f>
        <v>0</v>
      </c>
      <c r="J391" s="217"/>
      <c r="K391" s="168" t="n">
        <f aca="false">ROUND(E391*J391,2)</f>
        <v>0</v>
      </c>
      <c r="L391" s="153"/>
      <c r="M391" s="169" t="s">
        <v>56</v>
      </c>
      <c r="N391" s="169" t="s">
        <v>57</v>
      </c>
      <c r="O391" s="170" t="s">
        <v>76</v>
      </c>
      <c r="P391" s="171" t="s">
        <v>59</v>
      </c>
    </row>
    <row r="392" s="186" customFormat="true" ht="22.5" hidden="false" customHeight="false" outlineLevel="0" collapsed="false">
      <c r="A392" s="216" t="n">
        <v>279</v>
      </c>
      <c r="B392" s="232" t="s">
        <v>536</v>
      </c>
      <c r="C392" s="233" t="s">
        <v>537</v>
      </c>
      <c r="D392" s="162" t="s">
        <v>90</v>
      </c>
      <c r="E392" s="163" t="n">
        <v>12</v>
      </c>
      <c r="F392" s="165" t="n">
        <v>0</v>
      </c>
      <c r="G392" s="165" t="n">
        <f aca="false">ROUND(E392*F392,4)</f>
        <v>0</v>
      </c>
      <c r="H392" s="217"/>
      <c r="I392" s="217" t="n">
        <f aca="false">ROUND(E392*H392,2)</f>
        <v>0</v>
      </c>
      <c r="J392" s="217"/>
      <c r="K392" s="168" t="n">
        <f aca="false">ROUND(E392*J392,2)</f>
        <v>0</v>
      </c>
      <c r="L392" s="153"/>
      <c r="M392" s="169" t="s">
        <v>56</v>
      </c>
      <c r="N392" s="169" t="s">
        <v>57</v>
      </c>
      <c r="O392" s="170" t="s">
        <v>76</v>
      </c>
      <c r="P392" s="171" t="s">
        <v>59</v>
      </c>
    </row>
    <row r="393" s="186" customFormat="true" ht="22.5" hidden="false" customHeight="false" outlineLevel="0" collapsed="false">
      <c r="A393" s="216" t="n">
        <v>280</v>
      </c>
      <c r="B393" s="232" t="s">
        <v>538</v>
      </c>
      <c r="C393" s="233" t="s">
        <v>539</v>
      </c>
      <c r="D393" s="162" t="s">
        <v>90</v>
      </c>
      <c r="E393" s="163" t="n">
        <v>14</v>
      </c>
      <c r="F393" s="165" t="n">
        <v>0</v>
      </c>
      <c r="G393" s="165" t="n">
        <f aca="false">ROUND(E393*F393,4)</f>
        <v>0</v>
      </c>
      <c r="H393" s="217"/>
      <c r="I393" s="217" t="n">
        <f aca="false">ROUND(E393*H393,2)</f>
        <v>0</v>
      </c>
      <c r="J393" s="217"/>
      <c r="K393" s="168" t="n">
        <f aca="false">ROUND(E393*J393,2)</f>
        <v>0</v>
      </c>
      <c r="L393" s="153"/>
      <c r="M393" s="169" t="s">
        <v>56</v>
      </c>
      <c r="N393" s="169" t="s">
        <v>57</v>
      </c>
      <c r="O393" s="170" t="s">
        <v>76</v>
      </c>
      <c r="P393" s="171" t="s">
        <v>59</v>
      </c>
    </row>
    <row r="394" s="186" customFormat="true" ht="22.5" hidden="false" customHeight="false" outlineLevel="0" collapsed="false">
      <c r="A394" s="216" t="n">
        <v>281</v>
      </c>
      <c r="B394" s="232" t="s">
        <v>540</v>
      </c>
      <c r="C394" s="233" t="s">
        <v>541</v>
      </c>
      <c r="D394" s="162" t="s">
        <v>90</v>
      </c>
      <c r="E394" s="163" t="n">
        <v>24</v>
      </c>
      <c r="F394" s="165" t="n">
        <v>0</v>
      </c>
      <c r="G394" s="165" t="n">
        <f aca="false">ROUND(E394*F394,4)</f>
        <v>0</v>
      </c>
      <c r="H394" s="217"/>
      <c r="I394" s="217" t="n">
        <f aca="false">ROUND(E394*H394,2)</f>
        <v>0</v>
      </c>
      <c r="J394" s="217"/>
      <c r="K394" s="168" t="n">
        <f aca="false">ROUND(E394*J394,2)</f>
        <v>0</v>
      </c>
      <c r="L394" s="153"/>
      <c r="M394" s="169" t="s">
        <v>56</v>
      </c>
      <c r="N394" s="169" t="s">
        <v>57</v>
      </c>
      <c r="O394" s="170" t="s">
        <v>76</v>
      </c>
      <c r="P394" s="171" t="s">
        <v>59</v>
      </c>
    </row>
    <row r="395" s="186" customFormat="true" ht="22.5" hidden="false" customHeight="false" outlineLevel="0" collapsed="false">
      <c r="A395" s="216" t="n">
        <v>282</v>
      </c>
      <c r="B395" s="232" t="s">
        <v>542</v>
      </c>
      <c r="C395" s="233" t="s">
        <v>543</v>
      </c>
      <c r="D395" s="162" t="s">
        <v>90</v>
      </c>
      <c r="E395" s="163" t="n">
        <v>1</v>
      </c>
      <c r="F395" s="165" t="n">
        <v>0</v>
      </c>
      <c r="G395" s="165" t="n">
        <f aca="false">ROUND(E395*F395,4)</f>
        <v>0</v>
      </c>
      <c r="H395" s="217"/>
      <c r="I395" s="217" t="n">
        <f aca="false">ROUND(E395*H395,2)</f>
        <v>0</v>
      </c>
      <c r="J395" s="217"/>
      <c r="K395" s="168" t="n">
        <f aca="false">ROUND(E395*J395,2)</f>
        <v>0</v>
      </c>
      <c r="L395" s="153"/>
      <c r="M395" s="169" t="s">
        <v>56</v>
      </c>
      <c r="N395" s="169" t="s">
        <v>57</v>
      </c>
      <c r="O395" s="170" t="s">
        <v>76</v>
      </c>
      <c r="P395" s="171" t="s">
        <v>59</v>
      </c>
    </row>
    <row r="396" s="186" customFormat="true" ht="22.5" hidden="false" customHeight="false" outlineLevel="0" collapsed="false">
      <c r="A396" s="216" t="n">
        <v>283</v>
      </c>
      <c r="B396" s="232" t="s">
        <v>544</v>
      </c>
      <c r="C396" s="233" t="s">
        <v>545</v>
      </c>
      <c r="D396" s="162" t="s">
        <v>90</v>
      </c>
      <c r="E396" s="163" t="n">
        <v>13</v>
      </c>
      <c r="F396" s="165" t="n">
        <v>0</v>
      </c>
      <c r="G396" s="165" t="n">
        <f aca="false">ROUND(E396*F396,4)</f>
        <v>0</v>
      </c>
      <c r="H396" s="217"/>
      <c r="I396" s="217" t="n">
        <f aca="false">ROUND(E396*H396,2)</f>
        <v>0</v>
      </c>
      <c r="J396" s="217"/>
      <c r="K396" s="168" t="n">
        <f aca="false">ROUND(E396*J396,2)</f>
        <v>0</v>
      </c>
      <c r="L396" s="153"/>
      <c r="M396" s="169" t="s">
        <v>56</v>
      </c>
      <c r="N396" s="169" t="s">
        <v>57</v>
      </c>
      <c r="O396" s="170" t="s">
        <v>76</v>
      </c>
      <c r="P396" s="171" t="s">
        <v>59</v>
      </c>
    </row>
    <row r="397" s="186" customFormat="true" ht="22.5" hidden="false" customHeight="false" outlineLevel="0" collapsed="false">
      <c r="A397" s="216" t="n">
        <v>284</v>
      </c>
      <c r="B397" s="232" t="s">
        <v>546</v>
      </c>
      <c r="C397" s="233" t="s">
        <v>547</v>
      </c>
      <c r="D397" s="162" t="s">
        <v>90</v>
      </c>
      <c r="E397" s="163" t="n">
        <v>4</v>
      </c>
      <c r="F397" s="165" t="n">
        <v>0</v>
      </c>
      <c r="G397" s="165" t="n">
        <f aca="false">ROUND(E397*F397,4)</f>
        <v>0</v>
      </c>
      <c r="H397" s="217"/>
      <c r="I397" s="217" t="n">
        <f aca="false">ROUND(E397*H397,2)</f>
        <v>0</v>
      </c>
      <c r="J397" s="217"/>
      <c r="K397" s="168" t="n">
        <f aca="false">ROUND(E397*J397,2)</f>
        <v>0</v>
      </c>
      <c r="L397" s="153"/>
      <c r="M397" s="169" t="s">
        <v>56</v>
      </c>
      <c r="N397" s="169" t="s">
        <v>57</v>
      </c>
      <c r="O397" s="170" t="s">
        <v>76</v>
      </c>
      <c r="P397" s="171" t="s">
        <v>59</v>
      </c>
    </row>
    <row r="398" s="186" customFormat="true" ht="22.5" hidden="false" customHeight="false" outlineLevel="0" collapsed="false">
      <c r="A398" s="216" t="n">
        <v>285</v>
      </c>
      <c r="B398" s="232" t="s">
        <v>548</v>
      </c>
      <c r="C398" s="233" t="s">
        <v>549</v>
      </c>
      <c r="D398" s="162" t="s">
        <v>90</v>
      </c>
      <c r="E398" s="163" t="n">
        <v>2</v>
      </c>
      <c r="F398" s="165" t="n">
        <v>0</v>
      </c>
      <c r="G398" s="165" t="n">
        <f aca="false">ROUND(E398*F398,4)</f>
        <v>0</v>
      </c>
      <c r="H398" s="217"/>
      <c r="I398" s="217" t="n">
        <f aca="false">ROUND(E398*H398,2)</f>
        <v>0</v>
      </c>
      <c r="J398" s="217"/>
      <c r="K398" s="168" t="n">
        <f aca="false">ROUND(E398*J398,2)</f>
        <v>0</v>
      </c>
      <c r="L398" s="153"/>
      <c r="M398" s="169" t="s">
        <v>56</v>
      </c>
      <c r="N398" s="169" t="s">
        <v>57</v>
      </c>
      <c r="O398" s="170" t="s">
        <v>76</v>
      </c>
      <c r="P398" s="171" t="s">
        <v>59</v>
      </c>
    </row>
    <row r="399" s="186" customFormat="true" ht="11.25" hidden="false" customHeight="false" outlineLevel="0" collapsed="false">
      <c r="A399" s="216"/>
      <c r="B399" s="232"/>
      <c r="C399" s="233"/>
      <c r="D399" s="162"/>
      <c r="E399" s="163"/>
      <c r="F399" s="165"/>
      <c r="G399" s="165"/>
      <c r="H399" s="217"/>
      <c r="I399" s="217"/>
      <c r="J399" s="217"/>
      <c r="K399" s="168"/>
      <c r="L399" s="153"/>
      <c r="M399" s="169"/>
      <c r="N399" s="169"/>
      <c r="O399" s="173"/>
      <c r="P399" s="240"/>
    </row>
    <row r="400" s="186" customFormat="true" ht="11.25" hidden="false" customHeight="false" outlineLevel="0" collapsed="false">
      <c r="A400" s="208" t="s">
        <v>69</v>
      </c>
      <c r="B400" s="241" t="s">
        <v>550</v>
      </c>
      <c r="C400" s="242" t="s">
        <v>419</v>
      </c>
      <c r="D400" s="190"/>
      <c r="E400" s="191"/>
      <c r="F400" s="193"/>
      <c r="G400" s="193" t="n">
        <f aca="false">SUM(G334:G399)</f>
        <v>0</v>
      </c>
      <c r="H400" s="194"/>
      <c r="I400" s="194" t="n">
        <f aca="false">SUM(I334:I399)</f>
        <v>0</v>
      </c>
      <c r="J400" s="194"/>
      <c r="K400" s="195" t="n">
        <f aca="false">SUM(K334:K399)</f>
        <v>0</v>
      </c>
      <c r="L400" s="153"/>
      <c r="M400" s="169"/>
      <c r="N400" s="169"/>
      <c r="O400" s="173"/>
      <c r="P400" s="240"/>
    </row>
    <row r="401" s="158" customFormat="true" ht="11.25" hidden="false" customHeight="false" outlineLevel="0" collapsed="false">
      <c r="A401" s="144" t="s">
        <v>50</v>
      </c>
      <c r="B401" s="212" t="s">
        <v>551</v>
      </c>
      <c r="C401" s="213" t="s">
        <v>552</v>
      </c>
      <c r="D401" s="231"/>
      <c r="E401" s="148"/>
      <c r="F401" s="149"/>
      <c r="G401" s="149"/>
      <c r="H401" s="150"/>
      <c r="I401" s="150"/>
      <c r="J401" s="150"/>
      <c r="K401" s="214"/>
      <c r="L401" s="153"/>
      <c r="M401" s="154" t="s">
        <v>52</v>
      </c>
      <c r="N401" s="196"/>
      <c r="O401" s="156"/>
      <c r="P401" s="157"/>
    </row>
    <row r="402" s="263" customFormat="true" ht="11.25" hidden="false" customHeight="false" outlineLevel="0" collapsed="false">
      <c r="A402" s="245" t="n">
        <v>286</v>
      </c>
      <c r="B402" s="246" t="s">
        <v>553</v>
      </c>
      <c r="C402" s="244" t="s">
        <v>554</v>
      </c>
      <c r="D402" s="243" t="s">
        <v>555</v>
      </c>
      <c r="E402" s="247" t="n">
        <v>0</v>
      </c>
      <c r="F402" s="257" t="n">
        <v>0</v>
      </c>
      <c r="G402" s="257" t="n">
        <f aca="false">ROUND(E402*F402,4)</f>
        <v>0</v>
      </c>
      <c r="H402" s="249"/>
      <c r="I402" s="249" t="n">
        <f aca="false">ROUND(E402*H402,2)</f>
        <v>0</v>
      </c>
      <c r="J402" s="249"/>
      <c r="K402" s="258" t="n">
        <f aca="false">ROUND(E402*J402,2)</f>
        <v>0</v>
      </c>
      <c r="L402" s="259"/>
      <c r="M402" s="260" t="s">
        <v>56</v>
      </c>
      <c r="N402" s="260" t="s">
        <v>57</v>
      </c>
      <c r="O402" s="264" t="s">
        <v>76</v>
      </c>
      <c r="P402" s="262" t="s">
        <v>59</v>
      </c>
    </row>
    <row r="403" s="186" customFormat="true" ht="22.5" hidden="false" customHeight="false" outlineLevel="0" collapsed="false">
      <c r="A403" s="216" t="n">
        <v>287</v>
      </c>
      <c r="B403" s="232" t="s">
        <v>556</v>
      </c>
      <c r="C403" s="233" t="s">
        <v>557</v>
      </c>
      <c r="D403" s="162" t="s">
        <v>90</v>
      </c>
      <c r="E403" s="163" t="n">
        <v>6</v>
      </c>
      <c r="F403" s="165" t="n">
        <v>0</v>
      </c>
      <c r="G403" s="165" t="n">
        <f aca="false">ROUND(E403*F403,4)</f>
        <v>0</v>
      </c>
      <c r="H403" s="217"/>
      <c r="I403" s="217" t="n">
        <f aca="false">ROUND(E403*H403,2)</f>
        <v>0</v>
      </c>
      <c r="J403" s="217"/>
      <c r="K403" s="168" t="n">
        <f aca="false">ROUND(E403*J403,2)</f>
        <v>0</v>
      </c>
      <c r="L403" s="153"/>
      <c r="M403" s="169" t="s">
        <v>56</v>
      </c>
      <c r="N403" s="169" t="s">
        <v>57</v>
      </c>
      <c r="O403" s="170" t="s">
        <v>76</v>
      </c>
      <c r="P403" s="171" t="s">
        <v>59</v>
      </c>
    </row>
    <row r="404" s="186" customFormat="true" ht="33.75" hidden="false" customHeight="false" outlineLevel="0" collapsed="false">
      <c r="A404" s="216" t="n">
        <v>288</v>
      </c>
      <c r="B404" s="232" t="s">
        <v>558</v>
      </c>
      <c r="C404" s="233" t="s">
        <v>559</v>
      </c>
      <c r="D404" s="162" t="s">
        <v>90</v>
      </c>
      <c r="E404" s="163" t="n">
        <v>8</v>
      </c>
      <c r="F404" s="165" t="n">
        <v>0</v>
      </c>
      <c r="G404" s="165" t="n">
        <f aca="false">ROUND(E404*F404,4)</f>
        <v>0</v>
      </c>
      <c r="H404" s="217"/>
      <c r="I404" s="217" t="n">
        <f aca="false">ROUND(E404*H404,2)</f>
        <v>0</v>
      </c>
      <c r="J404" s="217"/>
      <c r="K404" s="168" t="n">
        <f aca="false">ROUND(E404*J404,2)</f>
        <v>0</v>
      </c>
      <c r="L404" s="153"/>
      <c r="M404" s="169" t="s">
        <v>56</v>
      </c>
      <c r="N404" s="169" t="s">
        <v>57</v>
      </c>
      <c r="O404" s="170" t="s">
        <v>76</v>
      </c>
      <c r="P404" s="171" t="s">
        <v>59</v>
      </c>
    </row>
    <row r="405" s="186" customFormat="true" ht="33.75" hidden="false" customHeight="false" outlineLevel="0" collapsed="false">
      <c r="A405" s="216" t="n">
        <v>289</v>
      </c>
      <c r="B405" s="232" t="s">
        <v>560</v>
      </c>
      <c r="C405" s="233" t="s">
        <v>561</v>
      </c>
      <c r="D405" s="162" t="s">
        <v>90</v>
      </c>
      <c r="E405" s="163" t="n">
        <v>94</v>
      </c>
      <c r="F405" s="165" t="n">
        <v>0</v>
      </c>
      <c r="G405" s="165" t="n">
        <f aca="false">ROUND(E405*F405,4)</f>
        <v>0</v>
      </c>
      <c r="H405" s="217"/>
      <c r="I405" s="217" t="n">
        <f aca="false">ROUND(E405*H405,2)</f>
        <v>0</v>
      </c>
      <c r="J405" s="217"/>
      <c r="K405" s="168" t="n">
        <f aca="false">ROUND(E405*J405,2)</f>
        <v>0</v>
      </c>
      <c r="L405" s="153"/>
      <c r="M405" s="169" t="s">
        <v>56</v>
      </c>
      <c r="N405" s="169" t="s">
        <v>57</v>
      </c>
      <c r="O405" s="170" t="s">
        <v>76</v>
      </c>
      <c r="P405" s="171" t="s">
        <v>59</v>
      </c>
    </row>
    <row r="406" s="186" customFormat="true" ht="33.75" hidden="false" customHeight="false" outlineLevel="0" collapsed="false">
      <c r="A406" s="216" t="n">
        <v>290</v>
      </c>
      <c r="B406" s="232" t="s">
        <v>562</v>
      </c>
      <c r="C406" s="233" t="s">
        <v>563</v>
      </c>
      <c r="D406" s="162" t="s">
        <v>90</v>
      </c>
      <c r="E406" s="163" t="n">
        <v>24</v>
      </c>
      <c r="F406" s="165" t="n">
        <v>0</v>
      </c>
      <c r="G406" s="165" t="n">
        <f aca="false">ROUND(E406*F406,4)</f>
        <v>0</v>
      </c>
      <c r="H406" s="217"/>
      <c r="I406" s="217" t="n">
        <f aca="false">ROUND(E406*H406,2)</f>
        <v>0</v>
      </c>
      <c r="J406" s="217"/>
      <c r="K406" s="168" t="n">
        <f aca="false">ROUND(E406*J406,2)</f>
        <v>0</v>
      </c>
      <c r="L406" s="153"/>
      <c r="M406" s="169" t="s">
        <v>56</v>
      </c>
      <c r="N406" s="169" t="s">
        <v>57</v>
      </c>
      <c r="O406" s="170" t="s">
        <v>76</v>
      </c>
      <c r="P406" s="171" t="s">
        <v>59</v>
      </c>
    </row>
    <row r="407" s="186" customFormat="true" ht="33.75" hidden="false" customHeight="false" outlineLevel="0" collapsed="false">
      <c r="A407" s="216" t="n">
        <v>291</v>
      </c>
      <c r="B407" s="232" t="s">
        <v>564</v>
      </c>
      <c r="C407" s="233" t="s">
        <v>565</v>
      </c>
      <c r="D407" s="162" t="s">
        <v>90</v>
      </c>
      <c r="E407" s="163" t="n">
        <v>4</v>
      </c>
      <c r="F407" s="165" t="n">
        <v>0</v>
      </c>
      <c r="G407" s="165" t="n">
        <f aca="false">ROUND(E407*F407,4)</f>
        <v>0</v>
      </c>
      <c r="H407" s="217"/>
      <c r="I407" s="217" t="n">
        <f aca="false">ROUND(E407*H407,2)</f>
        <v>0</v>
      </c>
      <c r="J407" s="217"/>
      <c r="K407" s="168" t="n">
        <f aca="false">ROUND(E407*J407,2)</f>
        <v>0</v>
      </c>
      <c r="L407" s="153"/>
      <c r="M407" s="169" t="s">
        <v>56</v>
      </c>
      <c r="N407" s="169" t="s">
        <v>57</v>
      </c>
      <c r="O407" s="170" t="s">
        <v>76</v>
      </c>
      <c r="P407" s="171" t="s">
        <v>59</v>
      </c>
    </row>
    <row r="408" s="186" customFormat="true" ht="33.75" hidden="false" customHeight="false" outlineLevel="0" collapsed="false">
      <c r="A408" s="216" t="n">
        <v>292</v>
      </c>
      <c r="B408" s="232" t="s">
        <v>566</v>
      </c>
      <c r="C408" s="233" t="s">
        <v>567</v>
      </c>
      <c r="D408" s="162" t="s">
        <v>90</v>
      </c>
      <c r="E408" s="163" t="n">
        <v>24</v>
      </c>
      <c r="F408" s="165" t="n">
        <v>0</v>
      </c>
      <c r="G408" s="165" t="n">
        <f aca="false">ROUND(E408*F408,4)</f>
        <v>0</v>
      </c>
      <c r="H408" s="217"/>
      <c r="I408" s="217" t="n">
        <f aca="false">ROUND(E408*H408,2)</f>
        <v>0</v>
      </c>
      <c r="J408" s="217"/>
      <c r="K408" s="168" t="n">
        <f aca="false">ROUND(E408*J408,2)</f>
        <v>0</v>
      </c>
      <c r="L408" s="153"/>
      <c r="M408" s="169" t="s">
        <v>56</v>
      </c>
      <c r="N408" s="169" t="s">
        <v>57</v>
      </c>
      <c r="O408" s="170" t="s">
        <v>76</v>
      </c>
      <c r="P408" s="171" t="s">
        <v>59</v>
      </c>
    </row>
    <row r="409" s="186" customFormat="true" ht="33.75" hidden="false" customHeight="false" outlineLevel="0" collapsed="false">
      <c r="A409" s="216" t="n">
        <v>293</v>
      </c>
      <c r="B409" s="232" t="s">
        <v>568</v>
      </c>
      <c r="C409" s="233" t="s">
        <v>569</v>
      </c>
      <c r="D409" s="162" t="s">
        <v>90</v>
      </c>
      <c r="E409" s="163" t="n">
        <v>4</v>
      </c>
      <c r="F409" s="165" t="n">
        <v>0</v>
      </c>
      <c r="G409" s="165" t="n">
        <f aca="false">ROUND(E409*F409,4)</f>
        <v>0</v>
      </c>
      <c r="H409" s="217"/>
      <c r="I409" s="217" t="n">
        <f aca="false">ROUND(E409*H409,2)</f>
        <v>0</v>
      </c>
      <c r="J409" s="217"/>
      <c r="K409" s="168" t="n">
        <f aca="false">ROUND(E409*J409,2)</f>
        <v>0</v>
      </c>
      <c r="L409" s="153"/>
      <c r="M409" s="169" t="s">
        <v>56</v>
      </c>
      <c r="N409" s="169" t="s">
        <v>57</v>
      </c>
      <c r="O409" s="170" t="s">
        <v>76</v>
      </c>
      <c r="P409" s="171" t="s">
        <v>59</v>
      </c>
    </row>
    <row r="410" s="186" customFormat="true" ht="33.75" hidden="false" customHeight="false" outlineLevel="0" collapsed="false">
      <c r="A410" s="216" t="n">
        <v>294</v>
      </c>
      <c r="B410" s="232" t="s">
        <v>570</v>
      </c>
      <c r="C410" s="233" t="s">
        <v>571</v>
      </c>
      <c r="D410" s="162" t="s">
        <v>90</v>
      </c>
      <c r="E410" s="163" t="n">
        <v>1</v>
      </c>
      <c r="F410" s="165" t="n">
        <v>0</v>
      </c>
      <c r="G410" s="165" t="n">
        <f aca="false">ROUND(E410*F410,4)</f>
        <v>0</v>
      </c>
      <c r="H410" s="217"/>
      <c r="I410" s="217" t="n">
        <f aca="false">ROUND(E410*H410,2)</f>
        <v>0</v>
      </c>
      <c r="J410" s="217"/>
      <c r="K410" s="168" t="n">
        <f aca="false">ROUND(E410*J410,2)</f>
        <v>0</v>
      </c>
      <c r="L410" s="153"/>
      <c r="M410" s="169" t="s">
        <v>56</v>
      </c>
      <c r="N410" s="169" t="s">
        <v>57</v>
      </c>
      <c r="O410" s="170" t="s">
        <v>76</v>
      </c>
      <c r="P410" s="171" t="s">
        <v>59</v>
      </c>
    </row>
    <row r="411" s="186" customFormat="true" ht="11.25" hidden="false" customHeight="false" outlineLevel="0" collapsed="false">
      <c r="A411" s="216" t="n">
        <v>295</v>
      </c>
      <c r="B411" s="232" t="s">
        <v>572</v>
      </c>
      <c r="C411" s="233" t="s">
        <v>573</v>
      </c>
      <c r="D411" s="162" t="s">
        <v>90</v>
      </c>
      <c r="E411" s="163" t="n">
        <v>1</v>
      </c>
      <c r="F411" s="165" t="n">
        <v>0</v>
      </c>
      <c r="G411" s="165" t="n">
        <f aca="false">ROUND(E411*F411,4)</f>
        <v>0</v>
      </c>
      <c r="H411" s="217"/>
      <c r="I411" s="217" t="n">
        <f aca="false">ROUND(E411*H411,2)</f>
        <v>0</v>
      </c>
      <c r="J411" s="217"/>
      <c r="K411" s="168" t="n">
        <f aca="false">ROUND(E411*J411,2)</f>
        <v>0</v>
      </c>
      <c r="L411" s="153"/>
      <c r="M411" s="169" t="s">
        <v>56</v>
      </c>
      <c r="N411" s="169" t="s">
        <v>57</v>
      </c>
      <c r="O411" s="170" t="s">
        <v>76</v>
      </c>
      <c r="P411" s="171" t="s">
        <v>59</v>
      </c>
    </row>
    <row r="412" s="186" customFormat="true" ht="33.75" hidden="false" customHeight="false" outlineLevel="0" collapsed="false">
      <c r="A412" s="216" t="n">
        <v>296</v>
      </c>
      <c r="B412" s="232" t="s">
        <v>574</v>
      </c>
      <c r="C412" s="233" t="s">
        <v>575</v>
      </c>
      <c r="D412" s="162" t="s">
        <v>90</v>
      </c>
      <c r="E412" s="163" t="n">
        <v>1</v>
      </c>
      <c r="F412" s="165" t="n">
        <v>0</v>
      </c>
      <c r="G412" s="165" t="n">
        <f aca="false">ROUND(E412*F412,4)</f>
        <v>0</v>
      </c>
      <c r="H412" s="217"/>
      <c r="I412" s="217" t="n">
        <f aca="false">ROUND(E412*H412,2)</f>
        <v>0</v>
      </c>
      <c r="J412" s="217"/>
      <c r="K412" s="168" t="n">
        <f aca="false">ROUND(E412*J412,2)</f>
        <v>0</v>
      </c>
      <c r="L412" s="153"/>
      <c r="M412" s="169" t="s">
        <v>56</v>
      </c>
      <c r="N412" s="169" t="s">
        <v>57</v>
      </c>
      <c r="O412" s="170" t="s">
        <v>76</v>
      </c>
      <c r="P412" s="171" t="s">
        <v>59</v>
      </c>
    </row>
    <row r="413" s="186" customFormat="true" ht="22.5" hidden="false" customHeight="false" outlineLevel="0" collapsed="false">
      <c r="A413" s="216" t="n">
        <v>297</v>
      </c>
      <c r="B413" s="232" t="s">
        <v>576</v>
      </c>
      <c r="C413" s="233" t="s">
        <v>577</v>
      </c>
      <c r="D413" s="162" t="s">
        <v>555</v>
      </c>
      <c r="E413" s="163" t="n">
        <v>163</v>
      </c>
      <c r="F413" s="165" t="n">
        <v>0</v>
      </c>
      <c r="G413" s="165" t="n">
        <f aca="false">ROUND(E413*F413,4)</f>
        <v>0</v>
      </c>
      <c r="H413" s="217"/>
      <c r="I413" s="217" t="n">
        <f aca="false">ROUND(E413*H413,2)</f>
        <v>0</v>
      </c>
      <c r="J413" s="217"/>
      <c r="K413" s="168" t="n">
        <f aca="false">ROUND(E413*J413,2)</f>
        <v>0</v>
      </c>
      <c r="L413" s="153"/>
      <c r="M413" s="169" t="s">
        <v>56</v>
      </c>
      <c r="N413" s="169" t="s">
        <v>57</v>
      </c>
      <c r="O413" s="170" t="s">
        <v>76</v>
      </c>
      <c r="P413" s="171" t="s">
        <v>59</v>
      </c>
    </row>
    <row r="414" s="186" customFormat="true" ht="33.75" hidden="false" customHeight="false" outlineLevel="0" collapsed="false">
      <c r="A414" s="216" t="n">
        <v>298</v>
      </c>
      <c r="B414" s="232" t="s">
        <v>578</v>
      </c>
      <c r="C414" s="233" t="s">
        <v>579</v>
      </c>
      <c r="D414" s="162" t="s">
        <v>555</v>
      </c>
      <c r="E414" s="163" t="n">
        <v>2391.4</v>
      </c>
      <c r="F414" s="165" t="n">
        <v>0</v>
      </c>
      <c r="G414" s="165" t="n">
        <f aca="false">ROUND(E414*F414,4)</f>
        <v>0</v>
      </c>
      <c r="H414" s="217"/>
      <c r="I414" s="217" t="n">
        <f aca="false">ROUND(E414*H414,2)</f>
        <v>0</v>
      </c>
      <c r="J414" s="217"/>
      <c r="K414" s="168" t="n">
        <f aca="false">ROUND(E414*J414,2)</f>
        <v>0</v>
      </c>
      <c r="L414" s="153"/>
      <c r="M414" s="169" t="s">
        <v>56</v>
      </c>
      <c r="N414" s="169" t="s">
        <v>57</v>
      </c>
      <c r="O414" s="170" t="s">
        <v>76</v>
      </c>
      <c r="P414" s="171" t="s">
        <v>59</v>
      </c>
    </row>
    <row r="415" s="186" customFormat="true" ht="135" hidden="false" customHeight="false" outlineLevel="0" collapsed="false">
      <c r="A415" s="216" t="n">
        <v>299</v>
      </c>
      <c r="B415" s="232" t="s">
        <v>580</v>
      </c>
      <c r="C415" s="265" t="s">
        <v>581</v>
      </c>
      <c r="D415" s="162" t="s">
        <v>555</v>
      </c>
      <c r="E415" s="163" t="n">
        <v>782.5</v>
      </c>
      <c r="F415" s="165" t="n">
        <v>0</v>
      </c>
      <c r="G415" s="165" t="n">
        <f aca="false">ROUND(E415*F415,4)</f>
        <v>0</v>
      </c>
      <c r="H415" s="217"/>
      <c r="I415" s="217" t="n">
        <f aca="false">ROUND(E415*H415,2)</f>
        <v>0</v>
      </c>
      <c r="J415" s="217"/>
      <c r="K415" s="168" t="n">
        <f aca="false">ROUND(E415*J415,2)</f>
        <v>0</v>
      </c>
      <c r="L415" s="153"/>
      <c r="M415" s="169" t="s">
        <v>56</v>
      </c>
      <c r="N415" s="169" t="s">
        <v>57</v>
      </c>
      <c r="O415" s="170" t="s">
        <v>582</v>
      </c>
      <c r="P415" s="171" t="s">
        <v>59</v>
      </c>
    </row>
    <row r="416" s="186" customFormat="true" ht="33.75" hidden="false" customHeight="false" outlineLevel="0" collapsed="false">
      <c r="A416" s="216" t="n">
        <v>300</v>
      </c>
      <c r="B416" s="232" t="s">
        <v>583</v>
      </c>
      <c r="C416" s="233" t="s">
        <v>584</v>
      </c>
      <c r="D416" s="162" t="s">
        <v>555</v>
      </c>
      <c r="E416" s="163" t="n">
        <v>21</v>
      </c>
      <c r="F416" s="165" t="n">
        <v>0</v>
      </c>
      <c r="G416" s="165" t="n">
        <f aca="false">ROUND(E416*F416,4)</f>
        <v>0</v>
      </c>
      <c r="H416" s="217"/>
      <c r="I416" s="217" t="n">
        <f aca="false">ROUND(E416*H416,2)</f>
        <v>0</v>
      </c>
      <c r="J416" s="217"/>
      <c r="K416" s="168" t="n">
        <f aca="false">ROUND(E416*J416,2)</f>
        <v>0</v>
      </c>
      <c r="L416" s="153"/>
      <c r="M416" s="169" t="s">
        <v>56</v>
      </c>
      <c r="N416" s="169" t="s">
        <v>57</v>
      </c>
      <c r="O416" s="170" t="s">
        <v>76</v>
      </c>
      <c r="P416" s="171" t="s">
        <v>59</v>
      </c>
    </row>
    <row r="417" s="186" customFormat="true" ht="22.5" hidden="false" customHeight="false" outlineLevel="0" collapsed="false">
      <c r="A417" s="216" t="n">
        <v>301</v>
      </c>
      <c r="B417" s="232" t="s">
        <v>585</v>
      </c>
      <c r="C417" s="233" t="s">
        <v>586</v>
      </c>
      <c r="D417" s="162" t="s">
        <v>555</v>
      </c>
      <c r="E417" s="163" t="n">
        <v>237</v>
      </c>
      <c r="F417" s="165" t="n">
        <v>0</v>
      </c>
      <c r="G417" s="165" t="n">
        <f aca="false">ROUND(E417*F417,4)</f>
        <v>0</v>
      </c>
      <c r="H417" s="217"/>
      <c r="I417" s="217" t="n">
        <f aca="false">ROUND(E417*H417,2)</f>
        <v>0</v>
      </c>
      <c r="J417" s="217"/>
      <c r="K417" s="168" t="n">
        <f aca="false">ROUND(E417*J417,2)</f>
        <v>0</v>
      </c>
      <c r="L417" s="153"/>
      <c r="M417" s="169" t="s">
        <v>56</v>
      </c>
      <c r="N417" s="169" t="s">
        <v>57</v>
      </c>
      <c r="O417" s="170" t="s">
        <v>76</v>
      </c>
      <c r="P417" s="171" t="s">
        <v>59</v>
      </c>
    </row>
    <row r="418" s="186" customFormat="true" ht="22.5" hidden="false" customHeight="false" outlineLevel="0" collapsed="false">
      <c r="A418" s="216" t="n">
        <v>302</v>
      </c>
      <c r="B418" s="232" t="s">
        <v>587</v>
      </c>
      <c r="C418" s="233" t="s">
        <v>588</v>
      </c>
      <c r="D418" s="162" t="s">
        <v>555</v>
      </c>
      <c r="E418" s="163" t="n">
        <v>393</v>
      </c>
      <c r="F418" s="165" t="n">
        <v>0</v>
      </c>
      <c r="G418" s="165" t="n">
        <f aca="false">ROUND(E418*F418,4)</f>
        <v>0</v>
      </c>
      <c r="H418" s="217"/>
      <c r="I418" s="217" t="n">
        <f aca="false">ROUND(E418*H418,2)</f>
        <v>0</v>
      </c>
      <c r="J418" s="217"/>
      <c r="K418" s="168" t="n">
        <f aca="false">ROUND(E418*J418,2)</f>
        <v>0</v>
      </c>
      <c r="L418" s="153"/>
      <c r="M418" s="169" t="s">
        <v>56</v>
      </c>
      <c r="N418" s="169" t="s">
        <v>57</v>
      </c>
      <c r="O418" s="170" t="s">
        <v>76</v>
      </c>
      <c r="P418" s="171" t="s">
        <v>59</v>
      </c>
    </row>
    <row r="419" s="186" customFormat="true" ht="22.5" hidden="false" customHeight="false" outlineLevel="0" collapsed="false">
      <c r="A419" s="216" t="n">
        <v>303</v>
      </c>
      <c r="B419" s="232" t="s">
        <v>589</v>
      </c>
      <c r="C419" s="233" t="s">
        <v>590</v>
      </c>
      <c r="D419" s="162" t="s">
        <v>555</v>
      </c>
      <c r="E419" s="163" t="n">
        <v>186</v>
      </c>
      <c r="F419" s="165" t="n">
        <v>0</v>
      </c>
      <c r="G419" s="165" t="n">
        <f aca="false">ROUND(E419*F419,4)</f>
        <v>0</v>
      </c>
      <c r="H419" s="217"/>
      <c r="I419" s="217" t="n">
        <f aca="false">ROUND(E419*H419,2)</f>
        <v>0</v>
      </c>
      <c r="J419" s="217"/>
      <c r="K419" s="168" t="n">
        <f aca="false">ROUND(E419*J419,2)</f>
        <v>0</v>
      </c>
      <c r="L419" s="153"/>
      <c r="M419" s="169" t="s">
        <v>56</v>
      </c>
      <c r="N419" s="169" t="s">
        <v>57</v>
      </c>
      <c r="O419" s="170" t="s">
        <v>76</v>
      </c>
      <c r="P419" s="171" t="s">
        <v>59</v>
      </c>
    </row>
    <row r="420" s="186" customFormat="true" ht="22.5" hidden="false" customHeight="false" outlineLevel="0" collapsed="false">
      <c r="A420" s="216" t="n">
        <v>304</v>
      </c>
      <c r="B420" s="232" t="s">
        <v>591</v>
      </c>
      <c r="C420" s="233" t="s">
        <v>592</v>
      </c>
      <c r="D420" s="162" t="s">
        <v>555</v>
      </c>
      <c r="E420" s="163" t="n">
        <v>271</v>
      </c>
      <c r="F420" s="165" t="n">
        <v>0</v>
      </c>
      <c r="G420" s="165" t="n">
        <f aca="false">ROUND(E420*F420,4)</f>
        <v>0</v>
      </c>
      <c r="H420" s="217"/>
      <c r="I420" s="217" t="n">
        <f aca="false">ROUND(E420*H420,2)</f>
        <v>0</v>
      </c>
      <c r="J420" s="217"/>
      <c r="K420" s="168" t="n">
        <f aca="false">ROUND(E420*J420,2)</f>
        <v>0</v>
      </c>
      <c r="L420" s="153"/>
      <c r="M420" s="169" t="s">
        <v>56</v>
      </c>
      <c r="N420" s="169" t="s">
        <v>57</v>
      </c>
      <c r="O420" s="170" t="s">
        <v>76</v>
      </c>
      <c r="P420" s="171" t="s">
        <v>59</v>
      </c>
    </row>
    <row r="421" s="186" customFormat="true" ht="22.5" hidden="false" customHeight="false" outlineLevel="0" collapsed="false">
      <c r="A421" s="216" t="n">
        <v>305</v>
      </c>
      <c r="B421" s="232" t="s">
        <v>593</v>
      </c>
      <c r="C421" s="233" t="s">
        <v>594</v>
      </c>
      <c r="D421" s="162" t="s">
        <v>555</v>
      </c>
      <c r="E421" s="163" t="n">
        <v>68</v>
      </c>
      <c r="F421" s="165" t="n">
        <v>0</v>
      </c>
      <c r="G421" s="165" t="n">
        <f aca="false">ROUND(E421*F421,4)</f>
        <v>0</v>
      </c>
      <c r="H421" s="217"/>
      <c r="I421" s="217" t="n">
        <f aca="false">ROUND(E421*H421,2)</f>
        <v>0</v>
      </c>
      <c r="J421" s="217"/>
      <c r="K421" s="168" t="n">
        <f aca="false">ROUND(E421*J421,2)</f>
        <v>0</v>
      </c>
      <c r="L421" s="153"/>
      <c r="M421" s="169" t="s">
        <v>56</v>
      </c>
      <c r="N421" s="169" t="s">
        <v>57</v>
      </c>
      <c r="O421" s="170" t="s">
        <v>76</v>
      </c>
      <c r="P421" s="171" t="s">
        <v>59</v>
      </c>
    </row>
    <row r="422" s="186" customFormat="true" ht="33.75" hidden="false" customHeight="false" outlineLevel="0" collapsed="false">
      <c r="A422" s="216" t="n">
        <v>306</v>
      </c>
      <c r="B422" s="232" t="s">
        <v>595</v>
      </c>
      <c r="C422" s="233" t="s">
        <v>596</v>
      </c>
      <c r="D422" s="162" t="s">
        <v>555</v>
      </c>
      <c r="E422" s="163" t="n">
        <v>1086</v>
      </c>
      <c r="F422" s="165" t="n">
        <v>0</v>
      </c>
      <c r="G422" s="165" t="n">
        <f aca="false">ROUND(E422*F422,4)</f>
        <v>0</v>
      </c>
      <c r="H422" s="217"/>
      <c r="I422" s="217" t="n">
        <f aca="false">ROUND(E422*H422,2)</f>
        <v>0</v>
      </c>
      <c r="J422" s="217"/>
      <c r="K422" s="168" t="n">
        <f aca="false">ROUND(E422*J422,2)</f>
        <v>0</v>
      </c>
      <c r="L422" s="153"/>
      <c r="M422" s="169" t="s">
        <v>56</v>
      </c>
      <c r="N422" s="169" t="s">
        <v>57</v>
      </c>
      <c r="O422" s="170" t="s">
        <v>76</v>
      </c>
      <c r="P422" s="171" t="s">
        <v>59</v>
      </c>
    </row>
    <row r="423" s="186" customFormat="true" ht="33.75" hidden="false" customHeight="false" outlineLevel="0" collapsed="false">
      <c r="A423" s="216" t="n">
        <v>307</v>
      </c>
      <c r="B423" s="232" t="s">
        <v>597</v>
      </c>
      <c r="C423" s="233" t="s">
        <v>598</v>
      </c>
      <c r="D423" s="162" t="s">
        <v>555</v>
      </c>
      <c r="E423" s="163" t="n">
        <v>1350</v>
      </c>
      <c r="F423" s="165" t="n">
        <v>0</v>
      </c>
      <c r="G423" s="165" t="n">
        <f aca="false">ROUND(E423*F423,4)</f>
        <v>0</v>
      </c>
      <c r="H423" s="217"/>
      <c r="I423" s="217" t="n">
        <f aca="false">ROUND(E423*H423,2)</f>
        <v>0</v>
      </c>
      <c r="J423" s="217"/>
      <c r="K423" s="168" t="n">
        <f aca="false">ROUND(E423*J423,2)</f>
        <v>0</v>
      </c>
      <c r="L423" s="153"/>
      <c r="M423" s="169" t="s">
        <v>56</v>
      </c>
      <c r="N423" s="169" t="s">
        <v>57</v>
      </c>
      <c r="O423" s="170" t="s">
        <v>76</v>
      </c>
      <c r="P423" s="171" t="s">
        <v>59</v>
      </c>
    </row>
    <row r="424" s="186" customFormat="true" ht="33.75" hidden="false" customHeight="false" outlineLevel="0" collapsed="false">
      <c r="A424" s="216" t="n">
        <v>308</v>
      </c>
      <c r="B424" s="232" t="s">
        <v>599</v>
      </c>
      <c r="C424" s="233" t="s">
        <v>600</v>
      </c>
      <c r="D424" s="162" t="s">
        <v>555</v>
      </c>
      <c r="E424" s="163" t="n">
        <v>25</v>
      </c>
      <c r="F424" s="165" t="n">
        <v>0</v>
      </c>
      <c r="G424" s="165" t="n">
        <f aca="false">ROUND(E424*F424,4)</f>
        <v>0</v>
      </c>
      <c r="H424" s="217"/>
      <c r="I424" s="217" t="n">
        <f aca="false">ROUND(E424*H424,2)</f>
        <v>0</v>
      </c>
      <c r="J424" s="217"/>
      <c r="K424" s="168" t="n">
        <f aca="false">ROUND(E424*J424,2)</f>
        <v>0</v>
      </c>
      <c r="L424" s="153"/>
      <c r="M424" s="169" t="s">
        <v>56</v>
      </c>
      <c r="N424" s="169" t="s">
        <v>57</v>
      </c>
      <c r="O424" s="170" t="s">
        <v>76</v>
      </c>
      <c r="P424" s="171" t="s">
        <v>59</v>
      </c>
    </row>
    <row r="425" s="186" customFormat="true" ht="33.75" hidden="false" customHeight="false" outlineLevel="0" collapsed="false">
      <c r="A425" s="216" t="n">
        <v>309</v>
      </c>
      <c r="B425" s="232" t="s">
        <v>601</v>
      </c>
      <c r="C425" s="233" t="s">
        <v>602</v>
      </c>
      <c r="D425" s="162" t="s">
        <v>555</v>
      </c>
      <c r="E425" s="163" t="n">
        <v>221</v>
      </c>
      <c r="F425" s="165" t="n">
        <v>0</v>
      </c>
      <c r="G425" s="165" t="n">
        <f aca="false">ROUND(E425*F425,4)</f>
        <v>0</v>
      </c>
      <c r="H425" s="217"/>
      <c r="I425" s="217" t="n">
        <f aca="false">ROUND(E425*H425,2)</f>
        <v>0</v>
      </c>
      <c r="J425" s="217"/>
      <c r="K425" s="168" t="n">
        <f aca="false">ROUND(E425*J425,2)</f>
        <v>0</v>
      </c>
      <c r="L425" s="153"/>
      <c r="M425" s="169" t="s">
        <v>56</v>
      </c>
      <c r="N425" s="169" t="s">
        <v>57</v>
      </c>
      <c r="O425" s="170" t="s">
        <v>76</v>
      </c>
      <c r="P425" s="171" t="s">
        <v>59</v>
      </c>
    </row>
    <row r="426" s="186" customFormat="true" ht="33.75" hidden="false" customHeight="false" outlineLevel="0" collapsed="false">
      <c r="A426" s="216" t="n">
        <v>310</v>
      </c>
      <c r="B426" s="232" t="s">
        <v>603</v>
      </c>
      <c r="C426" s="233" t="s">
        <v>604</v>
      </c>
      <c r="D426" s="162" t="s">
        <v>90</v>
      </c>
      <c r="E426" s="163" t="n">
        <v>4</v>
      </c>
      <c r="F426" s="165" t="n">
        <v>0</v>
      </c>
      <c r="G426" s="165" t="n">
        <f aca="false">ROUND(E426*F426,4)</f>
        <v>0</v>
      </c>
      <c r="H426" s="217"/>
      <c r="I426" s="217" t="n">
        <f aca="false">ROUND(E426*H426,2)</f>
        <v>0</v>
      </c>
      <c r="J426" s="217"/>
      <c r="K426" s="168" t="n">
        <f aca="false">ROUND(E426*J426,2)</f>
        <v>0</v>
      </c>
      <c r="L426" s="153"/>
      <c r="M426" s="169" t="s">
        <v>56</v>
      </c>
      <c r="N426" s="169" t="s">
        <v>57</v>
      </c>
      <c r="O426" s="170" t="s">
        <v>76</v>
      </c>
      <c r="P426" s="171" t="s">
        <v>59</v>
      </c>
    </row>
    <row r="427" s="186" customFormat="true" ht="33.75" hidden="false" customHeight="false" outlineLevel="0" collapsed="false">
      <c r="A427" s="216" t="n">
        <v>311</v>
      </c>
      <c r="B427" s="232" t="s">
        <v>605</v>
      </c>
      <c r="C427" s="233" t="s">
        <v>606</v>
      </c>
      <c r="D427" s="162" t="s">
        <v>90</v>
      </c>
      <c r="E427" s="163" t="n">
        <v>3</v>
      </c>
      <c r="F427" s="165" t="n">
        <v>0</v>
      </c>
      <c r="G427" s="165" t="n">
        <f aca="false">ROUND(E427*F427,4)</f>
        <v>0</v>
      </c>
      <c r="H427" s="217"/>
      <c r="I427" s="217" t="n">
        <f aca="false">ROUND(E427*H427,2)</f>
        <v>0</v>
      </c>
      <c r="J427" s="217"/>
      <c r="K427" s="168" t="n">
        <f aca="false">ROUND(E427*J427,2)</f>
        <v>0</v>
      </c>
      <c r="L427" s="153"/>
      <c r="M427" s="169" t="s">
        <v>56</v>
      </c>
      <c r="N427" s="169" t="s">
        <v>57</v>
      </c>
      <c r="O427" s="170" t="s">
        <v>76</v>
      </c>
      <c r="P427" s="171" t="s">
        <v>59</v>
      </c>
    </row>
    <row r="428" s="186" customFormat="true" ht="33.75" hidden="false" customHeight="false" outlineLevel="0" collapsed="false">
      <c r="A428" s="216" t="n">
        <v>312</v>
      </c>
      <c r="B428" s="232" t="s">
        <v>607</v>
      </c>
      <c r="C428" s="233" t="s">
        <v>608</v>
      </c>
      <c r="D428" s="162" t="s">
        <v>90</v>
      </c>
      <c r="E428" s="163" t="n">
        <v>1</v>
      </c>
      <c r="F428" s="165" t="n">
        <v>0</v>
      </c>
      <c r="G428" s="165" t="n">
        <f aca="false">ROUND(E428*F428,4)</f>
        <v>0</v>
      </c>
      <c r="H428" s="217"/>
      <c r="I428" s="217" t="n">
        <f aca="false">ROUND(E428*H428,2)</f>
        <v>0</v>
      </c>
      <c r="J428" s="217"/>
      <c r="K428" s="168" t="n">
        <f aca="false">ROUND(E428*J428,2)</f>
        <v>0</v>
      </c>
      <c r="L428" s="153"/>
      <c r="M428" s="169" t="s">
        <v>56</v>
      </c>
      <c r="N428" s="169" t="s">
        <v>57</v>
      </c>
      <c r="O428" s="170" t="s">
        <v>76</v>
      </c>
      <c r="P428" s="171" t="s">
        <v>59</v>
      </c>
    </row>
    <row r="429" s="186" customFormat="true" ht="33.75" hidden="false" customHeight="false" outlineLevel="0" collapsed="false">
      <c r="A429" s="216" t="n">
        <v>313</v>
      </c>
      <c r="B429" s="232" t="s">
        <v>609</v>
      </c>
      <c r="C429" s="233" t="s">
        <v>610</v>
      </c>
      <c r="D429" s="162" t="s">
        <v>90</v>
      </c>
      <c r="E429" s="163" t="n">
        <v>1</v>
      </c>
      <c r="F429" s="165" t="n">
        <v>0</v>
      </c>
      <c r="G429" s="165" t="n">
        <f aca="false">ROUND(E429*F429,4)</f>
        <v>0</v>
      </c>
      <c r="H429" s="217"/>
      <c r="I429" s="217" t="n">
        <f aca="false">ROUND(E429*H429,2)</f>
        <v>0</v>
      </c>
      <c r="J429" s="217"/>
      <c r="K429" s="168" t="n">
        <f aca="false">ROUND(E429*J429,2)</f>
        <v>0</v>
      </c>
      <c r="L429" s="153"/>
      <c r="M429" s="169" t="s">
        <v>56</v>
      </c>
      <c r="N429" s="169" t="s">
        <v>57</v>
      </c>
      <c r="O429" s="170" t="s">
        <v>76</v>
      </c>
      <c r="P429" s="171" t="s">
        <v>59</v>
      </c>
    </row>
    <row r="430" s="186" customFormat="true" ht="33.75" hidden="false" customHeight="false" outlineLevel="0" collapsed="false">
      <c r="A430" s="216" t="n">
        <v>314</v>
      </c>
      <c r="B430" s="232" t="s">
        <v>611</v>
      </c>
      <c r="C430" s="233" t="s">
        <v>612</v>
      </c>
      <c r="D430" s="162" t="s">
        <v>90</v>
      </c>
      <c r="E430" s="163" t="n">
        <v>1</v>
      </c>
      <c r="F430" s="165" t="n">
        <v>0</v>
      </c>
      <c r="G430" s="165" t="n">
        <f aca="false">ROUND(E430*F430,4)</f>
        <v>0</v>
      </c>
      <c r="H430" s="217"/>
      <c r="I430" s="217" t="n">
        <f aca="false">ROUND(E430*H430,2)</f>
        <v>0</v>
      </c>
      <c r="J430" s="217"/>
      <c r="K430" s="168" t="n">
        <f aca="false">ROUND(E430*J430,2)</f>
        <v>0</v>
      </c>
      <c r="L430" s="153"/>
      <c r="M430" s="169" t="s">
        <v>56</v>
      </c>
      <c r="N430" s="169" t="s">
        <v>57</v>
      </c>
      <c r="O430" s="170" t="s">
        <v>76</v>
      </c>
      <c r="P430" s="171" t="s">
        <v>59</v>
      </c>
    </row>
    <row r="431" s="186" customFormat="true" ht="33.75" hidden="false" customHeight="false" outlineLevel="0" collapsed="false">
      <c r="A431" s="216" t="n">
        <v>315</v>
      </c>
      <c r="B431" s="232" t="s">
        <v>613</v>
      </c>
      <c r="C431" s="233" t="s">
        <v>614</v>
      </c>
      <c r="D431" s="162" t="s">
        <v>90</v>
      </c>
      <c r="E431" s="163" t="n">
        <v>7</v>
      </c>
      <c r="F431" s="165" t="n">
        <v>0</v>
      </c>
      <c r="G431" s="165" t="n">
        <f aca="false">ROUND(E431*F431,4)</f>
        <v>0</v>
      </c>
      <c r="H431" s="217"/>
      <c r="I431" s="217" t="n">
        <f aca="false">ROUND(E431*H431,2)</f>
        <v>0</v>
      </c>
      <c r="J431" s="217"/>
      <c r="K431" s="168" t="n">
        <f aca="false">ROUND(E431*J431,2)</f>
        <v>0</v>
      </c>
      <c r="L431" s="153"/>
      <c r="M431" s="169" t="s">
        <v>56</v>
      </c>
      <c r="N431" s="169" t="s">
        <v>57</v>
      </c>
      <c r="O431" s="170" t="s">
        <v>76</v>
      </c>
      <c r="P431" s="171" t="s">
        <v>59</v>
      </c>
    </row>
    <row r="432" s="186" customFormat="true" ht="11.25" hidden="false" customHeight="false" outlineLevel="0" collapsed="false">
      <c r="A432" s="216" t="n">
        <v>316</v>
      </c>
      <c r="B432" s="232" t="s">
        <v>615</v>
      </c>
      <c r="C432" s="233" t="s">
        <v>616</v>
      </c>
      <c r="D432" s="162" t="s">
        <v>90</v>
      </c>
      <c r="E432" s="163" t="n">
        <v>8</v>
      </c>
      <c r="F432" s="165" t="n">
        <v>0</v>
      </c>
      <c r="G432" s="165" t="n">
        <f aca="false">ROUND(E432*F432,4)</f>
        <v>0</v>
      </c>
      <c r="H432" s="217"/>
      <c r="I432" s="217" t="n">
        <f aca="false">ROUND(E432*H432,2)</f>
        <v>0</v>
      </c>
      <c r="J432" s="217"/>
      <c r="K432" s="168" t="n">
        <f aca="false">ROUND(E432*J432,2)</f>
        <v>0</v>
      </c>
      <c r="L432" s="153"/>
      <c r="M432" s="169" t="s">
        <v>56</v>
      </c>
      <c r="N432" s="169" t="s">
        <v>57</v>
      </c>
      <c r="O432" s="170" t="s">
        <v>76</v>
      </c>
      <c r="P432" s="171" t="s">
        <v>59</v>
      </c>
    </row>
    <row r="433" s="186" customFormat="true" ht="22.5" hidden="false" customHeight="false" outlineLevel="0" collapsed="false">
      <c r="A433" s="216" t="n">
        <v>317</v>
      </c>
      <c r="B433" s="232" t="s">
        <v>617</v>
      </c>
      <c r="C433" s="233" t="s">
        <v>618</v>
      </c>
      <c r="D433" s="162" t="s">
        <v>90</v>
      </c>
      <c r="E433" s="163" t="n">
        <v>4</v>
      </c>
      <c r="F433" s="165" t="n">
        <v>0</v>
      </c>
      <c r="G433" s="165" t="n">
        <f aca="false">ROUND(E433*F433,4)</f>
        <v>0</v>
      </c>
      <c r="H433" s="217"/>
      <c r="I433" s="217" t="n">
        <f aca="false">ROUND(E433*H433,2)</f>
        <v>0</v>
      </c>
      <c r="J433" s="217"/>
      <c r="K433" s="168" t="n">
        <f aca="false">ROUND(E433*J433,2)</f>
        <v>0</v>
      </c>
      <c r="L433" s="153"/>
      <c r="M433" s="169" t="s">
        <v>56</v>
      </c>
      <c r="N433" s="169" t="s">
        <v>57</v>
      </c>
      <c r="O433" s="170" t="s">
        <v>76</v>
      </c>
      <c r="P433" s="171" t="s">
        <v>59</v>
      </c>
    </row>
    <row r="434" s="186" customFormat="true" ht="11.25" hidden="false" customHeight="false" outlineLevel="0" collapsed="false">
      <c r="A434" s="216" t="n">
        <v>318</v>
      </c>
      <c r="B434" s="232" t="s">
        <v>619</v>
      </c>
      <c r="C434" s="233" t="s">
        <v>620</v>
      </c>
      <c r="D434" s="162" t="s">
        <v>90</v>
      </c>
      <c r="E434" s="163" t="n">
        <v>4</v>
      </c>
      <c r="F434" s="165" t="n">
        <v>0</v>
      </c>
      <c r="G434" s="165" t="n">
        <f aca="false">ROUND(E434*F434,4)</f>
        <v>0</v>
      </c>
      <c r="H434" s="217"/>
      <c r="I434" s="217" t="n">
        <f aca="false">ROUND(E434*H434,2)</f>
        <v>0</v>
      </c>
      <c r="J434" s="217"/>
      <c r="K434" s="168" t="n">
        <f aca="false">ROUND(E434*J434,2)</f>
        <v>0</v>
      </c>
      <c r="L434" s="153"/>
      <c r="M434" s="169" t="s">
        <v>56</v>
      </c>
      <c r="N434" s="169" t="s">
        <v>57</v>
      </c>
      <c r="O434" s="170" t="s">
        <v>76</v>
      </c>
      <c r="P434" s="171" t="s">
        <v>59</v>
      </c>
    </row>
    <row r="435" s="186" customFormat="true" ht="11.25" hidden="false" customHeight="false" outlineLevel="0" collapsed="false">
      <c r="A435" s="216" t="n">
        <v>319</v>
      </c>
      <c r="B435" s="232" t="s">
        <v>621</v>
      </c>
      <c r="C435" s="233" t="s">
        <v>622</v>
      </c>
      <c r="D435" s="162" t="s">
        <v>90</v>
      </c>
      <c r="E435" s="163" t="n">
        <v>1</v>
      </c>
      <c r="F435" s="165" t="n">
        <v>0</v>
      </c>
      <c r="G435" s="165" t="n">
        <f aca="false">ROUND(E435*F435,4)</f>
        <v>0</v>
      </c>
      <c r="H435" s="217"/>
      <c r="I435" s="217" t="n">
        <f aca="false">ROUND(E435*H435,2)</f>
        <v>0</v>
      </c>
      <c r="J435" s="217"/>
      <c r="K435" s="168" t="n">
        <f aca="false">ROUND(E435*J435,2)</f>
        <v>0</v>
      </c>
      <c r="L435" s="153"/>
      <c r="M435" s="169" t="s">
        <v>56</v>
      </c>
      <c r="N435" s="169" t="s">
        <v>57</v>
      </c>
      <c r="O435" s="170" t="s">
        <v>76</v>
      </c>
      <c r="P435" s="171" t="s">
        <v>59</v>
      </c>
    </row>
    <row r="436" s="186" customFormat="true" ht="11.25" hidden="false" customHeight="false" outlineLevel="0" collapsed="false">
      <c r="A436" s="216" t="n">
        <v>320</v>
      </c>
      <c r="B436" s="232" t="s">
        <v>623</v>
      </c>
      <c r="C436" s="233" t="s">
        <v>624</v>
      </c>
      <c r="D436" s="162" t="s">
        <v>90</v>
      </c>
      <c r="E436" s="163" t="n">
        <v>1</v>
      </c>
      <c r="F436" s="165" t="n">
        <v>0</v>
      </c>
      <c r="G436" s="165" t="n">
        <f aca="false">ROUND(E436*F436,4)</f>
        <v>0</v>
      </c>
      <c r="H436" s="217"/>
      <c r="I436" s="217" t="n">
        <f aca="false">ROUND(E436*H436,2)</f>
        <v>0</v>
      </c>
      <c r="J436" s="217"/>
      <c r="K436" s="168" t="n">
        <f aca="false">ROUND(E436*J436,2)</f>
        <v>0</v>
      </c>
      <c r="L436" s="153"/>
      <c r="M436" s="169" t="s">
        <v>56</v>
      </c>
      <c r="N436" s="169" t="s">
        <v>57</v>
      </c>
      <c r="O436" s="170" t="s">
        <v>76</v>
      </c>
      <c r="P436" s="171" t="s">
        <v>59</v>
      </c>
    </row>
    <row r="437" s="186" customFormat="true" ht="11.25" hidden="false" customHeight="false" outlineLevel="0" collapsed="false">
      <c r="A437" s="216" t="n">
        <v>321</v>
      </c>
      <c r="B437" s="232" t="s">
        <v>625</v>
      </c>
      <c r="C437" s="233" t="s">
        <v>626</v>
      </c>
      <c r="D437" s="162" t="s">
        <v>90</v>
      </c>
      <c r="E437" s="163" t="n">
        <v>6</v>
      </c>
      <c r="F437" s="165" t="n">
        <v>0</v>
      </c>
      <c r="G437" s="165" t="n">
        <f aca="false">ROUND(E437*F437,4)</f>
        <v>0</v>
      </c>
      <c r="H437" s="217"/>
      <c r="I437" s="217" t="n">
        <f aca="false">ROUND(E437*H437,2)</f>
        <v>0</v>
      </c>
      <c r="J437" s="217"/>
      <c r="K437" s="168" t="n">
        <f aca="false">ROUND(E437*J437,2)</f>
        <v>0</v>
      </c>
      <c r="L437" s="153"/>
      <c r="M437" s="169" t="s">
        <v>56</v>
      </c>
      <c r="N437" s="169" t="s">
        <v>57</v>
      </c>
      <c r="O437" s="170" t="s">
        <v>76</v>
      </c>
      <c r="P437" s="171" t="s">
        <v>59</v>
      </c>
    </row>
    <row r="438" s="186" customFormat="true" ht="11.25" hidden="false" customHeight="false" outlineLevel="0" collapsed="false">
      <c r="A438" s="216" t="n">
        <v>322</v>
      </c>
      <c r="B438" s="232" t="s">
        <v>627</v>
      </c>
      <c r="C438" s="233" t="s">
        <v>628</v>
      </c>
      <c r="D438" s="162" t="s">
        <v>90</v>
      </c>
      <c r="E438" s="163" t="n">
        <v>1</v>
      </c>
      <c r="F438" s="165" t="n">
        <v>0</v>
      </c>
      <c r="G438" s="165" t="n">
        <f aca="false">ROUND(E438*F438,4)</f>
        <v>0</v>
      </c>
      <c r="H438" s="217"/>
      <c r="I438" s="217" t="n">
        <f aca="false">ROUND(E438*H438,2)</f>
        <v>0</v>
      </c>
      <c r="J438" s="217"/>
      <c r="K438" s="168" t="n">
        <f aca="false">ROUND(E438*J438,2)</f>
        <v>0</v>
      </c>
      <c r="L438" s="153"/>
      <c r="M438" s="169" t="s">
        <v>56</v>
      </c>
      <c r="N438" s="169" t="s">
        <v>57</v>
      </c>
      <c r="O438" s="170" t="s">
        <v>76</v>
      </c>
      <c r="P438" s="171" t="s">
        <v>59</v>
      </c>
    </row>
    <row r="439" s="186" customFormat="true" ht="11.25" hidden="false" customHeight="false" outlineLevel="0" collapsed="false">
      <c r="A439" s="216" t="n">
        <v>323</v>
      </c>
      <c r="B439" s="232" t="s">
        <v>629</v>
      </c>
      <c r="C439" s="233" t="s">
        <v>630</v>
      </c>
      <c r="D439" s="162" t="s">
        <v>90</v>
      </c>
      <c r="E439" s="163" t="n">
        <v>1</v>
      </c>
      <c r="F439" s="165" t="n">
        <v>0</v>
      </c>
      <c r="G439" s="165" t="n">
        <f aca="false">ROUND(E439*F439,4)</f>
        <v>0</v>
      </c>
      <c r="H439" s="217"/>
      <c r="I439" s="217" t="n">
        <f aca="false">ROUND(E439*H439,2)</f>
        <v>0</v>
      </c>
      <c r="J439" s="217"/>
      <c r="K439" s="168" t="n">
        <f aca="false">ROUND(E439*J439,2)</f>
        <v>0</v>
      </c>
      <c r="L439" s="153"/>
      <c r="M439" s="169" t="s">
        <v>56</v>
      </c>
      <c r="N439" s="169" t="s">
        <v>57</v>
      </c>
      <c r="O439" s="170" t="s">
        <v>76</v>
      </c>
      <c r="P439" s="171" t="s">
        <v>59</v>
      </c>
    </row>
    <row r="440" s="186" customFormat="true" ht="11.25" hidden="false" customHeight="false" outlineLevel="0" collapsed="false">
      <c r="A440" s="216" t="n">
        <v>324</v>
      </c>
      <c r="B440" s="232" t="s">
        <v>631</v>
      </c>
      <c r="C440" s="233" t="s">
        <v>632</v>
      </c>
      <c r="D440" s="162" t="s">
        <v>90</v>
      </c>
      <c r="E440" s="163" t="n">
        <v>1</v>
      </c>
      <c r="F440" s="165" t="n">
        <v>0</v>
      </c>
      <c r="G440" s="165" t="n">
        <f aca="false">ROUND(E440*F440,4)</f>
        <v>0</v>
      </c>
      <c r="H440" s="217"/>
      <c r="I440" s="217" t="n">
        <f aca="false">ROUND(E440*H440,2)</f>
        <v>0</v>
      </c>
      <c r="J440" s="217"/>
      <c r="K440" s="168" t="n">
        <f aca="false">ROUND(E440*J440,2)</f>
        <v>0</v>
      </c>
      <c r="L440" s="153"/>
      <c r="M440" s="169" t="s">
        <v>56</v>
      </c>
      <c r="N440" s="169" t="s">
        <v>57</v>
      </c>
      <c r="O440" s="170" t="s">
        <v>76</v>
      </c>
      <c r="P440" s="171" t="s">
        <v>59</v>
      </c>
    </row>
    <row r="441" s="186" customFormat="true" ht="33.75" hidden="false" customHeight="false" outlineLevel="0" collapsed="false">
      <c r="A441" s="216" t="n">
        <v>325</v>
      </c>
      <c r="B441" s="232" t="s">
        <v>633</v>
      </c>
      <c r="C441" s="233" t="s">
        <v>634</v>
      </c>
      <c r="D441" s="162" t="s">
        <v>90</v>
      </c>
      <c r="E441" s="163" t="n">
        <v>4</v>
      </c>
      <c r="F441" s="165" t="n">
        <v>0</v>
      </c>
      <c r="G441" s="165" t="n">
        <f aca="false">ROUND(E441*F441,4)</f>
        <v>0</v>
      </c>
      <c r="H441" s="217"/>
      <c r="I441" s="217" t="n">
        <f aca="false">ROUND(E441*H441,2)</f>
        <v>0</v>
      </c>
      <c r="J441" s="217"/>
      <c r="K441" s="168" t="n">
        <f aca="false">ROUND(E441*J441,2)</f>
        <v>0</v>
      </c>
      <c r="L441" s="153"/>
      <c r="M441" s="169" t="s">
        <v>56</v>
      </c>
      <c r="N441" s="169" t="s">
        <v>57</v>
      </c>
      <c r="O441" s="170" t="s">
        <v>76</v>
      </c>
      <c r="P441" s="171" t="s">
        <v>59</v>
      </c>
    </row>
    <row r="442" s="186" customFormat="true" ht="11.25" hidden="false" customHeight="false" outlineLevel="0" collapsed="false">
      <c r="A442" s="216" t="n">
        <v>326</v>
      </c>
      <c r="B442" s="232" t="s">
        <v>635</v>
      </c>
      <c r="C442" s="233" t="s">
        <v>636</v>
      </c>
      <c r="D442" s="162" t="s">
        <v>90</v>
      </c>
      <c r="E442" s="163" t="n">
        <v>20</v>
      </c>
      <c r="F442" s="165" t="n">
        <v>0</v>
      </c>
      <c r="G442" s="165" t="n">
        <f aca="false">ROUND(E442*F442,4)</f>
        <v>0</v>
      </c>
      <c r="H442" s="217"/>
      <c r="I442" s="217" t="n">
        <f aca="false">ROUND(E442*H442,2)</f>
        <v>0</v>
      </c>
      <c r="J442" s="217"/>
      <c r="K442" s="168" t="n">
        <f aca="false">ROUND(E442*J442,2)</f>
        <v>0</v>
      </c>
      <c r="L442" s="153"/>
      <c r="M442" s="169" t="s">
        <v>56</v>
      </c>
      <c r="N442" s="169" t="s">
        <v>57</v>
      </c>
      <c r="O442" s="170" t="s">
        <v>76</v>
      </c>
      <c r="P442" s="171" t="s">
        <v>59</v>
      </c>
    </row>
    <row r="443" s="186" customFormat="true" ht="11.25" hidden="false" customHeight="false" outlineLevel="0" collapsed="false">
      <c r="A443" s="216" t="n">
        <v>327</v>
      </c>
      <c r="B443" s="232" t="s">
        <v>637</v>
      </c>
      <c r="C443" s="266" t="s">
        <v>638</v>
      </c>
      <c r="D443" s="162" t="s">
        <v>90</v>
      </c>
      <c r="E443" s="247" t="n">
        <v>4</v>
      </c>
      <c r="F443" s="165" t="n">
        <v>0</v>
      </c>
      <c r="G443" s="165" t="n">
        <f aca="false">ROUND(E443*F443,4)</f>
        <v>0</v>
      </c>
      <c r="H443" s="217"/>
      <c r="I443" s="217" t="n">
        <f aca="false">ROUND(E443*H443,2)</f>
        <v>0</v>
      </c>
      <c r="J443" s="217"/>
      <c r="K443" s="168" t="n">
        <f aca="false">ROUND(E443*J443,2)</f>
        <v>0</v>
      </c>
      <c r="L443" s="153"/>
      <c r="M443" s="169" t="s">
        <v>56</v>
      </c>
      <c r="N443" s="169" t="s">
        <v>57</v>
      </c>
      <c r="O443" s="170" t="s">
        <v>76</v>
      </c>
      <c r="P443" s="171" t="s">
        <v>59</v>
      </c>
    </row>
    <row r="444" s="186" customFormat="true" ht="11.25" hidden="false" customHeight="false" outlineLevel="0" collapsed="false">
      <c r="A444" s="216" t="n">
        <v>328</v>
      </c>
      <c r="B444" s="232" t="s">
        <v>639</v>
      </c>
      <c r="C444" s="266" t="s">
        <v>640</v>
      </c>
      <c r="D444" s="162" t="s">
        <v>90</v>
      </c>
      <c r="E444" s="247" t="n">
        <v>4</v>
      </c>
      <c r="F444" s="165" t="n">
        <v>0</v>
      </c>
      <c r="G444" s="165" t="n">
        <f aca="false">ROUND(E444*F444,4)</f>
        <v>0</v>
      </c>
      <c r="H444" s="217"/>
      <c r="I444" s="217" t="n">
        <f aca="false">ROUND(E444*H444,2)</f>
        <v>0</v>
      </c>
      <c r="J444" s="217"/>
      <c r="K444" s="168" t="n">
        <f aca="false">ROUND(E444*J444,2)</f>
        <v>0</v>
      </c>
      <c r="L444" s="153"/>
      <c r="M444" s="169" t="s">
        <v>56</v>
      </c>
      <c r="N444" s="169" t="s">
        <v>57</v>
      </c>
      <c r="O444" s="170" t="s">
        <v>76</v>
      </c>
      <c r="P444" s="171" t="s">
        <v>59</v>
      </c>
    </row>
    <row r="445" s="186" customFormat="true" ht="11.25" hidden="false" customHeight="false" outlineLevel="0" collapsed="false">
      <c r="A445" s="216" t="n">
        <v>329</v>
      </c>
      <c r="B445" s="232" t="s">
        <v>641</v>
      </c>
      <c r="C445" s="233" t="s">
        <v>642</v>
      </c>
      <c r="D445" s="162" t="s">
        <v>90</v>
      </c>
      <c r="E445" s="163" t="n">
        <v>1</v>
      </c>
      <c r="F445" s="165" t="n">
        <v>0</v>
      </c>
      <c r="G445" s="165" t="n">
        <f aca="false">ROUND(E445*F445,4)</f>
        <v>0</v>
      </c>
      <c r="H445" s="217"/>
      <c r="I445" s="217" t="n">
        <f aca="false">ROUND(E445*H445,2)</f>
        <v>0</v>
      </c>
      <c r="J445" s="217"/>
      <c r="K445" s="168" t="n">
        <f aca="false">ROUND(E445*J445,2)</f>
        <v>0</v>
      </c>
      <c r="L445" s="153"/>
      <c r="M445" s="169" t="s">
        <v>56</v>
      </c>
      <c r="N445" s="169" t="s">
        <v>57</v>
      </c>
      <c r="O445" s="170" t="s">
        <v>76</v>
      </c>
      <c r="P445" s="171" t="s">
        <v>59</v>
      </c>
    </row>
    <row r="446" s="186" customFormat="true" ht="11.25" hidden="false" customHeight="false" outlineLevel="0" collapsed="false">
      <c r="A446" s="216" t="n">
        <v>330</v>
      </c>
      <c r="B446" s="232" t="s">
        <v>643</v>
      </c>
      <c r="C446" s="266" t="s">
        <v>644</v>
      </c>
      <c r="D446" s="162" t="s">
        <v>90</v>
      </c>
      <c r="E446" s="163" t="n">
        <v>1</v>
      </c>
      <c r="F446" s="165" t="n">
        <v>0</v>
      </c>
      <c r="G446" s="165" t="n">
        <f aca="false">ROUND(E446*F446,4)</f>
        <v>0</v>
      </c>
      <c r="H446" s="217"/>
      <c r="I446" s="217" t="n">
        <f aca="false">ROUND(E446*H446,2)</f>
        <v>0</v>
      </c>
      <c r="J446" s="217"/>
      <c r="K446" s="168" t="n">
        <f aca="false">ROUND(E446*J446,2)</f>
        <v>0</v>
      </c>
      <c r="L446" s="153"/>
      <c r="M446" s="169" t="s">
        <v>56</v>
      </c>
      <c r="N446" s="169" t="s">
        <v>57</v>
      </c>
      <c r="O446" s="170" t="s">
        <v>76</v>
      </c>
      <c r="P446" s="171" t="s">
        <v>59</v>
      </c>
    </row>
    <row r="447" s="186" customFormat="true" ht="11.25" hidden="false" customHeight="false" outlineLevel="0" collapsed="false">
      <c r="A447" s="216" t="n">
        <v>331</v>
      </c>
      <c r="B447" s="232" t="s">
        <v>645</v>
      </c>
      <c r="C447" s="266" t="s">
        <v>646</v>
      </c>
      <c r="D447" s="162" t="s">
        <v>90</v>
      </c>
      <c r="E447" s="163" t="n">
        <v>1</v>
      </c>
      <c r="F447" s="165" t="n">
        <v>0</v>
      </c>
      <c r="G447" s="165" t="n">
        <f aca="false">ROUND(E447*F447,4)</f>
        <v>0</v>
      </c>
      <c r="H447" s="217"/>
      <c r="I447" s="217" t="n">
        <f aca="false">ROUND(E447*H447,2)</f>
        <v>0</v>
      </c>
      <c r="J447" s="217"/>
      <c r="K447" s="168" t="n">
        <f aca="false">ROUND(E447*J447,2)</f>
        <v>0</v>
      </c>
      <c r="L447" s="153"/>
      <c r="M447" s="169" t="s">
        <v>56</v>
      </c>
      <c r="N447" s="169" t="s">
        <v>57</v>
      </c>
      <c r="O447" s="170" t="s">
        <v>76</v>
      </c>
      <c r="P447" s="171" t="s">
        <v>59</v>
      </c>
    </row>
    <row r="448" s="186" customFormat="true" ht="11.25" hidden="false" customHeight="false" outlineLevel="0" collapsed="false">
      <c r="A448" s="216" t="n">
        <v>332</v>
      </c>
      <c r="B448" s="232" t="s">
        <v>647</v>
      </c>
      <c r="C448" s="233" t="s">
        <v>648</v>
      </c>
      <c r="D448" s="162" t="s">
        <v>90</v>
      </c>
      <c r="E448" s="163" t="n">
        <v>1</v>
      </c>
      <c r="F448" s="165" t="n">
        <v>0</v>
      </c>
      <c r="G448" s="165" t="n">
        <f aca="false">ROUND(E448*F448,4)</f>
        <v>0</v>
      </c>
      <c r="H448" s="217"/>
      <c r="I448" s="217" t="n">
        <f aca="false">ROUND(E448*H448,2)</f>
        <v>0</v>
      </c>
      <c r="J448" s="217"/>
      <c r="K448" s="168" t="n">
        <f aca="false">ROUND(E448*J448,2)</f>
        <v>0</v>
      </c>
      <c r="L448" s="153"/>
      <c r="M448" s="169" t="s">
        <v>56</v>
      </c>
      <c r="N448" s="169" t="s">
        <v>57</v>
      </c>
      <c r="O448" s="170" t="s">
        <v>76</v>
      </c>
      <c r="P448" s="171" t="s">
        <v>59</v>
      </c>
    </row>
    <row r="449" s="186" customFormat="true" ht="11.25" hidden="false" customHeight="false" outlineLevel="0" collapsed="false">
      <c r="A449" s="216" t="n">
        <v>333</v>
      </c>
      <c r="B449" s="232" t="s">
        <v>649</v>
      </c>
      <c r="C449" s="266" t="s">
        <v>650</v>
      </c>
      <c r="D449" s="162" t="s">
        <v>90</v>
      </c>
      <c r="E449" s="163" t="n">
        <v>1</v>
      </c>
      <c r="F449" s="165" t="n">
        <v>0</v>
      </c>
      <c r="G449" s="165" t="n">
        <f aca="false">ROUND(E449*F449,4)</f>
        <v>0</v>
      </c>
      <c r="H449" s="217"/>
      <c r="I449" s="217" t="n">
        <f aca="false">ROUND(E449*H449,2)</f>
        <v>0</v>
      </c>
      <c r="J449" s="217"/>
      <c r="K449" s="168" t="n">
        <f aca="false">ROUND(E449*J449,2)</f>
        <v>0</v>
      </c>
      <c r="L449" s="153"/>
      <c r="M449" s="169" t="s">
        <v>56</v>
      </c>
      <c r="N449" s="169" t="s">
        <v>57</v>
      </c>
      <c r="O449" s="170" t="s">
        <v>76</v>
      </c>
      <c r="P449" s="171" t="s">
        <v>59</v>
      </c>
    </row>
    <row r="450" s="186" customFormat="true" ht="22.5" hidden="false" customHeight="false" outlineLevel="0" collapsed="false">
      <c r="A450" s="216" t="n">
        <v>334</v>
      </c>
      <c r="B450" s="232" t="s">
        <v>651</v>
      </c>
      <c r="C450" s="266" t="s">
        <v>652</v>
      </c>
      <c r="D450" s="162" t="s">
        <v>90</v>
      </c>
      <c r="E450" s="163" t="n">
        <v>1</v>
      </c>
      <c r="F450" s="165" t="n">
        <v>0</v>
      </c>
      <c r="G450" s="165" t="n">
        <f aca="false">ROUND(E450*F450,4)</f>
        <v>0</v>
      </c>
      <c r="H450" s="217"/>
      <c r="I450" s="217" t="n">
        <f aca="false">ROUND(E450*H450,2)</f>
        <v>0</v>
      </c>
      <c r="J450" s="217"/>
      <c r="K450" s="168" t="n">
        <f aca="false">ROUND(E450*J450,2)</f>
        <v>0</v>
      </c>
      <c r="L450" s="153"/>
      <c r="M450" s="169" t="s">
        <v>56</v>
      </c>
      <c r="N450" s="169" t="s">
        <v>57</v>
      </c>
      <c r="O450" s="170" t="s">
        <v>76</v>
      </c>
      <c r="P450" s="171" t="s">
        <v>59</v>
      </c>
    </row>
    <row r="451" s="186" customFormat="true" ht="11.25" hidden="false" customHeight="false" outlineLevel="0" collapsed="false">
      <c r="A451" s="216" t="n">
        <v>335</v>
      </c>
      <c r="B451" s="232" t="s">
        <v>653</v>
      </c>
      <c r="C451" s="233" t="s">
        <v>654</v>
      </c>
      <c r="D451" s="162" t="s">
        <v>90</v>
      </c>
      <c r="E451" s="163" t="n">
        <v>1</v>
      </c>
      <c r="F451" s="165" t="n">
        <v>0</v>
      </c>
      <c r="G451" s="165" t="n">
        <f aca="false">ROUND(E451*F451,4)</f>
        <v>0</v>
      </c>
      <c r="H451" s="217"/>
      <c r="I451" s="217" t="n">
        <f aca="false">ROUND(E451*H451,2)</f>
        <v>0</v>
      </c>
      <c r="J451" s="217"/>
      <c r="K451" s="168" t="n">
        <f aca="false">ROUND(E451*J451,2)</f>
        <v>0</v>
      </c>
      <c r="L451" s="153"/>
      <c r="M451" s="169" t="s">
        <v>56</v>
      </c>
      <c r="N451" s="169" t="s">
        <v>57</v>
      </c>
      <c r="O451" s="170" t="s">
        <v>76</v>
      </c>
      <c r="P451" s="171" t="s">
        <v>59</v>
      </c>
    </row>
    <row r="452" s="186" customFormat="true" ht="11.25" hidden="false" customHeight="false" outlineLevel="0" collapsed="false">
      <c r="A452" s="216" t="n">
        <v>336</v>
      </c>
      <c r="B452" s="232" t="s">
        <v>655</v>
      </c>
      <c r="C452" s="233" t="s">
        <v>656</v>
      </c>
      <c r="D452" s="162" t="s">
        <v>354</v>
      </c>
      <c r="E452" s="163" t="n">
        <v>85</v>
      </c>
      <c r="F452" s="165" t="n">
        <v>0</v>
      </c>
      <c r="G452" s="165" t="n">
        <f aca="false">ROUND(E452*F452,4)</f>
        <v>0</v>
      </c>
      <c r="H452" s="217"/>
      <c r="I452" s="217" t="n">
        <f aca="false">ROUND(E452*H452,2)</f>
        <v>0</v>
      </c>
      <c r="J452" s="217"/>
      <c r="K452" s="168" t="n">
        <f aca="false">ROUND(E452*J452,2)</f>
        <v>0</v>
      </c>
      <c r="L452" s="153"/>
      <c r="M452" s="169" t="s">
        <v>56</v>
      </c>
      <c r="N452" s="169" t="s">
        <v>57</v>
      </c>
      <c r="O452" s="170" t="s">
        <v>76</v>
      </c>
      <c r="P452" s="171" t="s">
        <v>59</v>
      </c>
    </row>
    <row r="453" s="186" customFormat="true" ht="11.25" hidden="false" customHeight="false" outlineLevel="0" collapsed="false">
      <c r="A453" s="216" t="n">
        <v>337</v>
      </c>
      <c r="B453" s="232" t="s">
        <v>657</v>
      </c>
      <c r="C453" s="233" t="s">
        <v>658</v>
      </c>
      <c r="D453" s="162" t="s">
        <v>354</v>
      </c>
      <c r="E453" s="163" t="n">
        <v>198</v>
      </c>
      <c r="F453" s="165" t="n">
        <v>0</v>
      </c>
      <c r="G453" s="165" t="n">
        <f aca="false">ROUND(E453*F453,4)</f>
        <v>0</v>
      </c>
      <c r="H453" s="217"/>
      <c r="I453" s="217" t="n">
        <f aca="false">ROUND(E453*H453,2)</f>
        <v>0</v>
      </c>
      <c r="J453" s="217"/>
      <c r="K453" s="168" t="n">
        <f aca="false">ROUND(E453*J453,2)</f>
        <v>0</v>
      </c>
      <c r="L453" s="153"/>
      <c r="M453" s="169" t="s">
        <v>56</v>
      </c>
      <c r="N453" s="169" t="s">
        <v>57</v>
      </c>
      <c r="O453" s="170" t="s">
        <v>76</v>
      </c>
      <c r="P453" s="171" t="s">
        <v>59</v>
      </c>
    </row>
    <row r="454" s="186" customFormat="true" ht="11.25" hidden="false" customHeight="false" outlineLevel="0" collapsed="false">
      <c r="A454" s="216" t="n">
        <v>338</v>
      </c>
      <c r="B454" s="232" t="s">
        <v>659</v>
      </c>
      <c r="C454" s="233" t="s">
        <v>660</v>
      </c>
      <c r="D454" s="162" t="s">
        <v>354</v>
      </c>
      <c r="E454" s="163" t="n">
        <v>69</v>
      </c>
      <c r="F454" s="165" t="n">
        <v>0</v>
      </c>
      <c r="G454" s="165" t="n">
        <f aca="false">ROUND(E454*F454,4)</f>
        <v>0</v>
      </c>
      <c r="H454" s="217"/>
      <c r="I454" s="217" t="n">
        <f aca="false">ROUND(E454*H454,2)</f>
        <v>0</v>
      </c>
      <c r="J454" s="217"/>
      <c r="K454" s="168" t="n">
        <f aca="false">ROUND(E454*J454,2)</f>
        <v>0</v>
      </c>
      <c r="L454" s="153"/>
      <c r="M454" s="169" t="s">
        <v>56</v>
      </c>
      <c r="N454" s="169" t="s">
        <v>57</v>
      </c>
      <c r="O454" s="170" t="s">
        <v>76</v>
      </c>
      <c r="P454" s="171" t="s">
        <v>59</v>
      </c>
    </row>
    <row r="455" s="186" customFormat="true" ht="11.25" hidden="false" customHeight="false" outlineLevel="0" collapsed="false">
      <c r="A455" s="216" t="n">
        <v>339</v>
      </c>
      <c r="B455" s="232" t="s">
        <v>661</v>
      </c>
      <c r="C455" s="233" t="s">
        <v>662</v>
      </c>
      <c r="D455" s="162" t="s">
        <v>90</v>
      </c>
      <c r="E455" s="163" t="n">
        <v>4</v>
      </c>
      <c r="F455" s="165" t="n">
        <v>0</v>
      </c>
      <c r="G455" s="165" t="n">
        <f aca="false">ROUND(E455*F455,4)</f>
        <v>0</v>
      </c>
      <c r="H455" s="217"/>
      <c r="I455" s="217" t="n">
        <f aca="false">ROUND(E455*H455,2)</f>
        <v>0</v>
      </c>
      <c r="J455" s="217"/>
      <c r="K455" s="168" t="n">
        <f aca="false">ROUND(E455*J455,2)</f>
        <v>0</v>
      </c>
      <c r="L455" s="153"/>
      <c r="M455" s="169" t="s">
        <v>56</v>
      </c>
      <c r="N455" s="169" t="s">
        <v>57</v>
      </c>
      <c r="O455" s="170" t="s">
        <v>76</v>
      </c>
      <c r="P455" s="171" t="s">
        <v>59</v>
      </c>
    </row>
    <row r="456" s="186" customFormat="true" ht="11.25" hidden="false" customHeight="false" outlineLevel="0" collapsed="false">
      <c r="A456" s="216" t="n">
        <v>340</v>
      </c>
      <c r="B456" s="232" t="s">
        <v>663</v>
      </c>
      <c r="C456" s="233" t="s">
        <v>664</v>
      </c>
      <c r="D456" s="162" t="s">
        <v>90</v>
      </c>
      <c r="E456" s="163" t="n">
        <v>4</v>
      </c>
      <c r="F456" s="165" t="n">
        <v>0</v>
      </c>
      <c r="G456" s="165" t="n">
        <f aca="false">ROUND(E456*F456,4)</f>
        <v>0</v>
      </c>
      <c r="H456" s="217"/>
      <c r="I456" s="217" t="n">
        <f aca="false">ROUND(E456*H456,2)</f>
        <v>0</v>
      </c>
      <c r="J456" s="217"/>
      <c r="K456" s="168" t="n">
        <f aca="false">ROUND(E456*J456,2)</f>
        <v>0</v>
      </c>
      <c r="L456" s="153"/>
      <c r="M456" s="169" t="s">
        <v>56</v>
      </c>
      <c r="N456" s="169" t="s">
        <v>57</v>
      </c>
      <c r="O456" s="170" t="s">
        <v>76</v>
      </c>
      <c r="P456" s="171" t="s">
        <v>59</v>
      </c>
    </row>
    <row r="457" s="186" customFormat="true" ht="11.25" hidden="false" customHeight="false" outlineLevel="0" collapsed="false">
      <c r="A457" s="216" t="n">
        <v>341</v>
      </c>
      <c r="B457" s="232" t="s">
        <v>665</v>
      </c>
      <c r="C457" s="233" t="s">
        <v>666</v>
      </c>
      <c r="D457" s="162" t="s">
        <v>90</v>
      </c>
      <c r="E457" s="163" t="n">
        <v>4</v>
      </c>
      <c r="F457" s="165" t="n">
        <v>0</v>
      </c>
      <c r="G457" s="165" t="n">
        <f aca="false">ROUND(E457*F457,4)</f>
        <v>0</v>
      </c>
      <c r="H457" s="217"/>
      <c r="I457" s="217" t="n">
        <f aca="false">ROUND(E457*H457,2)</f>
        <v>0</v>
      </c>
      <c r="J457" s="217"/>
      <c r="K457" s="168" t="n">
        <f aca="false">ROUND(E457*J457,2)</f>
        <v>0</v>
      </c>
      <c r="L457" s="153"/>
      <c r="M457" s="169" t="s">
        <v>56</v>
      </c>
      <c r="N457" s="169" t="s">
        <v>57</v>
      </c>
      <c r="O457" s="170" t="s">
        <v>76</v>
      </c>
      <c r="P457" s="171" t="s">
        <v>59</v>
      </c>
    </row>
    <row r="458" s="186" customFormat="true" ht="22.5" hidden="false" customHeight="false" outlineLevel="0" collapsed="false">
      <c r="A458" s="216" t="n">
        <v>342</v>
      </c>
      <c r="B458" s="232" t="s">
        <v>667</v>
      </c>
      <c r="C458" s="233" t="s">
        <v>668</v>
      </c>
      <c r="D458" s="267" t="s">
        <v>90</v>
      </c>
      <c r="E458" s="163" t="n">
        <v>151</v>
      </c>
      <c r="F458" s="165" t="n">
        <v>0</v>
      </c>
      <c r="G458" s="165" t="n">
        <f aca="false">ROUND(E458*F458,4)</f>
        <v>0</v>
      </c>
      <c r="H458" s="217"/>
      <c r="I458" s="217" t="n">
        <f aca="false">ROUND(E458*H458,2)</f>
        <v>0</v>
      </c>
      <c r="J458" s="217"/>
      <c r="K458" s="168" t="n">
        <f aca="false">ROUND(E458*J458,2)</f>
        <v>0</v>
      </c>
      <c r="L458" s="153"/>
      <c r="M458" s="169" t="s">
        <v>56</v>
      </c>
      <c r="N458" s="169" t="s">
        <v>57</v>
      </c>
      <c r="O458" s="170" t="s">
        <v>76</v>
      </c>
      <c r="P458" s="171" t="s">
        <v>59</v>
      </c>
    </row>
    <row r="459" s="186" customFormat="true" ht="11.25" hidden="false" customHeight="false" outlineLevel="0" collapsed="false">
      <c r="A459" s="216" t="n">
        <v>343</v>
      </c>
      <c r="B459" s="232" t="s">
        <v>669</v>
      </c>
      <c r="C459" s="233" t="s">
        <v>670</v>
      </c>
      <c r="D459" s="162" t="s">
        <v>90</v>
      </c>
      <c r="E459" s="163" t="n">
        <v>8</v>
      </c>
      <c r="F459" s="165" t="n">
        <v>0</v>
      </c>
      <c r="G459" s="165" t="n">
        <f aca="false">ROUND(E459*F459,4)</f>
        <v>0</v>
      </c>
      <c r="H459" s="217"/>
      <c r="I459" s="217" t="n">
        <f aca="false">ROUND(E459*H459,2)</f>
        <v>0</v>
      </c>
      <c r="J459" s="217"/>
      <c r="K459" s="168" t="n">
        <f aca="false">ROUND(E459*J459,2)</f>
        <v>0</v>
      </c>
      <c r="L459" s="153"/>
      <c r="M459" s="169" t="s">
        <v>56</v>
      </c>
      <c r="N459" s="169" t="s">
        <v>57</v>
      </c>
      <c r="O459" s="170" t="s">
        <v>76</v>
      </c>
      <c r="P459" s="171" t="s">
        <v>59</v>
      </c>
    </row>
    <row r="460" s="186" customFormat="true" ht="33.75" hidden="false" customHeight="false" outlineLevel="0" collapsed="false">
      <c r="A460" s="216" t="n">
        <v>344</v>
      </c>
      <c r="B460" s="232" t="s">
        <v>671</v>
      </c>
      <c r="C460" s="233" t="s">
        <v>672</v>
      </c>
      <c r="D460" s="162" t="s">
        <v>90</v>
      </c>
      <c r="E460" s="163" t="n">
        <v>1</v>
      </c>
      <c r="F460" s="165" t="n">
        <v>0</v>
      </c>
      <c r="G460" s="165" t="n">
        <f aca="false">ROUND(E460*F460,4)</f>
        <v>0</v>
      </c>
      <c r="H460" s="217"/>
      <c r="I460" s="217" t="n">
        <f aca="false">ROUND(E460*H460,2)</f>
        <v>0</v>
      </c>
      <c r="J460" s="217"/>
      <c r="K460" s="168" t="n">
        <f aca="false">ROUND(E460*J460,2)</f>
        <v>0</v>
      </c>
      <c r="L460" s="153"/>
      <c r="M460" s="169" t="s">
        <v>56</v>
      </c>
      <c r="N460" s="169" t="s">
        <v>57</v>
      </c>
      <c r="O460" s="170" t="s">
        <v>76</v>
      </c>
      <c r="P460" s="171" t="s">
        <v>59</v>
      </c>
    </row>
    <row r="461" s="186" customFormat="true" ht="33.75" hidden="false" customHeight="false" outlineLevel="0" collapsed="false">
      <c r="A461" s="216" t="n">
        <v>345</v>
      </c>
      <c r="B461" s="232" t="s">
        <v>673</v>
      </c>
      <c r="C461" s="233" t="s">
        <v>674</v>
      </c>
      <c r="D461" s="162" t="s">
        <v>90</v>
      </c>
      <c r="E461" s="163" t="n">
        <v>1</v>
      </c>
      <c r="F461" s="165" t="n">
        <v>0</v>
      </c>
      <c r="G461" s="165" t="n">
        <f aca="false">ROUND(E461*F461,4)</f>
        <v>0</v>
      </c>
      <c r="H461" s="217"/>
      <c r="I461" s="217" t="n">
        <f aca="false">ROUND(E461*H461,2)</f>
        <v>0</v>
      </c>
      <c r="J461" s="217"/>
      <c r="K461" s="168" t="n">
        <f aca="false">ROUND(E461*J461,2)</f>
        <v>0</v>
      </c>
      <c r="L461" s="153"/>
      <c r="M461" s="169" t="s">
        <v>56</v>
      </c>
      <c r="N461" s="169" t="s">
        <v>57</v>
      </c>
      <c r="O461" s="170" t="s">
        <v>76</v>
      </c>
      <c r="P461" s="171" t="s">
        <v>59</v>
      </c>
    </row>
    <row r="462" s="186" customFormat="true" ht="33.75" hidden="false" customHeight="false" outlineLevel="0" collapsed="false">
      <c r="A462" s="216" t="n">
        <v>346</v>
      </c>
      <c r="B462" s="232" t="s">
        <v>675</v>
      </c>
      <c r="C462" s="233" t="s">
        <v>676</v>
      </c>
      <c r="D462" s="162" t="s">
        <v>90</v>
      </c>
      <c r="E462" s="163" t="n">
        <v>3</v>
      </c>
      <c r="F462" s="165" t="n">
        <v>0</v>
      </c>
      <c r="G462" s="165" t="n">
        <f aca="false">ROUND(E462*F462,4)</f>
        <v>0</v>
      </c>
      <c r="H462" s="217"/>
      <c r="I462" s="217" t="n">
        <f aca="false">ROUND(E462*H462,2)</f>
        <v>0</v>
      </c>
      <c r="J462" s="217"/>
      <c r="K462" s="168" t="n">
        <f aca="false">ROUND(E462*J462,2)</f>
        <v>0</v>
      </c>
      <c r="L462" s="153"/>
      <c r="M462" s="169" t="s">
        <v>56</v>
      </c>
      <c r="N462" s="169" t="s">
        <v>57</v>
      </c>
      <c r="O462" s="170" t="s">
        <v>76</v>
      </c>
      <c r="P462" s="171" t="s">
        <v>59</v>
      </c>
    </row>
    <row r="463" s="186" customFormat="true" ht="33.75" hidden="false" customHeight="false" outlineLevel="0" collapsed="false">
      <c r="A463" s="216" t="n">
        <v>347</v>
      </c>
      <c r="B463" s="232" t="s">
        <v>677</v>
      </c>
      <c r="C463" s="233" t="s">
        <v>678</v>
      </c>
      <c r="D463" s="162" t="s">
        <v>90</v>
      </c>
      <c r="E463" s="163" t="n">
        <v>1</v>
      </c>
      <c r="F463" s="165" t="n">
        <v>0</v>
      </c>
      <c r="G463" s="165" t="n">
        <f aca="false">ROUND(E463*F463,4)</f>
        <v>0</v>
      </c>
      <c r="H463" s="217"/>
      <c r="I463" s="217" t="n">
        <f aca="false">ROUND(E463*H463,2)</f>
        <v>0</v>
      </c>
      <c r="J463" s="217"/>
      <c r="K463" s="168" t="n">
        <f aca="false">ROUND(E463*J463,2)</f>
        <v>0</v>
      </c>
      <c r="L463" s="153"/>
      <c r="M463" s="169" t="s">
        <v>56</v>
      </c>
      <c r="N463" s="169" t="s">
        <v>57</v>
      </c>
      <c r="O463" s="170" t="s">
        <v>76</v>
      </c>
      <c r="P463" s="171" t="s">
        <v>59</v>
      </c>
    </row>
    <row r="464" s="186" customFormat="true" ht="33.75" hidden="false" customHeight="false" outlineLevel="0" collapsed="false">
      <c r="A464" s="216" t="n">
        <v>348</v>
      </c>
      <c r="B464" s="232" t="s">
        <v>679</v>
      </c>
      <c r="C464" s="233" t="s">
        <v>680</v>
      </c>
      <c r="D464" s="162" t="s">
        <v>90</v>
      </c>
      <c r="E464" s="163" t="n">
        <v>1</v>
      </c>
      <c r="F464" s="165" t="n">
        <v>0</v>
      </c>
      <c r="G464" s="165" t="n">
        <f aca="false">ROUND(E464*F464,4)</f>
        <v>0</v>
      </c>
      <c r="H464" s="217"/>
      <c r="I464" s="217" t="n">
        <f aca="false">ROUND(E464*H464,2)</f>
        <v>0</v>
      </c>
      <c r="J464" s="217"/>
      <c r="K464" s="168" t="n">
        <f aca="false">ROUND(E464*J464,2)</f>
        <v>0</v>
      </c>
      <c r="L464" s="153"/>
      <c r="M464" s="169" t="s">
        <v>56</v>
      </c>
      <c r="N464" s="169" t="s">
        <v>57</v>
      </c>
      <c r="O464" s="170" t="s">
        <v>76</v>
      </c>
      <c r="P464" s="171" t="s">
        <v>59</v>
      </c>
    </row>
    <row r="465" s="186" customFormat="true" ht="33.75" hidden="false" customHeight="false" outlineLevel="0" collapsed="false">
      <c r="A465" s="216" t="n">
        <v>349</v>
      </c>
      <c r="B465" s="232" t="s">
        <v>681</v>
      </c>
      <c r="C465" s="233" t="s">
        <v>682</v>
      </c>
      <c r="D465" s="162" t="s">
        <v>90</v>
      </c>
      <c r="E465" s="163" t="n">
        <v>2</v>
      </c>
      <c r="F465" s="165" t="n">
        <v>0</v>
      </c>
      <c r="G465" s="165" t="n">
        <f aca="false">ROUND(E465*F465,4)</f>
        <v>0</v>
      </c>
      <c r="H465" s="217"/>
      <c r="I465" s="217" t="n">
        <f aca="false">ROUND(E465*H465,2)</f>
        <v>0</v>
      </c>
      <c r="J465" s="217"/>
      <c r="K465" s="168" t="n">
        <f aca="false">ROUND(E465*J465,2)</f>
        <v>0</v>
      </c>
      <c r="L465" s="153"/>
      <c r="M465" s="169" t="s">
        <v>56</v>
      </c>
      <c r="N465" s="169" t="s">
        <v>57</v>
      </c>
      <c r="O465" s="170" t="s">
        <v>76</v>
      </c>
      <c r="P465" s="171" t="s">
        <v>59</v>
      </c>
    </row>
    <row r="466" s="186" customFormat="true" ht="22.5" hidden="false" customHeight="false" outlineLevel="0" collapsed="false">
      <c r="A466" s="216" t="n">
        <v>350</v>
      </c>
      <c r="B466" s="232" t="s">
        <v>683</v>
      </c>
      <c r="C466" s="233" t="s">
        <v>684</v>
      </c>
      <c r="D466" s="162" t="s">
        <v>81</v>
      </c>
      <c r="E466" s="163" t="n">
        <v>14.5</v>
      </c>
      <c r="F466" s="165" t="n">
        <v>0</v>
      </c>
      <c r="G466" s="165" t="n">
        <f aca="false">ROUND(E466*F466,4)</f>
        <v>0</v>
      </c>
      <c r="H466" s="217"/>
      <c r="I466" s="217" t="n">
        <f aca="false">ROUND(E466*H466,2)</f>
        <v>0</v>
      </c>
      <c r="J466" s="217"/>
      <c r="K466" s="168" t="n">
        <f aca="false">ROUND(E466*J466,2)</f>
        <v>0</v>
      </c>
      <c r="L466" s="153"/>
      <c r="M466" s="169" t="s">
        <v>56</v>
      </c>
      <c r="N466" s="169" t="s">
        <v>57</v>
      </c>
      <c r="O466" s="170" t="s">
        <v>76</v>
      </c>
      <c r="P466" s="171" t="s">
        <v>59</v>
      </c>
    </row>
    <row r="467" s="186" customFormat="true" ht="11.25" hidden="false" customHeight="false" outlineLevel="0" collapsed="false">
      <c r="A467" s="216"/>
      <c r="B467" s="232"/>
      <c r="C467" s="233"/>
      <c r="D467" s="162"/>
      <c r="E467" s="163"/>
      <c r="F467" s="165"/>
      <c r="G467" s="165"/>
      <c r="H467" s="217"/>
      <c r="I467" s="217"/>
      <c r="J467" s="217"/>
      <c r="K467" s="168"/>
      <c r="L467" s="153"/>
      <c r="M467" s="169"/>
      <c r="N467" s="169"/>
      <c r="O467" s="173"/>
      <c r="P467" s="240"/>
    </row>
    <row r="468" s="186" customFormat="true" ht="11.25" hidden="false" customHeight="false" outlineLevel="0" collapsed="false">
      <c r="A468" s="208" t="s">
        <v>69</v>
      </c>
      <c r="B468" s="241" t="s">
        <v>685</v>
      </c>
      <c r="C468" s="242" t="s">
        <v>552</v>
      </c>
      <c r="D468" s="190"/>
      <c r="E468" s="191"/>
      <c r="F468" s="193"/>
      <c r="G468" s="193" t="n">
        <f aca="false">SUM(G402:G467)</f>
        <v>0</v>
      </c>
      <c r="H468" s="194"/>
      <c r="I468" s="194" t="n">
        <f aca="false">SUM(I402:I467)</f>
        <v>0</v>
      </c>
      <c r="J468" s="194"/>
      <c r="K468" s="195" t="n">
        <f aca="false">SUM(K402:K467)</f>
        <v>0</v>
      </c>
      <c r="L468" s="153"/>
      <c r="M468" s="169"/>
      <c r="N468" s="169"/>
      <c r="O468" s="173"/>
      <c r="P468" s="240"/>
    </row>
    <row r="469" s="158" customFormat="true" ht="11.25" hidden="false" customHeight="false" outlineLevel="0" collapsed="false">
      <c r="A469" s="144" t="s">
        <v>50</v>
      </c>
      <c r="B469" s="212" t="s">
        <v>686</v>
      </c>
      <c r="C469" s="268" t="s">
        <v>687</v>
      </c>
      <c r="D469" s="147"/>
      <c r="E469" s="148"/>
      <c r="F469" s="149"/>
      <c r="G469" s="149"/>
      <c r="H469" s="150"/>
      <c r="I469" s="150"/>
      <c r="J469" s="150"/>
      <c r="K469" s="214"/>
      <c r="L469" s="153"/>
      <c r="M469" s="154" t="s">
        <v>52</v>
      </c>
      <c r="N469" s="196"/>
      <c r="O469" s="156"/>
      <c r="P469" s="157"/>
    </row>
    <row r="470" s="186" customFormat="true" ht="11.25" hidden="false" customHeight="false" outlineLevel="0" collapsed="false">
      <c r="A470" s="216" t="n">
        <v>349</v>
      </c>
      <c r="B470" s="160" t="s">
        <v>688</v>
      </c>
      <c r="C470" s="161" t="s">
        <v>689</v>
      </c>
      <c r="D470" s="162" t="s">
        <v>81</v>
      </c>
      <c r="E470" s="163" t="n">
        <v>1683.52</v>
      </c>
      <c r="F470" s="165" t="n">
        <v>3.95E-005</v>
      </c>
      <c r="G470" s="165" t="n">
        <f aca="false">ROUND(E470*F470,4)</f>
        <v>0.0665</v>
      </c>
      <c r="H470" s="217"/>
      <c r="I470" s="217" t="n">
        <f aca="false">ROUND(E470*H470,2)</f>
        <v>0</v>
      </c>
      <c r="J470" s="269"/>
      <c r="K470" s="168" t="n">
        <f aca="false">ROUND(E470*J470,2)</f>
        <v>0</v>
      </c>
      <c r="L470" s="153"/>
      <c r="M470" s="169" t="s">
        <v>56</v>
      </c>
      <c r="N470" s="169" t="s">
        <v>57</v>
      </c>
      <c r="O470" s="170" t="s">
        <v>76</v>
      </c>
      <c r="P470" s="171" t="s">
        <v>59</v>
      </c>
    </row>
    <row r="471" s="186" customFormat="true" ht="11.25" hidden="false" customHeight="false" outlineLevel="0" collapsed="false">
      <c r="A471" s="216" t="n">
        <v>350</v>
      </c>
      <c r="B471" s="160" t="s">
        <v>690</v>
      </c>
      <c r="C471" s="161" t="s">
        <v>691</v>
      </c>
      <c r="D471" s="162" t="s">
        <v>81</v>
      </c>
      <c r="E471" s="247" t="n">
        <v>887.714</v>
      </c>
      <c r="F471" s="165" t="n">
        <v>0.00013</v>
      </c>
      <c r="G471" s="165" t="n">
        <f aca="false">ROUND(E471*F471,4)</f>
        <v>0.1154</v>
      </c>
      <c r="H471" s="217"/>
      <c r="I471" s="217" t="n">
        <f aca="false">ROUND(E471*H471,2)</f>
        <v>0</v>
      </c>
      <c r="J471" s="269"/>
      <c r="K471" s="168" t="n">
        <f aca="false">ROUND(E471*J471,2)</f>
        <v>0</v>
      </c>
      <c r="L471" s="153"/>
      <c r="M471" s="169" t="s">
        <v>56</v>
      </c>
      <c r="N471" s="169" t="s">
        <v>57</v>
      </c>
      <c r="O471" s="170" t="s">
        <v>76</v>
      </c>
      <c r="P471" s="171" t="s">
        <v>59</v>
      </c>
    </row>
    <row r="472" s="186" customFormat="true" ht="11.25" hidden="false" customHeight="false" outlineLevel="0" collapsed="false">
      <c r="A472" s="216" t="n">
        <v>351</v>
      </c>
      <c r="B472" s="160" t="s">
        <v>692</v>
      </c>
      <c r="C472" s="161" t="s">
        <v>693</v>
      </c>
      <c r="D472" s="162" t="s">
        <v>81</v>
      </c>
      <c r="E472" s="247" t="n">
        <v>1275.144</v>
      </c>
      <c r="F472" s="165" t="n">
        <v>0</v>
      </c>
      <c r="G472" s="165" t="n">
        <f aca="false">ROUND(E472*F472,4)</f>
        <v>0</v>
      </c>
      <c r="H472" s="217"/>
      <c r="I472" s="217" t="n">
        <f aca="false">ROUND(E472*H472,2)</f>
        <v>0</v>
      </c>
      <c r="J472" s="269"/>
      <c r="K472" s="168" t="n">
        <f aca="false">ROUND(E472*J472,2)</f>
        <v>0</v>
      </c>
      <c r="L472" s="153"/>
      <c r="M472" s="169" t="s">
        <v>56</v>
      </c>
      <c r="N472" s="169" t="s">
        <v>57</v>
      </c>
      <c r="O472" s="170" t="s">
        <v>76</v>
      </c>
      <c r="P472" s="171" t="s">
        <v>59</v>
      </c>
    </row>
    <row r="473" s="186" customFormat="true" ht="11.25" hidden="false" customHeight="false" outlineLevel="0" collapsed="false">
      <c r="A473" s="216"/>
      <c r="B473" s="160"/>
      <c r="C473" s="161"/>
      <c r="D473" s="162"/>
      <c r="E473" s="163"/>
      <c r="F473" s="165"/>
      <c r="G473" s="165"/>
      <c r="H473" s="217"/>
      <c r="I473" s="217"/>
      <c r="J473" s="217"/>
      <c r="K473" s="168"/>
      <c r="L473" s="153"/>
      <c r="M473" s="169"/>
      <c r="N473" s="270"/>
      <c r="O473" s="271"/>
      <c r="P473" s="175"/>
    </row>
    <row r="474" s="186" customFormat="true" ht="11.25" hidden="false" customHeight="false" outlineLevel="0" collapsed="false">
      <c r="A474" s="208" t="s">
        <v>69</v>
      </c>
      <c r="B474" s="209" t="s">
        <v>694</v>
      </c>
      <c r="C474" s="218" t="s">
        <v>687</v>
      </c>
      <c r="D474" s="190"/>
      <c r="E474" s="191"/>
      <c r="F474" s="193"/>
      <c r="G474" s="193" t="n">
        <f aca="false">SUM(G470:G473)</f>
        <v>0.1819</v>
      </c>
      <c r="H474" s="194"/>
      <c r="I474" s="194" t="n">
        <f aca="false">SUM(I470:I473)</f>
        <v>0</v>
      </c>
      <c r="J474" s="194"/>
      <c r="K474" s="195" t="n">
        <f aca="false">SUM(K470:K473)</f>
        <v>0</v>
      </c>
      <c r="L474" s="153"/>
      <c r="M474" s="169"/>
      <c r="N474" s="270"/>
      <c r="O474" s="271"/>
      <c r="P474" s="175"/>
    </row>
    <row r="475" s="158" customFormat="true" ht="11.25" hidden="false" customHeight="false" outlineLevel="0" collapsed="false">
      <c r="A475" s="144" t="s">
        <v>50</v>
      </c>
      <c r="B475" s="212" t="s">
        <v>695</v>
      </c>
      <c r="C475" s="213" t="s">
        <v>696</v>
      </c>
      <c r="D475" s="147"/>
      <c r="E475" s="148"/>
      <c r="F475" s="149"/>
      <c r="G475" s="149"/>
      <c r="H475" s="150"/>
      <c r="I475" s="150"/>
      <c r="J475" s="150"/>
      <c r="K475" s="214"/>
      <c r="L475" s="153"/>
      <c r="M475" s="154" t="s">
        <v>52</v>
      </c>
      <c r="N475" s="196"/>
      <c r="O475" s="156"/>
      <c r="P475" s="157"/>
    </row>
    <row r="476" s="186" customFormat="true" ht="11.25" hidden="false" customHeight="false" outlineLevel="0" collapsed="false">
      <c r="A476" s="216" t="n">
        <v>352</v>
      </c>
      <c r="B476" s="272" t="s">
        <v>697</v>
      </c>
      <c r="C476" s="161" t="s">
        <v>698</v>
      </c>
      <c r="D476" s="162" t="s">
        <v>81</v>
      </c>
      <c r="E476" s="163" t="n">
        <v>845.71</v>
      </c>
      <c r="F476" s="165" t="n">
        <v>0</v>
      </c>
      <c r="G476" s="165" t="n">
        <f aca="false">ROUND(E476*F476,4)</f>
        <v>0</v>
      </c>
      <c r="H476" s="217"/>
      <c r="I476" s="217" t="n">
        <f aca="false">ROUND(E476*H476,2)</f>
        <v>0</v>
      </c>
      <c r="J476" s="217"/>
      <c r="K476" s="168" t="n">
        <f aca="false">ROUND(E476*J476,2)</f>
        <v>0</v>
      </c>
      <c r="L476" s="153"/>
      <c r="M476" s="169" t="s">
        <v>56</v>
      </c>
      <c r="N476" s="230" t="s">
        <v>57</v>
      </c>
      <c r="O476" s="170" t="s">
        <v>76</v>
      </c>
      <c r="P476" s="171" t="s">
        <v>59</v>
      </c>
    </row>
    <row r="477" s="186" customFormat="true" ht="11.25" hidden="false" customHeight="false" outlineLevel="0" collapsed="false">
      <c r="A477" s="216" t="n">
        <v>353</v>
      </c>
      <c r="B477" s="272" t="s">
        <v>699</v>
      </c>
      <c r="C477" s="161" t="s">
        <v>700</v>
      </c>
      <c r="D477" s="162" t="s">
        <v>81</v>
      </c>
      <c r="E477" s="163" t="n">
        <v>845.71</v>
      </c>
      <c r="F477" s="165" t="n">
        <v>0</v>
      </c>
      <c r="G477" s="165" t="n">
        <f aca="false">ROUND(E477*F477,4)</f>
        <v>0</v>
      </c>
      <c r="H477" s="217"/>
      <c r="I477" s="217" t="n">
        <f aca="false">ROUND(E477*H477,2)</f>
        <v>0</v>
      </c>
      <c r="J477" s="217"/>
      <c r="K477" s="168" t="n">
        <f aca="false">ROUND(E477*J477,2)</f>
        <v>0</v>
      </c>
      <c r="L477" s="153"/>
      <c r="M477" s="169" t="s">
        <v>56</v>
      </c>
      <c r="N477" s="230" t="s">
        <v>57</v>
      </c>
      <c r="O477" s="170" t="s">
        <v>76</v>
      </c>
      <c r="P477" s="171" t="s">
        <v>59</v>
      </c>
    </row>
    <row r="478" s="186" customFormat="true" ht="11.25" hidden="false" customHeight="false" outlineLevel="0" collapsed="false">
      <c r="A478" s="216"/>
      <c r="B478" s="272"/>
      <c r="C478" s="161"/>
      <c r="D478" s="162"/>
      <c r="E478" s="163"/>
      <c r="F478" s="165"/>
      <c r="G478" s="165"/>
      <c r="H478" s="217"/>
      <c r="I478" s="217"/>
      <c r="J478" s="217"/>
      <c r="K478" s="168"/>
      <c r="L478" s="153"/>
      <c r="M478" s="169"/>
      <c r="N478" s="230"/>
      <c r="O478" s="215"/>
      <c r="P478" s="171"/>
    </row>
    <row r="479" s="186" customFormat="true" ht="11.25" hidden="false" customHeight="false" outlineLevel="0" collapsed="false">
      <c r="A479" s="208" t="s">
        <v>69</v>
      </c>
      <c r="B479" s="273" t="s">
        <v>701</v>
      </c>
      <c r="C479" s="218" t="s">
        <v>696</v>
      </c>
      <c r="D479" s="190"/>
      <c r="E479" s="191"/>
      <c r="F479" s="193"/>
      <c r="G479" s="193" t="n">
        <f aca="false">SUM(G476:G478)</f>
        <v>0</v>
      </c>
      <c r="H479" s="194"/>
      <c r="I479" s="194" t="n">
        <f aca="false">SUM(I476:I478)</f>
        <v>0</v>
      </c>
      <c r="J479" s="194"/>
      <c r="K479" s="195" t="n">
        <f aca="false">SUM(K476:K478)</f>
        <v>0</v>
      </c>
      <c r="L479" s="153"/>
      <c r="M479" s="169"/>
      <c r="N479" s="230"/>
      <c r="O479" s="215"/>
      <c r="P479" s="171"/>
    </row>
    <row r="480" s="158" customFormat="true" ht="11.25" hidden="false" customHeight="false" outlineLevel="0" collapsed="false">
      <c r="A480" s="144" t="s">
        <v>50</v>
      </c>
      <c r="B480" s="212" t="s">
        <v>702</v>
      </c>
      <c r="C480" s="213" t="s">
        <v>703</v>
      </c>
      <c r="D480" s="147"/>
      <c r="E480" s="148"/>
      <c r="F480" s="149"/>
      <c r="G480" s="149"/>
      <c r="H480" s="150"/>
      <c r="I480" s="150"/>
      <c r="J480" s="150"/>
      <c r="K480" s="214"/>
      <c r="L480" s="153"/>
      <c r="M480" s="154" t="s">
        <v>52</v>
      </c>
      <c r="N480" s="196"/>
      <c r="O480" s="156"/>
      <c r="P480" s="157"/>
    </row>
    <row r="481" s="158" customFormat="true" ht="11.25" hidden="false" customHeight="false" outlineLevel="0" collapsed="false">
      <c r="A481" s="216" t="n">
        <v>354</v>
      </c>
      <c r="B481" s="160" t="s">
        <v>704</v>
      </c>
      <c r="C481" s="161" t="s">
        <v>705</v>
      </c>
      <c r="D481" s="162" t="s">
        <v>81</v>
      </c>
      <c r="E481" s="163" t="n">
        <v>24336.267</v>
      </c>
      <c r="F481" s="165" t="n">
        <v>0</v>
      </c>
      <c r="G481" s="165" t="n">
        <f aca="false">ROUND(E481*F481,4)</f>
        <v>0</v>
      </c>
      <c r="H481" s="274"/>
      <c r="I481" s="274" t="n">
        <f aca="false">ROUND(E481*H481,2)</f>
        <v>0</v>
      </c>
      <c r="J481" s="275"/>
      <c r="K481" s="276" t="n">
        <f aca="false">ROUND(E481*J481,2)</f>
        <v>0</v>
      </c>
      <c r="L481" s="153"/>
      <c r="M481" s="169" t="s">
        <v>56</v>
      </c>
      <c r="N481" s="169" t="s">
        <v>57</v>
      </c>
      <c r="O481" s="170" t="s">
        <v>76</v>
      </c>
      <c r="P481" s="171" t="s">
        <v>59</v>
      </c>
    </row>
    <row r="482" s="158" customFormat="true" ht="11.25" hidden="false" customHeight="false" outlineLevel="0" collapsed="false">
      <c r="A482" s="216"/>
      <c r="B482" s="160"/>
      <c r="C482" s="161"/>
      <c r="D482" s="162"/>
      <c r="E482" s="163"/>
      <c r="F482" s="165"/>
      <c r="G482" s="165"/>
      <c r="H482" s="274"/>
      <c r="I482" s="274"/>
      <c r="J482" s="275"/>
      <c r="K482" s="276"/>
      <c r="L482" s="153"/>
      <c r="M482" s="169"/>
      <c r="N482" s="169"/>
      <c r="O482" s="215"/>
      <c r="P482" s="171"/>
    </row>
    <row r="483" s="158" customFormat="true" ht="11.25" hidden="false" customHeight="false" outlineLevel="0" collapsed="false">
      <c r="A483" s="208" t="s">
        <v>69</v>
      </c>
      <c r="B483" s="209" t="s">
        <v>706</v>
      </c>
      <c r="C483" s="218" t="s">
        <v>703</v>
      </c>
      <c r="D483" s="190"/>
      <c r="E483" s="191"/>
      <c r="F483" s="193"/>
      <c r="G483" s="193" t="n">
        <f aca="false">SUM(G481:G482)</f>
        <v>0</v>
      </c>
      <c r="H483" s="194"/>
      <c r="I483" s="194" t="n">
        <f aca="false">SUM(I481:I482)</f>
        <v>0</v>
      </c>
      <c r="J483" s="194"/>
      <c r="K483" s="277" t="n">
        <f aca="false">SUM(K481:K482)</f>
        <v>0</v>
      </c>
      <c r="L483" s="153"/>
      <c r="M483" s="169"/>
      <c r="N483" s="169"/>
      <c r="O483" s="215"/>
      <c r="P483" s="171"/>
    </row>
    <row r="484" s="158" customFormat="true" ht="11.25" hidden="false" customHeight="false" outlineLevel="0" collapsed="false">
      <c r="A484" s="144" t="s">
        <v>50</v>
      </c>
      <c r="B484" s="212" t="s">
        <v>707</v>
      </c>
      <c r="C484" s="213" t="s">
        <v>708</v>
      </c>
      <c r="D484" s="147"/>
      <c r="E484" s="148"/>
      <c r="F484" s="149"/>
      <c r="G484" s="149"/>
      <c r="H484" s="150"/>
      <c r="I484" s="150"/>
      <c r="J484" s="150"/>
      <c r="K484" s="214"/>
      <c r="L484" s="153"/>
      <c r="M484" s="154" t="s">
        <v>52</v>
      </c>
      <c r="N484" s="196"/>
      <c r="O484" s="156"/>
      <c r="P484" s="157"/>
    </row>
    <row r="485" s="158" customFormat="true" ht="11.25" hidden="false" customHeight="false" outlineLevel="0" collapsed="false">
      <c r="A485" s="216" t="n">
        <v>355</v>
      </c>
      <c r="B485" s="160" t="s">
        <v>709</v>
      </c>
      <c r="C485" s="161" t="s">
        <v>710</v>
      </c>
      <c r="D485" s="162" t="s">
        <v>90</v>
      </c>
      <c r="E485" s="163" t="n">
        <v>2</v>
      </c>
      <c r="F485" s="165" t="n">
        <v>0</v>
      </c>
      <c r="G485" s="165" t="n">
        <f aca="false">ROUND(E485*F485,4)</f>
        <v>0</v>
      </c>
      <c r="H485" s="274"/>
      <c r="I485" s="274" t="n">
        <f aca="false">ROUND(E485*H485,2)</f>
        <v>0</v>
      </c>
      <c r="J485" s="217"/>
      <c r="K485" s="276" t="n">
        <f aca="false">ROUND(E485*J485,2)</f>
        <v>0</v>
      </c>
      <c r="L485" s="153"/>
      <c r="M485" s="169" t="s">
        <v>56</v>
      </c>
      <c r="N485" s="169" t="s">
        <v>57</v>
      </c>
      <c r="O485" s="170" t="s">
        <v>76</v>
      </c>
      <c r="P485" s="171" t="s">
        <v>59</v>
      </c>
    </row>
    <row r="486" s="158" customFormat="true" ht="11.25" hidden="false" customHeight="false" outlineLevel="0" collapsed="false">
      <c r="A486" s="216" t="n">
        <v>356</v>
      </c>
      <c r="B486" s="160" t="s">
        <v>711</v>
      </c>
      <c r="C486" s="161" t="s">
        <v>712</v>
      </c>
      <c r="D486" s="162" t="s">
        <v>90</v>
      </c>
      <c r="E486" s="163" t="n">
        <v>2</v>
      </c>
      <c r="F486" s="165" t="n">
        <v>0</v>
      </c>
      <c r="G486" s="165" t="n">
        <f aca="false">ROUND(E486*F486,4)</f>
        <v>0</v>
      </c>
      <c r="H486" s="274"/>
      <c r="I486" s="274" t="n">
        <f aca="false">ROUND(E486*H486,2)</f>
        <v>0</v>
      </c>
      <c r="J486" s="217"/>
      <c r="K486" s="276" t="n">
        <f aca="false">ROUND(E486*J486,2)</f>
        <v>0</v>
      </c>
      <c r="L486" s="153"/>
      <c r="M486" s="169" t="s">
        <v>56</v>
      </c>
      <c r="N486" s="169" t="s">
        <v>57</v>
      </c>
      <c r="O486" s="170" t="s">
        <v>76</v>
      </c>
      <c r="P486" s="171" t="s">
        <v>59</v>
      </c>
    </row>
    <row r="487" s="158" customFormat="true" ht="11.25" hidden="false" customHeight="false" outlineLevel="0" collapsed="false">
      <c r="A487" s="216"/>
      <c r="B487" s="160"/>
      <c r="C487" s="161"/>
      <c r="D487" s="162"/>
      <c r="E487" s="163"/>
      <c r="F487" s="165"/>
      <c r="G487" s="165"/>
      <c r="H487" s="274"/>
      <c r="I487" s="274"/>
      <c r="J487" s="217"/>
      <c r="K487" s="276"/>
      <c r="L487" s="153"/>
      <c r="M487" s="169"/>
      <c r="N487" s="169"/>
      <c r="O487" s="215"/>
      <c r="P487" s="171"/>
    </row>
    <row r="488" s="158" customFormat="true" ht="11.25" hidden="false" customHeight="false" outlineLevel="0" collapsed="false">
      <c r="A488" s="278" t="s">
        <v>69</v>
      </c>
      <c r="B488" s="177" t="s">
        <v>713</v>
      </c>
      <c r="C488" s="178" t="s">
        <v>708</v>
      </c>
      <c r="D488" s="179"/>
      <c r="E488" s="180"/>
      <c r="F488" s="181"/>
      <c r="G488" s="181" t="n">
        <f aca="false">SUM(G485:G487)</f>
        <v>0</v>
      </c>
      <c r="H488" s="182"/>
      <c r="I488" s="182" t="n">
        <f aca="false">SUM(I485:I487)</f>
        <v>0</v>
      </c>
      <c r="J488" s="182"/>
      <c r="K488" s="279" t="n">
        <f aca="false">SUM(K485:K487)</f>
        <v>0</v>
      </c>
      <c r="L488" s="153"/>
      <c r="M488" s="169"/>
      <c r="N488" s="169"/>
      <c r="O488" s="215"/>
      <c r="P488" s="171"/>
    </row>
    <row r="489" s="285" customFormat="true" ht="12.75" hidden="false" customHeight="false" outlineLevel="0" collapsed="false">
      <c r="A489" s="131"/>
      <c r="B489" s="132"/>
      <c r="C489" s="280" t="s">
        <v>714</v>
      </c>
      <c r="D489" s="134"/>
      <c r="E489" s="135"/>
      <c r="F489" s="136"/>
      <c r="G489" s="136"/>
      <c r="H489" s="134"/>
      <c r="I489" s="134"/>
      <c r="J489" s="137"/>
      <c r="K489" s="138"/>
      <c r="L489" s="153"/>
      <c r="M489" s="281"/>
      <c r="N489" s="282"/>
      <c r="O489" s="283"/>
      <c r="P489" s="284"/>
      <c r="Q489" s="99"/>
      <c r="R489" s="99"/>
      <c r="S489" s="99"/>
      <c r="T489" s="99"/>
      <c r="U489" s="13"/>
      <c r="V489" s="13"/>
      <c r="W489" s="13"/>
      <c r="X489" s="13"/>
      <c r="Y489" s="13"/>
      <c r="Z489" s="13"/>
      <c r="AA489" s="13"/>
      <c r="AB489" s="13"/>
      <c r="AC489" s="13"/>
      <c r="AD489" s="13"/>
      <c r="AE489" s="13"/>
      <c r="AF489" s="13"/>
      <c r="AG489" s="13"/>
      <c r="AH489" s="13"/>
      <c r="AI489" s="13"/>
    </row>
    <row r="490" s="158" customFormat="true" ht="11.25" hidden="false" customHeight="false" outlineLevel="0" collapsed="false">
      <c r="A490" s="144" t="s">
        <v>50</v>
      </c>
      <c r="B490" s="145" t="s">
        <v>715</v>
      </c>
      <c r="C490" s="286" t="s">
        <v>716</v>
      </c>
      <c r="D490" s="147"/>
      <c r="E490" s="148"/>
      <c r="F490" s="149"/>
      <c r="G490" s="149"/>
      <c r="H490" s="150"/>
      <c r="I490" s="150"/>
      <c r="J490" s="150"/>
      <c r="K490" s="214"/>
      <c r="L490" s="153"/>
      <c r="M490" s="154" t="s">
        <v>52</v>
      </c>
      <c r="N490" s="196"/>
      <c r="O490" s="156"/>
      <c r="P490" s="157"/>
    </row>
    <row r="491" s="186" customFormat="true" ht="11.25" hidden="false" customHeight="false" outlineLevel="0" collapsed="false">
      <c r="A491" s="216" t="n">
        <v>357</v>
      </c>
      <c r="B491" s="160" t="s">
        <v>717</v>
      </c>
      <c r="C491" s="161" t="s">
        <v>718</v>
      </c>
      <c r="D491" s="162" t="s">
        <v>354</v>
      </c>
      <c r="E491" s="163" t="n">
        <v>68.5</v>
      </c>
      <c r="F491" s="165" t="n">
        <v>0.0002</v>
      </c>
      <c r="G491" s="165" t="n">
        <f aca="false">ROUND(E491*F491,4)</f>
        <v>0.0137</v>
      </c>
      <c r="H491" s="217"/>
      <c r="I491" s="217" t="n">
        <f aca="false">ROUND(E491*H491,2)</f>
        <v>0</v>
      </c>
      <c r="J491" s="217"/>
      <c r="K491" s="168" t="n">
        <f aca="false">ROUND(E491*J491,2)</f>
        <v>0</v>
      </c>
      <c r="L491" s="153"/>
      <c r="M491" s="169" t="s">
        <v>56</v>
      </c>
      <c r="N491" s="169" t="s">
        <v>57</v>
      </c>
      <c r="O491" s="170" t="s">
        <v>76</v>
      </c>
      <c r="P491" s="171" t="s">
        <v>59</v>
      </c>
    </row>
    <row r="492" s="186" customFormat="true" ht="11.25" hidden="false" customHeight="false" outlineLevel="0" collapsed="false">
      <c r="A492" s="216" t="n">
        <v>358</v>
      </c>
      <c r="B492" s="160" t="s">
        <v>719</v>
      </c>
      <c r="C492" s="161" t="s">
        <v>720</v>
      </c>
      <c r="D492" s="162" t="s">
        <v>354</v>
      </c>
      <c r="E492" s="163" t="n">
        <v>336.3</v>
      </c>
      <c r="F492" s="165" t="n">
        <v>0.0002</v>
      </c>
      <c r="G492" s="165" t="n">
        <f aca="false">ROUND(E492*F492,4)</f>
        <v>0.0673</v>
      </c>
      <c r="H492" s="217"/>
      <c r="I492" s="217" t="n">
        <f aca="false">ROUND(E492*H492,2)</f>
        <v>0</v>
      </c>
      <c r="J492" s="217"/>
      <c r="K492" s="168" t="n">
        <f aca="false">ROUND(E492*J492,2)</f>
        <v>0</v>
      </c>
      <c r="L492" s="153"/>
      <c r="M492" s="169" t="s">
        <v>56</v>
      </c>
      <c r="N492" s="169" t="s">
        <v>57</v>
      </c>
      <c r="O492" s="170" t="s">
        <v>76</v>
      </c>
      <c r="P492" s="171" t="s">
        <v>59</v>
      </c>
    </row>
    <row r="493" s="186" customFormat="true" ht="11.25" hidden="false" customHeight="false" outlineLevel="0" collapsed="false">
      <c r="A493" s="216" t="n">
        <v>359</v>
      </c>
      <c r="B493" s="160" t="s">
        <v>721</v>
      </c>
      <c r="C493" s="161" t="s">
        <v>722</v>
      </c>
      <c r="D493" s="162" t="s">
        <v>354</v>
      </c>
      <c r="E493" s="163" t="n">
        <v>440.5</v>
      </c>
      <c r="F493" s="165" t="n">
        <v>0.0002</v>
      </c>
      <c r="G493" s="165" t="n">
        <f aca="false">ROUND(E493*F493,4)</f>
        <v>0.0881</v>
      </c>
      <c r="H493" s="217"/>
      <c r="I493" s="217" t="n">
        <f aca="false">ROUND(E493*H493,2)</f>
        <v>0</v>
      </c>
      <c r="J493" s="217"/>
      <c r="K493" s="168" t="n">
        <f aca="false">ROUND(E493*J493,2)</f>
        <v>0</v>
      </c>
      <c r="L493" s="153"/>
      <c r="M493" s="169" t="s">
        <v>56</v>
      </c>
      <c r="N493" s="169" t="s">
        <v>57</v>
      </c>
      <c r="O493" s="170" t="s">
        <v>76</v>
      </c>
      <c r="P493" s="171" t="s">
        <v>59</v>
      </c>
    </row>
    <row r="494" s="186" customFormat="true" ht="11.25" hidden="false" customHeight="false" outlineLevel="0" collapsed="false">
      <c r="A494" s="216" t="n">
        <v>360</v>
      </c>
      <c r="B494" s="160" t="s">
        <v>60</v>
      </c>
      <c r="C494" s="161" t="s">
        <v>723</v>
      </c>
      <c r="D494" s="162" t="s">
        <v>55</v>
      </c>
      <c r="E494" s="163" t="n">
        <v>27.421</v>
      </c>
      <c r="F494" s="165" t="n">
        <v>0.0002</v>
      </c>
      <c r="G494" s="165" t="n">
        <f aca="false">ROUND(E494*F494,4)</f>
        <v>0.0055</v>
      </c>
      <c r="H494" s="217"/>
      <c r="I494" s="217" t="n">
        <f aca="false">ROUND(E494*H494,2)</f>
        <v>0</v>
      </c>
      <c r="J494" s="217"/>
      <c r="K494" s="168" t="n">
        <f aca="false">ROUND(E494*J494,2)</f>
        <v>0</v>
      </c>
      <c r="L494" s="153"/>
      <c r="M494" s="169" t="s">
        <v>56</v>
      </c>
      <c r="N494" s="169" t="s">
        <v>57</v>
      </c>
      <c r="O494" s="170" t="s">
        <v>58</v>
      </c>
      <c r="P494" s="171" t="s">
        <v>59</v>
      </c>
    </row>
    <row r="495" s="186" customFormat="true" ht="11.25" hidden="false" customHeight="false" outlineLevel="0" collapsed="false">
      <c r="A495" s="216" t="n">
        <v>361</v>
      </c>
      <c r="B495" s="160" t="s">
        <v>724</v>
      </c>
      <c r="C495" s="161" t="s">
        <v>725</v>
      </c>
      <c r="D495" s="162" t="s">
        <v>55</v>
      </c>
      <c r="E495" s="163" t="n">
        <v>758.928</v>
      </c>
      <c r="F495" s="165" t="n">
        <v>0.0002</v>
      </c>
      <c r="G495" s="165" t="n">
        <f aca="false">ROUND(E495*F495,4)</f>
        <v>0.1518</v>
      </c>
      <c r="H495" s="217"/>
      <c r="I495" s="217" t="n">
        <f aca="false">ROUND(E495*H495,2)</f>
        <v>0</v>
      </c>
      <c r="J495" s="217"/>
      <c r="K495" s="168" t="n">
        <f aca="false">ROUND(E495*J495,2)</f>
        <v>0</v>
      </c>
      <c r="L495" s="153"/>
      <c r="M495" s="169" t="s">
        <v>56</v>
      </c>
      <c r="N495" s="169" t="s">
        <v>57</v>
      </c>
      <c r="O495" s="173" t="s">
        <v>62</v>
      </c>
      <c r="P495" s="171" t="s">
        <v>59</v>
      </c>
    </row>
    <row r="496" s="186" customFormat="true" ht="11.25" hidden="false" customHeight="false" outlineLevel="0" collapsed="false">
      <c r="A496" s="216" t="n">
        <v>362</v>
      </c>
      <c r="B496" s="160" t="s">
        <v>726</v>
      </c>
      <c r="C496" s="161" t="s">
        <v>727</v>
      </c>
      <c r="D496" s="162" t="s">
        <v>55</v>
      </c>
      <c r="E496" s="163" t="n">
        <v>758.928</v>
      </c>
      <c r="F496" s="165" t="n">
        <v>0.0002</v>
      </c>
      <c r="G496" s="165" t="n">
        <f aca="false">ROUND(E496*F496,4)</f>
        <v>0.1518</v>
      </c>
      <c r="H496" s="217"/>
      <c r="I496" s="217" t="n">
        <f aca="false">ROUND(E496*H496,2)</f>
        <v>0</v>
      </c>
      <c r="J496" s="217"/>
      <c r="K496" s="168" t="n">
        <f aca="false">ROUND(E496*J496,2)</f>
        <v>0</v>
      </c>
      <c r="L496" s="153"/>
      <c r="M496" s="169" t="s">
        <v>56</v>
      </c>
      <c r="N496" s="169" t="s">
        <v>57</v>
      </c>
      <c r="O496" s="172" t="s">
        <v>65</v>
      </c>
      <c r="P496" s="171" t="s">
        <v>59</v>
      </c>
    </row>
    <row r="497" s="186" customFormat="true" ht="11.25" hidden="false" customHeight="false" outlineLevel="0" collapsed="false">
      <c r="A497" s="216" t="n">
        <v>363</v>
      </c>
      <c r="B497" s="160" t="s">
        <v>728</v>
      </c>
      <c r="C497" s="161" t="s">
        <v>729</v>
      </c>
      <c r="D497" s="162" t="s">
        <v>354</v>
      </c>
      <c r="E497" s="163" t="n">
        <v>68.5</v>
      </c>
      <c r="F497" s="165" t="n">
        <v>0.0002</v>
      </c>
      <c r="G497" s="165" t="n">
        <f aca="false">ROUND(E497*F497,4)</f>
        <v>0.0137</v>
      </c>
      <c r="H497" s="217"/>
      <c r="I497" s="217" t="n">
        <f aca="false">ROUND(E497*H497,2)</f>
        <v>0</v>
      </c>
      <c r="J497" s="217"/>
      <c r="K497" s="168" t="n">
        <f aca="false">ROUND(E497*J497,2)</f>
        <v>0</v>
      </c>
      <c r="L497" s="153"/>
      <c r="M497" s="169" t="s">
        <v>56</v>
      </c>
      <c r="N497" s="169" t="s">
        <v>57</v>
      </c>
      <c r="O497" s="170" t="s">
        <v>76</v>
      </c>
      <c r="P497" s="171" t="s">
        <v>59</v>
      </c>
    </row>
    <row r="498" s="186" customFormat="true" ht="11.25" hidden="false" customHeight="false" outlineLevel="0" collapsed="false">
      <c r="A498" s="216" t="n">
        <v>364</v>
      </c>
      <c r="B498" s="160" t="s">
        <v>730</v>
      </c>
      <c r="C498" s="161" t="s">
        <v>731</v>
      </c>
      <c r="D498" s="162" t="s">
        <v>354</v>
      </c>
      <c r="E498" s="163" t="n">
        <v>776.8</v>
      </c>
      <c r="F498" s="165" t="n">
        <v>0.0002</v>
      </c>
      <c r="G498" s="165" t="n">
        <f aca="false">ROUND(E498*F498,4)</f>
        <v>0.1554</v>
      </c>
      <c r="H498" s="217"/>
      <c r="I498" s="217" t="n">
        <f aca="false">ROUND(E498*H498,2)</f>
        <v>0</v>
      </c>
      <c r="J498" s="217"/>
      <c r="K498" s="168" t="n">
        <f aca="false">ROUND(E498*J498,2)</f>
        <v>0</v>
      </c>
      <c r="L498" s="153"/>
      <c r="M498" s="169" t="s">
        <v>56</v>
      </c>
      <c r="N498" s="169" t="s">
        <v>57</v>
      </c>
      <c r="O498" s="170" t="s">
        <v>76</v>
      </c>
      <c r="P498" s="171" t="s">
        <v>59</v>
      </c>
    </row>
    <row r="499" s="186" customFormat="true" ht="11.25" hidden="false" customHeight="false" outlineLevel="0" collapsed="false">
      <c r="A499" s="216" t="n">
        <v>365</v>
      </c>
      <c r="B499" s="160" t="s">
        <v>732</v>
      </c>
      <c r="C499" s="161" t="s">
        <v>733</v>
      </c>
      <c r="D499" s="162" t="s">
        <v>55</v>
      </c>
      <c r="E499" s="163" t="n">
        <v>27.421</v>
      </c>
      <c r="F499" s="165" t="n">
        <v>0.0002</v>
      </c>
      <c r="G499" s="165" t="n">
        <f aca="false">ROUND(E499*F499,4)</f>
        <v>0.0055</v>
      </c>
      <c r="H499" s="217"/>
      <c r="I499" s="217" t="n">
        <f aca="false">ROUND(E499*H499,2)</f>
        <v>0</v>
      </c>
      <c r="J499" s="217"/>
      <c r="K499" s="168" t="n">
        <f aca="false">ROUND(E499*J499,2)</f>
        <v>0</v>
      </c>
      <c r="L499" s="153"/>
      <c r="M499" s="169" t="s">
        <v>56</v>
      </c>
      <c r="N499" s="169" t="s">
        <v>57</v>
      </c>
      <c r="O499" s="170" t="s">
        <v>76</v>
      </c>
      <c r="P499" s="171" t="s">
        <v>59</v>
      </c>
    </row>
    <row r="500" s="186" customFormat="true" ht="11.25" hidden="false" customHeight="false" outlineLevel="0" collapsed="false">
      <c r="A500" s="216" t="n">
        <v>366</v>
      </c>
      <c r="B500" s="160" t="s">
        <v>734</v>
      </c>
      <c r="C500" s="161" t="s">
        <v>735</v>
      </c>
      <c r="D500" s="162" t="s">
        <v>55</v>
      </c>
      <c r="E500" s="163" t="n">
        <v>758.928</v>
      </c>
      <c r="F500" s="165" t="n">
        <v>0.0002</v>
      </c>
      <c r="G500" s="165" t="n">
        <f aca="false">ROUND(E500*F500,4)</f>
        <v>0.1518</v>
      </c>
      <c r="H500" s="217"/>
      <c r="I500" s="217" t="n">
        <f aca="false">ROUND(E500*H500,2)</f>
        <v>0</v>
      </c>
      <c r="J500" s="217"/>
      <c r="K500" s="168" t="n">
        <f aca="false">ROUND(E500*J500,2)</f>
        <v>0</v>
      </c>
      <c r="L500" s="153"/>
      <c r="M500" s="169" t="s">
        <v>56</v>
      </c>
      <c r="N500" s="169" t="s">
        <v>99</v>
      </c>
      <c r="O500" s="173"/>
      <c r="P500" s="171" t="s">
        <v>59</v>
      </c>
    </row>
    <row r="501" s="186" customFormat="true" ht="11.25" hidden="false" customHeight="false" outlineLevel="0" collapsed="false">
      <c r="A501" s="216" t="n">
        <v>367</v>
      </c>
      <c r="B501" s="160" t="s">
        <v>736</v>
      </c>
      <c r="C501" s="161" t="s">
        <v>737</v>
      </c>
      <c r="D501" s="162" t="s">
        <v>108</v>
      </c>
      <c r="E501" s="163" t="n">
        <v>19.997</v>
      </c>
      <c r="F501" s="165" t="n">
        <v>0.0002</v>
      </c>
      <c r="G501" s="165" t="n">
        <f aca="false">ROUND(E501*F501,4)</f>
        <v>0.004</v>
      </c>
      <c r="H501" s="217"/>
      <c r="I501" s="217" t="n">
        <f aca="false">ROUND(E501*H501,2)</f>
        <v>0</v>
      </c>
      <c r="J501" s="217"/>
      <c r="K501" s="168" t="n">
        <f aca="false">ROUND(E501*J501,2)</f>
        <v>0</v>
      </c>
      <c r="L501" s="153"/>
      <c r="M501" s="169" t="s">
        <v>56</v>
      </c>
      <c r="N501" s="169" t="s">
        <v>57</v>
      </c>
      <c r="O501" s="170" t="s">
        <v>76</v>
      </c>
      <c r="P501" s="171" t="s">
        <v>59</v>
      </c>
    </row>
    <row r="502" s="186" customFormat="true" ht="11.25" hidden="false" customHeight="false" outlineLevel="0" collapsed="false">
      <c r="A502" s="216" t="n">
        <v>368</v>
      </c>
      <c r="B502" s="160" t="s">
        <v>738</v>
      </c>
      <c r="C502" s="161" t="s">
        <v>739</v>
      </c>
      <c r="D502" s="162" t="s">
        <v>740</v>
      </c>
      <c r="E502" s="163" t="n">
        <v>1</v>
      </c>
      <c r="F502" s="165" t="n">
        <v>0.0002</v>
      </c>
      <c r="G502" s="165" t="n">
        <f aca="false">ROUND(E502*F502,4)</f>
        <v>0.0002</v>
      </c>
      <c r="H502" s="217"/>
      <c r="I502" s="217" t="n">
        <f aca="false">ROUND(E502*H502,2)</f>
        <v>0</v>
      </c>
      <c r="J502" s="217"/>
      <c r="K502" s="168" t="n">
        <f aca="false">ROUND(E502*J502,2)</f>
        <v>0</v>
      </c>
      <c r="L502" s="153"/>
      <c r="M502" s="169" t="s">
        <v>56</v>
      </c>
      <c r="N502" s="169" t="s">
        <v>57</v>
      </c>
      <c r="O502" s="170" t="s">
        <v>76</v>
      </c>
      <c r="P502" s="171" t="s">
        <v>59</v>
      </c>
    </row>
    <row r="503" s="186" customFormat="true" ht="11.25" hidden="false" customHeight="false" outlineLevel="0" collapsed="false">
      <c r="A503" s="216" t="n">
        <v>369</v>
      </c>
      <c r="B503" s="160" t="s">
        <v>741</v>
      </c>
      <c r="C503" s="161" t="s">
        <v>742</v>
      </c>
      <c r="D503" s="162" t="s">
        <v>740</v>
      </c>
      <c r="E503" s="163" t="n">
        <v>1</v>
      </c>
      <c r="F503" s="165" t="n">
        <v>0.0002</v>
      </c>
      <c r="G503" s="165" t="n">
        <f aca="false">ROUND(E503*F503,4)</f>
        <v>0.0002</v>
      </c>
      <c r="H503" s="217"/>
      <c r="I503" s="217" t="n">
        <f aca="false">ROUND(E503*H503,2)</f>
        <v>0</v>
      </c>
      <c r="J503" s="217"/>
      <c r="K503" s="168" t="n">
        <f aca="false">ROUND(E503*J503,2)</f>
        <v>0</v>
      </c>
      <c r="L503" s="153"/>
      <c r="M503" s="169" t="s">
        <v>56</v>
      </c>
      <c r="N503" s="169" t="s">
        <v>57</v>
      </c>
      <c r="O503" s="170" t="s">
        <v>76</v>
      </c>
      <c r="P503" s="171" t="s">
        <v>59</v>
      </c>
    </row>
    <row r="504" s="186" customFormat="true" ht="11.25" hidden="false" customHeight="false" outlineLevel="0" collapsed="false">
      <c r="A504" s="216"/>
      <c r="B504" s="160"/>
      <c r="C504" s="161"/>
      <c r="D504" s="162"/>
      <c r="E504" s="163"/>
      <c r="F504" s="165"/>
      <c r="G504" s="165"/>
      <c r="H504" s="217"/>
      <c r="I504" s="217"/>
      <c r="J504" s="217"/>
      <c r="K504" s="168"/>
      <c r="L504" s="153"/>
      <c r="M504" s="169"/>
      <c r="N504" s="169"/>
      <c r="O504" s="173"/>
      <c r="P504" s="171"/>
    </row>
    <row r="505" s="186" customFormat="true" ht="11.25" hidden="false" customHeight="false" outlineLevel="0" collapsed="false">
      <c r="A505" s="278" t="s">
        <v>69</v>
      </c>
      <c r="B505" s="177" t="s">
        <v>743</v>
      </c>
      <c r="C505" s="178" t="s">
        <v>744</v>
      </c>
      <c r="D505" s="179"/>
      <c r="E505" s="180"/>
      <c r="F505" s="181"/>
      <c r="G505" s="181" t="n">
        <f aca="false">SUM(G491:G504)</f>
        <v>0.809</v>
      </c>
      <c r="H505" s="182"/>
      <c r="I505" s="182" t="n">
        <f aca="false">SUM(I491:I504)</f>
        <v>0</v>
      </c>
      <c r="J505" s="182"/>
      <c r="K505" s="184" t="n">
        <f aca="false">SUM(K491:K504)</f>
        <v>0</v>
      </c>
      <c r="L505" s="153"/>
      <c r="M505" s="169"/>
      <c r="N505" s="169"/>
      <c r="O505" s="173"/>
      <c r="P505" s="171"/>
    </row>
    <row r="506" s="158" customFormat="true" ht="11.25" hidden="false" customHeight="false" outlineLevel="0" collapsed="false">
      <c r="A506" s="187" t="s">
        <v>50</v>
      </c>
      <c r="B506" s="241" t="s">
        <v>745</v>
      </c>
      <c r="C506" s="287" t="s">
        <v>746</v>
      </c>
      <c r="D506" s="190"/>
      <c r="E506" s="191"/>
      <c r="F506" s="193"/>
      <c r="G506" s="193"/>
      <c r="H506" s="194"/>
      <c r="I506" s="194"/>
      <c r="J506" s="194"/>
      <c r="K506" s="195"/>
      <c r="L506" s="153"/>
      <c r="M506" s="154" t="s">
        <v>52</v>
      </c>
      <c r="N506" s="196"/>
      <c r="O506" s="156"/>
      <c r="P506" s="157"/>
    </row>
    <row r="507" s="186" customFormat="true" ht="11.25" hidden="false" customHeight="false" outlineLevel="0" collapsed="false">
      <c r="A507" s="216" t="n">
        <v>370</v>
      </c>
      <c r="B507" s="160" t="s">
        <v>747</v>
      </c>
      <c r="C507" s="161" t="s">
        <v>748</v>
      </c>
      <c r="D507" s="162" t="s">
        <v>55</v>
      </c>
      <c r="E507" s="163" t="n">
        <v>514.917</v>
      </c>
      <c r="F507" s="165" t="n">
        <v>0.0002</v>
      </c>
      <c r="G507" s="165" t="n">
        <f aca="false">ROUND(E507*F507,4)</f>
        <v>0.103</v>
      </c>
      <c r="H507" s="217"/>
      <c r="I507" s="217" t="n">
        <f aca="false">ROUND(E507*H507,2)</f>
        <v>0</v>
      </c>
      <c r="J507" s="217"/>
      <c r="K507" s="168" t="n">
        <f aca="false">ROUND(E507*J507,2)</f>
        <v>0</v>
      </c>
      <c r="L507" s="153"/>
      <c r="M507" s="169" t="s">
        <v>56</v>
      </c>
      <c r="N507" s="169" t="s">
        <v>57</v>
      </c>
      <c r="O507" s="170" t="s">
        <v>76</v>
      </c>
      <c r="P507" s="171" t="s">
        <v>59</v>
      </c>
    </row>
    <row r="508" s="186" customFormat="true" ht="11.25" hidden="false" customHeight="false" outlineLevel="0" collapsed="false">
      <c r="A508" s="216" t="n">
        <v>371</v>
      </c>
      <c r="B508" s="160" t="s">
        <v>749</v>
      </c>
      <c r="C508" s="161" t="s">
        <v>750</v>
      </c>
      <c r="D508" s="162" t="s">
        <v>81</v>
      </c>
      <c r="E508" s="163" t="n">
        <v>108.345</v>
      </c>
      <c r="F508" s="165" t="n">
        <v>0.0002</v>
      </c>
      <c r="G508" s="165" t="n">
        <f aca="false">ROUND(E508*F508,4)</f>
        <v>0.0217</v>
      </c>
      <c r="H508" s="217"/>
      <c r="I508" s="217" t="n">
        <f aca="false">ROUND(E508*H508,2)</f>
        <v>0</v>
      </c>
      <c r="J508" s="217"/>
      <c r="K508" s="168" t="n">
        <f aca="false">ROUND(E508*J508,2)</f>
        <v>0</v>
      </c>
      <c r="L508" s="153"/>
      <c r="M508" s="169" t="s">
        <v>56</v>
      </c>
      <c r="N508" s="169" t="s">
        <v>99</v>
      </c>
      <c r="O508" s="173"/>
      <c r="P508" s="171" t="s">
        <v>59</v>
      </c>
    </row>
    <row r="509" s="186" customFormat="true" ht="11.25" hidden="false" customHeight="false" outlineLevel="0" collapsed="false">
      <c r="A509" s="216" t="n">
        <v>372</v>
      </c>
      <c r="B509" s="160" t="s">
        <v>751</v>
      </c>
      <c r="C509" s="161" t="s">
        <v>752</v>
      </c>
      <c r="D509" s="162" t="s">
        <v>81</v>
      </c>
      <c r="E509" s="163" t="n">
        <v>108.345</v>
      </c>
      <c r="F509" s="165" t="n">
        <v>0.0002</v>
      </c>
      <c r="G509" s="165" t="n">
        <f aca="false">ROUND(E509*F509,4)</f>
        <v>0.0217</v>
      </c>
      <c r="H509" s="217"/>
      <c r="I509" s="217" t="n">
        <f aca="false">ROUND(E509*H509,2)</f>
        <v>0</v>
      </c>
      <c r="J509" s="217"/>
      <c r="K509" s="168" t="n">
        <f aca="false">ROUND(E509*J509,2)</f>
        <v>0</v>
      </c>
      <c r="L509" s="153"/>
      <c r="M509" s="169" t="s">
        <v>56</v>
      </c>
      <c r="N509" s="169" t="s">
        <v>99</v>
      </c>
      <c r="O509" s="173"/>
      <c r="P509" s="171" t="s">
        <v>59</v>
      </c>
    </row>
    <row r="510" s="186" customFormat="true" ht="11.25" hidden="false" customHeight="false" outlineLevel="0" collapsed="false">
      <c r="A510" s="216" t="n">
        <v>373</v>
      </c>
      <c r="B510" s="160" t="s">
        <v>753</v>
      </c>
      <c r="C510" s="161" t="s">
        <v>754</v>
      </c>
      <c r="D510" s="162" t="s">
        <v>108</v>
      </c>
      <c r="E510" s="163" t="n">
        <v>19.023</v>
      </c>
      <c r="F510" s="165" t="n">
        <v>0.0002</v>
      </c>
      <c r="G510" s="165" t="n">
        <f aca="false">ROUND(E510*F510,4)</f>
        <v>0.0038</v>
      </c>
      <c r="H510" s="217"/>
      <c r="I510" s="217" t="n">
        <f aca="false">ROUND(E510*H510,2)</f>
        <v>0</v>
      </c>
      <c r="J510" s="217"/>
      <c r="K510" s="168" t="n">
        <f aca="false">ROUND(E510*J510,2)</f>
        <v>0</v>
      </c>
      <c r="L510" s="153"/>
      <c r="M510" s="169" t="s">
        <v>56</v>
      </c>
      <c r="N510" s="169" t="s">
        <v>99</v>
      </c>
      <c r="O510" s="173"/>
      <c r="P510" s="171" t="s">
        <v>59</v>
      </c>
    </row>
    <row r="511" s="186" customFormat="true" ht="11.25" hidden="false" customHeight="false" outlineLevel="0" collapsed="false">
      <c r="A511" s="216" t="n">
        <v>374</v>
      </c>
      <c r="B511" s="160" t="s">
        <v>755</v>
      </c>
      <c r="C511" s="161" t="s">
        <v>756</v>
      </c>
      <c r="D511" s="162" t="s">
        <v>55</v>
      </c>
      <c r="E511" s="163" t="n">
        <v>119.639</v>
      </c>
      <c r="F511" s="165" t="n">
        <v>0.0002</v>
      </c>
      <c r="G511" s="165" t="n">
        <f aca="false">ROUND(E511*F511,4)</f>
        <v>0.0239</v>
      </c>
      <c r="H511" s="217"/>
      <c r="I511" s="217" t="n">
        <f aca="false">ROUND(E511*H511,2)</f>
        <v>0</v>
      </c>
      <c r="J511" s="217"/>
      <c r="K511" s="168" t="n">
        <f aca="false">ROUND(E511*J511,2)</f>
        <v>0</v>
      </c>
      <c r="L511" s="153"/>
      <c r="M511" s="169" t="s">
        <v>56</v>
      </c>
      <c r="N511" s="169" t="s">
        <v>57</v>
      </c>
      <c r="O511" s="170" t="s">
        <v>76</v>
      </c>
      <c r="P511" s="171" t="s">
        <v>59</v>
      </c>
    </row>
    <row r="512" s="186" customFormat="true" ht="11.25" hidden="false" customHeight="false" outlineLevel="0" collapsed="false">
      <c r="A512" s="216" t="n">
        <v>375</v>
      </c>
      <c r="B512" s="160" t="s">
        <v>757</v>
      </c>
      <c r="C512" s="161" t="s">
        <v>758</v>
      </c>
      <c r="D512" s="162" t="s">
        <v>81</v>
      </c>
      <c r="E512" s="163" t="n">
        <v>835.08</v>
      </c>
      <c r="F512" s="165" t="n">
        <v>0.0002</v>
      </c>
      <c r="G512" s="165" t="n">
        <f aca="false">ROUND(E512*F512,4)</f>
        <v>0.167</v>
      </c>
      <c r="H512" s="217"/>
      <c r="I512" s="217" t="n">
        <f aca="false">ROUND(E512*H512,2)</f>
        <v>0</v>
      </c>
      <c r="J512" s="217"/>
      <c r="K512" s="168" t="n">
        <f aca="false">ROUND(E512*J512,2)</f>
        <v>0</v>
      </c>
      <c r="L512" s="153"/>
      <c r="M512" s="169" t="s">
        <v>56</v>
      </c>
      <c r="N512" s="169" t="s">
        <v>99</v>
      </c>
      <c r="O512" s="173"/>
      <c r="P512" s="171" t="s">
        <v>59</v>
      </c>
    </row>
    <row r="513" s="186" customFormat="true" ht="11.25" hidden="false" customHeight="false" outlineLevel="0" collapsed="false">
      <c r="A513" s="216" t="n">
        <v>376</v>
      </c>
      <c r="B513" s="160" t="s">
        <v>759</v>
      </c>
      <c r="C513" s="161" t="s">
        <v>760</v>
      </c>
      <c r="D513" s="162" t="s">
        <v>81</v>
      </c>
      <c r="E513" s="163" t="n">
        <v>835.08</v>
      </c>
      <c r="F513" s="165" t="n">
        <v>0.0002</v>
      </c>
      <c r="G513" s="165" t="n">
        <f aca="false">ROUND(E513*F513,4)</f>
        <v>0.167</v>
      </c>
      <c r="H513" s="217"/>
      <c r="I513" s="217" t="n">
        <f aca="false">ROUND(E513*H513,2)</f>
        <v>0</v>
      </c>
      <c r="J513" s="217"/>
      <c r="K513" s="168" t="n">
        <f aca="false">ROUND(E513*J513,2)</f>
        <v>0</v>
      </c>
      <c r="L513" s="153"/>
      <c r="M513" s="169" t="s">
        <v>56</v>
      </c>
      <c r="N513" s="169" t="s">
        <v>99</v>
      </c>
      <c r="O513" s="173"/>
      <c r="P513" s="171" t="s">
        <v>59</v>
      </c>
    </row>
    <row r="514" s="186" customFormat="true" ht="11.25" hidden="false" customHeight="false" outlineLevel="0" collapsed="false">
      <c r="A514" s="216" t="n">
        <v>377</v>
      </c>
      <c r="B514" s="160" t="s">
        <v>761</v>
      </c>
      <c r="C514" s="161" t="s">
        <v>762</v>
      </c>
      <c r="D514" s="162" t="s">
        <v>81</v>
      </c>
      <c r="E514" s="163" t="n">
        <v>147.075</v>
      </c>
      <c r="F514" s="165" t="n">
        <v>0.0002</v>
      </c>
      <c r="G514" s="165" t="n">
        <f aca="false">ROUND(E514*F514,4)</f>
        <v>0.0294</v>
      </c>
      <c r="H514" s="217"/>
      <c r="I514" s="217" t="n">
        <f aca="false">ROUND(E514*H514,2)</f>
        <v>0</v>
      </c>
      <c r="J514" s="217"/>
      <c r="K514" s="168" t="n">
        <f aca="false">ROUND(E514*J514,2)</f>
        <v>0</v>
      </c>
      <c r="L514" s="153"/>
      <c r="M514" s="169" t="s">
        <v>56</v>
      </c>
      <c r="N514" s="169" t="s">
        <v>99</v>
      </c>
      <c r="O514" s="173"/>
      <c r="P514" s="171" t="s">
        <v>59</v>
      </c>
    </row>
    <row r="515" s="186" customFormat="true" ht="11.25" hidden="false" customHeight="false" outlineLevel="0" collapsed="false">
      <c r="A515" s="216" t="n">
        <v>378</v>
      </c>
      <c r="B515" s="160" t="s">
        <v>763</v>
      </c>
      <c r="C515" s="161" t="s">
        <v>764</v>
      </c>
      <c r="D515" s="162" t="s">
        <v>81</v>
      </c>
      <c r="E515" s="163" t="n">
        <v>147.075</v>
      </c>
      <c r="F515" s="165" t="n">
        <v>0.0002</v>
      </c>
      <c r="G515" s="165" t="n">
        <f aca="false">ROUND(E515*F515,4)</f>
        <v>0.0294</v>
      </c>
      <c r="H515" s="217"/>
      <c r="I515" s="217" t="n">
        <f aca="false">ROUND(E515*H515,2)</f>
        <v>0</v>
      </c>
      <c r="J515" s="217"/>
      <c r="K515" s="168" t="n">
        <f aca="false">ROUND(E515*J515,2)</f>
        <v>0</v>
      </c>
      <c r="L515" s="153"/>
      <c r="M515" s="169" t="s">
        <v>56</v>
      </c>
      <c r="N515" s="169" t="s">
        <v>99</v>
      </c>
      <c r="O515" s="173"/>
      <c r="P515" s="171" t="s">
        <v>59</v>
      </c>
    </row>
    <row r="516" s="186" customFormat="true" ht="11.25" hidden="false" customHeight="false" outlineLevel="0" collapsed="false">
      <c r="A516" s="216"/>
      <c r="B516" s="160"/>
      <c r="C516" s="161"/>
      <c r="D516" s="162"/>
      <c r="E516" s="163"/>
      <c r="F516" s="165"/>
      <c r="G516" s="165"/>
      <c r="H516" s="217"/>
      <c r="I516" s="217"/>
      <c r="J516" s="217"/>
      <c r="K516" s="168"/>
      <c r="L516" s="153"/>
      <c r="M516" s="169"/>
      <c r="N516" s="169"/>
      <c r="O516" s="173"/>
      <c r="P516" s="171"/>
    </row>
    <row r="517" s="186" customFormat="true" ht="11.25" hidden="false" customHeight="false" outlineLevel="0" collapsed="false">
      <c r="A517" s="208" t="s">
        <v>69</v>
      </c>
      <c r="B517" s="209" t="s">
        <v>765</v>
      </c>
      <c r="C517" s="218" t="s">
        <v>746</v>
      </c>
      <c r="D517" s="190"/>
      <c r="E517" s="191"/>
      <c r="F517" s="193"/>
      <c r="G517" s="193" t="n">
        <f aca="false">SUM(G507:G516)</f>
        <v>0.5669</v>
      </c>
      <c r="H517" s="194"/>
      <c r="I517" s="194" t="n">
        <f aca="false">SUM(I507:I516)</f>
        <v>0</v>
      </c>
      <c r="J517" s="194"/>
      <c r="K517" s="195" t="n">
        <f aca="false">SUM(K507:K516)</f>
        <v>0</v>
      </c>
      <c r="L517" s="153"/>
      <c r="M517" s="169"/>
      <c r="N517" s="169"/>
      <c r="O517" s="173"/>
      <c r="P517" s="171"/>
    </row>
    <row r="518" s="158" customFormat="true" ht="11.25" hidden="false" customHeight="false" outlineLevel="0" collapsed="false">
      <c r="A518" s="144" t="s">
        <v>50</v>
      </c>
      <c r="B518" s="145" t="s">
        <v>766</v>
      </c>
      <c r="C518" s="268" t="s">
        <v>78</v>
      </c>
      <c r="D518" s="147"/>
      <c r="E518" s="148"/>
      <c r="F518" s="149"/>
      <c r="G518" s="149"/>
      <c r="H518" s="150"/>
      <c r="I518" s="150"/>
      <c r="J518" s="150"/>
      <c r="K518" s="214"/>
      <c r="L518" s="153"/>
      <c r="M518" s="154" t="s">
        <v>52</v>
      </c>
      <c r="N518" s="196"/>
      <c r="O518" s="156"/>
      <c r="P518" s="157"/>
    </row>
    <row r="519" s="186" customFormat="true" ht="11.25" hidden="false" customHeight="false" outlineLevel="0" collapsed="false">
      <c r="A519" s="216" t="n">
        <v>379</v>
      </c>
      <c r="B519" s="160" t="s">
        <v>767</v>
      </c>
      <c r="C519" s="161" t="s">
        <v>768</v>
      </c>
      <c r="D519" s="162" t="s">
        <v>81</v>
      </c>
      <c r="E519" s="163" t="n">
        <v>332.05</v>
      </c>
      <c r="F519" s="165" t="n">
        <v>0.0002</v>
      </c>
      <c r="G519" s="165" t="n">
        <f aca="false">ROUND(E519*F519,4)</f>
        <v>0.0664</v>
      </c>
      <c r="H519" s="217"/>
      <c r="I519" s="217" t="n">
        <f aca="false">ROUND(E519*H519,2)</f>
        <v>0</v>
      </c>
      <c r="J519" s="217"/>
      <c r="K519" s="168" t="n">
        <f aca="false">ROUND(E519*J519,2)</f>
        <v>0</v>
      </c>
      <c r="L519" s="153"/>
      <c r="M519" s="169" t="s">
        <v>56</v>
      </c>
      <c r="N519" s="169" t="s">
        <v>57</v>
      </c>
      <c r="O519" s="170" t="s">
        <v>76</v>
      </c>
      <c r="P519" s="171" t="s">
        <v>59</v>
      </c>
    </row>
    <row r="520" s="186" customFormat="true" ht="11.25" hidden="false" customHeight="false" outlineLevel="0" collapsed="false">
      <c r="A520" s="216" t="n">
        <v>380</v>
      </c>
      <c r="B520" s="160" t="s">
        <v>769</v>
      </c>
      <c r="C520" s="161" t="s">
        <v>770</v>
      </c>
      <c r="D520" s="162" t="s">
        <v>108</v>
      </c>
      <c r="E520" s="163" t="n">
        <v>2.728</v>
      </c>
      <c r="F520" s="165" t="n">
        <v>0.0002</v>
      </c>
      <c r="G520" s="165" t="n">
        <f aca="false">ROUND(E520*F520,4)</f>
        <v>0.0005</v>
      </c>
      <c r="H520" s="217"/>
      <c r="I520" s="217" t="n">
        <f aca="false">ROUND(E520*H520,2)</f>
        <v>0</v>
      </c>
      <c r="J520" s="217"/>
      <c r="K520" s="168" t="n">
        <f aca="false">ROUND(E520*J520,2)</f>
        <v>0</v>
      </c>
      <c r="L520" s="153"/>
      <c r="M520" s="169" t="s">
        <v>56</v>
      </c>
      <c r="N520" s="169" t="s">
        <v>99</v>
      </c>
      <c r="O520" s="173"/>
      <c r="P520" s="171" t="s">
        <v>59</v>
      </c>
    </row>
    <row r="521" s="186" customFormat="true" ht="11.25" hidden="false" customHeight="false" outlineLevel="0" collapsed="false">
      <c r="A521" s="216" t="n">
        <v>381</v>
      </c>
      <c r="B521" s="160" t="s">
        <v>79</v>
      </c>
      <c r="C521" s="161" t="s">
        <v>771</v>
      </c>
      <c r="D521" s="162" t="s">
        <v>81</v>
      </c>
      <c r="E521" s="163" t="n">
        <v>86.595</v>
      </c>
      <c r="F521" s="165" t="n">
        <v>0.0002</v>
      </c>
      <c r="G521" s="165" t="n">
        <f aca="false">ROUND(E521*F521,4)</f>
        <v>0.0173</v>
      </c>
      <c r="H521" s="217"/>
      <c r="I521" s="217" t="n">
        <f aca="false">ROUND(E521*H521,2)</f>
        <v>0</v>
      </c>
      <c r="J521" s="217"/>
      <c r="K521" s="168" t="n">
        <f aca="false">ROUND(E521*J521,2)</f>
        <v>0</v>
      </c>
      <c r="L521" s="153"/>
      <c r="M521" s="169" t="s">
        <v>56</v>
      </c>
      <c r="N521" s="169" t="s">
        <v>57</v>
      </c>
      <c r="O521" s="170" t="s">
        <v>76</v>
      </c>
      <c r="P521" s="171" t="s">
        <v>59</v>
      </c>
    </row>
    <row r="522" s="186" customFormat="true" ht="11.25" hidden="false" customHeight="false" outlineLevel="0" collapsed="false">
      <c r="A522" s="216" t="n">
        <v>382</v>
      </c>
      <c r="B522" s="160" t="s">
        <v>772</v>
      </c>
      <c r="C522" s="161" t="s">
        <v>773</v>
      </c>
      <c r="D522" s="162" t="s">
        <v>55</v>
      </c>
      <c r="E522" s="163" t="n">
        <v>516.56</v>
      </c>
      <c r="F522" s="165" t="n">
        <v>0.0002</v>
      </c>
      <c r="G522" s="165" t="n">
        <f aca="false">ROUND(E522*F522,4)</f>
        <v>0.1033</v>
      </c>
      <c r="H522" s="217"/>
      <c r="I522" s="217" t="n">
        <f aca="false">ROUND(E522*H522,2)</f>
        <v>0</v>
      </c>
      <c r="J522" s="217"/>
      <c r="K522" s="168" t="n">
        <f aca="false">ROUND(E522*J522,2)</f>
        <v>0</v>
      </c>
      <c r="L522" s="153"/>
      <c r="M522" s="169" t="s">
        <v>56</v>
      </c>
      <c r="N522" s="169" t="s">
        <v>57</v>
      </c>
      <c r="O522" s="170" t="s">
        <v>76</v>
      </c>
      <c r="P522" s="171" t="s">
        <v>59</v>
      </c>
    </row>
    <row r="523" s="186" customFormat="true" ht="11.25" hidden="false" customHeight="false" outlineLevel="0" collapsed="false">
      <c r="A523" s="216" t="n">
        <v>383</v>
      </c>
      <c r="B523" s="160" t="s">
        <v>774</v>
      </c>
      <c r="C523" s="161" t="s">
        <v>775</v>
      </c>
      <c r="D523" s="162" t="s">
        <v>55</v>
      </c>
      <c r="E523" s="163" t="n">
        <v>137.981</v>
      </c>
      <c r="F523" s="165" t="n">
        <v>0.0002</v>
      </c>
      <c r="G523" s="165" t="n">
        <f aca="false">ROUND(E523*F523,4)</f>
        <v>0.0276</v>
      </c>
      <c r="H523" s="217"/>
      <c r="I523" s="217" t="n">
        <f aca="false">ROUND(E523*H523,2)</f>
        <v>0</v>
      </c>
      <c r="J523" s="217"/>
      <c r="K523" s="168" t="n">
        <f aca="false">ROUND(E523*J523,2)</f>
        <v>0</v>
      </c>
      <c r="L523" s="153"/>
      <c r="M523" s="169" t="s">
        <v>56</v>
      </c>
      <c r="N523" s="169" t="s">
        <v>57</v>
      </c>
      <c r="O523" s="170" t="s">
        <v>76</v>
      </c>
      <c r="P523" s="171" t="s">
        <v>59</v>
      </c>
    </row>
    <row r="524" s="186" customFormat="true" ht="11.25" hidden="false" customHeight="false" outlineLevel="0" collapsed="false">
      <c r="A524" s="216" t="n">
        <v>384</v>
      </c>
      <c r="B524" s="160" t="s">
        <v>776</v>
      </c>
      <c r="C524" s="161" t="s">
        <v>777</v>
      </c>
      <c r="D524" s="162" t="s">
        <v>81</v>
      </c>
      <c r="E524" s="163" t="n">
        <v>5091.873</v>
      </c>
      <c r="F524" s="165" t="n">
        <v>0.0002</v>
      </c>
      <c r="G524" s="165" t="n">
        <f aca="false">ROUND(E524*F524,4)</f>
        <v>1.0184</v>
      </c>
      <c r="H524" s="217"/>
      <c r="I524" s="217" t="n">
        <f aca="false">ROUND(E524*H524,2)</f>
        <v>0</v>
      </c>
      <c r="J524" s="217"/>
      <c r="K524" s="168" t="n">
        <f aca="false">ROUND(E524*J524,2)</f>
        <v>0</v>
      </c>
      <c r="L524" s="153"/>
      <c r="M524" s="169" t="s">
        <v>56</v>
      </c>
      <c r="N524" s="169" t="s">
        <v>99</v>
      </c>
      <c r="O524" s="173"/>
      <c r="P524" s="171" t="s">
        <v>59</v>
      </c>
    </row>
    <row r="525" s="186" customFormat="true" ht="11.25" hidden="false" customHeight="false" outlineLevel="0" collapsed="false">
      <c r="A525" s="216" t="n">
        <v>385</v>
      </c>
      <c r="B525" s="160" t="s">
        <v>778</v>
      </c>
      <c r="C525" s="161" t="s">
        <v>779</v>
      </c>
      <c r="D525" s="162" t="s">
        <v>81</v>
      </c>
      <c r="E525" s="163" t="n">
        <v>5091.873</v>
      </c>
      <c r="F525" s="165" t="n">
        <v>0.0002</v>
      </c>
      <c r="G525" s="165" t="n">
        <f aca="false">ROUND(E525*F525,4)</f>
        <v>1.0184</v>
      </c>
      <c r="H525" s="217"/>
      <c r="I525" s="217" t="n">
        <f aca="false">ROUND(E525*H525,2)</f>
        <v>0</v>
      </c>
      <c r="J525" s="217"/>
      <c r="K525" s="168" t="n">
        <f aca="false">ROUND(E525*J525,2)</f>
        <v>0</v>
      </c>
      <c r="L525" s="153"/>
      <c r="M525" s="169" t="s">
        <v>56</v>
      </c>
      <c r="N525" s="169" t="s">
        <v>99</v>
      </c>
      <c r="O525" s="173"/>
      <c r="P525" s="171" t="s">
        <v>59</v>
      </c>
    </row>
    <row r="526" s="186" customFormat="true" ht="11.25" hidden="false" customHeight="false" outlineLevel="0" collapsed="false">
      <c r="A526" s="216" t="n">
        <v>386</v>
      </c>
      <c r="B526" s="160" t="s">
        <v>780</v>
      </c>
      <c r="C526" s="161" t="s">
        <v>781</v>
      </c>
      <c r="D526" s="162" t="s">
        <v>108</v>
      </c>
      <c r="E526" s="163" t="n">
        <v>122.747</v>
      </c>
      <c r="F526" s="165" t="n">
        <v>0.0002</v>
      </c>
      <c r="G526" s="165" t="n">
        <f aca="false">ROUND(E526*F526,4)</f>
        <v>0.0245</v>
      </c>
      <c r="H526" s="217"/>
      <c r="I526" s="217" t="n">
        <f aca="false">ROUND(E526*H526,2)</f>
        <v>0</v>
      </c>
      <c r="J526" s="217"/>
      <c r="K526" s="168" t="n">
        <f aca="false">ROUND(E526*J526,2)</f>
        <v>0</v>
      </c>
      <c r="L526" s="153"/>
      <c r="M526" s="169" t="s">
        <v>56</v>
      </c>
      <c r="N526" s="169" t="s">
        <v>99</v>
      </c>
      <c r="O526" s="173"/>
      <c r="P526" s="171" t="s">
        <v>59</v>
      </c>
    </row>
    <row r="527" s="186" customFormat="true" ht="11.25" hidden="false" customHeight="false" outlineLevel="0" collapsed="false">
      <c r="A527" s="216" t="n">
        <v>387</v>
      </c>
      <c r="B527" s="160" t="s">
        <v>782</v>
      </c>
      <c r="C527" s="161" t="s">
        <v>783</v>
      </c>
      <c r="D527" s="162" t="s">
        <v>55</v>
      </c>
      <c r="E527" s="163" t="n">
        <v>269.059</v>
      </c>
      <c r="F527" s="165" t="n">
        <v>0.0002</v>
      </c>
      <c r="G527" s="165" t="n">
        <f aca="false">ROUND(E527*F527,4)</f>
        <v>0.0538</v>
      </c>
      <c r="H527" s="217"/>
      <c r="I527" s="217" t="n">
        <f aca="false">ROUND(E527*H527,2)</f>
        <v>0</v>
      </c>
      <c r="J527" s="217"/>
      <c r="K527" s="168" t="n">
        <f aca="false">ROUND(E527*J527,2)</f>
        <v>0</v>
      </c>
      <c r="L527" s="153"/>
      <c r="M527" s="169" t="s">
        <v>56</v>
      </c>
      <c r="N527" s="169" t="s">
        <v>57</v>
      </c>
      <c r="O527" s="170" t="s">
        <v>76</v>
      </c>
      <c r="P527" s="171" t="s">
        <v>59</v>
      </c>
    </row>
    <row r="528" s="186" customFormat="true" ht="11.25" hidden="false" customHeight="false" outlineLevel="0" collapsed="false">
      <c r="A528" s="216" t="n">
        <v>388</v>
      </c>
      <c r="B528" s="160" t="s">
        <v>784</v>
      </c>
      <c r="C528" s="161" t="s">
        <v>785</v>
      </c>
      <c r="D528" s="162" t="s">
        <v>55</v>
      </c>
      <c r="E528" s="163" t="n">
        <v>32.128</v>
      </c>
      <c r="F528" s="165" t="n">
        <v>0.0002</v>
      </c>
      <c r="G528" s="165" t="n">
        <f aca="false">ROUND(E528*F528,4)</f>
        <v>0.0064</v>
      </c>
      <c r="H528" s="217"/>
      <c r="I528" s="217" t="n">
        <f aca="false">ROUND(E528*H528,2)</f>
        <v>0</v>
      </c>
      <c r="J528" s="217"/>
      <c r="K528" s="168" t="n">
        <f aca="false">ROUND(E528*J528,2)</f>
        <v>0</v>
      </c>
      <c r="L528" s="153"/>
      <c r="M528" s="169" t="s">
        <v>56</v>
      </c>
      <c r="N528" s="169" t="s">
        <v>57</v>
      </c>
      <c r="O528" s="170" t="s">
        <v>76</v>
      </c>
      <c r="P528" s="171" t="s">
        <v>59</v>
      </c>
    </row>
    <row r="529" s="186" customFormat="true" ht="11.25" hidden="false" customHeight="false" outlineLevel="0" collapsed="false">
      <c r="A529" s="216" t="n">
        <v>389</v>
      </c>
      <c r="B529" s="160" t="s">
        <v>786</v>
      </c>
      <c r="C529" s="161" t="s">
        <v>787</v>
      </c>
      <c r="D529" s="162" t="s">
        <v>81</v>
      </c>
      <c r="E529" s="163" t="n">
        <v>2409.49</v>
      </c>
      <c r="F529" s="165" t="n">
        <v>0.0002</v>
      </c>
      <c r="G529" s="165" t="n">
        <f aca="false">ROUND(E529*F529,4)</f>
        <v>0.4819</v>
      </c>
      <c r="H529" s="217"/>
      <c r="I529" s="217" t="n">
        <f aca="false">ROUND(E529*H529,2)</f>
        <v>0</v>
      </c>
      <c r="J529" s="217"/>
      <c r="K529" s="168" t="n">
        <f aca="false">ROUND(E529*J529,2)</f>
        <v>0</v>
      </c>
      <c r="L529" s="153"/>
      <c r="M529" s="169" t="s">
        <v>56</v>
      </c>
      <c r="N529" s="169" t="s">
        <v>99</v>
      </c>
      <c r="O529" s="173"/>
      <c r="P529" s="171" t="s">
        <v>59</v>
      </c>
    </row>
    <row r="530" s="186" customFormat="true" ht="11.25" hidden="false" customHeight="false" outlineLevel="0" collapsed="false">
      <c r="A530" s="216" t="n">
        <v>390</v>
      </c>
      <c r="B530" s="160" t="s">
        <v>788</v>
      </c>
      <c r="C530" s="161" t="s">
        <v>789</v>
      </c>
      <c r="D530" s="162" t="s">
        <v>81</v>
      </c>
      <c r="E530" s="163" t="n">
        <v>2409.49</v>
      </c>
      <c r="F530" s="165" t="n">
        <v>0.0002</v>
      </c>
      <c r="G530" s="165" t="n">
        <f aca="false">ROUND(E530*F530,4)</f>
        <v>0.4819</v>
      </c>
      <c r="H530" s="217"/>
      <c r="I530" s="217" t="n">
        <f aca="false">ROUND(E530*H530,2)</f>
        <v>0</v>
      </c>
      <c r="J530" s="217"/>
      <c r="K530" s="168" t="n">
        <f aca="false">ROUND(E530*J530,2)</f>
        <v>0</v>
      </c>
      <c r="L530" s="153"/>
      <c r="M530" s="169" t="s">
        <v>56</v>
      </c>
      <c r="N530" s="169" t="s">
        <v>99</v>
      </c>
      <c r="O530" s="173"/>
      <c r="P530" s="171" t="s">
        <v>59</v>
      </c>
    </row>
    <row r="531" s="186" customFormat="true" ht="11.25" hidden="false" customHeight="false" outlineLevel="0" collapsed="false">
      <c r="A531" s="216"/>
      <c r="B531" s="160"/>
      <c r="C531" s="161"/>
      <c r="D531" s="162"/>
      <c r="E531" s="163"/>
      <c r="F531" s="165"/>
      <c r="G531" s="165"/>
      <c r="H531" s="217"/>
      <c r="I531" s="217"/>
      <c r="J531" s="217"/>
      <c r="K531" s="168"/>
      <c r="L531" s="153"/>
      <c r="M531" s="169"/>
      <c r="N531" s="169"/>
      <c r="O531" s="173"/>
      <c r="P531" s="171"/>
    </row>
    <row r="532" s="186" customFormat="true" ht="11.25" hidden="false" customHeight="false" outlineLevel="0" collapsed="false">
      <c r="A532" s="208" t="s">
        <v>69</v>
      </c>
      <c r="B532" s="209" t="s">
        <v>119</v>
      </c>
      <c r="C532" s="218" t="s">
        <v>78</v>
      </c>
      <c r="D532" s="190"/>
      <c r="E532" s="191"/>
      <c r="F532" s="193"/>
      <c r="G532" s="193" t="n">
        <f aca="false">SUM(G519:G531)</f>
        <v>3.3004</v>
      </c>
      <c r="H532" s="194"/>
      <c r="I532" s="194" t="n">
        <f aca="false">SUM(I519:I531)</f>
        <v>0</v>
      </c>
      <c r="J532" s="194"/>
      <c r="K532" s="195" t="n">
        <f aca="false">SUM(K519:K531)</f>
        <v>0</v>
      </c>
      <c r="L532" s="153"/>
      <c r="M532" s="169"/>
      <c r="N532" s="169"/>
      <c r="O532" s="173"/>
      <c r="P532" s="171"/>
    </row>
    <row r="533" s="158" customFormat="true" ht="11.25" hidden="false" customHeight="false" outlineLevel="0" collapsed="false">
      <c r="A533" s="144" t="s">
        <v>50</v>
      </c>
      <c r="B533" s="145" t="s">
        <v>790</v>
      </c>
      <c r="C533" s="268" t="s">
        <v>791</v>
      </c>
      <c r="D533" s="147"/>
      <c r="E533" s="148"/>
      <c r="F533" s="149"/>
      <c r="G533" s="149"/>
      <c r="H533" s="150"/>
      <c r="I533" s="150"/>
      <c r="J533" s="150"/>
      <c r="K533" s="214"/>
      <c r="L533" s="153"/>
      <c r="M533" s="154" t="s">
        <v>52</v>
      </c>
      <c r="N533" s="196"/>
      <c r="O533" s="156"/>
      <c r="P533" s="157"/>
    </row>
    <row r="534" s="186" customFormat="true" ht="11.25" hidden="false" customHeight="false" outlineLevel="0" collapsed="false">
      <c r="A534" s="216" t="n">
        <v>391</v>
      </c>
      <c r="B534" s="160" t="s">
        <v>792</v>
      </c>
      <c r="C534" s="161" t="s">
        <v>793</v>
      </c>
      <c r="D534" s="162" t="s">
        <v>81</v>
      </c>
      <c r="E534" s="163" t="n">
        <v>205.275</v>
      </c>
      <c r="F534" s="165" t="n">
        <v>0.0002</v>
      </c>
      <c r="G534" s="165" t="n">
        <f aca="false">ROUND(E534*F534,4)</f>
        <v>0.0411</v>
      </c>
      <c r="H534" s="217"/>
      <c r="I534" s="217" t="n">
        <f aca="false">ROUND(E534*H534,2)</f>
        <v>0</v>
      </c>
      <c r="J534" s="269"/>
      <c r="K534" s="168" t="n">
        <f aca="false">ROUND(E534*J534,2)</f>
        <v>0</v>
      </c>
      <c r="L534" s="153"/>
      <c r="M534" s="169" t="s">
        <v>56</v>
      </c>
      <c r="N534" s="169" t="s">
        <v>57</v>
      </c>
      <c r="O534" s="170" t="s">
        <v>76</v>
      </c>
      <c r="P534" s="171" t="s">
        <v>59</v>
      </c>
    </row>
    <row r="535" s="186" customFormat="true" ht="11.25" hidden="false" customHeight="false" outlineLevel="0" collapsed="false">
      <c r="A535" s="216" t="n">
        <v>392</v>
      </c>
      <c r="B535" s="160" t="s">
        <v>794</v>
      </c>
      <c r="C535" s="161" t="s">
        <v>795</v>
      </c>
      <c r="D535" s="162" t="s">
        <v>81</v>
      </c>
      <c r="E535" s="163" t="n">
        <v>205.275</v>
      </c>
      <c r="F535" s="165" t="n">
        <v>0.0002</v>
      </c>
      <c r="G535" s="165" t="n">
        <f aca="false">ROUND(E535*F535,4)</f>
        <v>0.0411</v>
      </c>
      <c r="H535" s="217"/>
      <c r="I535" s="217" t="n">
        <f aca="false">ROUND(E535*H535,2)</f>
        <v>0</v>
      </c>
      <c r="J535" s="269"/>
      <c r="K535" s="168" t="n">
        <f aca="false">ROUND(E535*J535,2)</f>
        <v>0</v>
      </c>
      <c r="L535" s="153"/>
      <c r="M535" s="169" t="s">
        <v>56</v>
      </c>
      <c r="N535" s="169" t="s">
        <v>57</v>
      </c>
      <c r="O535" s="170" t="s">
        <v>76</v>
      </c>
      <c r="P535" s="171" t="s">
        <v>59</v>
      </c>
    </row>
    <row r="536" s="186" customFormat="true" ht="11.25" hidden="false" customHeight="false" outlineLevel="0" collapsed="false">
      <c r="A536" s="216" t="n">
        <v>393</v>
      </c>
      <c r="B536" s="160" t="s">
        <v>796</v>
      </c>
      <c r="C536" s="161" t="s">
        <v>797</v>
      </c>
      <c r="D536" s="162" t="s">
        <v>55</v>
      </c>
      <c r="E536" s="163" t="n">
        <v>865.17</v>
      </c>
      <c r="F536" s="165" t="n">
        <v>0.0002</v>
      </c>
      <c r="G536" s="165" t="n">
        <f aca="false">ROUND(E536*F536,4)</f>
        <v>0.173</v>
      </c>
      <c r="H536" s="217"/>
      <c r="I536" s="217" t="n">
        <f aca="false">ROUND(E536*H536,2)</f>
        <v>0</v>
      </c>
      <c r="J536" s="269"/>
      <c r="K536" s="168" t="n">
        <f aca="false">ROUND(E536*J536,2)</f>
        <v>0</v>
      </c>
      <c r="L536" s="153"/>
      <c r="M536" s="169" t="s">
        <v>56</v>
      </c>
      <c r="N536" s="169" t="s">
        <v>57</v>
      </c>
      <c r="O536" s="170" t="s">
        <v>76</v>
      </c>
      <c r="P536" s="171" t="s">
        <v>59</v>
      </c>
    </row>
    <row r="537" s="186" customFormat="true" ht="11.25" hidden="false" customHeight="false" outlineLevel="0" collapsed="false">
      <c r="A537" s="216" t="n">
        <v>394</v>
      </c>
      <c r="B537" s="160" t="s">
        <v>798</v>
      </c>
      <c r="C537" s="161" t="s">
        <v>799</v>
      </c>
      <c r="D537" s="162" t="s">
        <v>55</v>
      </c>
      <c r="E537" s="163" t="n">
        <v>721.45</v>
      </c>
      <c r="F537" s="165" t="n">
        <v>0.0002</v>
      </c>
      <c r="G537" s="165" t="n">
        <f aca="false">ROUND(E537*F537,4)</f>
        <v>0.1443</v>
      </c>
      <c r="H537" s="217"/>
      <c r="I537" s="217" t="n">
        <f aca="false">ROUND(E537*H537,2)</f>
        <v>0</v>
      </c>
      <c r="J537" s="269"/>
      <c r="K537" s="168" t="n">
        <f aca="false">ROUND(E537*J537,2)</f>
        <v>0</v>
      </c>
      <c r="L537" s="153"/>
      <c r="M537" s="169" t="s">
        <v>56</v>
      </c>
      <c r="N537" s="169" t="s">
        <v>57</v>
      </c>
      <c r="O537" s="170" t="s">
        <v>76</v>
      </c>
      <c r="P537" s="171" t="s">
        <v>59</v>
      </c>
    </row>
    <row r="538" s="186" customFormat="true" ht="11.25" hidden="false" customHeight="false" outlineLevel="0" collapsed="false">
      <c r="A538" s="216" t="n">
        <v>395</v>
      </c>
      <c r="B538" s="160" t="s">
        <v>800</v>
      </c>
      <c r="C538" s="161" t="s">
        <v>801</v>
      </c>
      <c r="D538" s="162" t="s">
        <v>81</v>
      </c>
      <c r="E538" s="163" t="n">
        <v>8403.5</v>
      </c>
      <c r="F538" s="165" t="n">
        <v>0.0002</v>
      </c>
      <c r="G538" s="165" t="n">
        <f aca="false">ROUND(E538*F538,4)</f>
        <v>1.6807</v>
      </c>
      <c r="H538" s="217"/>
      <c r="I538" s="217" t="n">
        <f aca="false">ROUND(E538*H538,2)</f>
        <v>0</v>
      </c>
      <c r="J538" s="269"/>
      <c r="K538" s="168" t="n">
        <f aca="false">ROUND(E538*J538,2)</f>
        <v>0</v>
      </c>
      <c r="L538" s="153"/>
      <c r="M538" s="169" t="s">
        <v>56</v>
      </c>
      <c r="N538" s="169" t="s">
        <v>99</v>
      </c>
      <c r="O538" s="173"/>
      <c r="P538" s="171" t="s">
        <v>59</v>
      </c>
    </row>
    <row r="539" s="186" customFormat="true" ht="11.25" hidden="false" customHeight="false" outlineLevel="0" collapsed="false">
      <c r="A539" s="216" t="n">
        <v>396</v>
      </c>
      <c r="B539" s="160" t="s">
        <v>802</v>
      </c>
      <c r="C539" s="161" t="s">
        <v>803</v>
      </c>
      <c r="D539" s="162" t="s">
        <v>81</v>
      </c>
      <c r="E539" s="163" t="n">
        <v>8403.5</v>
      </c>
      <c r="F539" s="165" t="n">
        <v>0.0002</v>
      </c>
      <c r="G539" s="165" t="n">
        <f aca="false">ROUND(E539*F539,4)</f>
        <v>1.6807</v>
      </c>
      <c r="H539" s="217"/>
      <c r="I539" s="217" t="n">
        <f aca="false">ROUND(E539*H539,2)</f>
        <v>0</v>
      </c>
      <c r="J539" s="269"/>
      <c r="K539" s="168" t="n">
        <f aca="false">ROUND(E539*J539,2)</f>
        <v>0</v>
      </c>
      <c r="L539" s="153"/>
      <c r="M539" s="169" t="s">
        <v>56</v>
      </c>
      <c r="N539" s="169" t="s">
        <v>99</v>
      </c>
      <c r="O539" s="173"/>
      <c r="P539" s="171" t="s">
        <v>59</v>
      </c>
    </row>
    <row r="540" s="186" customFormat="true" ht="11.25" hidden="false" customHeight="false" outlineLevel="0" collapsed="false">
      <c r="A540" s="216" t="n">
        <v>397</v>
      </c>
      <c r="B540" s="160" t="s">
        <v>804</v>
      </c>
      <c r="C540" s="161" t="s">
        <v>805</v>
      </c>
      <c r="D540" s="162" t="s">
        <v>81</v>
      </c>
      <c r="E540" s="163" t="n">
        <v>8177.318</v>
      </c>
      <c r="F540" s="165" t="n">
        <v>0.0002</v>
      </c>
      <c r="G540" s="165" t="n">
        <f aca="false">ROUND(E540*F540,4)</f>
        <v>1.6355</v>
      </c>
      <c r="H540" s="217"/>
      <c r="I540" s="217" t="n">
        <f aca="false">ROUND(E540*H540,2)</f>
        <v>0</v>
      </c>
      <c r="J540" s="269"/>
      <c r="K540" s="168" t="n">
        <f aca="false">ROUND(E540*J540,2)</f>
        <v>0</v>
      </c>
      <c r="L540" s="153"/>
      <c r="M540" s="169" t="s">
        <v>56</v>
      </c>
      <c r="N540" s="169" t="s">
        <v>99</v>
      </c>
      <c r="O540" s="173"/>
      <c r="P540" s="171" t="s">
        <v>59</v>
      </c>
    </row>
    <row r="541" s="186" customFormat="true" ht="11.25" hidden="false" customHeight="false" outlineLevel="0" collapsed="false">
      <c r="A541" s="216" t="n">
        <v>398</v>
      </c>
      <c r="B541" s="160" t="s">
        <v>806</v>
      </c>
      <c r="C541" s="161" t="s">
        <v>807</v>
      </c>
      <c r="D541" s="162" t="s">
        <v>81</v>
      </c>
      <c r="E541" s="163" t="n">
        <v>8177.318</v>
      </c>
      <c r="F541" s="165" t="n">
        <v>0.0002</v>
      </c>
      <c r="G541" s="165" t="n">
        <f aca="false">ROUND(E541*F541,4)</f>
        <v>1.6355</v>
      </c>
      <c r="H541" s="217"/>
      <c r="I541" s="217" t="n">
        <f aca="false">ROUND(E541*H541,2)</f>
        <v>0</v>
      </c>
      <c r="J541" s="269"/>
      <c r="K541" s="168" t="n">
        <f aca="false">ROUND(E541*J541,2)</f>
        <v>0</v>
      </c>
      <c r="L541" s="153"/>
      <c r="M541" s="169" t="s">
        <v>56</v>
      </c>
      <c r="N541" s="169" t="s">
        <v>99</v>
      </c>
      <c r="O541" s="173"/>
      <c r="P541" s="171" t="s">
        <v>59</v>
      </c>
    </row>
    <row r="542" s="186" customFormat="true" ht="11.25" hidden="false" customHeight="false" outlineLevel="0" collapsed="false">
      <c r="A542" s="216" t="n">
        <v>399</v>
      </c>
      <c r="B542" s="160" t="s">
        <v>808</v>
      </c>
      <c r="C542" s="161" t="s">
        <v>809</v>
      </c>
      <c r="D542" s="162" t="s">
        <v>108</v>
      </c>
      <c r="E542" s="163" t="n">
        <v>294.417</v>
      </c>
      <c r="F542" s="165" t="n">
        <v>0.0002</v>
      </c>
      <c r="G542" s="165" t="n">
        <f aca="false">ROUND(E542*F542,4)</f>
        <v>0.0589</v>
      </c>
      <c r="H542" s="217"/>
      <c r="I542" s="217" t="n">
        <f aca="false">ROUND(E542*H542,2)</f>
        <v>0</v>
      </c>
      <c r="J542" s="269"/>
      <c r="K542" s="168" t="n">
        <f aca="false">ROUND(E542*J542,2)</f>
        <v>0</v>
      </c>
      <c r="L542" s="153"/>
      <c r="M542" s="169" t="s">
        <v>56</v>
      </c>
      <c r="N542" s="169" t="s">
        <v>99</v>
      </c>
      <c r="O542" s="173"/>
      <c r="P542" s="171" t="s">
        <v>59</v>
      </c>
    </row>
    <row r="543" s="186" customFormat="true" ht="11.25" hidden="false" customHeight="false" outlineLevel="0" collapsed="false">
      <c r="A543" s="216" t="n">
        <v>400</v>
      </c>
      <c r="B543" s="160" t="s">
        <v>810</v>
      </c>
      <c r="C543" s="161" t="s">
        <v>811</v>
      </c>
      <c r="D543" s="162" t="s">
        <v>55</v>
      </c>
      <c r="E543" s="163" t="n">
        <v>311.925</v>
      </c>
      <c r="F543" s="165" t="n">
        <v>0.0002</v>
      </c>
      <c r="G543" s="165" t="n">
        <f aca="false">ROUND(E543*F543,4)</f>
        <v>0.0624</v>
      </c>
      <c r="H543" s="217"/>
      <c r="I543" s="217" t="n">
        <f aca="false">ROUND(E543*H543,2)</f>
        <v>0</v>
      </c>
      <c r="J543" s="269"/>
      <c r="K543" s="168" t="n">
        <f aca="false">ROUND(E543*J543,2)</f>
        <v>0</v>
      </c>
      <c r="L543" s="153"/>
      <c r="M543" s="169" t="s">
        <v>56</v>
      </c>
      <c r="N543" s="169" t="s">
        <v>57</v>
      </c>
      <c r="O543" s="170" t="s">
        <v>76</v>
      </c>
      <c r="P543" s="171" t="s">
        <v>59</v>
      </c>
    </row>
    <row r="544" s="186" customFormat="true" ht="11.25" hidden="false" customHeight="false" outlineLevel="0" collapsed="false">
      <c r="A544" s="216" t="n">
        <v>401</v>
      </c>
      <c r="B544" s="160" t="s">
        <v>812</v>
      </c>
      <c r="C544" s="161" t="s">
        <v>813</v>
      </c>
      <c r="D544" s="162" t="s">
        <v>55</v>
      </c>
      <c r="E544" s="163" t="n">
        <v>137.886</v>
      </c>
      <c r="F544" s="165" t="n">
        <v>0.0002</v>
      </c>
      <c r="G544" s="165" t="n">
        <f aca="false">ROUND(E544*F544,4)</f>
        <v>0.0276</v>
      </c>
      <c r="H544" s="217"/>
      <c r="I544" s="217" t="n">
        <f aca="false">ROUND(E544*H544,2)</f>
        <v>0</v>
      </c>
      <c r="J544" s="269"/>
      <c r="K544" s="168" t="n">
        <f aca="false">ROUND(E544*J544,2)</f>
        <v>0</v>
      </c>
      <c r="L544" s="153"/>
      <c r="M544" s="169" t="s">
        <v>56</v>
      </c>
      <c r="N544" s="169" t="s">
        <v>57</v>
      </c>
      <c r="O544" s="170" t="s">
        <v>76</v>
      </c>
      <c r="P544" s="171" t="s">
        <v>59</v>
      </c>
    </row>
    <row r="545" s="186" customFormat="true" ht="11.25" hidden="false" customHeight="false" outlineLevel="0" collapsed="false">
      <c r="A545" s="216" t="n">
        <v>402</v>
      </c>
      <c r="B545" s="160" t="s">
        <v>814</v>
      </c>
      <c r="C545" s="161" t="s">
        <v>815</v>
      </c>
      <c r="D545" s="162" t="s">
        <v>81</v>
      </c>
      <c r="E545" s="163" t="n">
        <v>2683.877</v>
      </c>
      <c r="F545" s="165" t="n">
        <v>0.0002</v>
      </c>
      <c r="G545" s="165" t="n">
        <f aca="false">ROUND(E545*F545,4)</f>
        <v>0.5368</v>
      </c>
      <c r="H545" s="217"/>
      <c r="I545" s="217" t="n">
        <f aca="false">ROUND(E545*H545,2)</f>
        <v>0</v>
      </c>
      <c r="J545" s="269"/>
      <c r="K545" s="168" t="n">
        <f aca="false">ROUND(E545*J545,2)</f>
        <v>0</v>
      </c>
      <c r="L545" s="153"/>
      <c r="M545" s="169" t="s">
        <v>56</v>
      </c>
      <c r="N545" s="169" t="s">
        <v>99</v>
      </c>
      <c r="O545" s="173"/>
      <c r="P545" s="171" t="s">
        <v>59</v>
      </c>
    </row>
    <row r="546" s="186" customFormat="true" ht="11.25" hidden="false" customHeight="false" outlineLevel="0" collapsed="false">
      <c r="A546" s="216" t="n">
        <v>403</v>
      </c>
      <c r="B546" s="160" t="s">
        <v>816</v>
      </c>
      <c r="C546" s="161" t="s">
        <v>817</v>
      </c>
      <c r="D546" s="162" t="s">
        <v>81</v>
      </c>
      <c r="E546" s="163" t="n">
        <v>2683.877</v>
      </c>
      <c r="F546" s="165" t="n">
        <v>0.0002</v>
      </c>
      <c r="G546" s="165" t="n">
        <f aca="false">ROUND(E546*F546,4)</f>
        <v>0.5368</v>
      </c>
      <c r="H546" s="217"/>
      <c r="I546" s="217" t="n">
        <f aca="false">ROUND(E546*H546,2)</f>
        <v>0</v>
      </c>
      <c r="J546" s="269"/>
      <c r="K546" s="168" t="n">
        <f aca="false">ROUND(E546*J546,2)</f>
        <v>0</v>
      </c>
      <c r="L546" s="153"/>
      <c r="M546" s="169" t="s">
        <v>56</v>
      </c>
      <c r="N546" s="169" t="s">
        <v>99</v>
      </c>
      <c r="O546" s="173"/>
      <c r="P546" s="171" t="s">
        <v>59</v>
      </c>
    </row>
    <row r="547" s="186" customFormat="true" ht="11.25" hidden="false" customHeight="false" outlineLevel="0" collapsed="false">
      <c r="A547" s="216" t="n">
        <v>404</v>
      </c>
      <c r="B547" s="160" t="s">
        <v>818</v>
      </c>
      <c r="C547" s="161" t="s">
        <v>819</v>
      </c>
      <c r="D547" s="162" t="s">
        <v>81</v>
      </c>
      <c r="E547" s="163" t="n">
        <v>1000.897</v>
      </c>
      <c r="F547" s="165" t="n">
        <v>0.0002</v>
      </c>
      <c r="G547" s="165" t="n">
        <f aca="false">ROUND(E547*F547,4)</f>
        <v>0.2002</v>
      </c>
      <c r="H547" s="217"/>
      <c r="I547" s="217" t="n">
        <f aca="false">ROUND(E547*H547,2)</f>
        <v>0</v>
      </c>
      <c r="J547" s="269"/>
      <c r="K547" s="168" t="n">
        <f aca="false">ROUND(E547*J547,2)</f>
        <v>0</v>
      </c>
      <c r="L547" s="153"/>
      <c r="M547" s="169" t="s">
        <v>56</v>
      </c>
      <c r="N547" s="169" t="s">
        <v>99</v>
      </c>
      <c r="O547" s="173"/>
      <c r="P547" s="171" t="s">
        <v>59</v>
      </c>
    </row>
    <row r="548" s="186" customFormat="true" ht="11.25" hidden="false" customHeight="false" outlineLevel="0" collapsed="false">
      <c r="A548" s="216" t="n">
        <v>405</v>
      </c>
      <c r="B548" s="160" t="s">
        <v>820</v>
      </c>
      <c r="C548" s="161" t="s">
        <v>821</v>
      </c>
      <c r="D548" s="162" t="s">
        <v>81</v>
      </c>
      <c r="E548" s="163" t="n">
        <v>1000.897</v>
      </c>
      <c r="F548" s="165" t="n">
        <v>0.0002</v>
      </c>
      <c r="G548" s="165" t="n">
        <f aca="false">ROUND(E548*F548,4)</f>
        <v>0.2002</v>
      </c>
      <c r="H548" s="217"/>
      <c r="I548" s="217" t="n">
        <f aca="false">ROUND(E548*H548,2)</f>
        <v>0</v>
      </c>
      <c r="J548" s="269"/>
      <c r="K548" s="168" t="n">
        <f aca="false">ROUND(E548*J548,2)</f>
        <v>0</v>
      </c>
      <c r="L548" s="153"/>
      <c r="M548" s="169" t="s">
        <v>56</v>
      </c>
      <c r="N548" s="169" t="s">
        <v>99</v>
      </c>
      <c r="O548" s="173"/>
      <c r="P548" s="171" t="s">
        <v>59</v>
      </c>
    </row>
    <row r="549" s="186" customFormat="true" ht="11.25" hidden="false" customHeight="false" outlineLevel="0" collapsed="false">
      <c r="A549" s="216" t="n">
        <v>406</v>
      </c>
      <c r="B549" s="160" t="s">
        <v>822</v>
      </c>
      <c r="C549" s="161" t="s">
        <v>823</v>
      </c>
      <c r="D549" s="162" t="s">
        <v>55</v>
      </c>
      <c r="E549" s="163" t="n">
        <v>12.612</v>
      </c>
      <c r="F549" s="165" t="n">
        <v>0.0002</v>
      </c>
      <c r="G549" s="165" t="n">
        <f aca="false">ROUND(E549*F549,4)</f>
        <v>0.0025</v>
      </c>
      <c r="H549" s="217"/>
      <c r="I549" s="217" t="n">
        <f aca="false">ROUND(E549*H549,2)</f>
        <v>0</v>
      </c>
      <c r="J549" s="269"/>
      <c r="K549" s="168" t="n">
        <f aca="false">ROUND(E549*J549,2)</f>
        <v>0</v>
      </c>
      <c r="L549" s="153"/>
      <c r="M549" s="169" t="s">
        <v>56</v>
      </c>
      <c r="N549" s="169" t="s">
        <v>57</v>
      </c>
      <c r="O549" s="170" t="s">
        <v>76</v>
      </c>
      <c r="P549" s="171" t="s">
        <v>59</v>
      </c>
    </row>
    <row r="550" s="186" customFormat="true" ht="11.25" hidden="false" customHeight="false" outlineLevel="0" collapsed="false">
      <c r="A550" s="216" t="n">
        <v>407</v>
      </c>
      <c r="B550" s="160" t="s">
        <v>824</v>
      </c>
      <c r="C550" s="161" t="s">
        <v>825</v>
      </c>
      <c r="D550" s="162" t="s">
        <v>81</v>
      </c>
      <c r="E550" s="163" t="n">
        <v>126.122</v>
      </c>
      <c r="F550" s="165" t="n">
        <v>0.0002</v>
      </c>
      <c r="G550" s="165" t="n">
        <f aca="false">ROUND(E550*F550,4)</f>
        <v>0.0252</v>
      </c>
      <c r="H550" s="217"/>
      <c r="I550" s="217" t="n">
        <f aca="false">ROUND(E550*H550,2)</f>
        <v>0</v>
      </c>
      <c r="J550" s="269"/>
      <c r="K550" s="168" t="n">
        <f aca="false">ROUND(E550*J550,2)</f>
        <v>0</v>
      </c>
      <c r="L550" s="153"/>
      <c r="M550" s="169" t="s">
        <v>56</v>
      </c>
      <c r="N550" s="169" t="s">
        <v>99</v>
      </c>
      <c r="O550" s="173"/>
      <c r="P550" s="171" t="s">
        <v>59</v>
      </c>
    </row>
    <row r="551" s="186" customFormat="true" ht="11.25" hidden="false" customHeight="false" outlineLevel="0" collapsed="false">
      <c r="A551" s="216" t="n">
        <v>408</v>
      </c>
      <c r="B551" s="160" t="s">
        <v>826</v>
      </c>
      <c r="C551" s="161" t="s">
        <v>827</v>
      </c>
      <c r="D551" s="162" t="s">
        <v>81</v>
      </c>
      <c r="E551" s="163" t="n">
        <v>126.122</v>
      </c>
      <c r="F551" s="165" t="n">
        <v>0.0002</v>
      </c>
      <c r="G551" s="165" t="n">
        <f aca="false">ROUND(E551*F551,4)</f>
        <v>0.0252</v>
      </c>
      <c r="H551" s="217"/>
      <c r="I551" s="217" t="n">
        <f aca="false">ROUND(E551*H551,2)</f>
        <v>0</v>
      </c>
      <c r="J551" s="269"/>
      <c r="K551" s="168" t="n">
        <f aca="false">ROUND(E551*J551,2)</f>
        <v>0</v>
      </c>
      <c r="L551" s="153"/>
      <c r="M551" s="169" t="s">
        <v>56</v>
      </c>
      <c r="N551" s="169" t="s">
        <v>99</v>
      </c>
      <c r="O551" s="173"/>
      <c r="P551" s="171" t="s">
        <v>59</v>
      </c>
    </row>
    <row r="552" s="186" customFormat="true" ht="11.25" hidden="false" customHeight="false" outlineLevel="0" collapsed="false">
      <c r="A552" s="216" t="n">
        <v>409</v>
      </c>
      <c r="B552" s="160" t="s">
        <v>828</v>
      </c>
      <c r="C552" s="161" t="s">
        <v>829</v>
      </c>
      <c r="D552" s="162" t="s">
        <v>108</v>
      </c>
      <c r="E552" s="163" t="n">
        <v>0.454</v>
      </c>
      <c r="F552" s="165" t="n">
        <v>0.0002</v>
      </c>
      <c r="G552" s="165" t="n">
        <f aca="false">ROUND(E552*F552,4)</f>
        <v>0.0001</v>
      </c>
      <c r="H552" s="217"/>
      <c r="I552" s="217" t="n">
        <f aca="false">ROUND(E552*H552,2)</f>
        <v>0</v>
      </c>
      <c r="J552" s="269"/>
      <c r="K552" s="168" t="n">
        <f aca="false">ROUND(E552*J552,2)</f>
        <v>0</v>
      </c>
      <c r="L552" s="153"/>
      <c r="M552" s="169" t="s">
        <v>56</v>
      </c>
      <c r="N552" s="169" t="s">
        <v>99</v>
      </c>
      <c r="O552" s="173"/>
      <c r="P552" s="171" t="s">
        <v>59</v>
      </c>
    </row>
    <row r="553" s="186" customFormat="true" ht="11.25" hidden="false" customHeight="false" outlineLevel="0" collapsed="false">
      <c r="A553" s="216" t="n">
        <v>410</v>
      </c>
      <c r="B553" s="160" t="s">
        <v>830</v>
      </c>
      <c r="C553" s="161" t="s">
        <v>831</v>
      </c>
      <c r="D553" s="162" t="s">
        <v>55</v>
      </c>
      <c r="E553" s="163" t="n">
        <v>30.686</v>
      </c>
      <c r="F553" s="165" t="n">
        <v>0.0002</v>
      </c>
      <c r="G553" s="165" t="n">
        <f aca="false">ROUND(E553*F553,4)</f>
        <v>0.0061</v>
      </c>
      <c r="H553" s="217"/>
      <c r="I553" s="217" t="n">
        <f aca="false">ROUND(E553*H553,2)</f>
        <v>0</v>
      </c>
      <c r="J553" s="269"/>
      <c r="K553" s="168" t="n">
        <f aca="false">ROUND(E553*J553,2)</f>
        <v>0</v>
      </c>
      <c r="L553" s="153"/>
      <c r="M553" s="169" t="s">
        <v>56</v>
      </c>
      <c r="N553" s="169" t="s">
        <v>57</v>
      </c>
      <c r="O553" s="170" t="s">
        <v>76</v>
      </c>
      <c r="P553" s="171" t="s">
        <v>59</v>
      </c>
    </row>
    <row r="554" s="186" customFormat="true" ht="11.25" hidden="false" customHeight="false" outlineLevel="0" collapsed="false">
      <c r="A554" s="216" t="n">
        <v>411</v>
      </c>
      <c r="B554" s="160" t="s">
        <v>832</v>
      </c>
      <c r="C554" s="161" t="s">
        <v>833</v>
      </c>
      <c r="D554" s="162" t="s">
        <v>81</v>
      </c>
      <c r="E554" s="163" t="n">
        <v>120.333</v>
      </c>
      <c r="F554" s="165" t="n">
        <v>0.0002</v>
      </c>
      <c r="G554" s="165" t="n">
        <f aca="false">ROUND(E554*F554,4)</f>
        <v>0.0241</v>
      </c>
      <c r="H554" s="217"/>
      <c r="I554" s="217" t="n">
        <f aca="false">ROUND(E554*H554,2)</f>
        <v>0</v>
      </c>
      <c r="J554" s="269"/>
      <c r="K554" s="168" t="n">
        <f aca="false">ROUND(E554*J554,2)</f>
        <v>0</v>
      </c>
      <c r="L554" s="153"/>
      <c r="M554" s="169" t="s">
        <v>56</v>
      </c>
      <c r="N554" s="169" t="s">
        <v>99</v>
      </c>
      <c r="O554" s="173"/>
      <c r="P554" s="171" t="s">
        <v>59</v>
      </c>
    </row>
    <row r="555" s="186" customFormat="true" ht="11.25" hidden="false" customHeight="false" outlineLevel="0" collapsed="false">
      <c r="A555" s="216" t="n">
        <v>412</v>
      </c>
      <c r="B555" s="160" t="s">
        <v>834</v>
      </c>
      <c r="C555" s="161" t="s">
        <v>835</v>
      </c>
      <c r="D555" s="162" t="s">
        <v>81</v>
      </c>
      <c r="E555" s="163" t="n">
        <v>120.333</v>
      </c>
      <c r="F555" s="165" t="n">
        <v>0.0002</v>
      </c>
      <c r="G555" s="165" t="n">
        <f aca="false">ROUND(E555*F555,4)</f>
        <v>0.0241</v>
      </c>
      <c r="H555" s="217"/>
      <c r="I555" s="217" t="n">
        <f aca="false">ROUND(E555*H555,2)</f>
        <v>0</v>
      </c>
      <c r="J555" s="269"/>
      <c r="K555" s="168" t="n">
        <f aca="false">ROUND(E555*J555,2)</f>
        <v>0</v>
      </c>
      <c r="L555" s="153"/>
      <c r="M555" s="169" t="s">
        <v>56</v>
      </c>
      <c r="N555" s="169" t="s">
        <v>99</v>
      </c>
      <c r="O555" s="173"/>
      <c r="P555" s="171" t="s">
        <v>59</v>
      </c>
    </row>
    <row r="556" s="186" customFormat="true" ht="11.25" hidden="false" customHeight="false" outlineLevel="0" collapsed="false">
      <c r="A556" s="216" t="n">
        <v>413</v>
      </c>
      <c r="B556" s="160" t="s">
        <v>836</v>
      </c>
      <c r="C556" s="161" t="s">
        <v>837</v>
      </c>
      <c r="D556" s="162" t="s">
        <v>90</v>
      </c>
      <c r="E556" s="163" t="n">
        <v>25</v>
      </c>
      <c r="F556" s="165" t="n">
        <v>0.0002</v>
      </c>
      <c r="G556" s="165" t="n">
        <f aca="false">ROUND(E556*F556,4)</f>
        <v>0.005</v>
      </c>
      <c r="H556" s="217"/>
      <c r="I556" s="217" t="n">
        <f aca="false">ROUND(E556*H556,2)</f>
        <v>0</v>
      </c>
      <c r="J556" s="269"/>
      <c r="K556" s="168" t="n">
        <f aca="false">ROUND(E556*J556,2)</f>
        <v>0</v>
      </c>
      <c r="L556" s="153"/>
      <c r="M556" s="169" t="s">
        <v>56</v>
      </c>
      <c r="N556" s="169" t="s">
        <v>57</v>
      </c>
      <c r="O556" s="170" t="s">
        <v>76</v>
      </c>
      <c r="P556" s="171" t="s">
        <v>59</v>
      </c>
    </row>
    <row r="557" s="186" customFormat="true" ht="22.5" hidden="false" customHeight="false" outlineLevel="0" collapsed="false">
      <c r="A557" s="216" t="n">
        <v>414</v>
      </c>
      <c r="B557" s="160" t="s">
        <v>838</v>
      </c>
      <c r="C557" s="161" t="s">
        <v>839</v>
      </c>
      <c r="D557" s="162" t="s">
        <v>90</v>
      </c>
      <c r="E557" s="163" t="n">
        <v>13</v>
      </c>
      <c r="F557" s="165" t="n">
        <v>0.0002</v>
      </c>
      <c r="G557" s="165" t="n">
        <f aca="false">ROUND(E557*F557,4)</f>
        <v>0.0026</v>
      </c>
      <c r="H557" s="217"/>
      <c r="I557" s="217" t="n">
        <f aca="false">ROUND(E557*H557,2)</f>
        <v>0</v>
      </c>
      <c r="J557" s="269"/>
      <c r="K557" s="168" t="n">
        <f aca="false">ROUND(E557*J557,2)</f>
        <v>0</v>
      </c>
      <c r="L557" s="153"/>
      <c r="M557" s="169" t="s">
        <v>56</v>
      </c>
      <c r="N557" s="169" t="s">
        <v>57</v>
      </c>
      <c r="O557" s="170" t="s">
        <v>76</v>
      </c>
      <c r="P557" s="171" t="s">
        <v>59</v>
      </c>
    </row>
    <row r="558" s="186" customFormat="true" ht="11.25" hidden="false" customHeight="false" outlineLevel="0" collapsed="false">
      <c r="A558" s="216" t="n">
        <v>415</v>
      </c>
      <c r="B558" s="160" t="s">
        <v>840</v>
      </c>
      <c r="C558" s="161" t="s">
        <v>841</v>
      </c>
      <c r="D558" s="162" t="s">
        <v>90</v>
      </c>
      <c r="E558" s="163" t="n">
        <v>7</v>
      </c>
      <c r="F558" s="165" t="n">
        <v>0.0002</v>
      </c>
      <c r="G558" s="165" t="n">
        <f aca="false">ROUND(E558*F558,4)</f>
        <v>0.0014</v>
      </c>
      <c r="H558" s="217"/>
      <c r="I558" s="217" t="n">
        <f aca="false">ROUND(E558*H558,2)</f>
        <v>0</v>
      </c>
      <c r="J558" s="269"/>
      <c r="K558" s="168" t="n">
        <f aca="false">ROUND(E558*J558,2)</f>
        <v>0</v>
      </c>
      <c r="L558" s="153"/>
      <c r="M558" s="169" t="s">
        <v>56</v>
      </c>
      <c r="N558" s="169" t="s">
        <v>57</v>
      </c>
      <c r="O558" s="170" t="s">
        <v>76</v>
      </c>
      <c r="P558" s="171" t="s">
        <v>59</v>
      </c>
    </row>
    <row r="559" s="186" customFormat="true" ht="11.25" hidden="false" customHeight="false" outlineLevel="0" collapsed="false">
      <c r="A559" s="216" t="n">
        <v>416</v>
      </c>
      <c r="B559" s="160" t="s">
        <v>842</v>
      </c>
      <c r="C559" s="161" t="s">
        <v>843</v>
      </c>
      <c r="D559" s="162" t="s">
        <v>90</v>
      </c>
      <c r="E559" s="163" t="n">
        <v>2</v>
      </c>
      <c r="F559" s="165" t="n">
        <v>0.0002</v>
      </c>
      <c r="G559" s="165" t="n">
        <f aca="false">ROUND(E559*F559,4)</f>
        <v>0.0004</v>
      </c>
      <c r="H559" s="217"/>
      <c r="I559" s="217" t="n">
        <f aca="false">ROUND(E559*H559,2)</f>
        <v>0</v>
      </c>
      <c r="J559" s="269"/>
      <c r="K559" s="168" t="n">
        <f aca="false">ROUND(E559*J559,2)</f>
        <v>0</v>
      </c>
      <c r="L559" s="153"/>
      <c r="M559" s="169" t="s">
        <v>56</v>
      </c>
      <c r="N559" s="169" t="s">
        <v>57</v>
      </c>
      <c r="O559" s="170" t="s">
        <v>76</v>
      </c>
      <c r="P559" s="171" t="s">
        <v>59</v>
      </c>
    </row>
    <row r="560" s="186" customFormat="true" ht="11.25" hidden="false" customHeight="false" outlineLevel="0" collapsed="false">
      <c r="A560" s="216" t="n">
        <v>417</v>
      </c>
      <c r="B560" s="160" t="s">
        <v>844</v>
      </c>
      <c r="C560" s="161" t="s">
        <v>845</v>
      </c>
      <c r="D560" s="162" t="s">
        <v>90</v>
      </c>
      <c r="E560" s="163" t="n">
        <v>2</v>
      </c>
      <c r="F560" s="165" t="n">
        <v>0.0002</v>
      </c>
      <c r="G560" s="165" t="n">
        <f aca="false">ROUND(E560*F560,4)</f>
        <v>0.0004</v>
      </c>
      <c r="H560" s="217"/>
      <c r="I560" s="217" t="n">
        <f aca="false">ROUND(E560*H560,2)</f>
        <v>0</v>
      </c>
      <c r="J560" s="269"/>
      <c r="K560" s="168" t="n">
        <f aca="false">ROUND(E560*J560,2)</f>
        <v>0</v>
      </c>
      <c r="L560" s="153"/>
      <c r="M560" s="169" t="s">
        <v>56</v>
      </c>
      <c r="N560" s="169" t="s">
        <v>57</v>
      </c>
      <c r="O560" s="170" t="s">
        <v>76</v>
      </c>
      <c r="P560" s="171" t="s">
        <v>59</v>
      </c>
    </row>
    <row r="561" s="186" customFormat="true" ht="11.25" hidden="false" customHeight="false" outlineLevel="0" collapsed="false">
      <c r="A561" s="216" t="n">
        <v>418</v>
      </c>
      <c r="B561" s="160" t="s">
        <v>846</v>
      </c>
      <c r="C561" s="161" t="s">
        <v>847</v>
      </c>
      <c r="D561" s="162" t="s">
        <v>90</v>
      </c>
      <c r="E561" s="163" t="n">
        <v>1</v>
      </c>
      <c r="F561" s="165" t="n">
        <v>0.0002</v>
      </c>
      <c r="G561" s="165" t="n">
        <f aca="false">ROUND(E561*F561,4)</f>
        <v>0.0002</v>
      </c>
      <c r="H561" s="217"/>
      <c r="I561" s="217" t="n">
        <f aca="false">ROUND(E561*H561,2)</f>
        <v>0</v>
      </c>
      <c r="J561" s="269"/>
      <c r="K561" s="168" t="n">
        <f aca="false">ROUND(E561*J561,2)</f>
        <v>0</v>
      </c>
      <c r="L561" s="153"/>
      <c r="M561" s="169" t="s">
        <v>56</v>
      </c>
      <c r="N561" s="169" t="s">
        <v>57</v>
      </c>
      <c r="O561" s="170" t="s">
        <v>76</v>
      </c>
      <c r="P561" s="171" t="s">
        <v>59</v>
      </c>
    </row>
    <row r="562" s="186" customFormat="true" ht="11.25" hidden="false" customHeight="false" outlineLevel="0" collapsed="false">
      <c r="A562" s="216"/>
      <c r="B562" s="160"/>
      <c r="C562" s="161"/>
      <c r="D562" s="162"/>
      <c r="E562" s="163"/>
      <c r="F562" s="165"/>
      <c r="G562" s="165"/>
      <c r="H562" s="217"/>
      <c r="I562" s="217"/>
      <c r="J562" s="217"/>
      <c r="K562" s="168"/>
      <c r="L562" s="153"/>
      <c r="M562" s="169"/>
      <c r="N562" s="169"/>
      <c r="O562" s="173"/>
      <c r="P562" s="171"/>
    </row>
    <row r="563" s="186" customFormat="true" ht="11.25" hidden="false" customHeight="false" outlineLevel="0" collapsed="false">
      <c r="A563" s="208" t="s">
        <v>69</v>
      </c>
      <c r="B563" s="209" t="s">
        <v>848</v>
      </c>
      <c r="C563" s="218" t="s">
        <v>791</v>
      </c>
      <c r="D563" s="190"/>
      <c r="E563" s="191"/>
      <c r="F563" s="193"/>
      <c r="G563" s="193" t="n">
        <f aca="false">SUM(G534:G562)</f>
        <v>8.7721</v>
      </c>
      <c r="H563" s="194"/>
      <c r="I563" s="194" t="n">
        <f aca="false">SUM(I534:I562)</f>
        <v>0</v>
      </c>
      <c r="J563" s="194"/>
      <c r="K563" s="195" t="n">
        <f aca="false">SUM(K534:K562)</f>
        <v>0</v>
      </c>
      <c r="L563" s="153"/>
      <c r="M563" s="169"/>
      <c r="N563" s="169"/>
      <c r="O563" s="173"/>
      <c r="P563" s="171"/>
    </row>
    <row r="564" s="158" customFormat="true" ht="11.25" hidden="false" customHeight="false" outlineLevel="0" collapsed="false">
      <c r="A564" s="144" t="s">
        <v>50</v>
      </c>
      <c r="B564" s="145" t="s">
        <v>849</v>
      </c>
      <c r="C564" s="268" t="s">
        <v>850</v>
      </c>
      <c r="D564" s="147"/>
      <c r="E564" s="148"/>
      <c r="F564" s="149"/>
      <c r="G564" s="149"/>
      <c r="H564" s="150"/>
      <c r="I564" s="150"/>
      <c r="J564" s="150"/>
      <c r="K564" s="214"/>
      <c r="L564" s="153"/>
      <c r="M564" s="154" t="s">
        <v>52</v>
      </c>
      <c r="N564" s="196"/>
      <c r="O564" s="156"/>
      <c r="P564" s="157"/>
    </row>
    <row r="565" s="186" customFormat="true" ht="11.25" hidden="false" customHeight="false" outlineLevel="0" collapsed="false">
      <c r="A565" s="216" t="n">
        <v>419</v>
      </c>
      <c r="B565" s="160" t="s">
        <v>851</v>
      </c>
      <c r="C565" s="161" t="s">
        <v>852</v>
      </c>
      <c r="D565" s="162" t="s">
        <v>90</v>
      </c>
      <c r="E565" s="163" t="n">
        <v>1</v>
      </c>
      <c r="F565" s="165" t="n">
        <v>0.0002</v>
      </c>
      <c r="G565" s="165" t="n">
        <f aca="false">ROUND(E565*F565,4)</f>
        <v>0.0002</v>
      </c>
      <c r="H565" s="217"/>
      <c r="I565" s="217" t="n">
        <f aca="false">ROUND(E565*H565,2)</f>
        <v>0</v>
      </c>
      <c r="J565" s="217"/>
      <c r="K565" s="168" t="n">
        <f aca="false">ROUND(E565*J565,2)</f>
        <v>0</v>
      </c>
      <c r="L565" s="153"/>
      <c r="M565" s="169" t="s">
        <v>56</v>
      </c>
      <c r="N565" s="169" t="s">
        <v>57</v>
      </c>
      <c r="O565" s="170" t="s">
        <v>76</v>
      </c>
      <c r="P565" s="171" t="s">
        <v>59</v>
      </c>
    </row>
    <row r="566" s="186" customFormat="true" ht="11.25" hidden="false" customHeight="false" outlineLevel="0" collapsed="false">
      <c r="A566" s="216" t="n">
        <v>420</v>
      </c>
      <c r="B566" s="160" t="s">
        <v>851</v>
      </c>
      <c r="C566" s="161" t="s">
        <v>853</v>
      </c>
      <c r="D566" s="162" t="s">
        <v>90</v>
      </c>
      <c r="E566" s="163" t="n">
        <v>1</v>
      </c>
      <c r="F566" s="165" t="n">
        <v>0.0002</v>
      </c>
      <c r="G566" s="165" t="n">
        <f aca="false">ROUND(E566*F566,4)</f>
        <v>0.0002</v>
      </c>
      <c r="H566" s="217"/>
      <c r="I566" s="217" t="n">
        <f aca="false">ROUND(E566*H566,2)</f>
        <v>0</v>
      </c>
      <c r="J566" s="217"/>
      <c r="K566" s="168" t="n">
        <f aca="false">ROUND(E566*J566,2)</f>
        <v>0</v>
      </c>
      <c r="L566" s="153"/>
      <c r="M566" s="169" t="s">
        <v>56</v>
      </c>
      <c r="N566" s="169" t="s">
        <v>57</v>
      </c>
      <c r="O566" s="170" t="s">
        <v>76</v>
      </c>
      <c r="P566" s="171" t="s">
        <v>59</v>
      </c>
    </row>
    <row r="567" s="186" customFormat="true" ht="11.25" hidden="false" customHeight="false" outlineLevel="0" collapsed="false">
      <c r="A567" s="216" t="n">
        <v>421</v>
      </c>
      <c r="B567" s="160" t="s">
        <v>854</v>
      </c>
      <c r="C567" s="161" t="s">
        <v>853</v>
      </c>
      <c r="D567" s="162" t="s">
        <v>90</v>
      </c>
      <c r="E567" s="163" t="n">
        <v>1</v>
      </c>
      <c r="F567" s="165" t="n">
        <v>0.0002</v>
      </c>
      <c r="G567" s="165" t="n">
        <f aca="false">ROUND(E567*F567,4)</f>
        <v>0.0002</v>
      </c>
      <c r="H567" s="217"/>
      <c r="I567" s="217" t="n">
        <f aca="false">ROUND(E567*H567,2)</f>
        <v>0</v>
      </c>
      <c r="J567" s="217"/>
      <c r="K567" s="168" t="n">
        <f aca="false">ROUND(E567*J567,2)</f>
        <v>0</v>
      </c>
      <c r="L567" s="153"/>
      <c r="M567" s="169" t="s">
        <v>56</v>
      </c>
      <c r="N567" s="169" t="s">
        <v>57</v>
      </c>
      <c r="O567" s="170" t="s">
        <v>76</v>
      </c>
      <c r="P567" s="171" t="s">
        <v>59</v>
      </c>
    </row>
    <row r="568" s="186" customFormat="true" ht="11.25" hidden="false" customHeight="false" outlineLevel="0" collapsed="false">
      <c r="A568" s="216" t="n">
        <v>422</v>
      </c>
      <c r="B568" s="160" t="s">
        <v>855</v>
      </c>
      <c r="C568" s="161" t="s">
        <v>856</v>
      </c>
      <c r="D568" s="162" t="s">
        <v>90</v>
      </c>
      <c r="E568" s="163" t="n">
        <v>1</v>
      </c>
      <c r="F568" s="165" t="n">
        <v>0.0002</v>
      </c>
      <c r="G568" s="165" t="n">
        <f aca="false">ROUND(E568*F568,4)</f>
        <v>0.0002</v>
      </c>
      <c r="H568" s="217"/>
      <c r="I568" s="217" t="n">
        <f aca="false">ROUND(E568*H568,2)</f>
        <v>0</v>
      </c>
      <c r="J568" s="217"/>
      <c r="K568" s="168" t="n">
        <f aca="false">ROUND(E568*J568,2)</f>
        <v>0</v>
      </c>
      <c r="L568" s="153"/>
      <c r="M568" s="169" t="s">
        <v>56</v>
      </c>
      <c r="N568" s="169" t="s">
        <v>57</v>
      </c>
      <c r="O568" s="170" t="s">
        <v>76</v>
      </c>
      <c r="P568" s="171" t="s">
        <v>59</v>
      </c>
    </row>
    <row r="569" s="186" customFormat="true" ht="11.25" hidden="false" customHeight="false" outlineLevel="0" collapsed="false">
      <c r="A569" s="216" t="n">
        <v>423</v>
      </c>
      <c r="B569" s="160" t="s">
        <v>857</v>
      </c>
      <c r="C569" s="161" t="s">
        <v>858</v>
      </c>
      <c r="D569" s="162" t="s">
        <v>90</v>
      </c>
      <c r="E569" s="163" t="n">
        <v>1</v>
      </c>
      <c r="F569" s="165" t="n">
        <v>0.0002</v>
      </c>
      <c r="G569" s="165" t="n">
        <f aca="false">ROUND(E569*F569,4)</f>
        <v>0.0002</v>
      </c>
      <c r="H569" s="217"/>
      <c r="I569" s="217" t="n">
        <f aca="false">ROUND(E569*H569,2)</f>
        <v>0</v>
      </c>
      <c r="J569" s="217"/>
      <c r="K569" s="168" t="n">
        <f aca="false">ROUND(E569*J569,2)</f>
        <v>0</v>
      </c>
      <c r="L569" s="153"/>
      <c r="M569" s="169" t="s">
        <v>56</v>
      </c>
      <c r="N569" s="169" t="s">
        <v>57</v>
      </c>
      <c r="O569" s="170" t="s">
        <v>76</v>
      </c>
      <c r="P569" s="171" t="s">
        <v>59</v>
      </c>
    </row>
    <row r="570" s="186" customFormat="true" ht="11.25" hidden="false" customHeight="false" outlineLevel="0" collapsed="false">
      <c r="A570" s="216" t="n">
        <v>424</v>
      </c>
      <c r="B570" s="160" t="s">
        <v>859</v>
      </c>
      <c r="C570" s="161" t="s">
        <v>860</v>
      </c>
      <c r="D570" s="162" t="s">
        <v>90</v>
      </c>
      <c r="E570" s="163" t="n">
        <v>1</v>
      </c>
      <c r="F570" s="165" t="n">
        <v>0.0002</v>
      </c>
      <c r="G570" s="165" t="n">
        <f aca="false">ROUND(E570*F570,4)</f>
        <v>0.0002</v>
      </c>
      <c r="H570" s="217"/>
      <c r="I570" s="217" t="n">
        <f aca="false">ROUND(E570*H570,2)</f>
        <v>0</v>
      </c>
      <c r="J570" s="217"/>
      <c r="K570" s="168" t="n">
        <f aca="false">ROUND(E570*J570,2)</f>
        <v>0</v>
      </c>
      <c r="L570" s="153"/>
      <c r="M570" s="169" t="s">
        <v>56</v>
      </c>
      <c r="N570" s="169" t="s">
        <v>57</v>
      </c>
      <c r="O570" s="170" t="s">
        <v>76</v>
      </c>
      <c r="P570" s="171" t="s">
        <v>59</v>
      </c>
    </row>
    <row r="571" s="186" customFormat="true" ht="11.25" hidden="false" customHeight="false" outlineLevel="0" collapsed="false">
      <c r="A571" s="216" t="n">
        <v>425</v>
      </c>
      <c r="B571" s="160" t="s">
        <v>861</v>
      </c>
      <c r="C571" s="161" t="s">
        <v>862</v>
      </c>
      <c r="D571" s="162" t="s">
        <v>90</v>
      </c>
      <c r="E571" s="163" t="n">
        <v>1</v>
      </c>
      <c r="F571" s="165" t="n">
        <v>0.0002</v>
      </c>
      <c r="G571" s="165" t="n">
        <f aca="false">ROUND(E571*F571,4)</f>
        <v>0.0002</v>
      </c>
      <c r="H571" s="217"/>
      <c r="I571" s="217" t="n">
        <f aca="false">ROUND(E571*H571,2)</f>
        <v>0</v>
      </c>
      <c r="J571" s="217"/>
      <c r="K571" s="168" t="n">
        <f aca="false">ROUND(E571*J571,2)</f>
        <v>0</v>
      </c>
      <c r="L571" s="153"/>
      <c r="M571" s="169" t="s">
        <v>56</v>
      </c>
      <c r="N571" s="169" t="s">
        <v>57</v>
      </c>
      <c r="O571" s="170" t="s">
        <v>76</v>
      </c>
      <c r="P571" s="171" t="s">
        <v>59</v>
      </c>
    </row>
    <row r="572" s="186" customFormat="true" ht="11.25" hidden="false" customHeight="false" outlineLevel="0" collapsed="false">
      <c r="A572" s="216" t="n">
        <v>426</v>
      </c>
      <c r="B572" s="160" t="s">
        <v>863</v>
      </c>
      <c r="C572" s="161" t="s">
        <v>864</v>
      </c>
      <c r="D572" s="162" t="s">
        <v>90</v>
      </c>
      <c r="E572" s="163" t="n">
        <v>1</v>
      </c>
      <c r="F572" s="165" t="n">
        <v>0.0002</v>
      </c>
      <c r="G572" s="165" t="n">
        <f aca="false">ROUND(E572*F572,4)</f>
        <v>0.0002</v>
      </c>
      <c r="H572" s="217"/>
      <c r="I572" s="217" t="n">
        <f aca="false">ROUND(E572*H572,2)</f>
        <v>0</v>
      </c>
      <c r="J572" s="217"/>
      <c r="K572" s="168" t="n">
        <f aca="false">ROUND(E572*J572,2)</f>
        <v>0</v>
      </c>
      <c r="L572" s="153"/>
      <c r="M572" s="169" t="s">
        <v>56</v>
      </c>
      <c r="N572" s="169" t="s">
        <v>57</v>
      </c>
      <c r="O572" s="170" t="s">
        <v>76</v>
      </c>
      <c r="P572" s="171" t="s">
        <v>59</v>
      </c>
    </row>
    <row r="573" s="186" customFormat="true" ht="11.25" hidden="false" customHeight="false" outlineLevel="0" collapsed="false">
      <c r="A573" s="216" t="n">
        <v>427</v>
      </c>
      <c r="B573" s="160" t="s">
        <v>865</v>
      </c>
      <c r="C573" s="161" t="s">
        <v>866</v>
      </c>
      <c r="D573" s="162" t="s">
        <v>90</v>
      </c>
      <c r="E573" s="163" t="n">
        <v>1</v>
      </c>
      <c r="F573" s="165" t="n">
        <v>0.0002</v>
      </c>
      <c r="G573" s="165" t="n">
        <f aca="false">ROUND(E573*F573,4)</f>
        <v>0.0002</v>
      </c>
      <c r="H573" s="217"/>
      <c r="I573" s="217" t="n">
        <f aca="false">ROUND(E573*H573,2)</f>
        <v>0</v>
      </c>
      <c r="J573" s="217"/>
      <c r="K573" s="168" t="n">
        <f aca="false">ROUND(E573*J573,2)</f>
        <v>0</v>
      </c>
      <c r="L573" s="153"/>
      <c r="M573" s="169" t="s">
        <v>56</v>
      </c>
      <c r="N573" s="169" t="s">
        <v>57</v>
      </c>
      <c r="O573" s="170" t="s">
        <v>76</v>
      </c>
      <c r="P573" s="171" t="s">
        <v>59</v>
      </c>
    </row>
    <row r="574" s="186" customFormat="true" ht="11.25" hidden="false" customHeight="false" outlineLevel="0" collapsed="false">
      <c r="A574" s="216" t="n">
        <v>428</v>
      </c>
      <c r="B574" s="160" t="s">
        <v>867</v>
      </c>
      <c r="C574" s="161" t="s">
        <v>868</v>
      </c>
      <c r="D574" s="162" t="s">
        <v>90</v>
      </c>
      <c r="E574" s="163" t="n">
        <v>1</v>
      </c>
      <c r="F574" s="165" t="n">
        <v>0.0002</v>
      </c>
      <c r="G574" s="165" t="n">
        <f aca="false">ROUND(E574*F574,4)</f>
        <v>0.0002</v>
      </c>
      <c r="H574" s="217"/>
      <c r="I574" s="217" t="n">
        <f aca="false">ROUND(E574*H574,2)</f>
        <v>0</v>
      </c>
      <c r="J574" s="217"/>
      <c r="K574" s="168" t="n">
        <f aca="false">ROUND(E574*J574,2)</f>
        <v>0</v>
      </c>
      <c r="L574" s="153"/>
      <c r="M574" s="169" t="s">
        <v>56</v>
      </c>
      <c r="N574" s="169" t="s">
        <v>57</v>
      </c>
      <c r="O574" s="170" t="s">
        <v>76</v>
      </c>
      <c r="P574" s="171" t="s">
        <v>59</v>
      </c>
    </row>
    <row r="575" s="186" customFormat="true" ht="11.25" hidden="false" customHeight="false" outlineLevel="0" collapsed="false">
      <c r="A575" s="216" t="n">
        <v>429</v>
      </c>
      <c r="B575" s="160" t="s">
        <v>869</v>
      </c>
      <c r="C575" s="161" t="s">
        <v>870</v>
      </c>
      <c r="D575" s="162" t="s">
        <v>90</v>
      </c>
      <c r="E575" s="163" t="n">
        <v>1</v>
      </c>
      <c r="F575" s="165" t="n">
        <v>0.0002</v>
      </c>
      <c r="G575" s="165" t="n">
        <f aca="false">ROUND(E575*F575,4)</f>
        <v>0.0002</v>
      </c>
      <c r="H575" s="217"/>
      <c r="I575" s="217" t="n">
        <f aca="false">ROUND(E575*H575,2)</f>
        <v>0</v>
      </c>
      <c r="J575" s="217"/>
      <c r="K575" s="168" t="n">
        <f aca="false">ROUND(E575*J575,2)</f>
        <v>0</v>
      </c>
      <c r="L575" s="153"/>
      <c r="M575" s="169" t="s">
        <v>56</v>
      </c>
      <c r="N575" s="169" t="s">
        <v>57</v>
      </c>
      <c r="O575" s="170" t="s">
        <v>76</v>
      </c>
      <c r="P575" s="171" t="s">
        <v>59</v>
      </c>
    </row>
    <row r="576" s="186" customFormat="true" ht="11.25" hidden="false" customHeight="false" outlineLevel="0" collapsed="false">
      <c r="A576" s="216" t="n">
        <v>430</v>
      </c>
      <c r="B576" s="160" t="s">
        <v>871</v>
      </c>
      <c r="C576" s="161" t="s">
        <v>872</v>
      </c>
      <c r="D576" s="162" t="s">
        <v>90</v>
      </c>
      <c r="E576" s="163" t="n">
        <v>1</v>
      </c>
      <c r="F576" s="165" t="n">
        <v>0.0002</v>
      </c>
      <c r="G576" s="165" t="n">
        <f aca="false">ROUND(E576*F576,4)</f>
        <v>0.0002</v>
      </c>
      <c r="H576" s="217"/>
      <c r="I576" s="217" t="n">
        <f aca="false">ROUND(E576*H576,2)</f>
        <v>0</v>
      </c>
      <c r="J576" s="217"/>
      <c r="K576" s="168" t="n">
        <f aca="false">ROUND(E576*J576,2)</f>
        <v>0</v>
      </c>
      <c r="L576" s="153"/>
      <c r="M576" s="169" t="s">
        <v>56</v>
      </c>
      <c r="N576" s="169" t="s">
        <v>57</v>
      </c>
      <c r="O576" s="170" t="s">
        <v>76</v>
      </c>
      <c r="P576" s="171" t="s">
        <v>59</v>
      </c>
    </row>
    <row r="577" s="186" customFormat="true" ht="11.25" hidden="false" customHeight="false" outlineLevel="0" collapsed="false">
      <c r="A577" s="216" t="n">
        <v>431</v>
      </c>
      <c r="B577" s="160" t="s">
        <v>873</v>
      </c>
      <c r="C577" s="161" t="s">
        <v>874</v>
      </c>
      <c r="D577" s="162" t="s">
        <v>90</v>
      </c>
      <c r="E577" s="163" t="n">
        <v>1</v>
      </c>
      <c r="F577" s="165" t="n">
        <v>0.0002</v>
      </c>
      <c r="G577" s="165" t="n">
        <f aca="false">ROUND(E577*F577,4)</f>
        <v>0.0002</v>
      </c>
      <c r="H577" s="217"/>
      <c r="I577" s="217" t="n">
        <f aca="false">ROUND(E577*H577,2)</f>
        <v>0</v>
      </c>
      <c r="J577" s="217"/>
      <c r="K577" s="168" t="n">
        <f aca="false">ROUND(E577*J577,2)</f>
        <v>0</v>
      </c>
      <c r="L577" s="153"/>
      <c r="M577" s="169" t="s">
        <v>56</v>
      </c>
      <c r="N577" s="169" t="s">
        <v>57</v>
      </c>
      <c r="O577" s="170" t="s">
        <v>76</v>
      </c>
      <c r="P577" s="171" t="s">
        <v>59</v>
      </c>
    </row>
    <row r="578" s="186" customFormat="true" ht="11.25" hidden="false" customHeight="false" outlineLevel="0" collapsed="false">
      <c r="A578" s="216" t="n">
        <v>432</v>
      </c>
      <c r="B578" s="160" t="s">
        <v>875</v>
      </c>
      <c r="C578" s="161" t="s">
        <v>876</v>
      </c>
      <c r="D578" s="162" t="s">
        <v>90</v>
      </c>
      <c r="E578" s="163" t="n">
        <v>1</v>
      </c>
      <c r="F578" s="165" t="n">
        <v>0.0002</v>
      </c>
      <c r="G578" s="165" t="n">
        <f aca="false">ROUND(E578*F578,4)</f>
        <v>0.0002</v>
      </c>
      <c r="H578" s="217"/>
      <c r="I578" s="217" t="n">
        <f aca="false">ROUND(E578*H578,2)</f>
        <v>0</v>
      </c>
      <c r="J578" s="217"/>
      <c r="K578" s="168" t="n">
        <f aca="false">ROUND(E578*J578,2)</f>
        <v>0</v>
      </c>
      <c r="L578" s="153"/>
      <c r="M578" s="169" t="s">
        <v>56</v>
      </c>
      <c r="N578" s="169" t="s">
        <v>57</v>
      </c>
      <c r="O578" s="170" t="s">
        <v>76</v>
      </c>
      <c r="P578" s="171" t="s">
        <v>59</v>
      </c>
    </row>
    <row r="579" s="186" customFormat="true" ht="11.25" hidden="false" customHeight="false" outlineLevel="0" collapsed="false">
      <c r="A579" s="216" t="n">
        <v>433</v>
      </c>
      <c r="B579" s="160" t="s">
        <v>877</v>
      </c>
      <c r="C579" s="161" t="s">
        <v>878</v>
      </c>
      <c r="D579" s="162" t="s">
        <v>90</v>
      </c>
      <c r="E579" s="163" t="n">
        <v>1</v>
      </c>
      <c r="F579" s="165" t="n">
        <v>0.0002</v>
      </c>
      <c r="G579" s="165" t="n">
        <f aca="false">ROUND(E579*F579,4)</f>
        <v>0.0002</v>
      </c>
      <c r="H579" s="217"/>
      <c r="I579" s="217" t="n">
        <f aca="false">ROUND(E579*H579,2)</f>
        <v>0</v>
      </c>
      <c r="J579" s="217"/>
      <c r="K579" s="168" t="n">
        <f aca="false">ROUND(E579*J579,2)</f>
        <v>0</v>
      </c>
      <c r="L579" s="153"/>
      <c r="M579" s="169" t="s">
        <v>56</v>
      </c>
      <c r="N579" s="169" t="s">
        <v>57</v>
      </c>
      <c r="O579" s="170" t="s">
        <v>76</v>
      </c>
      <c r="P579" s="171" t="s">
        <v>59</v>
      </c>
    </row>
    <row r="580" s="186" customFormat="true" ht="11.25" hidden="false" customHeight="false" outlineLevel="0" collapsed="false">
      <c r="A580" s="216" t="n">
        <v>434</v>
      </c>
      <c r="B580" s="160" t="s">
        <v>879</v>
      </c>
      <c r="C580" s="161" t="s">
        <v>880</v>
      </c>
      <c r="D580" s="162" t="s">
        <v>90</v>
      </c>
      <c r="E580" s="163" t="n">
        <v>1</v>
      </c>
      <c r="F580" s="165" t="n">
        <v>0.0002</v>
      </c>
      <c r="G580" s="165" t="n">
        <f aca="false">ROUND(E580*F580,4)</f>
        <v>0.0002</v>
      </c>
      <c r="H580" s="217"/>
      <c r="I580" s="217" t="n">
        <f aca="false">ROUND(E580*H580,2)</f>
        <v>0</v>
      </c>
      <c r="J580" s="217"/>
      <c r="K580" s="168" t="n">
        <f aca="false">ROUND(E580*J580,2)</f>
        <v>0</v>
      </c>
      <c r="L580" s="153"/>
      <c r="M580" s="169" t="s">
        <v>56</v>
      </c>
      <c r="N580" s="169" t="s">
        <v>57</v>
      </c>
      <c r="O580" s="170" t="s">
        <v>76</v>
      </c>
      <c r="P580" s="171" t="s">
        <v>59</v>
      </c>
    </row>
    <row r="581" s="186" customFormat="true" ht="11.25" hidden="false" customHeight="false" outlineLevel="0" collapsed="false">
      <c r="A581" s="216" t="n">
        <v>435</v>
      </c>
      <c r="B581" s="160" t="s">
        <v>881</v>
      </c>
      <c r="C581" s="161" t="s">
        <v>880</v>
      </c>
      <c r="D581" s="162" t="s">
        <v>90</v>
      </c>
      <c r="E581" s="163" t="n">
        <v>1</v>
      </c>
      <c r="F581" s="165" t="n">
        <v>0.0002</v>
      </c>
      <c r="G581" s="165" t="n">
        <f aca="false">ROUND(E581*F581,4)</f>
        <v>0.0002</v>
      </c>
      <c r="H581" s="217"/>
      <c r="I581" s="217" t="n">
        <f aca="false">ROUND(E581*H581,2)</f>
        <v>0</v>
      </c>
      <c r="J581" s="217"/>
      <c r="K581" s="168" t="n">
        <f aca="false">ROUND(E581*J581,2)</f>
        <v>0</v>
      </c>
      <c r="L581" s="153"/>
      <c r="M581" s="169" t="s">
        <v>56</v>
      </c>
      <c r="N581" s="169" t="s">
        <v>57</v>
      </c>
      <c r="O581" s="170" t="s">
        <v>76</v>
      </c>
      <c r="P581" s="171" t="s">
        <v>59</v>
      </c>
    </row>
    <row r="582" s="186" customFormat="true" ht="11.25" hidden="false" customHeight="false" outlineLevel="0" collapsed="false">
      <c r="A582" s="216" t="n">
        <v>436</v>
      </c>
      <c r="B582" s="160" t="s">
        <v>882</v>
      </c>
      <c r="C582" s="161" t="s">
        <v>883</v>
      </c>
      <c r="D582" s="162" t="s">
        <v>90</v>
      </c>
      <c r="E582" s="163" t="n">
        <v>1</v>
      </c>
      <c r="F582" s="165" t="n">
        <v>0.0002</v>
      </c>
      <c r="G582" s="165" t="n">
        <f aca="false">ROUND(E582*F582,4)</f>
        <v>0.0002</v>
      </c>
      <c r="H582" s="217"/>
      <c r="I582" s="217" t="n">
        <f aca="false">ROUND(E582*H582,2)</f>
        <v>0</v>
      </c>
      <c r="J582" s="217"/>
      <c r="K582" s="168" t="n">
        <f aca="false">ROUND(E582*J582,2)</f>
        <v>0</v>
      </c>
      <c r="L582" s="153"/>
      <c r="M582" s="169" t="s">
        <v>56</v>
      </c>
      <c r="N582" s="169" t="s">
        <v>57</v>
      </c>
      <c r="O582" s="170" t="s">
        <v>76</v>
      </c>
      <c r="P582" s="171" t="s">
        <v>59</v>
      </c>
    </row>
    <row r="583" s="186" customFormat="true" ht="11.25" hidden="false" customHeight="false" outlineLevel="0" collapsed="false">
      <c r="A583" s="216" t="n">
        <v>437</v>
      </c>
      <c r="B583" s="160" t="s">
        <v>884</v>
      </c>
      <c r="C583" s="161" t="s">
        <v>885</v>
      </c>
      <c r="D583" s="162" t="s">
        <v>90</v>
      </c>
      <c r="E583" s="163" t="n">
        <v>1</v>
      </c>
      <c r="F583" s="165" t="n">
        <v>0.0002</v>
      </c>
      <c r="G583" s="165" t="n">
        <f aca="false">ROUND(E583*F583,4)</f>
        <v>0.0002</v>
      </c>
      <c r="H583" s="217"/>
      <c r="I583" s="217" t="n">
        <f aca="false">ROUND(E583*H583,2)</f>
        <v>0</v>
      </c>
      <c r="J583" s="217"/>
      <c r="K583" s="168" t="n">
        <f aca="false">ROUND(E583*J583,2)</f>
        <v>0</v>
      </c>
      <c r="L583" s="153"/>
      <c r="M583" s="169" t="s">
        <v>56</v>
      </c>
      <c r="N583" s="169" t="s">
        <v>57</v>
      </c>
      <c r="O583" s="170" t="s">
        <v>76</v>
      </c>
      <c r="P583" s="171" t="s">
        <v>59</v>
      </c>
    </row>
    <row r="584" s="186" customFormat="true" ht="11.25" hidden="false" customHeight="false" outlineLevel="0" collapsed="false">
      <c r="A584" s="216" t="n">
        <v>438</v>
      </c>
      <c r="B584" s="160" t="s">
        <v>886</v>
      </c>
      <c r="C584" s="161" t="s">
        <v>885</v>
      </c>
      <c r="D584" s="162" t="s">
        <v>90</v>
      </c>
      <c r="E584" s="163" t="n">
        <v>1</v>
      </c>
      <c r="F584" s="165" t="n">
        <v>0.0002</v>
      </c>
      <c r="G584" s="165" t="n">
        <f aca="false">ROUND(E584*F584,4)</f>
        <v>0.0002</v>
      </c>
      <c r="H584" s="217"/>
      <c r="I584" s="217" t="n">
        <f aca="false">ROUND(E584*H584,2)</f>
        <v>0</v>
      </c>
      <c r="J584" s="217"/>
      <c r="K584" s="168" t="n">
        <f aca="false">ROUND(E584*J584,2)</f>
        <v>0</v>
      </c>
      <c r="L584" s="153"/>
      <c r="M584" s="169" t="s">
        <v>56</v>
      </c>
      <c r="N584" s="169" t="s">
        <v>57</v>
      </c>
      <c r="O584" s="170" t="s">
        <v>76</v>
      </c>
      <c r="P584" s="171" t="s">
        <v>59</v>
      </c>
    </row>
    <row r="585" s="186" customFormat="true" ht="11.25" hidden="false" customHeight="false" outlineLevel="0" collapsed="false">
      <c r="A585" s="216" t="n">
        <v>439</v>
      </c>
      <c r="B585" s="160" t="s">
        <v>887</v>
      </c>
      <c r="C585" s="161" t="s">
        <v>888</v>
      </c>
      <c r="D585" s="162" t="s">
        <v>90</v>
      </c>
      <c r="E585" s="163" t="n">
        <v>1</v>
      </c>
      <c r="F585" s="165" t="n">
        <v>0.0002</v>
      </c>
      <c r="G585" s="165" t="n">
        <f aca="false">ROUND(E585*F585,4)</f>
        <v>0.0002</v>
      </c>
      <c r="H585" s="217"/>
      <c r="I585" s="217" t="n">
        <f aca="false">ROUND(E585*H585,2)</f>
        <v>0</v>
      </c>
      <c r="J585" s="217"/>
      <c r="K585" s="168" t="n">
        <f aca="false">ROUND(E585*J585,2)</f>
        <v>0</v>
      </c>
      <c r="L585" s="153"/>
      <c r="M585" s="169" t="s">
        <v>56</v>
      </c>
      <c r="N585" s="169" t="s">
        <v>57</v>
      </c>
      <c r="O585" s="170" t="s">
        <v>76</v>
      </c>
      <c r="P585" s="171" t="s">
        <v>59</v>
      </c>
    </row>
    <row r="586" s="186" customFormat="true" ht="11.25" hidden="false" customHeight="false" outlineLevel="0" collapsed="false">
      <c r="A586" s="216" t="n">
        <v>440</v>
      </c>
      <c r="B586" s="160" t="s">
        <v>889</v>
      </c>
      <c r="C586" s="161" t="s">
        <v>890</v>
      </c>
      <c r="D586" s="162" t="s">
        <v>90</v>
      </c>
      <c r="E586" s="163" t="n">
        <v>1</v>
      </c>
      <c r="F586" s="165" t="n">
        <v>0.0002</v>
      </c>
      <c r="G586" s="165" t="n">
        <f aca="false">ROUND(E586*F586,4)</f>
        <v>0.0002</v>
      </c>
      <c r="H586" s="217"/>
      <c r="I586" s="217" t="n">
        <f aca="false">ROUND(E586*H586,2)</f>
        <v>0</v>
      </c>
      <c r="J586" s="217"/>
      <c r="K586" s="168" t="n">
        <f aca="false">ROUND(E586*J586,2)</f>
        <v>0</v>
      </c>
      <c r="L586" s="153"/>
      <c r="M586" s="169" t="s">
        <v>56</v>
      </c>
      <c r="N586" s="169" t="s">
        <v>57</v>
      </c>
      <c r="O586" s="170" t="s">
        <v>76</v>
      </c>
      <c r="P586" s="171" t="s">
        <v>59</v>
      </c>
    </row>
    <row r="587" s="186" customFormat="true" ht="11.25" hidden="false" customHeight="false" outlineLevel="0" collapsed="false">
      <c r="A587" s="216" t="n">
        <v>441</v>
      </c>
      <c r="B587" s="160" t="s">
        <v>891</v>
      </c>
      <c r="C587" s="161" t="s">
        <v>892</v>
      </c>
      <c r="D587" s="162" t="s">
        <v>90</v>
      </c>
      <c r="E587" s="163" t="n">
        <v>1</v>
      </c>
      <c r="F587" s="165" t="n">
        <v>0.0002</v>
      </c>
      <c r="G587" s="165" t="n">
        <f aca="false">ROUND(E587*F587,4)</f>
        <v>0.0002</v>
      </c>
      <c r="H587" s="217"/>
      <c r="I587" s="217" t="n">
        <f aca="false">ROUND(E587*H587,2)</f>
        <v>0</v>
      </c>
      <c r="J587" s="217"/>
      <c r="K587" s="168" t="n">
        <f aca="false">ROUND(E587*J587,2)</f>
        <v>0</v>
      </c>
      <c r="L587" s="153"/>
      <c r="M587" s="169" t="s">
        <v>56</v>
      </c>
      <c r="N587" s="169" t="s">
        <v>57</v>
      </c>
      <c r="O587" s="170" t="s">
        <v>76</v>
      </c>
      <c r="P587" s="171" t="s">
        <v>59</v>
      </c>
    </row>
    <row r="588" s="186" customFormat="true" ht="11.25" hidden="false" customHeight="false" outlineLevel="0" collapsed="false">
      <c r="A588" s="216" t="n">
        <v>442</v>
      </c>
      <c r="B588" s="160" t="s">
        <v>893</v>
      </c>
      <c r="C588" s="161" t="s">
        <v>894</v>
      </c>
      <c r="D588" s="162" t="s">
        <v>90</v>
      </c>
      <c r="E588" s="163" t="n">
        <v>1</v>
      </c>
      <c r="F588" s="165" t="n">
        <v>0.0002</v>
      </c>
      <c r="G588" s="165" t="n">
        <f aca="false">ROUND(E588*F588,4)</f>
        <v>0.0002</v>
      </c>
      <c r="H588" s="217"/>
      <c r="I588" s="217" t="n">
        <f aca="false">ROUND(E588*H588,2)</f>
        <v>0</v>
      </c>
      <c r="J588" s="217"/>
      <c r="K588" s="168" t="n">
        <f aca="false">ROUND(E588*J588,2)</f>
        <v>0</v>
      </c>
      <c r="L588" s="153"/>
      <c r="M588" s="169" t="s">
        <v>56</v>
      </c>
      <c r="N588" s="169" t="s">
        <v>57</v>
      </c>
      <c r="O588" s="170" t="s">
        <v>76</v>
      </c>
      <c r="P588" s="171" t="s">
        <v>59</v>
      </c>
    </row>
    <row r="589" s="186" customFormat="true" ht="11.25" hidden="false" customHeight="false" outlineLevel="0" collapsed="false">
      <c r="A589" s="216" t="n">
        <v>443</v>
      </c>
      <c r="B589" s="160" t="s">
        <v>895</v>
      </c>
      <c r="C589" s="161" t="s">
        <v>896</v>
      </c>
      <c r="D589" s="162" t="s">
        <v>90</v>
      </c>
      <c r="E589" s="163" t="n">
        <v>1</v>
      </c>
      <c r="F589" s="165" t="n">
        <v>0.0002</v>
      </c>
      <c r="G589" s="165" t="n">
        <f aca="false">ROUND(E589*F589,4)</f>
        <v>0.0002</v>
      </c>
      <c r="H589" s="217"/>
      <c r="I589" s="217" t="n">
        <f aca="false">ROUND(E589*H589,2)</f>
        <v>0</v>
      </c>
      <c r="J589" s="217"/>
      <c r="K589" s="168" t="n">
        <f aca="false">ROUND(E589*J589,2)</f>
        <v>0</v>
      </c>
      <c r="L589" s="153"/>
      <c r="M589" s="169" t="s">
        <v>56</v>
      </c>
      <c r="N589" s="169" t="s">
        <v>57</v>
      </c>
      <c r="O589" s="170" t="s">
        <v>76</v>
      </c>
      <c r="P589" s="171" t="s">
        <v>59</v>
      </c>
    </row>
    <row r="590" s="186" customFormat="true" ht="11.25" hidden="false" customHeight="false" outlineLevel="0" collapsed="false">
      <c r="A590" s="216" t="n">
        <v>444</v>
      </c>
      <c r="B590" s="160" t="s">
        <v>897</v>
      </c>
      <c r="C590" s="161" t="s">
        <v>896</v>
      </c>
      <c r="D590" s="162" t="s">
        <v>90</v>
      </c>
      <c r="E590" s="163" t="n">
        <v>1</v>
      </c>
      <c r="F590" s="165" t="n">
        <v>0.0002</v>
      </c>
      <c r="G590" s="165" t="n">
        <f aca="false">ROUND(E590*F590,4)</f>
        <v>0.0002</v>
      </c>
      <c r="H590" s="217"/>
      <c r="I590" s="217" t="n">
        <f aca="false">ROUND(E590*H590,2)</f>
        <v>0</v>
      </c>
      <c r="J590" s="217"/>
      <c r="K590" s="168" t="n">
        <f aca="false">ROUND(E590*J590,2)</f>
        <v>0</v>
      </c>
      <c r="L590" s="153"/>
      <c r="M590" s="169" t="s">
        <v>56</v>
      </c>
      <c r="N590" s="169" t="s">
        <v>57</v>
      </c>
      <c r="O590" s="170" t="s">
        <v>76</v>
      </c>
      <c r="P590" s="171" t="s">
        <v>59</v>
      </c>
    </row>
    <row r="591" s="186" customFormat="true" ht="11.25" hidden="false" customHeight="false" outlineLevel="0" collapsed="false">
      <c r="A591" s="216" t="n">
        <v>445</v>
      </c>
      <c r="B591" s="160" t="s">
        <v>898</v>
      </c>
      <c r="C591" s="161" t="s">
        <v>899</v>
      </c>
      <c r="D591" s="162" t="s">
        <v>90</v>
      </c>
      <c r="E591" s="163" t="n">
        <v>1</v>
      </c>
      <c r="F591" s="165" t="n">
        <v>0.0002</v>
      </c>
      <c r="G591" s="165" t="n">
        <f aca="false">ROUND(E591*F591,4)</f>
        <v>0.0002</v>
      </c>
      <c r="H591" s="217"/>
      <c r="I591" s="217" t="n">
        <f aca="false">ROUND(E591*H591,2)</f>
        <v>0</v>
      </c>
      <c r="J591" s="217"/>
      <c r="K591" s="168" t="n">
        <f aca="false">ROUND(E591*J591,2)</f>
        <v>0</v>
      </c>
      <c r="L591" s="153"/>
      <c r="M591" s="169" t="s">
        <v>56</v>
      </c>
      <c r="N591" s="169" t="s">
        <v>57</v>
      </c>
      <c r="O591" s="170" t="s">
        <v>76</v>
      </c>
      <c r="P591" s="171" t="s">
        <v>59</v>
      </c>
    </row>
    <row r="592" s="186" customFormat="true" ht="11.25" hidden="false" customHeight="false" outlineLevel="0" collapsed="false">
      <c r="A592" s="216" t="n">
        <v>446</v>
      </c>
      <c r="B592" s="160" t="s">
        <v>900</v>
      </c>
      <c r="C592" s="161" t="s">
        <v>901</v>
      </c>
      <c r="D592" s="162" t="s">
        <v>90</v>
      </c>
      <c r="E592" s="163" t="n">
        <v>1</v>
      </c>
      <c r="F592" s="165" t="n">
        <v>0.0002</v>
      </c>
      <c r="G592" s="165" t="n">
        <f aca="false">ROUND(E592*F592,4)</f>
        <v>0.0002</v>
      </c>
      <c r="H592" s="217"/>
      <c r="I592" s="217" t="n">
        <f aca="false">ROUND(E592*H592,2)</f>
        <v>0</v>
      </c>
      <c r="J592" s="217"/>
      <c r="K592" s="168" t="n">
        <f aca="false">ROUND(E592*J592,2)</f>
        <v>0</v>
      </c>
      <c r="L592" s="153"/>
      <c r="M592" s="169" t="s">
        <v>56</v>
      </c>
      <c r="N592" s="169" t="s">
        <v>57</v>
      </c>
      <c r="O592" s="170" t="s">
        <v>76</v>
      </c>
      <c r="P592" s="171" t="s">
        <v>59</v>
      </c>
    </row>
    <row r="593" s="186" customFormat="true" ht="11.25" hidden="false" customHeight="false" outlineLevel="0" collapsed="false">
      <c r="A593" s="216" t="n">
        <v>447</v>
      </c>
      <c r="B593" s="160" t="s">
        <v>902</v>
      </c>
      <c r="C593" s="161" t="s">
        <v>903</v>
      </c>
      <c r="D593" s="162" t="s">
        <v>90</v>
      </c>
      <c r="E593" s="163" t="n">
        <v>1</v>
      </c>
      <c r="F593" s="165" t="n">
        <v>0.0002</v>
      </c>
      <c r="G593" s="165" t="n">
        <f aca="false">ROUND(E593*F593,4)</f>
        <v>0.0002</v>
      </c>
      <c r="H593" s="217"/>
      <c r="I593" s="217" t="n">
        <f aca="false">ROUND(E593*H593,2)</f>
        <v>0</v>
      </c>
      <c r="J593" s="217"/>
      <c r="K593" s="168" t="n">
        <f aca="false">ROUND(E593*J593,2)</f>
        <v>0</v>
      </c>
      <c r="L593" s="153"/>
      <c r="M593" s="169" t="s">
        <v>56</v>
      </c>
      <c r="N593" s="169" t="s">
        <v>57</v>
      </c>
      <c r="O593" s="170" t="s">
        <v>76</v>
      </c>
      <c r="P593" s="171" t="s">
        <v>59</v>
      </c>
    </row>
    <row r="594" s="186" customFormat="true" ht="11.25" hidden="false" customHeight="false" outlineLevel="0" collapsed="false">
      <c r="A594" s="216" t="n">
        <v>448</v>
      </c>
      <c r="B594" s="160" t="s">
        <v>904</v>
      </c>
      <c r="C594" s="161" t="s">
        <v>905</v>
      </c>
      <c r="D594" s="162" t="s">
        <v>90</v>
      </c>
      <c r="E594" s="163" t="n">
        <v>1</v>
      </c>
      <c r="F594" s="165" t="n">
        <v>0.0002</v>
      </c>
      <c r="G594" s="165" t="n">
        <f aca="false">ROUND(E594*F594,4)</f>
        <v>0.0002</v>
      </c>
      <c r="H594" s="217"/>
      <c r="I594" s="217" t="n">
        <f aca="false">ROUND(E594*H594,2)</f>
        <v>0</v>
      </c>
      <c r="J594" s="217"/>
      <c r="K594" s="168" t="n">
        <f aca="false">ROUND(E594*J594,2)</f>
        <v>0</v>
      </c>
      <c r="L594" s="153"/>
      <c r="M594" s="169" t="s">
        <v>56</v>
      </c>
      <c r="N594" s="169" t="s">
        <v>57</v>
      </c>
      <c r="O594" s="170" t="s">
        <v>76</v>
      </c>
      <c r="P594" s="171" t="s">
        <v>59</v>
      </c>
    </row>
    <row r="595" s="186" customFormat="true" ht="11.25" hidden="false" customHeight="false" outlineLevel="0" collapsed="false">
      <c r="A595" s="216" t="n">
        <v>449</v>
      </c>
      <c r="B595" s="160" t="s">
        <v>906</v>
      </c>
      <c r="C595" s="161" t="s">
        <v>907</v>
      </c>
      <c r="D595" s="162" t="s">
        <v>90</v>
      </c>
      <c r="E595" s="163" t="n">
        <v>1</v>
      </c>
      <c r="F595" s="165" t="n">
        <v>0.0002</v>
      </c>
      <c r="G595" s="165" t="n">
        <f aca="false">ROUND(E595*F595,4)</f>
        <v>0.0002</v>
      </c>
      <c r="H595" s="217"/>
      <c r="I595" s="217" t="n">
        <f aca="false">ROUND(E595*H595,2)</f>
        <v>0</v>
      </c>
      <c r="J595" s="217"/>
      <c r="K595" s="168" t="n">
        <f aca="false">ROUND(E595*J595,2)</f>
        <v>0</v>
      </c>
      <c r="L595" s="153"/>
      <c r="M595" s="169" t="s">
        <v>56</v>
      </c>
      <c r="N595" s="169" t="s">
        <v>57</v>
      </c>
      <c r="O595" s="170" t="s">
        <v>76</v>
      </c>
      <c r="P595" s="171" t="s">
        <v>59</v>
      </c>
    </row>
    <row r="596" s="186" customFormat="true" ht="11.25" hidden="false" customHeight="false" outlineLevel="0" collapsed="false">
      <c r="A596" s="216" t="n">
        <v>450</v>
      </c>
      <c r="B596" s="160" t="s">
        <v>908</v>
      </c>
      <c r="C596" s="161" t="s">
        <v>909</v>
      </c>
      <c r="D596" s="162" t="s">
        <v>90</v>
      </c>
      <c r="E596" s="163" t="n">
        <v>1</v>
      </c>
      <c r="F596" s="165" t="n">
        <v>0.0002</v>
      </c>
      <c r="G596" s="165" t="n">
        <f aca="false">ROUND(E596*F596,4)</f>
        <v>0.0002</v>
      </c>
      <c r="H596" s="217"/>
      <c r="I596" s="217" t="n">
        <f aca="false">ROUND(E596*H596,2)</f>
        <v>0</v>
      </c>
      <c r="J596" s="217"/>
      <c r="K596" s="168" t="n">
        <f aca="false">ROUND(E596*J596,2)</f>
        <v>0</v>
      </c>
      <c r="L596" s="153"/>
      <c r="M596" s="169" t="s">
        <v>56</v>
      </c>
      <c r="N596" s="169" t="s">
        <v>57</v>
      </c>
      <c r="O596" s="170" t="s">
        <v>76</v>
      </c>
      <c r="P596" s="171" t="s">
        <v>59</v>
      </c>
    </row>
    <row r="597" s="186" customFormat="true" ht="11.25" hidden="false" customHeight="false" outlineLevel="0" collapsed="false">
      <c r="A597" s="216" t="n">
        <v>451</v>
      </c>
      <c r="B597" s="160" t="s">
        <v>910</v>
      </c>
      <c r="C597" s="161" t="s">
        <v>911</v>
      </c>
      <c r="D597" s="162" t="s">
        <v>90</v>
      </c>
      <c r="E597" s="163" t="n">
        <v>1</v>
      </c>
      <c r="F597" s="165" t="n">
        <v>0.0002</v>
      </c>
      <c r="G597" s="165" t="n">
        <f aca="false">ROUND(E597*F597,4)</f>
        <v>0.0002</v>
      </c>
      <c r="H597" s="217"/>
      <c r="I597" s="217" t="n">
        <f aca="false">ROUND(E597*H597,2)</f>
        <v>0</v>
      </c>
      <c r="J597" s="217"/>
      <c r="K597" s="168" t="n">
        <f aca="false">ROUND(E597*J597,2)</f>
        <v>0</v>
      </c>
      <c r="L597" s="153"/>
      <c r="M597" s="169" t="s">
        <v>56</v>
      </c>
      <c r="N597" s="169" t="s">
        <v>57</v>
      </c>
      <c r="O597" s="170" t="s">
        <v>76</v>
      </c>
      <c r="P597" s="171" t="s">
        <v>59</v>
      </c>
    </row>
    <row r="598" s="186" customFormat="true" ht="11.25" hidden="false" customHeight="false" outlineLevel="0" collapsed="false">
      <c r="A598" s="216" t="n">
        <v>452</v>
      </c>
      <c r="B598" s="160" t="s">
        <v>912</v>
      </c>
      <c r="C598" s="161" t="s">
        <v>913</v>
      </c>
      <c r="D598" s="162" t="s">
        <v>90</v>
      </c>
      <c r="E598" s="163" t="n">
        <v>1</v>
      </c>
      <c r="F598" s="165" t="n">
        <v>0.0002</v>
      </c>
      <c r="G598" s="165" t="n">
        <f aca="false">ROUND(E598*F598,4)</f>
        <v>0.0002</v>
      </c>
      <c r="H598" s="217"/>
      <c r="I598" s="217" t="n">
        <f aca="false">ROUND(E598*H598,2)</f>
        <v>0</v>
      </c>
      <c r="J598" s="217"/>
      <c r="K598" s="168" t="n">
        <f aca="false">ROUND(E598*J598,2)</f>
        <v>0</v>
      </c>
      <c r="L598" s="153"/>
      <c r="M598" s="169" t="s">
        <v>56</v>
      </c>
      <c r="N598" s="169" t="s">
        <v>57</v>
      </c>
      <c r="O598" s="170" t="s">
        <v>76</v>
      </c>
      <c r="P598" s="171" t="s">
        <v>59</v>
      </c>
    </row>
    <row r="599" s="186" customFormat="true" ht="11.25" hidden="false" customHeight="false" outlineLevel="0" collapsed="false">
      <c r="A599" s="216" t="n">
        <v>453</v>
      </c>
      <c r="B599" s="160" t="s">
        <v>914</v>
      </c>
      <c r="C599" s="161" t="s">
        <v>915</v>
      </c>
      <c r="D599" s="162" t="s">
        <v>90</v>
      </c>
      <c r="E599" s="163" t="n">
        <v>1</v>
      </c>
      <c r="F599" s="165" t="n">
        <v>0.0002</v>
      </c>
      <c r="G599" s="165" t="n">
        <f aca="false">ROUND(E599*F599,4)</f>
        <v>0.0002</v>
      </c>
      <c r="H599" s="217"/>
      <c r="I599" s="217" t="n">
        <f aca="false">ROUND(E599*H599,2)</f>
        <v>0</v>
      </c>
      <c r="J599" s="217"/>
      <c r="K599" s="168" t="n">
        <f aca="false">ROUND(E599*J599,2)</f>
        <v>0</v>
      </c>
      <c r="L599" s="153"/>
      <c r="M599" s="169" t="s">
        <v>56</v>
      </c>
      <c r="N599" s="169" t="s">
        <v>57</v>
      </c>
      <c r="O599" s="170" t="s">
        <v>76</v>
      </c>
      <c r="P599" s="171" t="s">
        <v>59</v>
      </c>
    </row>
    <row r="600" s="186" customFormat="true" ht="11.25" hidden="false" customHeight="false" outlineLevel="0" collapsed="false">
      <c r="A600" s="216" t="n">
        <v>454</v>
      </c>
      <c r="B600" s="160" t="s">
        <v>916</v>
      </c>
      <c r="C600" s="161" t="s">
        <v>913</v>
      </c>
      <c r="D600" s="162" t="s">
        <v>90</v>
      </c>
      <c r="E600" s="163" t="n">
        <v>1</v>
      </c>
      <c r="F600" s="165" t="n">
        <v>0.0002</v>
      </c>
      <c r="G600" s="165" t="n">
        <f aca="false">ROUND(E600*F600,4)</f>
        <v>0.0002</v>
      </c>
      <c r="H600" s="217"/>
      <c r="I600" s="217" t="n">
        <f aca="false">ROUND(E600*H600,2)</f>
        <v>0</v>
      </c>
      <c r="J600" s="217"/>
      <c r="K600" s="168" t="n">
        <f aca="false">ROUND(E600*J600,2)</f>
        <v>0</v>
      </c>
      <c r="L600" s="153"/>
      <c r="M600" s="169" t="s">
        <v>56</v>
      </c>
      <c r="N600" s="169" t="s">
        <v>57</v>
      </c>
      <c r="O600" s="170" t="s">
        <v>76</v>
      </c>
      <c r="P600" s="171" t="s">
        <v>59</v>
      </c>
    </row>
    <row r="601" s="186" customFormat="true" ht="11.25" hidden="false" customHeight="false" outlineLevel="0" collapsed="false">
      <c r="A601" s="216" t="n">
        <v>455</v>
      </c>
      <c r="B601" s="160" t="s">
        <v>917</v>
      </c>
      <c r="C601" s="161" t="s">
        <v>915</v>
      </c>
      <c r="D601" s="162" t="s">
        <v>90</v>
      </c>
      <c r="E601" s="163" t="n">
        <v>1</v>
      </c>
      <c r="F601" s="165" t="n">
        <v>0.0002</v>
      </c>
      <c r="G601" s="165" t="n">
        <f aca="false">ROUND(E601*F601,4)</f>
        <v>0.0002</v>
      </c>
      <c r="H601" s="217"/>
      <c r="I601" s="217" t="n">
        <f aca="false">ROUND(E601*H601,2)</f>
        <v>0</v>
      </c>
      <c r="J601" s="217"/>
      <c r="K601" s="168" t="n">
        <f aca="false">ROUND(E601*J601,2)</f>
        <v>0</v>
      </c>
      <c r="L601" s="153"/>
      <c r="M601" s="169" t="s">
        <v>56</v>
      </c>
      <c r="N601" s="169" t="s">
        <v>57</v>
      </c>
      <c r="O601" s="170" t="s">
        <v>76</v>
      </c>
      <c r="P601" s="171" t="s">
        <v>59</v>
      </c>
    </row>
    <row r="602" s="186" customFormat="true" ht="11.25" hidden="false" customHeight="false" outlineLevel="0" collapsed="false">
      <c r="A602" s="216" t="n">
        <v>456</v>
      </c>
      <c r="B602" s="160" t="s">
        <v>918</v>
      </c>
      <c r="C602" s="161" t="s">
        <v>913</v>
      </c>
      <c r="D602" s="162" t="s">
        <v>90</v>
      </c>
      <c r="E602" s="163" t="n">
        <v>1</v>
      </c>
      <c r="F602" s="165" t="n">
        <v>0.0002</v>
      </c>
      <c r="G602" s="165" t="n">
        <f aca="false">ROUND(E602*F602,4)</f>
        <v>0.0002</v>
      </c>
      <c r="H602" s="217"/>
      <c r="I602" s="217" t="n">
        <f aca="false">ROUND(E602*H602,2)</f>
        <v>0</v>
      </c>
      <c r="J602" s="217"/>
      <c r="K602" s="168" t="n">
        <f aca="false">ROUND(E602*J602,2)</f>
        <v>0</v>
      </c>
      <c r="L602" s="153"/>
      <c r="M602" s="169" t="s">
        <v>56</v>
      </c>
      <c r="N602" s="169" t="s">
        <v>57</v>
      </c>
      <c r="O602" s="170" t="s">
        <v>76</v>
      </c>
      <c r="P602" s="171" t="s">
        <v>59</v>
      </c>
    </row>
    <row r="603" s="186" customFormat="true" ht="11.25" hidden="false" customHeight="false" outlineLevel="0" collapsed="false">
      <c r="A603" s="216" t="n">
        <v>457</v>
      </c>
      <c r="B603" s="160" t="s">
        <v>919</v>
      </c>
      <c r="C603" s="161" t="s">
        <v>915</v>
      </c>
      <c r="D603" s="162" t="s">
        <v>90</v>
      </c>
      <c r="E603" s="163" t="n">
        <v>1</v>
      </c>
      <c r="F603" s="165" t="n">
        <v>0.0002</v>
      </c>
      <c r="G603" s="165" t="n">
        <f aca="false">ROUND(E603*F603,4)</f>
        <v>0.0002</v>
      </c>
      <c r="H603" s="217"/>
      <c r="I603" s="217" t="n">
        <f aca="false">ROUND(E603*H603,2)</f>
        <v>0</v>
      </c>
      <c r="J603" s="217"/>
      <c r="K603" s="168" t="n">
        <f aca="false">ROUND(E603*J603,2)</f>
        <v>0</v>
      </c>
      <c r="L603" s="153"/>
      <c r="M603" s="169" t="s">
        <v>56</v>
      </c>
      <c r="N603" s="169" t="s">
        <v>57</v>
      </c>
      <c r="O603" s="170" t="s">
        <v>76</v>
      </c>
      <c r="P603" s="171" t="s">
        <v>59</v>
      </c>
    </row>
    <row r="604" s="186" customFormat="true" ht="11.25" hidden="false" customHeight="false" outlineLevel="0" collapsed="false">
      <c r="A604" s="216" t="n">
        <v>458</v>
      </c>
      <c r="B604" s="160" t="s">
        <v>920</v>
      </c>
      <c r="C604" s="161" t="s">
        <v>921</v>
      </c>
      <c r="D604" s="162" t="s">
        <v>90</v>
      </c>
      <c r="E604" s="163" t="n">
        <v>1</v>
      </c>
      <c r="F604" s="165" t="n">
        <v>0.0002</v>
      </c>
      <c r="G604" s="165" t="n">
        <f aca="false">ROUND(E604*F604,4)</f>
        <v>0.0002</v>
      </c>
      <c r="H604" s="217"/>
      <c r="I604" s="217" t="n">
        <f aca="false">ROUND(E604*H604,2)</f>
        <v>0</v>
      </c>
      <c r="J604" s="217"/>
      <c r="K604" s="168" t="n">
        <f aca="false">ROUND(E604*J604,2)</f>
        <v>0</v>
      </c>
      <c r="L604" s="153"/>
      <c r="M604" s="169" t="s">
        <v>56</v>
      </c>
      <c r="N604" s="169" t="s">
        <v>57</v>
      </c>
      <c r="O604" s="170" t="s">
        <v>76</v>
      </c>
      <c r="P604" s="171" t="s">
        <v>59</v>
      </c>
    </row>
    <row r="605" s="186" customFormat="true" ht="11.25" hidden="false" customHeight="false" outlineLevel="0" collapsed="false">
      <c r="A605" s="216" t="n">
        <v>459</v>
      </c>
      <c r="B605" s="160" t="s">
        <v>922</v>
      </c>
      <c r="C605" s="161" t="s">
        <v>921</v>
      </c>
      <c r="D605" s="162" t="s">
        <v>90</v>
      </c>
      <c r="E605" s="163" t="n">
        <v>1</v>
      </c>
      <c r="F605" s="165" t="n">
        <v>0.0002</v>
      </c>
      <c r="G605" s="165" t="n">
        <f aca="false">ROUND(E605*F605,4)</f>
        <v>0.0002</v>
      </c>
      <c r="H605" s="217"/>
      <c r="I605" s="217" t="n">
        <f aca="false">ROUND(E605*H605,2)</f>
        <v>0</v>
      </c>
      <c r="J605" s="217"/>
      <c r="K605" s="168" t="n">
        <f aca="false">ROUND(E605*J605,2)</f>
        <v>0</v>
      </c>
      <c r="L605" s="153"/>
      <c r="M605" s="169" t="s">
        <v>56</v>
      </c>
      <c r="N605" s="169" t="s">
        <v>57</v>
      </c>
      <c r="O605" s="170" t="s">
        <v>76</v>
      </c>
      <c r="P605" s="171" t="s">
        <v>59</v>
      </c>
    </row>
    <row r="606" s="186" customFormat="true" ht="11.25" hidden="false" customHeight="false" outlineLevel="0" collapsed="false">
      <c r="A606" s="216" t="n">
        <v>460</v>
      </c>
      <c r="B606" s="160" t="s">
        <v>923</v>
      </c>
      <c r="C606" s="161" t="s">
        <v>924</v>
      </c>
      <c r="D606" s="162" t="s">
        <v>90</v>
      </c>
      <c r="E606" s="163" t="n">
        <v>1</v>
      </c>
      <c r="F606" s="165" t="n">
        <v>0.0002</v>
      </c>
      <c r="G606" s="165" t="n">
        <f aca="false">ROUND(E606*F606,4)</f>
        <v>0.0002</v>
      </c>
      <c r="H606" s="217"/>
      <c r="I606" s="217" t="n">
        <f aca="false">ROUND(E606*H606,2)</f>
        <v>0</v>
      </c>
      <c r="J606" s="217"/>
      <c r="K606" s="168" t="n">
        <f aca="false">ROUND(E606*J606,2)</f>
        <v>0</v>
      </c>
      <c r="L606" s="153"/>
      <c r="M606" s="169" t="s">
        <v>56</v>
      </c>
      <c r="N606" s="169" t="s">
        <v>57</v>
      </c>
      <c r="O606" s="170" t="s">
        <v>76</v>
      </c>
      <c r="P606" s="171" t="s">
        <v>59</v>
      </c>
    </row>
    <row r="607" s="186" customFormat="true" ht="11.25" hidden="false" customHeight="false" outlineLevel="0" collapsed="false">
      <c r="A607" s="216" t="n">
        <v>461</v>
      </c>
      <c r="B607" s="160" t="s">
        <v>925</v>
      </c>
      <c r="C607" s="161" t="s">
        <v>926</v>
      </c>
      <c r="D607" s="162" t="s">
        <v>90</v>
      </c>
      <c r="E607" s="163" t="n">
        <v>1</v>
      </c>
      <c r="F607" s="165" t="n">
        <v>0.0002</v>
      </c>
      <c r="G607" s="165" t="n">
        <f aca="false">ROUND(E607*F607,4)</f>
        <v>0.0002</v>
      </c>
      <c r="H607" s="217"/>
      <c r="I607" s="217" t="n">
        <f aca="false">ROUND(E607*H607,2)</f>
        <v>0</v>
      </c>
      <c r="J607" s="217"/>
      <c r="K607" s="168" t="n">
        <f aca="false">ROUND(E607*J607,2)</f>
        <v>0</v>
      </c>
      <c r="L607" s="153"/>
      <c r="M607" s="169" t="s">
        <v>56</v>
      </c>
      <c r="N607" s="169" t="s">
        <v>57</v>
      </c>
      <c r="O607" s="170" t="s">
        <v>76</v>
      </c>
      <c r="P607" s="171" t="s">
        <v>59</v>
      </c>
    </row>
    <row r="608" s="186" customFormat="true" ht="11.25" hidden="false" customHeight="false" outlineLevel="0" collapsed="false">
      <c r="A608" s="216" t="n">
        <v>462</v>
      </c>
      <c r="B608" s="160" t="s">
        <v>927</v>
      </c>
      <c r="C608" s="161" t="s">
        <v>928</v>
      </c>
      <c r="D608" s="162" t="s">
        <v>90</v>
      </c>
      <c r="E608" s="163" t="n">
        <v>1</v>
      </c>
      <c r="F608" s="165" t="n">
        <v>0.0002</v>
      </c>
      <c r="G608" s="165" t="n">
        <f aca="false">ROUND(E608*F608,4)</f>
        <v>0.0002</v>
      </c>
      <c r="H608" s="217"/>
      <c r="I608" s="217" t="n">
        <f aca="false">ROUND(E608*H608,2)</f>
        <v>0</v>
      </c>
      <c r="J608" s="217"/>
      <c r="K608" s="168" t="n">
        <f aca="false">ROUND(E608*J608,2)</f>
        <v>0</v>
      </c>
      <c r="L608" s="153"/>
      <c r="M608" s="169" t="s">
        <v>56</v>
      </c>
      <c r="N608" s="169" t="s">
        <v>57</v>
      </c>
      <c r="O608" s="170" t="s">
        <v>76</v>
      </c>
      <c r="P608" s="171" t="s">
        <v>59</v>
      </c>
    </row>
    <row r="609" s="186" customFormat="true" ht="11.25" hidden="false" customHeight="false" outlineLevel="0" collapsed="false">
      <c r="A609" s="216" t="n">
        <v>463</v>
      </c>
      <c r="B609" s="160" t="s">
        <v>929</v>
      </c>
      <c r="C609" s="161" t="s">
        <v>930</v>
      </c>
      <c r="D609" s="162" t="s">
        <v>90</v>
      </c>
      <c r="E609" s="163" t="n">
        <v>1</v>
      </c>
      <c r="F609" s="165" t="n">
        <v>0.0002</v>
      </c>
      <c r="G609" s="165" t="n">
        <f aca="false">ROUND(E609*F609,4)</f>
        <v>0.0002</v>
      </c>
      <c r="H609" s="217"/>
      <c r="I609" s="217" t="n">
        <f aca="false">ROUND(E609*H609,2)</f>
        <v>0</v>
      </c>
      <c r="J609" s="217"/>
      <c r="K609" s="168" t="n">
        <f aca="false">ROUND(E609*J609,2)</f>
        <v>0</v>
      </c>
      <c r="L609" s="153"/>
      <c r="M609" s="169" t="s">
        <v>56</v>
      </c>
      <c r="N609" s="169" t="s">
        <v>57</v>
      </c>
      <c r="O609" s="170" t="s">
        <v>76</v>
      </c>
      <c r="P609" s="171" t="s">
        <v>59</v>
      </c>
    </row>
    <row r="610" s="186" customFormat="true" ht="11.25" hidden="false" customHeight="false" outlineLevel="0" collapsed="false">
      <c r="A610" s="216" t="n">
        <v>464</v>
      </c>
      <c r="B610" s="160" t="s">
        <v>931</v>
      </c>
      <c r="C610" s="161" t="s">
        <v>932</v>
      </c>
      <c r="D610" s="162" t="s">
        <v>90</v>
      </c>
      <c r="E610" s="163" t="n">
        <v>1</v>
      </c>
      <c r="F610" s="165" t="n">
        <v>0.0002</v>
      </c>
      <c r="G610" s="165" t="n">
        <f aca="false">ROUND(E610*F610,4)</f>
        <v>0.0002</v>
      </c>
      <c r="H610" s="217"/>
      <c r="I610" s="217" t="n">
        <f aca="false">ROUND(E610*H610,2)</f>
        <v>0</v>
      </c>
      <c r="J610" s="217"/>
      <c r="K610" s="168" t="n">
        <f aca="false">ROUND(E610*J610,2)</f>
        <v>0</v>
      </c>
      <c r="L610" s="153"/>
      <c r="M610" s="169" t="s">
        <v>56</v>
      </c>
      <c r="N610" s="169" t="s">
        <v>57</v>
      </c>
      <c r="O610" s="170" t="s">
        <v>76</v>
      </c>
      <c r="P610" s="171" t="s">
        <v>59</v>
      </c>
    </row>
    <row r="611" s="186" customFormat="true" ht="11.25" hidden="false" customHeight="false" outlineLevel="0" collapsed="false">
      <c r="A611" s="216" t="n">
        <v>465</v>
      </c>
      <c r="B611" s="160" t="s">
        <v>933</v>
      </c>
      <c r="C611" s="161" t="s">
        <v>934</v>
      </c>
      <c r="D611" s="162" t="s">
        <v>90</v>
      </c>
      <c r="E611" s="163" t="n">
        <v>1</v>
      </c>
      <c r="F611" s="165" t="n">
        <v>0.0002</v>
      </c>
      <c r="G611" s="165" t="n">
        <f aca="false">ROUND(E611*F611,4)</f>
        <v>0.0002</v>
      </c>
      <c r="H611" s="217"/>
      <c r="I611" s="217" t="n">
        <f aca="false">ROUND(E611*H611,2)</f>
        <v>0</v>
      </c>
      <c r="J611" s="217"/>
      <c r="K611" s="168" t="n">
        <f aca="false">ROUND(E611*J611,2)</f>
        <v>0</v>
      </c>
      <c r="L611" s="153"/>
      <c r="M611" s="169" t="s">
        <v>56</v>
      </c>
      <c r="N611" s="169" t="s">
        <v>57</v>
      </c>
      <c r="O611" s="170" t="s">
        <v>76</v>
      </c>
      <c r="P611" s="171" t="s">
        <v>59</v>
      </c>
    </row>
    <row r="612" s="186" customFormat="true" ht="11.25" hidden="false" customHeight="false" outlineLevel="0" collapsed="false">
      <c r="A612" s="216" t="n">
        <v>466</v>
      </c>
      <c r="B612" s="160" t="s">
        <v>935</v>
      </c>
      <c r="C612" s="161" t="s">
        <v>936</v>
      </c>
      <c r="D612" s="162" t="s">
        <v>90</v>
      </c>
      <c r="E612" s="163" t="n">
        <v>1</v>
      </c>
      <c r="F612" s="165" t="n">
        <v>0.0002</v>
      </c>
      <c r="G612" s="165" t="n">
        <f aca="false">ROUND(E612*F612,4)</f>
        <v>0.0002</v>
      </c>
      <c r="H612" s="217"/>
      <c r="I612" s="217" t="n">
        <f aca="false">ROUND(E612*H612,2)</f>
        <v>0</v>
      </c>
      <c r="J612" s="217"/>
      <c r="K612" s="168" t="n">
        <f aca="false">ROUND(E612*J612,2)</f>
        <v>0</v>
      </c>
      <c r="L612" s="153"/>
      <c r="M612" s="169" t="s">
        <v>56</v>
      </c>
      <c r="N612" s="169" t="s">
        <v>57</v>
      </c>
      <c r="O612" s="170" t="s">
        <v>76</v>
      </c>
      <c r="P612" s="171" t="s">
        <v>59</v>
      </c>
    </row>
    <row r="613" s="186" customFormat="true" ht="11.25" hidden="false" customHeight="false" outlineLevel="0" collapsed="false">
      <c r="A613" s="216" t="n">
        <v>467</v>
      </c>
      <c r="B613" s="160" t="s">
        <v>937</v>
      </c>
      <c r="C613" s="161" t="s">
        <v>938</v>
      </c>
      <c r="D613" s="162" t="s">
        <v>90</v>
      </c>
      <c r="E613" s="163" t="n">
        <v>1</v>
      </c>
      <c r="F613" s="165" t="n">
        <v>0.0002</v>
      </c>
      <c r="G613" s="165" t="n">
        <f aca="false">ROUND(E613*F613,4)</f>
        <v>0.0002</v>
      </c>
      <c r="H613" s="217"/>
      <c r="I613" s="217" t="n">
        <f aca="false">ROUND(E613*H613,2)</f>
        <v>0</v>
      </c>
      <c r="J613" s="217"/>
      <c r="K613" s="168" t="n">
        <f aca="false">ROUND(E613*J613,2)</f>
        <v>0</v>
      </c>
      <c r="L613" s="153"/>
      <c r="M613" s="169" t="s">
        <v>56</v>
      </c>
      <c r="N613" s="169" t="s">
        <v>57</v>
      </c>
      <c r="O613" s="170" t="s">
        <v>76</v>
      </c>
      <c r="P613" s="171" t="s">
        <v>59</v>
      </c>
    </row>
    <row r="614" s="186" customFormat="true" ht="11.25" hidden="false" customHeight="false" outlineLevel="0" collapsed="false">
      <c r="A614" s="216" t="n">
        <v>468</v>
      </c>
      <c r="B614" s="160" t="s">
        <v>939</v>
      </c>
      <c r="C614" s="161" t="s">
        <v>940</v>
      </c>
      <c r="D614" s="162" t="s">
        <v>90</v>
      </c>
      <c r="E614" s="163" t="n">
        <v>1</v>
      </c>
      <c r="F614" s="165" t="n">
        <v>0.0002</v>
      </c>
      <c r="G614" s="165" t="n">
        <f aca="false">ROUND(E614*F614,4)</f>
        <v>0.0002</v>
      </c>
      <c r="H614" s="217"/>
      <c r="I614" s="217" t="n">
        <f aca="false">ROUND(E614*H614,2)</f>
        <v>0</v>
      </c>
      <c r="J614" s="217"/>
      <c r="K614" s="168" t="n">
        <f aca="false">ROUND(E614*J614,2)</f>
        <v>0</v>
      </c>
      <c r="L614" s="153"/>
      <c r="M614" s="169" t="s">
        <v>56</v>
      </c>
      <c r="N614" s="169" t="s">
        <v>57</v>
      </c>
      <c r="O614" s="170" t="s">
        <v>76</v>
      </c>
      <c r="P614" s="171" t="s">
        <v>59</v>
      </c>
    </row>
    <row r="615" s="186" customFormat="true" ht="11.25" hidden="false" customHeight="false" outlineLevel="0" collapsed="false">
      <c r="A615" s="216" t="n">
        <v>469</v>
      </c>
      <c r="B615" s="160" t="s">
        <v>941</v>
      </c>
      <c r="C615" s="161" t="s">
        <v>942</v>
      </c>
      <c r="D615" s="162" t="s">
        <v>90</v>
      </c>
      <c r="E615" s="163" t="n">
        <v>1</v>
      </c>
      <c r="F615" s="165" t="n">
        <v>0.0002</v>
      </c>
      <c r="G615" s="165" t="n">
        <f aca="false">ROUND(E615*F615,4)</f>
        <v>0.0002</v>
      </c>
      <c r="H615" s="217"/>
      <c r="I615" s="217" t="n">
        <f aca="false">ROUND(E615*H615,2)</f>
        <v>0</v>
      </c>
      <c r="J615" s="217"/>
      <c r="K615" s="168" t="n">
        <f aca="false">ROUND(E615*J615,2)</f>
        <v>0</v>
      </c>
      <c r="L615" s="153"/>
      <c r="M615" s="169" t="s">
        <v>56</v>
      </c>
      <c r="N615" s="169" t="s">
        <v>57</v>
      </c>
      <c r="O615" s="170" t="s">
        <v>76</v>
      </c>
      <c r="P615" s="171" t="s">
        <v>59</v>
      </c>
    </row>
    <row r="616" s="186" customFormat="true" ht="11.25" hidden="false" customHeight="false" outlineLevel="0" collapsed="false">
      <c r="A616" s="216" t="n">
        <v>470</v>
      </c>
      <c r="B616" s="160" t="s">
        <v>943</v>
      </c>
      <c r="C616" s="161" t="s">
        <v>944</v>
      </c>
      <c r="D616" s="162" t="s">
        <v>90</v>
      </c>
      <c r="E616" s="163" t="n">
        <v>1</v>
      </c>
      <c r="F616" s="165" t="n">
        <v>0.0002</v>
      </c>
      <c r="G616" s="165" t="n">
        <f aca="false">ROUND(E616*F616,4)</f>
        <v>0.0002</v>
      </c>
      <c r="H616" s="217"/>
      <c r="I616" s="217" t="n">
        <f aca="false">ROUND(E616*H616,2)</f>
        <v>0</v>
      </c>
      <c r="J616" s="217"/>
      <c r="K616" s="168" t="n">
        <f aca="false">ROUND(E616*J616,2)</f>
        <v>0</v>
      </c>
      <c r="L616" s="153"/>
      <c r="M616" s="169" t="s">
        <v>56</v>
      </c>
      <c r="N616" s="169" t="s">
        <v>57</v>
      </c>
      <c r="O616" s="170" t="s">
        <v>76</v>
      </c>
      <c r="P616" s="171" t="s">
        <v>59</v>
      </c>
    </row>
    <row r="617" s="186" customFormat="true" ht="11.25" hidden="false" customHeight="false" outlineLevel="0" collapsed="false">
      <c r="A617" s="216" t="n">
        <v>471</v>
      </c>
      <c r="B617" s="160" t="s">
        <v>945</v>
      </c>
      <c r="C617" s="161" t="s">
        <v>946</v>
      </c>
      <c r="D617" s="162" t="s">
        <v>90</v>
      </c>
      <c r="E617" s="163" t="n">
        <v>1</v>
      </c>
      <c r="F617" s="165" t="n">
        <v>0.0002</v>
      </c>
      <c r="G617" s="165" t="n">
        <f aca="false">ROUND(E617*F617,4)</f>
        <v>0.0002</v>
      </c>
      <c r="H617" s="217"/>
      <c r="I617" s="217" t="n">
        <f aca="false">ROUND(E617*H617,2)</f>
        <v>0</v>
      </c>
      <c r="J617" s="217"/>
      <c r="K617" s="168" t="n">
        <f aca="false">ROUND(E617*J617,2)</f>
        <v>0</v>
      </c>
      <c r="L617" s="153"/>
      <c r="M617" s="169" t="s">
        <v>56</v>
      </c>
      <c r="N617" s="169" t="s">
        <v>57</v>
      </c>
      <c r="O617" s="170" t="s">
        <v>76</v>
      </c>
      <c r="P617" s="171" t="s">
        <v>59</v>
      </c>
    </row>
    <row r="618" s="186" customFormat="true" ht="11.25" hidden="false" customHeight="false" outlineLevel="0" collapsed="false">
      <c r="A618" s="216" t="n">
        <v>472</v>
      </c>
      <c r="B618" s="160" t="s">
        <v>947</v>
      </c>
      <c r="C618" s="161" t="s">
        <v>948</v>
      </c>
      <c r="D618" s="162" t="s">
        <v>90</v>
      </c>
      <c r="E618" s="163" t="n">
        <v>1</v>
      </c>
      <c r="F618" s="165" t="n">
        <v>0.0002</v>
      </c>
      <c r="G618" s="165" t="n">
        <f aca="false">ROUND(E618*F618,4)</f>
        <v>0.0002</v>
      </c>
      <c r="H618" s="217"/>
      <c r="I618" s="217" t="n">
        <f aca="false">ROUND(E618*H618,2)</f>
        <v>0</v>
      </c>
      <c r="J618" s="217"/>
      <c r="K618" s="168" t="n">
        <f aca="false">ROUND(E618*J618,2)</f>
        <v>0</v>
      </c>
      <c r="L618" s="153"/>
      <c r="M618" s="169" t="s">
        <v>56</v>
      </c>
      <c r="N618" s="169" t="s">
        <v>57</v>
      </c>
      <c r="O618" s="170" t="s">
        <v>76</v>
      </c>
      <c r="P618" s="171" t="s">
        <v>59</v>
      </c>
    </row>
    <row r="619" s="186" customFormat="true" ht="11.25" hidden="false" customHeight="false" outlineLevel="0" collapsed="false">
      <c r="A619" s="216" t="n">
        <v>473</v>
      </c>
      <c r="B619" s="160" t="s">
        <v>949</v>
      </c>
      <c r="C619" s="161" t="s">
        <v>950</v>
      </c>
      <c r="D619" s="162" t="s">
        <v>90</v>
      </c>
      <c r="E619" s="163" t="n">
        <v>1</v>
      </c>
      <c r="F619" s="165" t="n">
        <v>0.0002</v>
      </c>
      <c r="G619" s="165" t="n">
        <f aca="false">ROUND(E619*F619,4)</f>
        <v>0.0002</v>
      </c>
      <c r="H619" s="217"/>
      <c r="I619" s="217" t="n">
        <f aca="false">ROUND(E619*H619,2)</f>
        <v>0</v>
      </c>
      <c r="J619" s="217"/>
      <c r="K619" s="168" t="n">
        <f aca="false">ROUND(E619*J619,2)</f>
        <v>0</v>
      </c>
      <c r="L619" s="153"/>
      <c r="M619" s="169" t="s">
        <v>56</v>
      </c>
      <c r="N619" s="169" t="s">
        <v>57</v>
      </c>
      <c r="O619" s="170" t="s">
        <v>76</v>
      </c>
      <c r="P619" s="171" t="s">
        <v>59</v>
      </c>
    </row>
    <row r="620" s="186" customFormat="true" ht="11.25" hidden="false" customHeight="false" outlineLevel="0" collapsed="false">
      <c r="A620" s="216" t="n">
        <v>474</v>
      </c>
      <c r="B620" s="160" t="s">
        <v>951</v>
      </c>
      <c r="C620" s="161" t="s">
        <v>952</v>
      </c>
      <c r="D620" s="162" t="s">
        <v>90</v>
      </c>
      <c r="E620" s="163" t="n">
        <v>1</v>
      </c>
      <c r="F620" s="165" t="n">
        <v>0.0002</v>
      </c>
      <c r="G620" s="165" t="n">
        <f aca="false">ROUND(E620*F620,4)</f>
        <v>0.0002</v>
      </c>
      <c r="H620" s="217"/>
      <c r="I620" s="217" t="n">
        <f aca="false">ROUND(E620*H620,2)</f>
        <v>0</v>
      </c>
      <c r="J620" s="217"/>
      <c r="K620" s="168" t="n">
        <f aca="false">ROUND(E620*J620,2)</f>
        <v>0</v>
      </c>
      <c r="L620" s="153"/>
      <c r="M620" s="169" t="s">
        <v>56</v>
      </c>
      <c r="N620" s="169" t="s">
        <v>57</v>
      </c>
      <c r="O620" s="170" t="s">
        <v>76</v>
      </c>
      <c r="P620" s="171" t="s">
        <v>59</v>
      </c>
    </row>
    <row r="621" s="186" customFormat="true" ht="11.25" hidden="false" customHeight="false" outlineLevel="0" collapsed="false">
      <c r="A621" s="216" t="n">
        <v>475</v>
      </c>
      <c r="B621" s="160" t="s">
        <v>953</v>
      </c>
      <c r="C621" s="161" t="s">
        <v>954</v>
      </c>
      <c r="D621" s="162" t="s">
        <v>90</v>
      </c>
      <c r="E621" s="163" t="n">
        <v>1</v>
      </c>
      <c r="F621" s="165" t="n">
        <v>0.0002</v>
      </c>
      <c r="G621" s="165" t="n">
        <f aca="false">ROUND(E621*F621,4)</f>
        <v>0.0002</v>
      </c>
      <c r="H621" s="217"/>
      <c r="I621" s="217" t="n">
        <f aca="false">ROUND(E621*H621,2)</f>
        <v>0</v>
      </c>
      <c r="J621" s="217"/>
      <c r="K621" s="168" t="n">
        <f aca="false">ROUND(E621*J621,2)</f>
        <v>0</v>
      </c>
      <c r="L621" s="153"/>
      <c r="M621" s="169" t="s">
        <v>56</v>
      </c>
      <c r="N621" s="169" t="s">
        <v>57</v>
      </c>
      <c r="O621" s="170" t="s">
        <v>76</v>
      </c>
      <c r="P621" s="171" t="s">
        <v>59</v>
      </c>
    </row>
    <row r="622" s="186" customFormat="true" ht="11.25" hidden="false" customHeight="false" outlineLevel="0" collapsed="false">
      <c r="A622" s="216" t="n">
        <v>476</v>
      </c>
      <c r="B622" s="160" t="s">
        <v>955</v>
      </c>
      <c r="C622" s="161" t="s">
        <v>956</v>
      </c>
      <c r="D622" s="162" t="s">
        <v>90</v>
      </c>
      <c r="E622" s="163" t="n">
        <v>1</v>
      </c>
      <c r="F622" s="165" t="n">
        <v>0.0002</v>
      </c>
      <c r="G622" s="165" t="n">
        <f aca="false">ROUND(E622*F622,4)</f>
        <v>0.0002</v>
      </c>
      <c r="H622" s="217"/>
      <c r="I622" s="217" t="n">
        <f aca="false">ROUND(E622*H622,2)</f>
        <v>0</v>
      </c>
      <c r="J622" s="217"/>
      <c r="K622" s="168" t="n">
        <f aca="false">ROUND(E622*J622,2)</f>
        <v>0</v>
      </c>
      <c r="L622" s="153"/>
      <c r="M622" s="169" t="s">
        <v>56</v>
      </c>
      <c r="N622" s="169" t="s">
        <v>57</v>
      </c>
      <c r="O622" s="170" t="s">
        <v>76</v>
      </c>
      <c r="P622" s="171" t="s">
        <v>59</v>
      </c>
    </row>
    <row r="623" s="186" customFormat="true" ht="11.25" hidden="false" customHeight="false" outlineLevel="0" collapsed="false">
      <c r="A623" s="216" t="n">
        <v>477</v>
      </c>
      <c r="B623" s="160" t="s">
        <v>957</v>
      </c>
      <c r="C623" s="161" t="s">
        <v>958</v>
      </c>
      <c r="D623" s="162" t="s">
        <v>90</v>
      </c>
      <c r="E623" s="163" t="n">
        <v>1</v>
      </c>
      <c r="F623" s="165" t="n">
        <v>0.0002</v>
      </c>
      <c r="G623" s="165" t="n">
        <f aca="false">ROUND(E623*F623,4)</f>
        <v>0.0002</v>
      </c>
      <c r="H623" s="217"/>
      <c r="I623" s="217" t="n">
        <f aca="false">ROUND(E623*H623,2)</f>
        <v>0</v>
      </c>
      <c r="J623" s="217"/>
      <c r="K623" s="168" t="n">
        <f aca="false">ROUND(E623*J623,2)</f>
        <v>0</v>
      </c>
      <c r="L623" s="153"/>
      <c r="M623" s="169" t="s">
        <v>56</v>
      </c>
      <c r="N623" s="169" t="s">
        <v>57</v>
      </c>
      <c r="O623" s="170" t="s">
        <v>76</v>
      </c>
      <c r="P623" s="171" t="s">
        <v>59</v>
      </c>
    </row>
    <row r="624" s="186" customFormat="true" ht="11.25" hidden="false" customHeight="false" outlineLevel="0" collapsed="false">
      <c r="A624" s="216" t="n">
        <v>478</v>
      </c>
      <c r="B624" s="160" t="s">
        <v>959</v>
      </c>
      <c r="C624" s="161" t="s">
        <v>960</v>
      </c>
      <c r="D624" s="162" t="s">
        <v>90</v>
      </c>
      <c r="E624" s="163" t="n">
        <v>1</v>
      </c>
      <c r="F624" s="165" t="n">
        <v>0.0002</v>
      </c>
      <c r="G624" s="165" t="n">
        <f aca="false">ROUND(E624*F624,4)</f>
        <v>0.0002</v>
      </c>
      <c r="H624" s="217"/>
      <c r="I624" s="217" t="n">
        <f aca="false">ROUND(E624*H624,2)</f>
        <v>0</v>
      </c>
      <c r="J624" s="217"/>
      <c r="K624" s="168" t="n">
        <f aca="false">ROUND(E624*J624,2)</f>
        <v>0</v>
      </c>
      <c r="L624" s="153"/>
      <c r="M624" s="169" t="s">
        <v>56</v>
      </c>
      <c r="N624" s="169" t="s">
        <v>57</v>
      </c>
      <c r="O624" s="170" t="s">
        <v>76</v>
      </c>
      <c r="P624" s="171" t="s">
        <v>59</v>
      </c>
    </row>
    <row r="625" s="186" customFormat="true" ht="11.25" hidden="false" customHeight="false" outlineLevel="0" collapsed="false">
      <c r="A625" s="216" t="n">
        <v>479</v>
      </c>
      <c r="B625" s="160" t="s">
        <v>961</v>
      </c>
      <c r="C625" s="161" t="s">
        <v>962</v>
      </c>
      <c r="D625" s="162" t="s">
        <v>90</v>
      </c>
      <c r="E625" s="163" t="n">
        <v>1</v>
      </c>
      <c r="F625" s="165" t="n">
        <v>0.0002</v>
      </c>
      <c r="G625" s="165" t="n">
        <f aca="false">ROUND(E625*F625,4)</f>
        <v>0.0002</v>
      </c>
      <c r="H625" s="217"/>
      <c r="I625" s="217" t="n">
        <f aca="false">ROUND(E625*H625,2)</f>
        <v>0</v>
      </c>
      <c r="J625" s="217"/>
      <c r="K625" s="168" t="n">
        <f aca="false">ROUND(E625*J625,2)</f>
        <v>0</v>
      </c>
      <c r="L625" s="153"/>
      <c r="M625" s="169" t="s">
        <v>56</v>
      </c>
      <c r="N625" s="169" t="s">
        <v>57</v>
      </c>
      <c r="O625" s="170" t="s">
        <v>76</v>
      </c>
      <c r="P625" s="171" t="s">
        <v>59</v>
      </c>
    </row>
    <row r="626" s="186" customFormat="true" ht="11.25" hidden="false" customHeight="false" outlineLevel="0" collapsed="false">
      <c r="A626" s="216" t="n">
        <v>480</v>
      </c>
      <c r="B626" s="160" t="s">
        <v>963</v>
      </c>
      <c r="C626" s="161" t="s">
        <v>964</v>
      </c>
      <c r="D626" s="162" t="s">
        <v>90</v>
      </c>
      <c r="E626" s="163" t="n">
        <v>1</v>
      </c>
      <c r="F626" s="165" t="n">
        <v>0.0002</v>
      </c>
      <c r="G626" s="165" t="n">
        <f aca="false">ROUND(E626*F626,4)</f>
        <v>0.0002</v>
      </c>
      <c r="H626" s="217"/>
      <c r="I626" s="217" t="n">
        <f aca="false">ROUND(E626*H626,2)</f>
        <v>0</v>
      </c>
      <c r="J626" s="217"/>
      <c r="K626" s="168" t="n">
        <f aca="false">ROUND(E626*J626,2)</f>
        <v>0</v>
      </c>
      <c r="L626" s="153"/>
      <c r="M626" s="169" t="s">
        <v>56</v>
      </c>
      <c r="N626" s="169" t="s">
        <v>57</v>
      </c>
      <c r="O626" s="170" t="s">
        <v>76</v>
      </c>
      <c r="P626" s="171" t="s">
        <v>59</v>
      </c>
    </row>
    <row r="627" s="186" customFormat="true" ht="11.25" hidden="false" customHeight="false" outlineLevel="0" collapsed="false">
      <c r="A627" s="216" t="n">
        <v>481</v>
      </c>
      <c r="B627" s="160" t="s">
        <v>965</v>
      </c>
      <c r="C627" s="161" t="s">
        <v>966</v>
      </c>
      <c r="D627" s="162" t="s">
        <v>90</v>
      </c>
      <c r="E627" s="163" t="n">
        <v>1</v>
      </c>
      <c r="F627" s="165" t="n">
        <v>0.0002</v>
      </c>
      <c r="G627" s="165" t="n">
        <f aca="false">ROUND(E627*F627,4)</f>
        <v>0.0002</v>
      </c>
      <c r="H627" s="217"/>
      <c r="I627" s="217" t="n">
        <f aca="false">ROUND(E627*H627,2)</f>
        <v>0</v>
      </c>
      <c r="J627" s="217"/>
      <c r="K627" s="168" t="n">
        <f aca="false">ROUND(E627*J627,2)</f>
        <v>0</v>
      </c>
      <c r="L627" s="153"/>
      <c r="M627" s="169" t="s">
        <v>56</v>
      </c>
      <c r="N627" s="169" t="s">
        <v>57</v>
      </c>
      <c r="O627" s="170" t="s">
        <v>76</v>
      </c>
      <c r="P627" s="171" t="s">
        <v>59</v>
      </c>
    </row>
    <row r="628" s="186" customFormat="true" ht="11.25" hidden="false" customHeight="false" outlineLevel="0" collapsed="false">
      <c r="A628" s="216" t="n">
        <v>482</v>
      </c>
      <c r="B628" s="160" t="s">
        <v>967</v>
      </c>
      <c r="C628" s="161" t="s">
        <v>968</v>
      </c>
      <c r="D628" s="162" t="s">
        <v>90</v>
      </c>
      <c r="E628" s="163" t="n">
        <v>1</v>
      </c>
      <c r="F628" s="165" t="n">
        <v>0.0002</v>
      </c>
      <c r="G628" s="165" t="n">
        <f aca="false">ROUND(E628*F628,4)</f>
        <v>0.0002</v>
      </c>
      <c r="H628" s="217"/>
      <c r="I628" s="217" t="n">
        <f aca="false">ROUND(E628*H628,2)</f>
        <v>0</v>
      </c>
      <c r="J628" s="217"/>
      <c r="K628" s="168" t="n">
        <f aca="false">ROUND(E628*J628,2)</f>
        <v>0</v>
      </c>
      <c r="L628" s="153"/>
      <c r="M628" s="169" t="s">
        <v>56</v>
      </c>
      <c r="N628" s="169" t="s">
        <v>57</v>
      </c>
      <c r="O628" s="170" t="s">
        <v>76</v>
      </c>
      <c r="P628" s="171" t="s">
        <v>59</v>
      </c>
    </row>
    <row r="629" s="186" customFormat="true" ht="11.25" hidden="false" customHeight="false" outlineLevel="0" collapsed="false">
      <c r="A629" s="216" t="n">
        <v>483</v>
      </c>
      <c r="B629" s="160" t="s">
        <v>969</v>
      </c>
      <c r="C629" s="161" t="s">
        <v>970</v>
      </c>
      <c r="D629" s="162" t="s">
        <v>90</v>
      </c>
      <c r="E629" s="163" t="n">
        <v>1</v>
      </c>
      <c r="F629" s="165" t="n">
        <v>0.0002</v>
      </c>
      <c r="G629" s="165" t="n">
        <f aca="false">ROUND(E629*F629,4)</f>
        <v>0.0002</v>
      </c>
      <c r="H629" s="217"/>
      <c r="I629" s="217" t="n">
        <f aca="false">ROUND(E629*H629,2)</f>
        <v>0</v>
      </c>
      <c r="J629" s="217"/>
      <c r="K629" s="168" t="n">
        <f aca="false">ROUND(E629*J629,2)</f>
        <v>0</v>
      </c>
      <c r="L629" s="153"/>
      <c r="M629" s="169" t="s">
        <v>56</v>
      </c>
      <c r="N629" s="169" t="s">
        <v>57</v>
      </c>
      <c r="O629" s="170" t="s">
        <v>76</v>
      </c>
      <c r="P629" s="171" t="s">
        <v>59</v>
      </c>
    </row>
    <row r="630" s="186" customFormat="true" ht="11.25" hidden="false" customHeight="false" outlineLevel="0" collapsed="false">
      <c r="A630" s="216" t="n">
        <v>484</v>
      </c>
      <c r="B630" s="160" t="s">
        <v>971</v>
      </c>
      <c r="C630" s="161" t="s">
        <v>972</v>
      </c>
      <c r="D630" s="162" t="s">
        <v>90</v>
      </c>
      <c r="E630" s="163" t="n">
        <v>1</v>
      </c>
      <c r="F630" s="165" t="n">
        <v>0.0002</v>
      </c>
      <c r="G630" s="165" t="n">
        <f aca="false">ROUND(E630*F630,4)</f>
        <v>0.0002</v>
      </c>
      <c r="H630" s="217"/>
      <c r="I630" s="217" t="n">
        <f aca="false">ROUND(E630*H630,2)</f>
        <v>0</v>
      </c>
      <c r="J630" s="217"/>
      <c r="K630" s="168" t="n">
        <f aca="false">ROUND(E630*J630,2)</f>
        <v>0</v>
      </c>
      <c r="L630" s="153"/>
      <c r="M630" s="169" t="s">
        <v>56</v>
      </c>
      <c r="N630" s="169" t="s">
        <v>57</v>
      </c>
      <c r="O630" s="170" t="s">
        <v>76</v>
      </c>
      <c r="P630" s="171" t="s">
        <v>59</v>
      </c>
    </row>
    <row r="631" s="186" customFormat="true" ht="11.25" hidden="false" customHeight="false" outlineLevel="0" collapsed="false">
      <c r="A631" s="216" t="n">
        <v>485</v>
      </c>
      <c r="B631" s="160" t="s">
        <v>973</v>
      </c>
      <c r="C631" s="161" t="s">
        <v>974</v>
      </c>
      <c r="D631" s="162" t="s">
        <v>90</v>
      </c>
      <c r="E631" s="163" t="n">
        <v>1</v>
      </c>
      <c r="F631" s="165" t="n">
        <v>0.0002</v>
      </c>
      <c r="G631" s="165" t="n">
        <f aca="false">ROUND(E631*F631,4)</f>
        <v>0.0002</v>
      </c>
      <c r="H631" s="217"/>
      <c r="I631" s="217" t="n">
        <f aca="false">ROUND(E631*H631,2)</f>
        <v>0</v>
      </c>
      <c r="J631" s="217"/>
      <c r="K631" s="168" t="n">
        <f aca="false">ROUND(E631*J631,2)</f>
        <v>0</v>
      </c>
      <c r="L631" s="153"/>
      <c r="M631" s="169" t="s">
        <v>56</v>
      </c>
      <c r="N631" s="169" t="s">
        <v>57</v>
      </c>
      <c r="O631" s="170" t="s">
        <v>76</v>
      </c>
      <c r="P631" s="171" t="s">
        <v>59</v>
      </c>
    </row>
    <row r="632" s="186" customFormat="true" ht="11.25" hidden="false" customHeight="false" outlineLevel="0" collapsed="false">
      <c r="A632" s="216" t="n">
        <v>486</v>
      </c>
      <c r="B632" s="160" t="s">
        <v>975</v>
      </c>
      <c r="C632" s="161" t="s">
        <v>976</v>
      </c>
      <c r="D632" s="162" t="s">
        <v>90</v>
      </c>
      <c r="E632" s="163" t="n">
        <v>1</v>
      </c>
      <c r="F632" s="165" t="n">
        <v>0.0002</v>
      </c>
      <c r="G632" s="165" t="n">
        <f aca="false">ROUND(E632*F632,4)</f>
        <v>0.0002</v>
      </c>
      <c r="H632" s="217"/>
      <c r="I632" s="217" t="n">
        <f aca="false">ROUND(E632*H632,2)</f>
        <v>0</v>
      </c>
      <c r="J632" s="217"/>
      <c r="K632" s="168" t="n">
        <f aca="false">ROUND(E632*J632,2)</f>
        <v>0</v>
      </c>
      <c r="L632" s="153"/>
      <c r="M632" s="169" t="s">
        <v>56</v>
      </c>
      <c r="N632" s="169" t="s">
        <v>57</v>
      </c>
      <c r="O632" s="170" t="s">
        <v>76</v>
      </c>
      <c r="P632" s="171" t="s">
        <v>59</v>
      </c>
    </row>
    <row r="633" s="186" customFormat="true" ht="11.25" hidden="false" customHeight="false" outlineLevel="0" collapsed="false">
      <c r="A633" s="216" t="n">
        <v>487</v>
      </c>
      <c r="B633" s="160" t="s">
        <v>977</v>
      </c>
      <c r="C633" s="161" t="s">
        <v>978</v>
      </c>
      <c r="D633" s="162" t="s">
        <v>90</v>
      </c>
      <c r="E633" s="163" t="n">
        <v>1</v>
      </c>
      <c r="F633" s="165" t="n">
        <v>0.0002</v>
      </c>
      <c r="G633" s="165" t="n">
        <f aca="false">ROUND(E633*F633,4)</f>
        <v>0.0002</v>
      </c>
      <c r="H633" s="217"/>
      <c r="I633" s="217" t="n">
        <f aca="false">ROUND(E633*H633,2)</f>
        <v>0</v>
      </c>
      <c r="J633" s="217"/>
      <c r="K633" s="168" t="n">
        <f aca="false">ROUND(E633*J633,2)</f>
        <v>0</v>
      </c>
      <c r="L633" s="153"/>
      <c r="M633" s="169" t="s">
        <v>56</v>
      </c>
      <c r="N633" s="169" t="s">
        <v>57</v>
      </c>
      <c r="O633" s="170" t="s">
        <v>76</v>
      </c>
      <c r="P633" s="171" t="s">
        <v>59</v>
      </c>
    </row>
    <row r="634" s="186" customFormat="true" ht="11.25" hidden="false" customHeight="false" outlineLevel="0" collapsed="false">
      <c r="A634" s="216" t="n">
        <v>488</v>
      </c>
      <c r="B634" s="160" t="s">
        <v>979</v>
      </c>
      <c r="C634" s="161" t="s">
        <v>980</v>
      </c>
      <c r="D634" s="162" t="s">
        <v>90</v>
      </c>
      <c r="E634" s="163" t="n">
        <v>1</v>
      </c>
      <c r="F634" s="165" t="n">
        <v>0.0002</v>
      </c>
      <c r="G634" s="165" t="n">
        <f aca="false">ROUND(E634*F634,4)</f>
        <v>0.0002</v>
      </c>
      <c r="H634" s="217"/>
      <c r="I634" s="217" t="n">
        <f aca="false">ROUND(E634*H634,2)</f>
        <v>0</v>
      </c>
      <c r="J634" s="217"/>
      <c r="K634" s="168" t="n">
        <f aca="false">ROUND(E634*J634,2)</f>
        <v>0</v>
      </c>
      <c r="L634" s="153"/>
      <c r="M634" s="169" t="s">
        <v>56</v>
      </c>
      <c r="N634" s="169" t="s">
        <v>57</v>
      </c>
      <c r="O634" s="170" t="s">
        <v>76</v>
      </c>
      <c r="P634" s="171" t="s">
        <v>59</v>
      </c>
    </row>
    <row r="635" s="186" customFormat="true" ht="11.25" hidden="false" customHeight="false" outlineLevel="0" collapsed="false">
      <c r="A635" s="216" t="n">
        <v>489</v>
      </c>
      <c r="B635" s="160" t="s">
        <v>981</v>
      </c>
      <c r="C635" s="161" t="s">
        <v>978</v>
      </c>
      <c r="D635" s="162" t="s">
        <v>90</v>
      </c>
      <c r="E635" s="163" t="n">
        <v>1</v>
      </c>
      <c r="F635" s="165" t="n">
        <v>0.0002</v>
      </c>
      <c r="G635" s="165" t="n">
        <f aca="false">ROUND(E635*F635,4)</f>
        <v>0.0002</v>
      </c>
      <c r="H635" s="217"/>
      <c r="I635" s="217" t="n">
        <f aca="false">ROUND(E635*H635,2)</f>
        <v>0</v>
      </c>
      <c r="J635" s="217"/>
      <c r="K635" s="168" t="n">
        <f aca="false">ROUND(E635*J635,2)</f>
        <v>0</v>
      </c>
      <c r="L635" s="153"/>
      <c r="M635" s="169" t="s">
        <v>56</v>
      </c>
      <c r="N635" s="169" t="s">
        <v>57</v>
      </c>
      <c r="O635" s="170" t="s">
        <v>76</v>
      </c>
      <c r="P635" s="171" t="s">
        <v>59</v>
      </c>
    </row>
    <row r="636" s="186" customFormat="true" ht="11.25" hidden="false" customHeight="false" outlineLevel="0" collapsed="false">
      <c r="A636" s="216" t="n">
        <v>490</v>
      </c>
      <c r="B636" s="160" t="s">
        <v>982</v>
      </c>
      <c r="C636" s="161" t="s">
        <v>978</v>
      </c>
      <c r="D636" s="162" t="s">
        <v>90</v>
      </c>
      <c r="E636" s="163" t="n">
        <v>1</v>
      </c>
      <c r="F636" s="165" t="n">
        <v>0.0002</v>
      </c>
      <c r="G636" s="165" t="n">
        <f aca="false">ROUND(E636*F636,4)</f>
        <v>0.0002</v>
      </c>
      <c r="H636" s="217"/>
      <c r="I636" s="217" t="n">
        <f aca="false">ROUND(E636*H636,2)</f>
        <v>0</v>
      </c>
      <c r="J636" s="217"/>
      <c r="K636" s="168" t="n">
        <f aca="false">ROUND(E636*J636,2)</f>
        <v>0</v>
      </c>
      <c r="L636" s="153"/>
      <c r="M636" s="169" t="s">
        <v>56</v>
      </c>
      <c r="N636" s="169" t="s">
        <v>57</v>
      </c>
      <c r="O636" s="170" t="s">
        <v>76</v>
      </c>
      <c r="P636" s="171" t="s">
        <v>59</v>
      </c>
    </row>
    <row r="637" s="186" customFormat="true" ht="11.25" hidden="false" customHeight="false" outlineLevel="0" collapsed="false">
      <c r="A637" s="216" t="n">
        <v>491</v>
      </c>
      <c r="B637" s="160" t="s">
        <v>983</v>
      </c>
      <c r="C637" s="161" t="s">
        <v>976</v>
      </c>
      <c r="D637" s="162" t="s">
        <v>90</v>
      </c>
      <c r="E637" s="163" t="n">
        <v>1</v>
      </c>
      <c r="F637" s="165" t="n">
        <v>0.0002</v>
      </c>
      <c r="G637" s="165" t="n">
        <f aca="false">ROUND(E637*F637,4)</f>
        <v>0.0002</v>
      </c>
      <c r="H637" s="217"/>
      <c r="I637" s="217" t="n">
        <f aca="false">ROUND(E637*H637,2)</f>
        <v>0</v>
      </c>
      <c r="J637" s="217"/>
      <c r="K637" s="168" t="n">
        <f aca="false">ROUND(E637*J637,2)</f>
        <v>0</v>
      </c>
      <c r="L637" s="153"/>
      <c r="M637" s="169" t="s">
        <v>56</v>
      </c>
      <c r="N637" s="169" t="s">
        <v>57</v>
      </c>
      <c r="O637" s="170" t="s">
        <v>76</v>
      </c>
      <c r="P637" s="171" t="s">
        <v>59</v>
      </c>
    </row>
    <row r="638" s="186" customFormat="true" ht="11.25" hidden="false" customHeight="false" outlineLevel="0" collapsed="false">
      <c r="A638" s="216" t="n">
        <v>492</v>
      </c>
      <c r="B638" s="160" t="s">
        <v>984</v>
      </c>
      <c r="C638" s="161" t="s">
        <v>980</v>
      </c>
      <c r="D638" s="162" t="s">
        <v>90</v>
      </c>
      <c r="E638" s="163" t="n">
        <v>1</v>
      </c>
      <c r="F638" s="165" t="n">
        <v>0.0002</v>
      </c>
      <c r="G638" s="165" t="n">
        <f aca="false">ROUND(E638*F638,4)</f>
        <v>0.0002</v>
      </c>
      <c r="H638" s="217"/>
      <c r="I638" s="217" t="n">
        <f aca="false">ROUND(E638*H638,2)</f>
        <v>0</v>
      </c>
      <c r="J638" s="217"/>
      <c r="K638" s="168" t="n">
        <f aca="false">ROUND(E638*J638,2)</f>
        <v>0</v>
      </c>
      <c r="L638" s="153"/>
      <c r="M638" s="169" t="s">
        <v>56</v>
      </c>
      <c r="N638" s="169" t="s">
        <v>57</v>
      </c>
      <c r="O638" s="170" t="s">
        <v>76</v>
      </c>
      <c r="P638" s="171" t="s">
        <v>59</v>
      </c>
    </row>
    <row r="639" s="186" customFormat="true" ht="11.25" hidden="false" customHeight="false" outlineLevel="0" collapsed="false">
      <c r="A639" s="216" t="n">
        <v>493</v>
      </c>
      <c r="B639" s="160" t="s">
        <v>985</v>
      </c>
      <c r="C639" s="161" t="s">
        <v>986</v>
      </c>
      <c r="D639" s="162" t="s">
        <v>90</v>
      </c>
      <c r="E639" s="163" t="n">
        <v>1</v>
      </c>
      <c r="F639" s="165" t="n">
        <v>0.0002</v>
      </c>
      <c r="G639" s="165" t="n">
        <f aca="false">ROUND(E639*F639,4)</f>
        <v>0.0002</v>
      </c>
      <c r="H639" s="217"/>
      <c r="I639" s="217" t="n">
        <f aca="false">ROUND(E639*H639,2)</f>
        <v>0</v>
      </c>
      <c r="J639" s="217"/>
      <c r="K639" s="168" t="n">
        <f aca="false">ROUND(E639*J639,2)</f>
        <v>0</v>
      </c>
      <c r="L639" s="153"/>
      <c r="M639" s="169" t="s">
        <v>56</v>
      </c>
      <c r="N639" s="169" t="s">
        <v>57</v>
      </c>
      <c r="O639" s="170" t="s">
        <v>76</v>
      </c>
      <c r="P639" s="171" t="s">
        <v>59</v>
      </c>
    </row>
    <row r="640" s="186" customFormat="true" ht="11.25" hidden="false" customHeight="false" outlineLevel="0" collapsed="false">
      <c r="A640" s="216" t="n">
        <v>494</v>
      </c>
      <c r="B640" s="160" t="s">
        <v>987</v>
      </c>
      <c r="C640" s="161" t="s">
        <v>988</v>
      </c>
      <c r="D640" s="162" t="s">
        <v>90</v>
      </c>
      <c r="E640" s="163" t="n">
        <v>1</v>
      </c>
      <c r="F640" s="165" t="n">
        <v>0.0002</v>
      </c>
      <c r="G640" s="165" t="n">
        <f aca="false">ROUND(E640*F640,4)</f>
        <v>0.0002</v>
      </c>
      <c r="H640" s="217"/>
      <c r="I640" s="217" t="n">
        <f aca="false">ROUND(E640*H640,2)</f>
        <v>0</v>
      </c>
      <c r="J640" s="217"/>
      <c r="K640" s="168" t="n">
        <f aca="false">ROUND(E640*J640,2)</f>
        <v>0</v>
      </c>
      <c r="L640" s="153"/>
      <c r="M640" s="169" t="s">
        <v>56</v>
      </c>
      <c r="N640" s="169" t="s">
        <v>57</v>
      </c>
      <c r="O640" s="170" t="s">
        <v>76</v>
      </c>
      <c r="P640" s="171" t="s">
        <v>59</v>
      </c>
    </row>
    <row r="641" s="186" customFormat="true" ht="11.25" hidden="false" customHeight="false" outlineLevel="0" collapsed="false">
      <c r="A641" s="216" t="n">
        <v>495</v>
      </c>
      <c r="B641" s="160" t="s">
        <v>989</v>
      </c>
      <c r="C641" s="161" t="s">
        <v>990</v>
      </c>
      <c r="D641" s="162" t="s">
        <v>90</v>
      </c>
      <c r="E641" s="163" t="n">
        <v>1</v>
      </c>
      <c r="F641" s="165" t="n">
        <v>0.0002</v>
      </c>
      <c r="G641" s="165" t="n">
        <f aca="false">ROUND(E641*F641,4)</f>
        <v>0.0002</v>
      </c>
      <c r="H641" s="217"/>
      <c r="I641" s="217" t="n">
        <f aca="false">ROUND(E641*H641,2)</f>
        <v>0</v>
      </c>
      <c r="J641" s="217"/>
      <c r="K641" s="168" t="n">
        <f aca="false">ROUND(E641*J641,2)</f>
        <v>0</v>
      </c>
      <c r="L641" s="153"/>
      <c r="M641" s="169" t="s">
        <v>56</v>
      </c>
      <c r="N641" s="169" t="s">
        <v>57</v>
      </c>
      <c r="O641" s="170" t="s">
        <v>76</v>
      </c>
      <c r="P641" s="171" t="s">
        <v>59</v>
      </c>
    </row>
    <row r="642" s="186" customFormat="true" ht="11.25" hidden="false" customHeight="false" outlineLevel="0" collapsed="false">
      <c r="A642" s="216" t="n">
        <v>496</v>
      </c>
      <c r="B642" s="160" t="s">
        <v>991</v>
      </c>
      <c r="C642" s="161" t="s">
        <v>992</v>
      </c>
      <c r="D642" s="162" t="s">
        <v>90</v>
      </c>
      <c r="E642" s="163" t="n">
        <v>1</v>
      </c>
      <c r="F642" s="165" t="n">
        <v>0.0002</v>
      </c>
      <c r="G642" s="165" t="n">
        <f aca="false">ROUND(E642*F642,4)</f>
        <v>0.0002</v>
      </c>
      <c r="H642" s="217"/>
      <c r="I642" s="217" t="n">
        <f aca="false">ROUND(E642*H642,2)</f>
        <v>0</v>
      </c>
      <c r="J642" s="217"/>
      <c r="K642" s="168" t="n">
        <f aca="false">ROUND(E642*J642,2)</f>
        <v>0</v>
      </c>
      <c r="L642" s="153"/>
      <c r="M642" s="169" t="s">
        <v>56</v>
      </c>
      <c r="N642" s="169" t="s">
        <v>57</v>
      </c>
      <c r="O642" s="170" t="s">
        <v>76</v>
      </c>
      <c r="P642" s="171" t="s">
        <v>59</v>
      </c>
    </row>
    <row r="643" s="186" customFormat="true" ht="11.25" hidden="false" customHeight="false" outlineLevel="0" collapsed="false">
      <c r="A643" s="216" t="n">
        <v>497</v>
      </c>
      <c r="B643" s="160" t="s">
        <v>993</v>
      </c>
      <c r="C643" s="161" t="s">
        <v>994</v>
      </c>
      <c r="D643" s="162" t="s">
        <v>90</v>
      </c>
      <c r="E643" s="163" t="n">
        <v>1</v>
      </c>
      <c r="F643" s="165" t="n">
        <v>0.0002</v>
      </c>
      <c r="G643" s="165" t="n">
        <f aca="false">ROUND(E643*F643,4)</f>
        <v>0.0002</v>
      </c>
      <c r="H643" s="217"/>
      <c r="I643" s="217" t="n">
        <f aca="false">ROUND(E643*H643,2)</f>
        <v>0</v>
      </c>
      <c r="J643" s="217"/>
      <c r="K643" s="168" t="n">
        <f aca="false">ROUND(E643*J643,2)</f>
        <v>0</v>
      </c>
      <c r="L643" s="153"/>
      <c r="M643" s="169" t="s">
        <v>56</v>
      </c>
      <c r="N643" s="169" t="s">
        <v>57</v>
      </c>
      <c r="O643" s="170" t="s">
        <v>76</v>
      </c>
      <c r="P643" s="171" t="s">
        <v>59</v>
      </c>
    </row>
    <row r="644" s="186" customFormat="true" ht="11.25" hidden="false" customHeight="false" outlineLevel="0" collapsed="false">
      <c r="A644" s="216" t="n">
        <v>498</v>
      </c>
      <c r="B644" s="160" t="s">
        <v>995</v>
      </c>
      <c r="C644" s="161" t="s">
        <v>996</v>
      </c>
      <c r="D644" s="162" t="s">
        <v>90</v>
      </c>
      <c r="E644" s="163" t="n">
        <v>1</v>
      </c>
      <c r="F644" s="165" t="n">
        <v>0.0002</v>
      </c>
      <c r="G644" s="165" t="n">
        <f aca="false">ROUND(E644*F644,4)</f>
        <v>0.0002</v>
      </c>
      <c r="H644" s="217"/>
      <c r="I644" s="217" t="n">
        <f aca="false">ROUND(E644*H644,2)</f>
        <v>0</v>
      </c>
      <c r="J644" s="217"/>
      <c r="K644" s="168" t="n">
        <f aca="false">ROUND(E644*J644,2)</f>
        <v>0</v>
      </c>
      <c r="L644" s="153"/>
      <c r="M644" s="169" t="s">
        <v>56</v>
      </c>
      <c r="N644" s="169" t="s">
        <v>57</v>
      </c>
      <c r="O644" s="170" t="s">
        <v>76</v>
      </c>
      <c r="P644" s="171" t="s">
        <v>59</v>
      </c>
    </row>
    <row r="645" s="186" customFormat="true" ht="11.25" hidden="false" customHeight="false" outlineLevel="0" collapsed="false">
      <c r="A645" s="216" t="n">
        <v>499</v>
      </c>
      <c r="B645" s="160" t="s">
        <v>997</v>
      </c>
      <c r="C645" s="161" t="s">
        <v>996</v>
      </c>
      <c r="D645" s="162" t="s">
        <v>90</v>
      </c>
      <c r="E645" s="163" t="n">
        <v>1</v>
      </c>
      <c r="F645" s="165" t="n">
        <v>0.0002</v>
      </c>
      <c r="G645" s="165" t="n">
        <f aca="false">ROUND(E645*F645,4)</f>
        <v>0.0002</v>
      </c>
      <c r="H645" s="217"/>
      <c r="I645" s="217" t="n">
        <f aca="false">ROUND(E645*H645,2)</f>
        <v>0</v>
      </c>
      <c r="J645" s="217"/>
      <c r="K645" s="168" t="n">
        <f aca="false">ROUND(E645*J645,2)</f>
        <v>0</v>
      </c>
      <c r="L645" s="153"/>
      <c r="M645" s="169" t="s">
        <v>56</v>
      </c>
      <c r="N645" s="169" t="s">
        <v>57</v>
      </c>
      <c r="O645" s="170" t="s">
        <v>76</v>
      </c>
      <c r="P645" s="171" t="s">
        <v>59</v>
      </c>
    </row>
    <row r="646" s="186" customFormat="true" ht="11.25" hidden="false" customHeight="false" outlineLevel="0" collapsed="false">
      <c r="A646" s="216" t="n">
        <v>500</v>
      </c>
      <c r="B646" s="160" t="s">
        <v>998</v>
      </c>
      <c r="C646" s="161" t="s">
        <v>999</v>
      </c>
      <c r="D646" s="162" t="s">
        <v>90</v>
      </c>
      <c r="E646" s="163" t="n">
        <v>1</v>
      </c>
      <c r="F646" s="165" t="n">
        <v>0.0002</v>
      </c>
      <c r="G646" s="165" t="n">
        <f aca="false">ROUND(E646*F646,4)</f>
        <v>0.0002</v>
      </c>
      <c r="H646" s="217"/>
      <c r="I646" s="217" t="n">
        <f aca="false">ROUND(E646*H646,2)</f>
        <v>0</v>
      </c>
      <c r="J646" s="217"/>
      <c r="K646" s="168" t="n">
        <f aca="false">ROUND(E646*J646,2)</f>
        <v>0</v>
      </c>
      <c r="L646" s="153"/>
      <c r="M646" s="169" t="s">
        <v>56</v>
      </c>
      <c r="N646" s="169" t="s">
        <v>57</v>
      </c>
      <c r="O646" s="170" t="s">
        <v>76</v>
      </c>
      <c r="P646" s="171" t="s">
        <v>59</v>
      </c>
    </row>
    <row r="647" s="186" customFormat="true" ht="11.25" hidden="false" customHeight="false" outlineLevel="0" collapsed="false">
      <c r="A647" s="216" t="n">
        <v>501</v>
      </c>
      <c r="B647" s="160" t="s">
        <v>1000</v>
      </c>
      <c r="C647" s="161" t="s">
        <v>1001</v>
      </c>
      <c r="D647" s="162" t="s">
        <v>90</v>
      </c>
      <c r="E647" s="163" t="n">
        <v>1</v>
      </c>
      <c r="F647" s="165" t="n">
        <v>0.0002</v>
      </c>
      <c r="G647" s="165" t="n">
        <f aca="false">ROUND(E647*F647,4)</f>
        <v>0.0002</v>
      </c>
      <c r="H647" s="217"/>
      <c r="I647" s="217" t="n">
        <f aca="false">ROUND(E647*H647,2)</f>
        <v>0</v>
      </c>
      <c r="J647" s="217"/>
      <c r="K647" s="168" t="n">
        <f aca="false">ROUND(E647*J647,2)</f>
        <v>0</v>
      </c>
      <c r="L647" s="153"/>
      <c r="M647" s="169" t="s">
        <v>56</v>
      </c>
      <c r="N647" s="169" t="s">
        <v>57</v>
      </c>
      <c r="O647" s="170" t="s">
        <v>76</v>
      </c>
      <c r="P647" s="171" t="s">
        <v>59</v>
      </c>
    </row>
    <row r="648" s="186" customFormat="true" ht="11.25" hidden="false" customHeight="false" outlineLevel="0" collapsed="false">
      <c r="A648" s="216" t="n">
        <v>502</v>
      </c>
      <c r="B648" s="160" t="s">
        <v>1002</v>
      </c>
      <c r="C648" s="161" t="s">
        <v>1003</v>
      </c>
      <c r="D648" s="162" t="s">
        <v>90</v>
      </c>
      <c r="E648" s="163" t="n">
        <v>1</v>
      </c>
      <c r="F648" s="165" t="n">
        <v>0.0002</v>
      </c>
      <c r="G648" s="165" t="n">
        <f aca="false">ROUND(E648*F648,4)</f>
        <v>0.0002</v>
      </c>
      <c r="H648" s="217"/>
      <c r="I648" s="217" t="n">
        <f aca="false">ROUND(E648*H648,2)</f>
        <v>0</v>
      </c>
      <c r="J648" s="217"/>
      <c r="K648" s="168" t="n">
        <f aca="false">ROUND(E648*J648,2)</f>
        <v>0</v>
      </c>
      <c r="L648" s="153"/>
      <c r="M648" s="169" t="s">
        <v>56</v>
      </c>
      <c r="N648" s="169" t="s">
        <v>57</v>
      </c>
      <c r="O648" s="170" t="s">
        <v>76</v>
      </c>
      <c r="P648" s="171" t="s">
        <v>59</v>
      </c>
    </row>
    <row r="649" s="186" customFormat="true" ht="11.25" hidden="false" customHeight="false" outlineLevel="0" collapsed="false">
      <c r="A649" s="216" t="n">
        <v>503</v>
      </c>
      <c r="B649" s="160" t="s">
        <v>1004</v>
      </c>
      <c r="C649" s="161" t="s">
        <v>1005</v>
      </c>
      <c r="D649" s="162" t="s">
        <v>90</v>
      </c>
      <c r="E649" s="163" t="n">
        <v>1</v>
      </c>
      <c r="F649" s="165" t="n">
        <v>0.0002</v>
      </c>
      <c r="G649" s="165" t="n">
        <f aca="false">ROUND(E649*F649,4)</f>
        <v>0.0002</v>
      </c>
      <c r="H649" s="217"/>
      <c r="I649" s="217" t="n">
        <f aca="false">ROUND(E649*H649,2)</f>
        <v>0</v>
      </c>
      <c r="J649" s="217"/>
      <c r="K649" s="168" t="n">
        <f aca="false">ROUND(E649*J649,2)</f>
        <v>0</v>
      </c>
      <c r="L649" s="153"/>
      <c r="M649" s="169" t="s">
        <v>56</v>
      </c>
      <c r="N649" s="169" t="s">
        <v>57</v>
      </c>
      <c r="O649" s="170" t="s">
        <v>76</v>
      </c>
      <c r="P649" s="171" t="s">
        <v>59</v>
      </c>
    </row>
    <row r="650" s="186" customFormat="true" ht="11.25" hidden="false" customHeight="false" outlineLevel="0" collapsed="false">
      <c r="A650" s="216" t="n">
        <v>504</v>
      </c>
      <c r="B650" s="160" t="s">
        <v>1006</v>
      </c>
      <c r="C650" s="161" t="s">
        <v>1007</v>
      </c>
      <c r="D650" s="162" t="s">
        <v>90</v>
      </c>
      <c r="E650" s="163" t="n">
        <v>1</v>
      </c>
      <c r="F650" s="165" t="n">
        <v>0.0002</v>
      </c>
      <c r="G650" s="165" t="n">
        <f aca="false">ROUND(E650*F650,4)</f>
        <v>0.0002</v>
      </c>
      <c r="H650" s="217"/>
      <c r="I650" s="217" t="n">
        <f aca="false">ROUND(E650*H650,2)</f>
        <v>0</v>
      </c>
      <c r="J650" s="217"/>
      <c r="K650" s="168" t="n">
        <f aca="false">ROUND(E650*J650,2)</f>
        <v>0</v>
      </c>
      <c r="L650" s="153"/>
      <c r="M650" s="169" t="s">
        <v>56</v>
      </c>
      <c r="N650" s="169" t="s">
        <v>57</v>
      </c>
      <c r="O650" s="170" t="s">
        <v>76</v>
      </c>
      <c r="P650" s="171" t="s">
        <v>59</v>
      </c>
    </row>
    <row r="651" s="186" customFormat="true" ht="11.25" hidden="false" customHeight="false" outlineLevel="0" collapsed="false">
      <c r="A651" s="216" t="n">
        <v>505</v>
      </c>
      <c r="B651" s="160" t="s">
        <v>1008</v>
      </c>
      <c r="C651" s="161" t="s">
        <v>1009</v>
      </c>
      <c r="D651" s="162" t="s">
        <v>90</v>
      </c>
      <c r="E651" s="163" t="n">
        <v>1</v>
      </c>
      <c r="F651" s="165" t="n">
        <v>0.0002</v>
      </c>
      <c r="G651" s="165" t="n">
        <f aca="false">ROUND(E651*F651,4)</f>
        <v>0.0002</v>
      </c>
      <c r="H651" s="217"/>
      <c r="I651" s="217" t="n">
        <f aca="false">ROUND(E651*H651,2)</f>
        <v>0</v>
      </c>
      <c r="J651" s="217"/>
      <c r="K651" s="168" t="n">
        <f aca="false">ROUND(E651*J651,2)</f>
        <v>0</v>
      </c>
      <c r="L651" s="153"/>
      <c r="M651" s="169" t="s">
        <v>56</v>
      </c>
      <c r="N651" s="169" t="s">
        <v>57</v>
      </c>
      <c r="O651" s="170" t="s">
        <v>76</v>
      </c>
      <c r="P651" s="171" t="s">
        <v>59</v>
      </c>
    </row>
    <row r="652" s="186" customFormat="true" ht="11.25" hidden="false" customHeight="false" outlineLevel="0" collapsed="false">
      <c r="A652" s="216" t="n">
        <v>506</v>
      </c>
      <c r="B652" s="160" t="s">
        <v>1010</v>
      </c>
      <c r="C652" s="161" t="s">
        <v>999</v>
      </c>
      <c r="D652" s="162" t="s">
        <v>90</v>
      </c>
      <c r="E652" s="163" t="n">
        <v>1</v>
      </c>
      <c r="F652" s="165" t="n">
        <v>0.0002</v>
      </c>
      <c r="G652" s="165" t="n">
        <f aca="false">ROUND(E652*F652,4)</f>
        <v>0.0002</v>
      </c>
      <c r="H652" s="217"/>
      <c r="I652" s="217" t="n">
        <f aca="false">ROUND(E652*H652,2)</f>
        <v>0</v>
      </c>
      <c r="J652" s="217"/>
      <c r="K652" s="168" t="n">
        <f aca="false">ROUND(E652*J652,2)</f>
        <v>0</v>
      </c>
      <c r="L652" s="153"/>
      <c r="M652" s="169" t="s">
        <v>56</v>
      </c>
      <c r="N652" s="169" t="s">
        <v>57</v>
      </c>
      <c r="O652" s="170" t="s">
        <v>76</v>
      </c>
      <c r="P652" s="171" t="s">
        <v>59</v>
      </c>
    </row>
    <row r="653" s="186" customFormat="true" ht="11.25" hidden="false" customHeight="false" outlineLevel="0" collapsed="false">
      <c r="A653" s="216" t="n">
        <v>507</v>
      </c>
      <c r="B653" s="160" t="s">
        <v>1011</v>
      </c>
      <c r="C653" s="161" t="s">
        <v>1012</v>
      </c>
      <c r="D653" s="162" t="s">
        <v>90</v>
      </c>
      <c r="E653" s="163" t="n">
        <v>1</v>
      </c>
      <c r="F653" s="165" t="n">
        <v>0.0002</v>
      </c>
      <c r="G653" s="165" t="n">
        <f aca="false">ROUND(E653*F653,4)</f>
        <v>0.0002</v>
      </c>
      <c r="H653" s="217"/>
      <c r="I653" s="217" t="n">
        <f aca="false">ROUND(E653*H653,2)</f>
        <v>0</v>
      </c>
      <c r="J653" s="217"/>
      <c r="K653" s="168" t="n">
        <f aca="false">ROUND(E653*J653,2)</f>
        <v>0</v>
      </c>
      <c r="L653" s="153"/>
      <c r="M653" s="169" t="s">
        <v>56</v>
      </c>
      <c r="N653" s="169" t="s">
        <v>57</v>
      </c>
      <c r="O653" s="170" t="s">
        <v>76</v>
      </c>
      <c r="P653" s="171" t="s">
        <v>59</v>
      </c>
    </row>
    <row r="654" s="186" customFormat="true" ht="11.25" hidden="false" customHeight="false" outlineLevel="0" collapsed="false">
      <c r="A654" s="216" t="n">
        <v>508</v>
      </c>
      <c r="B654" s="160" t="s">
        <v>1013</v>
      </c>
      <c r="C654" s="161" t="s">
        <v>1012</v>
      </c>
      <c r="D654" s="162" t="s">
        <v>90</v>
      </c>
      <c r="E654" s="163" t="n">
        <v>1</v>
      </c>
      <c r="F654" s="165" t="n">
        <v>0.0002</v>
      </c>
      <c r="G654" s="165" t="n">
        <f aca="false">ROUND(E654*F654,4)</f>
        <v>0.0002</v>
      </c>
      <c r="H654" s="217"/>
      <c r="I654" s="217" t="n">
        <f aca="false">ROUND(E654*H654,2)</f>
        <v>0</v>
      </c>
      <c r="J654" s="217"/>
      <c r="K654" s="168" t="n">
        <f aca="false">ROUND(E654*J654,2)</f>
        <v>0</v>
      </c>
      <c r="L654" s="153"/>
      <c r="M654" s="169" t="s">
        <v>56</v>
      </c>
      <c r="N654" s="169" t="s">
        <v>57</v>
      </c>
      <c r="O654" s="170" t="s">
        <v>76</v>
      </c>
      <c r="P654" s="171" t="s">
        <v>59</v>
      </c>
    </row>
    <row r="655" s="186" customFormat="true" ht="11.25" hidden="false" customHeight="false" outlineLevel="0" collapsed="false">
      <c r="A655" s="216" t="n">
        <v>509</v>
      </c>
      <c r="B655" s="160" t="s">
        <v>1014</v>
      </c>
      <c r="C655" s="161" t="s">
        <v>1015</v>
      </c>
      <c r="D655" s="162" t="s">
        <v>90</v>
      </c>
      <c r="E655" s="163" t="n">
        <v>1</v>
      </c>
      <c r="F655" s="165" t="n">
        <v>0.0002</v>
      </c>
      <c r="G655" s="165" t="n">
        <f aca="false">ROUND(E655*F655,4)</f>
        <v>0.0002</v>
      </c>
      <c r="H655" s="217"/>
      <c r="I655" s="217" t="n">
        <f aca="false">ROUND(E655*H655,2)</f>
        <v>0</v>
      </c>
      <c r="J655" s="217"/>
      <c r="K655" s="168" t="n">
        <f aca="false">ROUND(E655*J655,2)</f>
        <v>0</v>
      </c>
      <c r="L655" s="153"/>
      <c r="M655" s="169" t="s">
        <v>56</v>
      </c>
      <c r="N655" s="169" t="s">
        <v>57</v>
      </c>
      <c r="O655" s="170" t="s">
        <v>76</v>
      </c>
      <c r="P655" s="171" t="s">
        <v>59</v>
      </c>
    </row>
    <row r="656" s="186" customFormat="true" ht="11.25" hidden="false" customHeight="false" outlineLevel="0" collapsed="false">
      <c r="A656" s="216" t="n">
        <v>510</v>
      </c>
      <c r="B656" s="160" t="s">
        <v>1016</v>
      </c>
      <c r="C656" s="161" t="s">
        <v>1017</v>
      </c>
      <c r="D656" s="162" t="s">
        <v>90</v>
      </c>
      <c r="E656" s="163" t="n">
        <v>1</v>
      </c>
      <c r="F656" s="165" t="n">
        <v>0.0002</v>
      </c>
      <c r="G656" s="165" t="n">
        <f aca="false">ROUND(E656*F656,4)</f>
        <v>0.0002</v>
      </c>
      <c r="H656" s="217"/>
      <c r="I656" s="217" t="n">
        <f aca="false">ROUND(E656*H656,2)</f>
        <v>0</v>
      </c>
      <c r="J656" s="217"/>
      <c r="K656" s="168" t="n">
        <f aca="false">ROUND(E656*J656,2)</f>
        <v>0</v>
      </c>
      <c r="L656" s="153"/>
      <c r="M656" s="169" t="s">
        <v>56</v>
      </c>
      <c r="N656" s="169" t="s">
        <v>57</v>
      </c>
      <c r="O656" s="170" t="s">
        <v>76</v>
      </c>
      <c r="P656" s="171" t="s">
        <v>59</v>
      </c>
    </row>
    <row r="657" s="186" customFormat="true" ht="11.25" hidden="false" customHeight="false" outlineLevel="0" collapsed="false">
      <c r="A657" s="216" t="n">
        <v>511</v>
      </c>
      <c r="B657" s="160" t="s">
        <v>1018</v>
      </c>
      <c r="C657" s="161" t="s">
        <v>1017</v>
      </c>
      <c r="D657" s="162" t="s">
        <v>90</v>
      </c>
      <c r="E657" s="163" t="n">
        <v>1</v>
      </c>
      <c r="F657" s="165" t="n">
        <v>0.0002</v>
      </c>
      <c r="G657" s="165" t="n">
        <f aca="false">ROUND(E657*F657,4)</f>
        <v>0.0002</v>
      </c>
      <c r="H657" s="217"/>
      <c r="I657" s="217" t="n">
        <f aca="false">ROUND(E657*H657,2)</f>
        <v>0</v>
      </c>
      <c r="J657" s="217"/>
      <c r="K657" s="168" t="n">
        <f aca="false">ROUND(E657*J657,2)</f>
        <v>0</v>
      </c>
      <c r="L657" s="153"/>
      <c r="M657" s="169" t="s">
        <v>56</v>
      </c>
      <c r="N657" s="169" t="s">
        <v>57</v>
      </c>
      <c r="O657" s="170" t="s">
        <v>76</v>
      </c>
      <c r="P657" s="171" t="s">
        <v>59</v>
      </c>
    </row>
    <row r="658" s="186" customFormat="true" ht="11.25" hidden="false" customHeight="false" outlineLevel="0" collapsed="false">
      <c r="A658" s="216" t="n">
        <v>512</v>
      </c>
      <c r="B658" s="160" t="s">
        <v>1019</v>
      </c>
      <c r="C658" s="161" t="s">
        <v>1020</v>
      </c>
      <c r="D658" s="162" t="s">
        <v>90</v>
      </c>
      <c r="E658" s="163" t="n">
        <v>1</v>
      </c>
      <c r="F658" s="165" t="n">
        <v>0.0002</v>
      </c>
      <c r="G658" s="165" t="n">
        <f aca="false">ROUND(E658*F658,4)</f>
        <v>0.0002</v>
      </c>
      <c r="H658" s="217"/>
      <c r="I658" s="217" t="n">
        <f aca="false">ROUND(E658*H658,2)</f>
        <v>0</v>
      </c>
      <c r="J658" s="217"/>
      <c r="K658" s="168" t="n">
        <f aca="false">ROUND(E658*J658,2)</f>
        <v>0</v>
      </c>
      <c r="L658" s="153"/>
      <c r="M658" s="169" t="s">
        <v>56</v>
      </c>
      <c r="N658" s="169" t="s">
        <v>57</v>
      </c>
      <c r="O658" s="170" t="s">
        <v>76</v>
      </c>
      <c r="P658" s="171" t="s">
        <v>59</v>
      </c>
    </row>
    <row r="659" s="186" customFormat="true" ht="11.25" hidden="false" customHeight="false" outlineLevel="0" collapsed="false">
      <c r="A659" s="216" t="n">
        <v>513</v>
      </c>
      <c r="B659" s="160" t="s">
        <v>1021</v>
      </c>
      <c r="C659" s="161" t="s">
        <v>1020</v>
      </c>
      <c r="D659" s="162" t="s">
        <v>90</v>
      </c>
      <c r="E659" s="163" t="n">
        <v>1</v>
      </c>
      <c r="F659" s="165" t="n">
        <v>0.0002</v>
      </c>
      <c r="G659" s="165" t="n">
        <f aca="false">ROUND(E659*F659,4)</f>
        <v>0.0002</v>
      </c>
      <c r="H659" s="217"/>
      <c r="I659" s="217" t="n">
        <f aca="false">ROUND(E659*H659,2)</f>
        <v>0</v>
      </c>
      <c r="J659" s="217"/>
      <c r="K659" s="168" t="n">
        <f aca="false">ROUND(E659*J659,2)</f>
        <v>0</v>
      </c>
      <c r="L659" s="153"/>
      <c r="M659" s="169" t="s">
        <v>56</v>
      </c>
      <c r="N659" s="169" t="s">
        <v>57</v>
      </c>
      <c r="O659" s="170" t="s">
        <v>76</v>
      </c>
      <c r="P659" s="171" t="s">
        <v>59</v>
      </c>
    </row>
    <row r="660" s="186" customFormat="true" ht="11.25" hidden="false" customHeight="false" outlineLevel="0" collapsed="false">
      <c r="A660" s="216" t="n">
        <v>514</v>
      </c>
      <c r="B660" s="160" t="s">
        <v>1022</v>
      </c>
      <c r="C660" s="161" t="s">
        <v>1023</v>
      </c>
      <c r="D660" s="162" t="s">
        <v>90</v>
      </c>
      <c r="E660" s="163" t="n">
        <v>1</v>
      </c>
      <c r="F660" s="165" t="n">
        <v>0.0002</v>
      </c>
      <c r="G660" s="165" t="n">
        <f aca="false">ROUND(E660*F660,4)</f>
        <v>0.0002</v>
      </c>
      <c r="H660" s="217"/>
      <c r="I660" s="217" t="n">
        <f aca="false">ROUND(E660*H660,2)</f>
        <v>0</v>
      </c>
      <c r="J660" s="217"/>
      <c r="K660" s="168" t="n">
        <f aca="false">ROUND(E660*J660,2)</f>
        <v>0</v>
      </c>
      <c r="L660" s="153"/>
      <c r="M660" s="169" t="s">
        <v>56</v>
      </c>
      <c r="N660" s="169" t="s">
        <v>57</v>
      </c>
      <c r="O660" s="170" t="s">
        <v>76</v>
      </c>
      <c r="P660" s="171" t="s">
        <v>59</v>
      </c>
    </row>
    <row r="661" s="186" customFormat="true" ht="11.25" hidden="false" customHeight="false" outlineLevel="0" collapsed="false">
      <c r="A661" s="216" t="n">
        <v>515</v>
      </c>
      <c r="B661" s="160" t="s">
        <v>1024</v>
      </c>
      <c r="C661" s="161" t="s">
        <v>1025</v>
      </c>
      <c r="D661" s="162" t="s">
        <v>90</v>
      </c>
      <c r="E661" s="163" t="n">
        <v>1</v>
      </c>
      <c r="F661" s="165" t="n">
        <v>0.0002</v>
      </c>
      <c r="G661" s="165" t="n">
        <f aca="false">ROUND(E661*F661,4)</f>
        <v>0.0002</v>
      </c>
      <c r="H661" s="217"/>
      <c r="I661" s="217" t="n">
        <f aca="false">ROUND(E661*H661,2)</f>
        <v>0</v>
      </c>
      <c r="J661" s="217"/>
      <c r="K661" s="168" t="n">
        <f aca="false">ROUND(E661*J661,2)</f>
        <v>0</v>
      </c>
      <c r="L661" s="153"/>
      <c r="M661" s="169" t="s">
        <v>56</v>
      </c>
      <c r="N661" s="169" t="s">
        <v>57</v>
      </c>
      <c r="O661" s="170" t="s">
        <v>76</v>
      </c>
      <c r="P661" s="171" t="s">
        <v>59</v>
      </c>
    </row>
    <row r="662" s="186" customFormat="true" ht="11.25" hidden="false" customHeight="false" outlineLevel="0" collapsed="false">
      <c r="A662" s="216" t="n">
        <v>516</v>
      </c>
      <c r="B662" s="160" t="s">
        <v>1026</v>
      </c>
      <c r="C662" s="161" t="s">
        <v>1027</v>
      </c>
      <c r="D662" s="162" t="s">
        <v>90</v>
      </c>
      <c r="E662" s="163" t="n">
        <v>1</v>
      </c>
      <c r="F662" s="165" t="n">
        <v>0.0002</v>
      </c>
      <c r="G662" s="165" t="n">
        <f aca="false">ROUND(E662*F662,4)</f>
        <v>0.0002</v>
      </c>
      <c r="H662" s="217"/>
      <c r="I662" s="217" t="n">
        <f aca="false">ROUND(E662*H662,2)</f>
        <v>0</v>
      </c>
      <c r="J662" s="217"/>
      <c r="K662" s="168" t="n">
        <f aca="false">ROUND(E662*J662,2)</f>
        <v>0</v>
      </c>
      <c r="L662" s="153"/>
      <c r="M662" s="169" t="s">
        <v>56</v>
      </c>
      <c r="N662" s="169" t="s">
        <v>57</v>
      </c>
      <c r="O662" s="170" t="s">
        <v>76</v>
      </c>
      <c r="P662" s="171" t="s">
        <v>59</v>
      </c>
    </row>
    <row r="663" s="186" customFormat="true" ht="11.25" hidden="false" customHeight="false" outlineLevel="0" collapsed="false">
      <c r="A663" s="216" t="n">
        <v>517</v>
      </c>
      <c r="B663" s="160" t="s">
        <v>1028</v>
      </c>
      <c r="C663" s="161" t="s">
        <v>1029</v>
      </c>
      <c r="D663" s="162" t="s">
        <v>90</v>
      </c>
      <c r="E663" s="163" t="n">
        <v>1</v>
      </c>
      <c r="F663" s="165" t="n">
        <v>0.0002</v>
      </c>
      <c r="G663" s="165" t="n">
        <f aca="false">ROUND(E663*F663,4)</f>
        <v>0.0002</v>
      </c>
      <c r="H663" s="217"/>
      <c r="I663" s="217" t="n">
        <f aca="false">ROUND(E663*H663,2)</f>
        <v>0</v>
      </c>
      <c r="J663" s="217"/>
      <c r="K663" s="168" t="n">
        <f aca="false">ROUND(E663*J663,2)</f>
        <v>0</v>
      </c>
      <c r="L663" s="153"/>
      <c r="M663" s="169" t="s">
        <v>56</v>
      </c>
      <c r="N663" s="169" t="s">
        <v>57</v>
      </c>
      <c r="O663" s="170" t="s">
        <v>76</v>
      </c>
      <c r="P663" s="171" t="s">
        <v>59</v>
      </c>
    </row>
    <row r="664" s="186" customFormat="true" ht="11.25" hidden="false" customHeight="false" outlineLevel="0" collapsed="false">
      <c r="A664" s="216" t="n">
        <v>518</v>
      </c>
      <c r="B664" s="160" t="s">
        <v>1030</v>
      </c>
      <c r="C664" s="161" t="s">
        <v>1031</v>
      </c>
      <c r="D664" s="162" t="s">
        <v>90</v>
      </c>
      <c r="E664" s="163" t="n">
        <v>1</v>
      </c>
      <c r="F664" s="165" t="n">
        <v>0.0002</v>
      </c>
      <c r="G664" s="165" t="n">
        <f aca="false">ROUND(E664*F664,4)</f>
        <v>0.0002</v>
      </c>
      <c r="H664" s="217"/>
      <c r="I664" s="217" t="n">
        <f aca="false">ROUND(E664*H664,2)</f>
        <v>0</v>
      </c>
      <c r="J664" s="217"/>
      <c r="K664" s="168" t="n">
        <f aca="false">ROUND(E664*J664,2)</f>
        <v>0</v>
      </c>
      <c r="L664" s="153"/>
      <c r="M664" s="169" t="s">
        <v>56</v>
      </c>
      <c r="N664" s="169" t="s">
        <v>57</v>
      </c>
      <c r="O664" s="170" t="s">
        <v>76</v>
      </c>
      <c r="P664" s="171" t="s">
        <v>59</v>
      </c>
    </row>
    <row r="665" s="186" customFormat="true" ht="11.25" hidden="false" customHeight="false" outlineLevel="0" collapsed="false">
      <c r="A665" s="216" t="n">
        <v>519</v>
      </c>
      <c r="B665" s="160" t="s">
        <v>1032</v>
      </c>
      <c r="C665" s="161" t="s">
        <v>1031</v>
      </c>
      <c r="D665" s="162" t="s">
        <v>90</v>
      </c>
      <c r="E665" s="163" t="n">
        <v>1</v>
      </c>
      <c r="F665" s="165" t="n">
        <v>0.0002</v>
      </c>
      <c r="G665" s="165" t="n">
        <f aca="false">ROUND(E665*F665,4)</f>
        <v>0.0002</v>
      </c>
      <c r="H665" s="217"/>
      <c r="I665" s="217" t="n">
        <f aca="false">ROUND(E665*H665,2)</f>
        <v>0</v>
      </c>
      <c r="J665" s="217"/>
      <c r="K665" s="168" t="n">
        <f aca="false">ROUND(E665*J665,2)</f>
        <v>0</v>
      </c>
      <c r="L665" s="153"/>
      <c r="M665" s="169" t="s">
        <v>56</v>
      </c>
      <c r="N665" s="169" t="s">
        <v>57</v>
      </c>
      <c r="O665" s="170" t="s">
        <v>76</v>
      </c>
      <c r="P665" s="171" t="s">
        <v>59</v>
      </c>
    </row>
    <row r="666" s="186" customFormat="true" ht="11.25" hidden="false" customHeight="false" outlineLevel="0" collapsed="false">
      <c r="A666" s="216" t="n">
        <v>520</v>
      </c>
      <c r="B666" s="160" t="s">
        <v>1033</v>
      </c>
      <c r="C666" s="161" t="s">
        <v>1031</v>
      </c>
      <c r="D666" s="162" t="s">
        <v>90</v>
      </c>
      <c r="E666" s="163" t="n">
        <v>1</v>
      </c>
      <c r="F666" s="165" t="n">
        <v>0.0002</v>
      </c>
      <c r="G666" s="165" t="n">
        <f aca="false">ROUND(E666*F666,4)</f>
        <v>0.0002</v>
      </c>
      <c r="H666" s="217"/>
      <c r="I666" s="217" t="n">
        <f aca="false">ROUND(E666*H666,2)</f>
        <v>0</v>
      </c>
      <c r="J666" s="217"/>
      <c r="K666" s="168" t="n">
        <f aca="false">ROUND(E666*J666,2)</f>
        <v>0</v>
      </c>
      <c r="L666" s="153"/>
      <c r="M666" s="169" t="s">
        <v>56</v>
      </c>
      <c r="N666" s="169" t="s">
        <v>57</v>
      </c>
      <c r="O666" s="170" t="s">
        <v>76</v>
      </c>
      <c r="P666" s="171" t="s">
        <v>59</v>
      </c>
    </row>
    <row r="667" s="186" customFormat="true" ht="11.25" hidden="false" customHeight="false" outlineLevel="0" collapsed="false">
      <c r="A667" s="216" t="n">
        <v>521</v>
      </c>
      <c r="B667" s="160" t="s">
        <v>1034</v>
      </c>
      <c r="C667" s="161" t="s">
        <v>1031</v>
      </c>
      <c r="D667" s="162" t="s">
        <v>90</v>
      </c>
      <c r="E667" s="163" t="n">
        <v>1</v>
      </c>
      <c r="F667" s="165" t="n">
        <v>0.0002</v>
      </c>
      <c r="G667" s="165" t="n">
        <f aca="false">ROUND(E667*F667,4)</f>
        <v>0.0002</v>
      </c>
      <c r="H667" s="217"/>
      <c r="I667" s="217" t="n">
        <f aca="false">ROUND(E667*H667,2)</f>
        <v>0</v>
      </c>
      <c r="J667" s="217"/>
      <c r="K667" s="168" t="n">
        <f aca="false">ROUND(E667*J667,2)</f>
        <v>0</v>
      </c>
      <c r="L667" s="153"/>
      <c r="M667" s="169" t="s">
        <v>56</v>
      </c>
      <c r="N667" s="169" t="s">
        <v>57</v>
      </c>
      <c r="O667" s="170" t="s">
        <v>76</v>
      </c>
      <c r="P667" s="171" t="s">
        <v>59</v>
      </c>
    </row>
    <row r="668" s="186" customFormat="true" ht="11.25" hidden="false" customHeight="false" outlineLevel="0" collapsed="false">
      <c r="A668" s="216" t="n">
        <v>522</v>
      </c>
      <c r="B668" s="160" t="s">
        <v>1035</v>
      </c>
      <c r="C668" s="161" t="s">
        <v>1036</v>
      </c>
      <c r="D668" s="162" t="s">
        <v>90</v>
      </c>
      <c r="E668" s="163" t="n">
        <v>1</v>
      </c>
      <c r="F668" s="165" t="n">
        <v>0.0002</v>
      </c>
      <c r="G668" s="165" t="n">
        <f aca="false">ROUND(E668*F668,4)</f>
        <v>0.0002</v>
      </c>
      <c r="H668" s="217"/>
      <c r="I668" s="217" t="n">
        <f aca="false">ROUND(E668*H668,2)</f>
        <v>0</v>
      </c>
      <c r="J668" s="217"/>
      <c r="K668" s="168" t="n">
        <f aca="false">ROUND(E668*J668,2)</f>
        <v>0</v>
      </c>
      <c r="L668" s="153"/>
      <c r="M668" s="169" t="s">
        <v>56</v>
      </c>
      <c r="N668" s="169" t="s">
        <v>57</v>
      </c>
      <c r="O668" s="170" t="s">
        <v>76</v>
      </c>
      <c r="P668" s="171" t="s">
        <v>59</v>
      </c>
    </row>
    <row r="669" s="186" customFormat="true" ht="11.25" hidden="false" customHeight="false" outlineLevel="0" collapsed="false">
      <c r="A669" s="216" t="n">
        <v>523</v>
      </c>
      <c r="B669" s="160" t="s">
        <v>1037</v>
      </c>
      <c r="C669" s="161" t="s">
        <v>1036</v>
      </c>
      <c r="D669" s="162" t="s">
        <v>90</v>
      </c>
      <c r="E669" s="163" t="n">
        <v>1</v>
      </c>
      <c r="F669" s="165" t="n">
        <v>0.0002</v>
      </c>
      <c r="G669" s="165" t="n">
        <f aca="false">ROUND(E669*F669,4)</f>
        <v>0.0002</v>
      </c>
      <c r="H669" s="217"/>
      <c r="I669" s="217" t="n">
        <f aca="false">ROUND(E669*H669,2)</f>
        <v>0</v>
      </c>
      <c r="J669" s="217"/>
      <c r="K669" s="168" t="n">
        <f aca="false">ROUND(E669*J669,2)</f>
        <v>0</v>
      </c>
      <c r="L669" s="153"/>
      <c r="M669" s="169" t="s">
        <v>56</v>
      </c>
      <c r="N669" s="169" t="s">
        <v>57</v>
      </c>
      <c r="O669" s="170" t="s">
        <v>76</v>
      </c>
      <c r="P669" s="171" t="s">
        <v>59</v>
      </c>
    </row>
    <row r="670" s="186" customFormat="true" ht="11.25" hidden="false" customHeight="false" outlineLevel="0" collapsed="false">
      <c r="A670" s="216" t="n">
        <v>524</v>
      </c>
      <c r="B670" s="160" t="s">
        <v>1038</v>
      </c>
      <c r="C670" s="161" t="s">
        <v>1039</v>
      </c>
      <c r="D670" s="162" t="s">
        <v>90</v>
      </c>
      <c r="E670" s="163" t="n">
        <v>1</v>
      </c>
      <c r="F670" s="165" t="n">
        <v>0.0002</v>
      </c>
      <c r="G670" s="165" t="n">
        <f aca="false">ROUND(E670*F670,4)</f>
        <v>0.0002</v>
      </c>
      <c r="H670" s="217"/>
      <c r="I670" s="217" t="n">
        <f aca="false">ROUND(E670*H670,2)</f>
        <v>0</v>
      </c>
      <c r="J670" s="217"/>
      <c r="K670" s="168" t="n">
        <f aca="false">ROUND(E670*J670,2)</f>
        <v>0</v>
      </c>
      <c r="L670" s="153"/>
      <c r="M670" s="169" t="s">
        <v>56</v>
      </c>
      <c r="N670" s="169" t="s">
        <v>57</v>
      </c>
      <c r="O670" s="170" t="s">
        <v>76</v>
      </c>
      <c r="P670" s="171" t="s">
        <v>59</v>
      </c>
    </row>
    <row r="671" s="186" customFormat="true" ht="11.25" hidden="false" customHeight="false" outlineLevel="0" collapsed="false">
      <c r="A671" s="216" t="n">
        <v>525</v>
      </c>
      <c r="B671" s="160" t="s">
        <v>1040</v>
      </c>
      <c r="C671" s="161" t="s">
        <v>1041</v>
      </c>
      <c r="D671" s="162" t="s">
        <v>90</v>
      </c>
      <c r="E671" s="163" t="n">
        <v>1</v>
      </c>
      <c r="F671" s="165" t="n">
        <v>0.0002</v>
      </c>
      <c r="G671" s="165" t="n">
        <f aca="false">ROUND(E671*F671,4)</f>
        <v>0.0002</v>
      </c>
      <c r="H671" s="217"/>
      <c r="I671" s="217" t="n">
        <f aca="false">ROUND(E671*H671,2)</f>
        <v>0</v>
      </c>
      <c r="J671" s="217"/>
      <c r="K671" s="168" t="n">
        <f aca="false">ROUND(E671*J671,2)</f>
        <v>0</v>
      </c>
      <c r="L671" s="153"/>
      <c r="M671" s="169" t="s">
        <v>56</v>
      </c>
      <c r="N671" s="169" t="s">
        <v>57</v>
      </c>
      <c r="O671" s="170" t="s">
        <v>76</v>
      </c>
      <c r="P671" s="171" t="s">
        <v>59</v>
      </c>
    </row>
    <row r="672" s="186" customFormat="true" ht="11.25" hidden="false" customHeight="false" outlineLevel="0" collapsed="false">
      <c r="A672" s="216" t="n">
        <v>526</v>
      </c>
      <c r="B672" s="160" t="s">
        <v>1042</v>
      </c>
      <c r="C672" s="161" t="s">
        <v>1043</v>
      </c>
      <c r="D672" s="162" t="s">
        <v>90</v>
      </c>
      <c r="E672" s="163" t="n">
        <v>1</v>
      </c>
      <c r="F672" s="165" t="n">
        <v>0.0002</v>
      </c>
      <c r="G672" s="165" t="n">
        <f aca="false">ROUND(E672*F672,4)</f>
        <v>0.0002</v>
      </c>
      <c r="H672" s="217"/>
      <c r="I672" s="217" t="n">
        <f aca="false">ROUND(E672*H672,2)</f>
        <v>0</v>
      </c>
      <c r="J672" s="217"/>
      <c r="K672" s="168" t="n">
        <f aca="false">ROUND(E672*J672,2)</f>
        <v>0</v>
      </c>
      <c r="L672" s="153"/>
      <c r="M672" s="169" t="s">
        <v>56</v>
      </c>
      <c r="N672" s="169" t="s">
        <v>57</v>
      </c>
      <c r="O672" s="170" t="s">
        <v>76</v>
      </c>
      <c r="P672" s="171" t="s">
        <v>59</v>
      </c>
    </row>
    <row r="673" s="186" customFormat="true" ht="11.25" hidden="false" customHeight="false" outlineLevel="0" collapsed="false">
      <c r="A673" s="216" t="n">
        <v>527</v>
      </c>
      <c r="B673" s="160" t="s">
        <v>1044</v>
      </c>
      <c r="C673" s="161" t="s">
        <v>1045</v>
      </c>
      <c r="D673" s="162" t="s">
        <v>90</v>
      </c>
      <c r="E673" s="163" t="n">
        <v>1</v>
      </c>
      <c r="F673" s="165" t="n">
        <v>0.0002</v>
      </c>
      <c r="G673" s="165" t="n">
        <f aca="false">ROUND(E673*F673,4)</f>
        <v>0.0002</v>
      </c>
      <c r="H673" s="217"/>
      <c r="I673" s="217" t="n">
        <f aca="false">ROUND(E673*H673,2)</f>
        <v>0</v>
      </c>
      <c r="J673" s="217"/>
      <c r="K673" s="168" t="n">
        <f aca="false">ROUND(E673*J673,2)</f>
        <v>0</v>
      </c>
      <c r="L673" s="153"/>
      <c r="M673" s="169" t="s">
        <v>56</v>
      </c>
      <c r="N673" s="169" t="s">
        <v>57</v>
      </c>
      <c r="O673" s="170" t="s">
        <v>76</v>
      </c>
      <c r="P673" s="171" t="s">
        <v>59</v>
      </c>
    </row>
    <row r="674" s="186" customFormat="true" ht="11.25" hidden="false" customHeight="false" outlineLevel="0" collapsed="false">
      <c r="A674" s="216" t="n">
        <v>528</v>
      </c>
      <c r="B674" s="160" t="s">
        <v>1046</v>
      </c>
      <c r="C674" s="161" t="s">
        <v>1047</v>
      </c>
      <c r="D674" s="162" t="s">
        <v>90</v>
      </c>
      <c r="E674" s="163" t="n">
        <v>1</v>
      </c>
      <c r="F674" s="165" t="n">
        <v>0.0002</v>
      </c>
      <c r="G674" s="165" t="n">
        <f aca="false">ROUND(E674*F674,4)</f>
        <v>0.0002</v>
      </c>
      <c r="H674" s="217"/>
      <c r="I674" s="217" t="n">
        <f aca="false">ROUND(E674*H674,2)</f>
        <v>0</v>
      </c>
      <c r="J674" s="217"/>
      <c r="K674" s="168" t="n">
        <f aca="false">ROUND(E674*J674,2)</f>
        <v>0</v>
      </c>
      <c r="L674" s="153"/>
      <c r="M674" s="169" t="s">
        <v>56</v>
      </c>
      <c r="N674" s="169" t="s">
        <v>57</v>
      </c>
      <c r="O674" s="170" t="s">
        <v>76</v>
      </c>
      <c r="P674" s="171" t="s">
        <v>59</v>
      </c>
    </row>
    <row r="675" s="186" customFormat="true" ht="11.25" hidden="false" customHeight="false" outlineLevel="0" collapsed="false">
      <c r="A675" s="216" t="n">
        <v>529</v>
      </c>
      <c r="B675" s="160" t="s">
        <v>1048</v>
      </c>
      <c r="C675" s="161" t="s">
        <v>1049</v>
      </c>
      <c r="D675" s="162" t="s">
        <v>90</v>
      </c>
      <c r="E675" s="163" t="n">
        <v>1</v>
      </c>
      <c r="F675" s="165" t="n">
        <v>0.0002</v>
      </c>
      <c r="G675" s="165" t="n">
        <f aca="false">ROUND(E675*F675,4)</f>
        <v>0.0002</v>
      </c>
      <c r="H675" s="217"/>
      <c r="I675" s="217" t="n">
        <f aca="false">ROUND(E675*H675,2)</f>
        <v>0</v>
      </c>
      <c r="J675" s="217"/>
      <c r="K675" s="168" t="n">
        <f aca="false">ROUND(E675*J675,2)</f>
        <v>0</v>
      </c>
      <c r="L675" s="153"/>
      <c r="M675" s="169" t="s">
        <v>56</v>
      </c>
      <c r="N675" s="169" t="s">
        <v>57</v>
      </c>
      <c r="O675" s="170" t="s">
        <v>76</v>
      </c>
      <c r="P675" s="171" t="s">
        <v>59</v>
      </c>
    </row>
    <row r="676" s="186" customFormat="true" ht="11.25" hidden="false" customHeight="false" outlineLevel="0" collapsed="false">
      <c r="A676" s="216" t="n">
        <v>530</v>
      </c>
      <c r="B676" s="160" t="s">
        <v>1050</v>
      </c>
      <c r="C676" s="161" t="s">
        <v>1051</v>
      </c>
      <c r="D676" s="162" t="s">
        <v>90</v>
      </c>
      <c r="E676" s="163" t="n">
        <v>1</v>
      </c>
      <c r="F676" s="165" t="n">
        <v>0.0002</v>
      </c>
      <c r="G676" s="165" t="n">
        <f aca="false">ROUND(E676*F676,4)</f>
        <v>0.0002</v>
      </c>
      <c r="H676" s="217"/>
      <c r="I676" s="217" t="n">
        <f aca="false">ROUND(E676*H676,2)</f>
        <v>0</v>
      </c>
      <c r="J676" s="217"/>
      <c r="K676" s="168" t="n">
        <f aca="false">ROUND(E676*J676,2)</f>
        <v>0</v>
      </c>
      <c r="L676" s="153"/>
      <c r="M676" s="169" t="s">
        <v>56</v>
      </c>
      <c r="N676" s="169" t="s">
        <v>57</v>
      </c>
      <c r="O676" s="170" t="s">
        <v>76</v>
      </c>
      <c r="P676" s="171" t="s">
        <v>59</v>
      </c>
    </row>
    <row r="677" s="186" customFormat="true" ht="11.25" hidden="false" customHeight="false" outlineLevel="0" collapsed="false">
      <c r="A677" s="216" t="n">
        <v>531</v>
      </c>
      <c r="B677" s="160" t="s">
        <v>1052</v>
      </c>
      <c r="C677" s="161" t="s">
        <v>1049</v>
      </c>
      <c r="D677" s="162" t="s">
        <v>90</v>
      </c>
      <c r="E677" s="163" t="n">
        <v>1</v>
      </c>
      <c r="F677" s="165" t="n">
        <v>0.0002</v>
      </c>
      <c r="G677" s="165" t="n">
        <f aca="false">ROUND(E677*F677,4)</f>
        <v>0.0002</v>
      </c>
      <c r="H677" s="217"/>
      <c r="I677" s="217" t="n">
        <f aca="false">ROUND(E677*H677,2)</f>
        <v>0</v>
      </c>
      <c r="J677" s="217"/>
      <c r="K677" s="168" t="n">
        <f aca="false">ROUND(E677*J677,2)</f>
        <v>0</v>
      </c>
      <c r="L677" s="153"/>
      <c r="M677" s="169" t="s">
        <v>56</v>
      </c>
      <c r="N677" s="169" t="s">
        <v>57</v>
      </c>
      <c r="O677" s="170" t="s">
        <v>76</v>
      </c>
      <c r="P677" s="171" t="s">
        <v>59</v>
      </c>
    </row>
    <row r="678" s="186" customFormat="true" ht="11.25" hidden="false" customHeight="false" outlineLevel="0" collapsed="false">
      <c r="A678" s="216" t="n">
        <v>532</v>
      </c>
      <c r="B678" s="160" t="s">
        <v>1053</v>
      </c>
      <c r="C678" s="161" t="s">
        <v>1049</v>
      </c>
      <c r="D678" s="162" t="s">
        <v>90</v>
      </c>
      <c r="E678" s="163" t="n">
        <v>1</v>
      </c>
      <c r="F678" s="165" t="n">
        <v>0.0002</v>
      </c>
      <c r="G678" s="165" t="n">
        <f aca="false">ROUND(E678*F678,4)</f>
        <v>0.0002</v>
      </c>
      <c r="H678" s="217"/>
      <c r="I678" s="217" t="n">
        <f aca="false">ROUND(E678*H678,2)</f>
        <v>0</v>
      </c>
      <c r="J678" s="217"/>
      <c r="K678" s="168" t="n">
        <f aca="false">ROUND(E678*J678,2)</f>
        <v>0</v>
      </c>
      <c r="L678" s="153"/>
      <c r="M678" s="169" t="s">
        <v>56</v>
      </c>
      <c r="N678" s="169" t="s">
        <v>57</v>
      </c>
      <c r="O678" s="170" t="s">
        <v>76</v>
      </c>
      <c r="P678" s="171" t="s">
        <v>59</v>
      </c>
    </row>
    <row r="679" s="186" customFormat="true" ht="11.25" hidden="false" customHeight="false" outlineLevel="0" collapsed="false">
      <c r="A679" s="216" t="n">
        <v>533</v>
      </c>
      <c r="B679" s="160" t="s">
        <v>1054</v>
      </c>
      <c r="C679" s="161" t="s">
        <v>1049</v>
      </c>
      <c r="D679" s="162" t="s">
        <v>90</v>
      </c>
      <c r="E679" s="163" t="n">
        <v>1</v>
      </c>
      <c r="F679" s="165" t="n">
        <v>0.0002</v>
      </c>
      <c r="G679" s="165" t="n">
        <f aca="false">ROUND(E679*F679,4)</f>
        <v>0.0002</v>
      </c>
      <c r="H679" s="217"/>
      <c r="I679" s="217" t="n">
        <f aca="false">ROUND(E679*H679,2)</f>
        <v>0</v>
      </c>
      <c r="J679" s="217"/>
      <c r="K679" s="168" t="n">
        <f aca="false">ROUND(E679*J679,2)</f>
        <v>0</v>
      </c>
      <c r="L679" s="153"/>
      <c r="M679" s="169" t="s">
        <v>56</v>
      </c>
      <c r="N679" s="169" t="s">
        <v>57</v>
      </c>
      <c r="O679" s="170" t="s">
        <v>76</v>
      </c>
      <c r="P679" s="171" t="s">
        <v>59</v>
      </c>
    </row>
    <row r="680" s="186" customFormat="true" ht="11.25" hidden="false" customHeight="false" outlineLevel="0" collapsed="false">
      <c r="A680" s="216" t="n">
        <v>534</v>
      </c>
      <c r="B680" s="160" t="s">
        <v>1055</v>
      </c>
      <c r="C680" s="161" t="s">
        <v>1049</v>
      </c>
      <c r="D680" s="162" t="s">
        <v>90</v>
      </c>
      <c r="E680" s="163" t="n">
        <v>1</v>
      </c>
      <c r="F680" s="165" t="n">
        <v>0.0002</v>
      </c>
      <c r="G680" s="165" t="n">
        <f aca="false">ROUND(E680*F680,4)</f>
        <v>0.0002</v>
      </c>
      <c r="H680" s="217"/>
      <c r="I680" s="217" t="n">
        <f aca="false">ROUND(E680*H680,2)</f>
        <v>0</v>
      </c>
      <c r="J680" s="217"/>
      <c r="K680" s="168" t="n">
        <f aca="false">ROUND(E680*J680,2)</f>
        <v>0</v>
      </c>
      <c r="L680" s="153"/>
      <c r="M680" s="169" t="s">
        <v>56</v>
      </c>
      <c r="N680" s="169" t="s">
        <v>57</v>
      </c>
      <c r="O680" s="170" t="s">
        <v>76</v>
      </c>
      <c r="P680" s="171" t="s">
        <v>59</v>
      </c>
    </row>
    <row r="681" s="186" customFormat="true" ht="11.25" hidden="false" customHeight="false" outlineLevel="0" collapsed="false">
      <c r="A681" s="216" t="n">
        <v>535</v>
      </c>
      <c r="B681" s="160" t="s">
        <v>1056</v>
      </c>
      <c r="C681" s="161" t="s">
        <v>1057</v>
      </c>
      <c r="D681" s="162" t="s">
        <v>90</v>
      </c>
      <c r="E681" s="163" t="n">
        <v>1</v>
      </c>
      <c r="F681" s="165" t="n">
        <v>0.0002</v>
      </c>
      <c r="G681" s="165" t="n">
        <f aca="false">ROUND(E681*F681,4)</f>
        <v>0.0002</v>
      </c>
      <c r="H681" s="217"/>
      <c r="I681" s="217" t="n">
        <f aca="false">ROUND(E681*H681,2)</f>
        <v>0</v>
      </c>
      <c r="J681" s="217"/>
      <c r="K681" s="168" t="n">
        <f aca="false">ROUND(E681*J681,2)</f>
        <v>0</v>
      </c>
      <c r="L681" s="153"/>
      <c r="M681" s="169" t="s">
        <v>56</v>
      </c>
      <c r="N681" s="169" t="s">
        <v>57</v>
      </c>
      <c r="O681" s="170" t="s">
        <v>76</v>
      </c>
      <c r="P681" s="171" t="s">
        <v>59</v>
      </c>
    </row>
    <row r="682" s="186" customFormat="true" ht="11.25" hidden="false" customHeight="false" outlineLevel="0" collapsed="false">
      <c r="A682" s="216" t="n">
        <v>536</v>
      </c>
      <c r="B682" s="160" t="s">
        <v>1058</v>
      </c>
      <c r="C682" s="161" t="s">
        <v>1059</v>
      </c>
      <c r="D682" s="162" t="s">
        <v>90</v>
      </c>
      <c r="E682" s="163" t="n">
        <v>1</v>
      </c>
      <c r="F682" s="165" t="n">
        <v>0.0002</v>
      </c>
      <c r="G682" s="165" t="n">
        <f aca="false">ROUND(E682*F682,4)</f>
        <v>0.0002</v>
      </c>
      <c r="H682" s="217"/>
      <c r="I682" s="217" t="n">
        <f aca="false">ROUND(E682*H682,2)</f>
        <v>0</v>
      </c>
      <c r="J682" s="217"/>
      <c r="K682" s="168" t="n">
        <f aca="false">ROUND(E682*J682,2)</f>
        <v>0</v>
      </c>
      <c r="L682" s="153"/>
      <c r="M682" s="169" t="s">
        <v>56</v>
      </c>
      <c r="N682" s="169" t="s">
        <v>57</v>
      </c>
      <c r="O682" s="170" t="s">
        <v>76</v>
      </c>
      <c r="P682" s="171" t="s">
        <v>59</v>
      </c>
    </row>
    <row r="683" s="186" customFormat="true" ht="11.25" hidden="false" customHeight="false" outlineLevel="0" collapsed="false">
      <c r="A683" s="216" t="n">
        <v>537</v>
      </c>
      <c r="B683" s="160" t="s">
        <v>1060</v>
      </c>
      <c r="C683" s="161" t="s">
        <v>1061</v>
      </c>
      <c r="D683" s="162" t="s">
        <v>90</v>
      </c>
      <c r="E683" s="163" t="n">
        <v>1</v>
      </c>
      <c r="F683" s="165" t="n">
        <v>0.0002</v>
      </c>
      <c r="G683" s="165" t="n">
        <f aca="false">ROUND(E683*F683,4)</f>
        <v>0.0002</v>
      </c>
      <c r="H683" s="217"/>
      <c r="I683" s="217" t="n">
        <f aca="false">ROUND(E683*H683,2)</f>
        <v>0</v>
      </c>
      <c r="J683" s="217"/>
      <c r="K683" s="168" t="n">
        <f aca="false">ROUND(E683*J683,2)</f>
        <v>0</v>
      </c>
      <c r="L683" s="153"/>
      <c r="M683" s="169" t="s">
        <v>56</v>
      </c>
      <c r="N683" s="169" t="s">
        <v>57</v>
      </c>
      <c r="O683" s="170" t="s">
        <v>76</v>
      </c>
      <c r="P683" s="171" t="s">
        <v>59</v>
      </c>
    </row>
    <row r="684" s="186" customFormat="true" ht="11.25" hidden="false" customHeight="false" outlineLevel="0" collapsed="false">
      <c r="A684" s="216" t="n">
        <v>538</v>
      </c>
      <c r="B684" s="160" t="s">
        <v>1062</v>
      </c>
      <c r="C684" s="161" t="s">
        <v>1061</v>
      </c>
      <c r="D684" s="162" t="s">
        <v>90</v>
      </c>
      <c r="E684" s="163" t="n">
        <v>1</v>
      </c>
      <c r="F684" s="165" t="n">
        <v>0.0002</v>
      </c>
      <c r="G684" s="165" t="n">
        <f aca="false">ROUND(E684*F684,4)</f>
        <v>0.0002</v>
      </c>
      <c r="H684" s="217"/>
      <c r="I684" s="217" t="n">
        <f aca="false">ROUND(E684*H684,2)</f>
        <v>0</v>
      </c>
      <c r="J684" s="217"/>
      <c r="K684" s="168" t="n">
        <f aca="false">ROUND(E684*J684,2)</f>
        <v>0</v>
      </c>
      <c r="L684" s="153"/>
      <c r="M684" s="169" t="s">
        <v>56</v>
      </c>
      <c r="N684" s="169" t="s">
        <v>57</v>
      </c>
      <c r="O684" s="170" t="s">
        <v>76</v>
      </c>
      <c r="P684" s="171" t="s">
        <v>59</v>
      </c>
    </row>
    <row r="685" s="186" customFormat="true" ht="11.25" hidden="false" customHeight="false" outlineLevel="0" collapsed="false">
      <c r="A685" s="216" t="n">
        <v>539</v>
      </c>
      <c r="B685" s="160" t="s">
        <v>1063</v>
      </c>
      <c r="C685" s="161" t="s">
        <v>1057</v>
      </c>
      <c r="D685" s="162" t="s">
        <v>90</v>
      </c>
      <c r="E685" s="163" t="n">
        <v>1</v>
      </c>
      <c r="F685" s="165" t="n">
        <v>0.0002</v>
      </c>
      <c r="G685" s="165" t="n">
        <f aca="false">ROUND(E685*F685,4)</f>
        <v>0.0002</v>
      </c>
      <c r="H685" s="217"/>
      <c r="I685" s="217" t="n">
        <f aca="false">ROUND(E685*H685,2)</f>
        <v>0</v>
      </c>
      <c r="J685" s="217"/>
      <c r="K685" s="168" t="n">
        <f aca="false">ROUND(E685*J685,2)</f>
        <v>0</v>
      </c>
      <c r="L685" s="153"/>
      <c r="M685" s="169" t="s">
        <v>56</v>
      </c>
      <c r="N685" s="169" t="s">
        <v>57</v>
      </c>
      <c r="O685" s="170" t="s">
        <v>76</v>
      </c>
      <c r="P685" s="171" t="s">
        <v>59</v>
      </c>
    </row>
    <row r="686" s="186" customFormat="true" ht="11.25" hidden="false" customHeight="false" outlineLevel="0" collapsed="false">
      <c r="A686" s="216" t="n">
        <v>540</v>
      </c>
      <c r="B686" s="160" t="s">
        <v>1064</v>
      </c>
      <c r="C686" s="161" t="s">
        <v>1061</v>
      </c>
      <c r="D686" s="162" t="s">
        <v>90</v>
      </c>
      <c r="E686" s="163" t="n">
        <v>1</v>
      </c>
      <c r="F686" s="165" t="n">
        <v>0.0002</v>
      </c>
      <c r="G686" s="165" t="n">
        <f aca="false">ROUND(E686*F686,4)</f>
        <v>0.0002</v>
      </c>
      <c r="H686" s="217"/>
      <c r="I686" s="217" t="n">
        <f aca="false">ROUND(E686*H686,2)</f>
        <v>0</v>
      </c>
      <c r="J686" s="217"/>
      <c r="K686" s="168" t="n">
        <f aca="false">ROUND(E686*J686,2)</f>
        <v>0</v>
      </c>
      <c r="L686" s="153"/>
      <c r="M686" s="169" t="s">
        <v>56</v>
      </c>
      <c r="N686" s="169" t="s">
        <v>57</v>
      </c>
      <c r="O686" s="170" t="s">
        <v>76</v>
      </c>
      <c r="P686" s="171" t="s">
        <v>59</v>
      </c>
    </row>
    <row r="687" s="186" customFormat="true" ht="11.25" hidden="false" customHeight="false" outlineLevel="0" collapsed="false">
      <c r="A687" s="216" t="n">
        <v>541</v>
      </c>
      <c r="B687" s="160" t="s">
        <v>1065</v>
      </c>
      <c r="C687" s="161" t="s">
        <v>1061</v>
      </c>
      <c r="D687" s="162" t="s">
        <v>90</v>
      </c>
      <c r="E687" s="163" t="n">
        <v>1</v>
      </c>
      <c r="F687" s="165" t="n">
        <v>0.0002</v>
      </c>
      <c r="G687" s="165" t="n">
        <f aca="false">ROUND(E687*F687,4)</f>
        <v>0.0002</v>
      </c>
      <c r="H687" s="217"/>
      <c r="I687" s="217" t="n">
        <f aca="false">ROUND(E687*H687,2)</f>
        <v>0</v>
      </c>
      <c r="J687" s="217"/>
      <c r="K687" s="168" t="n">
        <f aca="false">ROUND(E687*J687,2)</f>
        <v>0</v>
      </c>
      <c r="L687" s="153"/>
      <c r="M687" s="169" t="s">
        <v>56</v>
      </c>
      <c r="N687" s="169" t="s">
        <v>57</v>
      </c>
      <c r="O687" s="170" t="s">
        <v>76</v>
      </c>
      <c r="P687" s="171" t="s">
        <v>59</v>
      </c>
    </row>
    <row r="688" s="186" customFormat="true" ht="11.25" hidden="false" customHeight="false" outlineLevel="0" collapsed="false">
      <c r="A688" s="216" t="n">
        <v>542</v>
      </c>
      <c r="B688" s="160" t="s">
        <v>1066</v>
      </c>
      <c r="C688" s="161" t="s">
        <v>1067</v>
      </c>
      <c r="D688" s="162" t="s">
        <v>90</v>
      </c>
      <c r="E688" s="163" t="n">
        <v>1</v>
      </c>
      <c r="F688" s="165" t="n">
        <v>0.0002</v>
      </c>
      <c r="G688" s="165" t="n">
        <f aca="false">ROUND(E688*F688,4)</f>
        <v>0.0002</v>
      </c>
      <c r="H688" s="217"/>
      <c r="I688" s="217" t="n">
        <f aca="false">ROUND(E688*H688,2)</f>
        <v>0</v>
      </c>
      <c r="J688" s="217"/>
      <c r="K688" s="168" t="n">
        <f aca="false">ROUND(E688*J688,2)</f>
        <v>0</v>
      </c>
      <c r="L688" s="153"/>
      <c r="M688" s="169" t="s">
        <v>56</v>
      </c>
      <c r="N688" s="169" t="s">
        <v>57</v>
      </c>
      <c r="O688" s="170" t="s">
        <v>76</v>
      </c>
      <c r="P688" s="171" t="s">
        <v>59</v>
      </c>
    </row>
    <row r="689" s="186" customFormat="true" ht="11.25" hidden="false" customHeight="false" outlineLevel="0" collapsed="false">
      <c r="A689" s="216" t="n">
        <v>543</v>
      </c>
      <c r="B689" s="160" t="s">
        <v>1068</v>
      </c>
      <c r="C689" s="161" t="s">
        <v>1069</v>
      </c>
      <c r="D689" s="162" t="s">
        <v>90</v>
      </c>
      <c r="E689" s="163" t="n">
        <v>1</v>
      </c>
      <c r="F689" s="165" t="n">
        <v>0.0002</v>
      </c>
      <c r="G689" s="165" t="n">
        <f aca="false">ROUND(E689*F689,4)</f>
        <v>0.0002</v>
      </c>
      <c r="H689" s="217"/>
      <c r="I689" s="217" t="n">
        <f aca="false">ROUND(E689*H689,2)</f>
        <v>0</v>
      </c>
      <c r="J689" s="217"/>
      <c r="K689" s="168" t="n">
        <f aca="false">ROUND(E689*J689,2)</f>
        <v>0</v>
      </c>
      <c r="L689" s="153"/>
      <c r="M689" s="169" t="s">
        <v>56</v>
      </c>
      <c r="N689" s="169" t="s">
        <v>57</v>
      </c>
      <c r="O689" s="170" t="s">
        <v>76</v>
      </c>
      <c r="P689" s="171" t="s">
        <v>59</v>
      </c>
    </row>
    <row r="690" s="186" customFormat="true" ht="11.25" hidden="false" customHeight="false" outlineLevel="0" collapsed="false">
      <c r="A690" s="216" t="n">
        <v>544</v>
      </c>
      <c r="B690" s="160" t="s">
        <v>1070</v>
      </c>
      <c r="C690" s="161" t="s">
        <v>1071</v>
      </c>
      <c r="D690" s="162" t="s">
        <v>90</v>
      </c>
      <c r="E690" s="163" t="n">
        <v>1</v>
      </c>
      <c r="F690" s="165" t="n">
        <v>0.0002</v>
      </c>
      <c r="G690" s="165" t="n">
        <f aca="false">ROUND(E690*F690,4)</f>
        <v>0.0002</v>
      </c>
      <c r="H690" s="217"/>
      <c r="I690" s="217" t="n">
        <f aca="false">ROUND(E690*H690,2)</f>
        <v>0</v>
      </c>
      <c r="J690" s="217"/>
      <c r="K690" s="168" t="n">
        <f aca="false">ROUND(E690*J690,2)</f>
        <v>0</v>
      </c>
      <c r="L690" s="153"/>
      <c r="M690" s="169" t="s">
        <v>56</v>
      </c>
      <c r="N690" s="169" t="s">
        <v>57</v>
      </c>
      <c r="O690" s="170" t="s">
        <v>76</v>
      </c>
      <c r="P690" s="171" t="s">
        <v>59</v>
      </c>
    </row>
    <row r="691" s="186" customFormat="true" ht="11.25" hidden="false" customHeight="false" outlineLevel="0" collapsed="false">
      <c r="A691" s="216" t="n">
        <v>545</v>
      </c>
      <c r="B691" s="160" t="s">
        <v>1072</v>
      </c>
      <c r="C691" s="161" t="s">
        <v>1073</v>
      </c>
      <c r="D691" s="162" t="s">
        <v>90</v>
      </c>
      <c r="E691" s="163" t="n">
        <v>1</v>
      </c>
      <c r="F691" s="165" t="n">
        <v>0.0002</v>
      </c>
      <c r="G691" s="165" t="n">
        <f aca="false">ROUND(E691*F691,4)</f>
        <v>0.0002</v>
      </c>
      <c r="H691" s="217"/>
      <c r="I691" s="217" t="n">
        <f aca="false">ROUND(E691*H691,2)</f>
        <v>0</v>
      </c>
      <c r="J691" s="217"/>
      <c r="K691" s="168" t="n">
        <f aca="false">ROUND(E691*J691,2)</f>
        <v>0</v>
      </c>
      <c r="L691" s="153"/>
      <c r="M691" s="169" t="s">
        <v>56</v>
      </c>
      <c r="N691" s="169" t="s">
        <v>57</v>
      </c>
      <c r="O691" s="170" t="s">
        <v>76</v>
      </c>
      <c r="P691" s="171" t="s">
        <v>59</v>
      </c>
    </row>
    <row r="692" s="186" customFormat="true" ht="11.25" hidden="false" customHeight="false" outlineLevel="0" collapsed="false">
      <c r="A692" s="216" t="n">
        <v>546</v>
      </c>
      <c r="B692" s="160" t="s">
        <v>1074</v>
      </c>
      <c r="C692" s="161" t="s">
        <v>1073</v>
      </c>
      <c r="D692" s="162" t="s">
        <v>90</v>
      </c>
      <c r="E692" s="163" t="n">
        <v>1</v>
      </c>
      <c r="F692" s="165" t="n">
        <v>0.0002</v>
      </c>
      <c r="G692" s="165" t="n">
        <f aca="false">ROUND(E692*F692,4)</f>
        <v>0.0002</v>
      </c>
      <c r="H692" s="217"/>
      <c r="I692" s="217" t="n">
        <f aca="false">ROUND(E692*H692,2)</f>
        <v>0</v>
      </c>
      <c r="J692" s="217"/>
      <c r="K692" s="168" t="n">
        <f aca="false">ROUND(E692*J692,2)</f>
        <v>0</v>
      </c>
      <c r="L692" s="153"/>
      <c r="M692" s="169" t="s">
        <v>56</v>
      </c>
      <c r="N692" s="169" t="s">
        <v>57</v>
      </c>
      <c r="O692" s="170" t="s">
        <v>76</v>
      </c>
      <c r="P692" s="171" t="s">
        <v>59</v>
      </c>
    </row>
    <row r="693" s="186" customFormat="true" ht="11.25" hidden="false" customHeight="false" outlineLevel="0" collapsed="false">
      <c r="A693" s="216" t="n">
        <v>547</v>
      </c>
      <c r="B693" s="160" t="s">
        <v>1075</v>
      </c>
      <c r="C693" s="161" t="s">
        <v>1076</v>
      </c>
      <c r="D693" s="162" t="s">
        <v>90</v>
      </c>
      <c r="E693" s="163" t="n">
        <v>1</v>
      </c>
      <c r="F693" s="165" t="n">
        <v>0.0002</v>
      </c>
      <c r="G693" s="165" t="n">
        <f aca="false">ROUND(E693*F693,4)</f>
        <v>0.0002</v>
      </c>
      <c r="H693" s="217"/>
      <c r="I693" s="217" t="n">
        <f aca="false">ROUND(E693*H693,2)</f>
        <v>0</v>
      </c>
      <c r="J693" s="217"/>
      <c r="K693" s="168" t="n">
        <f aca="false">ROUND(E693*J693,2)</f>
        <v>0</v>
      </c>
      <c r="L693" s="153"/>
      <c r="M693" s="169" t="s">
        <v>56</v>
      </c>
      <c r="N693" s="169" t="s">
        <v>57</v>
      </c>
      <c r="O693" s="170" t="s">
        <v>76</v>
      </c>
      <c r="P693" s="171" t="s">
        <v>59</v>
      </c>
    </row>
    <row r="694" s="186" customFormat="true" ht="11.25" hidden="false" customHeight="false" outlineLevel="0" collapsed="false">
      <c r="A694" s="216" t="n">
        <v>548</v>
      </c>
      <c r="B694" s="160" t="s">
        <v>1077</v>
      </c>
      <c r="C694" s="161" t="s">
        <v>1078</v>
      </c>
      <c r="D694" s="162" t="s">
        <v>90</v>
      </c>
      <c r="E694" s="163" t="n">
        <v>1</v>
      </c>
      <c r="F694" s="165" t="n">
        <v>0.0002</v>
      </c>
      <c r="G694" s="165" t="n">
        <f aca="false">ROUND(E694*F694,4)</f>
        <v>0.0002</v>
      </c>
      <c r="H694" s="217"/>
      <c r="I694" s="217" t="n">
        <f aca="false">ROUND(E694*H694,2)</f>
        <v>0</v>
      </c>
      <c r="J694" s="217"/>
      <c r="K694" s="168" t="n">
        <f aca="false">ROUND(E694*J694,2)</f>
        <v>0</v>
      </c>
      <c r="L694" s="153"/>
      <c r="M694" s="169" t="s">
        <v>56</v>
      </c>
      <c r="N694" s="169" t="s">
        <v>57</v>
      </c>
      <c r="O694" s="170" t="s">
        <v>76</v>
      </c>
      <c r="P694" s="171" t="s">
        <v>59</v>
      </c>
    </row>
    <row r="695" s="186" customFormat="true" ht="11.25" hidden="false" customHeight="false" outlineLevel="0" collapsed="false">
      <c r="A695" s="216" t="n">
        <v>549</v>
      </c>
      <c r="B695" s="160" t="s">
        <v>1079</v>
      </c>
      <c r="C695" s="161" t="s">
        <v>1080</v>
      </c>
      <c r="D695" s="162" t="s">
        <v>90</v>
      </c>
      <c r="E695" s="163" t="n">
        <v>1</v>
      </c>
      <c r="F695" s="165" t="n">
        <v>0.0002</v>
      </c>
      <c r="G695" s="165" t="n">
        <f aca="false">ROUND(E695*F695,4)</f>
        <v>0.0002</v>
      </c>
      <c r="H695" s="217"/>
      <c r="I695" s="217" t="n">
        <f aca="false">ROUND(E695*H695,2)</f>
        <v>0</v>
      </c>
      <c r="J695" s="217"/>
      <c r="K695" s="168" t="n">
        <f aca="false">ROUND(E695*J695,2)</f>
        <v>0</v>
      </c>
      <c r="L695" s="153"/>
      <c r="M695" s="169" t="s">
        <v>56</v>
      </c>
      <c r="N695" s="169" t="s">
        <v>57</v>
      </c>
      <c r="O695" s="170" t="s">
        <v>76</v>
      </c>
      <c r="P695" s="171" t="s">
        <v>59</v>
      </c>
    </row>
    <row r="696" s="186" customFormat="true" ht="11.25" hidden="false" customHeight="false" outlineLevel="0" collapsed="false">
      <c r="A696" s="216" t="n">
        <v>550</v>
      </c>
      <c r="B696" s="160" t="s">
        <v>1081</v>
      </c>
      <c r="C696" s="161" t="s">
        <v>1082</v>
      </c>
      <c r="D696" s="162" t="s">
        <v>90</v>
      </c>
      <c r="E696" s="163" t="n">
        <v>1</v>
      </c>
      <c r="F696" s="165" t="n">
        <v>0.0002</v>
      </c>
      <c r="G696" s="165" t="n">
        <f aca="false">ROUND(E696*F696,4)</f>
        <v>0.0002</v>
      </c>
      <c r="H696" s="217"/>
      <c r="I696" s="217" t="n">
        <f aca="false">ROUND(E696*H696,2)</f>
        <v>0</v>
      </c>
      <c r="J696" s="217"/>
      <c r="K696" s="168" t="n">
        <f aca="false">ROUND(E696*J696,2)</f>
        <v>0</v>
      </c>
      <c r="L696" s="153"/>
      <c r="M696" s="169" t="s">
        <v>56</v>
      </c>
      <c r="N696" s="169" t="s">
        <v>57</v>
      </c>
      <c r="O696" s="170" t="s">
        <v>76</v>
      </c>
      <c r="P696" s="171" t="s">
        <v>59</v>
      </c>
    </row>
    <row r="697" s="186" customFormat="true" ht="11.25" hidden="false" customHeight="false" outlineLevel="0" collapsed="false">
      <c r="A697" s="216" t="n">
        <v>551</v>
      </c>
      <c r="B697" s="160" t="s">
        <v>1083</v>
      </c>
      <c r="C697" s="161" t="s">
        <v>1073</v>
      </c>
      <c r="D697" s="162" t="s">
        <v>90</v>
      </c>
      <c r="E697" s="163" t="n">
        <v>1</v>
      </c>
      <c r="F697" s="165" t="n">
        <v>0.0002</v>
      </c>
      <c r="G697" s="165" t="n">
        <f aca="false">ROUND(E697*F697,4)</f>
        <v>0.0002</v>
      </c>
      <c r="H697" s="217"/>
      <c r="I697" s="217" t="n">
        <f aca="false">ROUND(E697*H697,2)</f>
        <v>0</v>
      </c>
      <c r="J697" s="217"/>
      <c r="K697" s="168" t="n">
        <f aca="false">ROUND(E697*J697,2)</f>
        <v>0</v>
      </c>
      <c r="L697" s="153"/>
      <c r="M697" s="169" t="s">
        <v>56</v>
      </c>
      <c r="N697" s="169" t="s">
        <v>57</v>
      </c>
      <c r="O697" s="170" t="s">
        <v>76</v>
      </c>
      <c r="P697" s="171" t="s">
        <v>59</v>
      </c>
    </row>
    <row r="698" s="186" customFormat="true" ht="11.25" hidden="false" customHeight="false" outlineLevel="0" collapsed="false">
      <c r="A698" s="216" t="n">
        <v>552</v>
      </c>
      <c r="B698" s="160" t="s">
        <v>1084</v>
      </c>
      <c r="C698" s="161" t="s">
        <v>1076</v>
      </c>
      <c r="D698" s="162" t="s">
        <v>90</v>
      </c>
      <c r="E698" s="163" t="n">
        <v>1</v>
      </c>
      <c r="F698" s="165" t="n">
        <v>0.0002</v>
      </c>
      <c r="G698" s="165" t="n">
        <f aca="false">ROUND(E698*F698,4)</f>
        <v>0.0002</v>
      </c>
      <c r="H698" s="217"/>
      <c r="I698" s="217" t="n">
        <f aca="false">ROUND(E698*H698,2)</f>
        <v>0</v>
      </c>
      <c r="J698" s="217"/>
      <c r="K698" s="168" t="n">
        <f aca="false">ROUND(E698*J698,2)</f>
        <v>0</v>
      </c>
      <c r="L698" s="153"/>
      <c r="M698" s="169" t="s">
        <v>56</v>
      </c>
      <c r="N698" s="169" t="s">
        <v>57</v>
      </c>
      <c r="O698" s="170" t="s">
        <v>76</v>
      </c>
      <c r="P698" s="171" t="s">
        <v>59</v>
      </c>
    </row>
    <row r="699" s="186" customFormat="true" ht="11.25" hidden="false" customHeight="false" outlineLevel="0" collapsed="false">
      <c r="A699" s="216" t="n">
        <v>553</v>
      </c>
      <c r="B699" s="160" t="s">
        <v>1085</v>
      </c>
      <c r="C699" s="161" t="s">
        <v>1086</v>
      </c>
      <c r="D699" s="162" t="s">
        <v>90</v>
      </c>
      <c r="E699" s="163" t="n">
        <v>1</v>
      </c>
      <c r="F699" s="165" t="n">
        <v>0.0002</v>
      </c>
      <c r="G699" s="165" t="n">
        <f aca="false">ROUND(E699*F699,4)</f>
        <v>0.0002</v>
      </c>
      <c r="H699" s="217"/>
      <c r="I699" s="217" t="n">
        <f aca="false">ROUND(E699*H699,2)</f>
        <v>0</v>
      </c>
      <c r="J699" s="217"/>
      <c r="K699" s="168" t="n">
        <f aca="false">ROUND(E699*J699,2)</f>
        <v>0</v>
      </c>
      <c r="L699" s="153"/>
      <c r="M699" s="169" t="s">
        <v>56</v>
      </c>
      <c r="N699" s="169" t="s">
        <v>57</v>
      </c>
      <c r="O699" s="170" t="s">
        <v>76</v>
      </c>
      <c r="P699" s="171" t="s">
        <v>59</v>
      </c>
    </row>
    <row r="700" s="186" customFormat="true" ht="11.25" hidden="false" customHeight="false" outlineLevel="0" collapsed="false">
      <c r="A700" s="216" t="n">
        <v>554</v>
      </c>
      <c r="B700" s="160" t="s">
        <v>1087</v>
      </c>
      <c r="C700" s="161" t="s">
        <v>1088</v>
      </c>
      <c r="D700" s="162" t="s">
        <v>90</v>
      </c>
      <c r="E700" s="163" t="n">
        <v>1</v>
      </c>
      <c r="F700" s="165" t="n">
        <v>0.0002</v>
      </c>
      <c r="G700" s="165" t="n">
        <f aca="false">ROUND(E700*F700,4)</f>
        <v>0.0002</v>
      </c>
      <c r="H700" s="217"/>
      <c r="I700" s="217" t="n">
        <f aca="false">ROUND(E700*H700,2)</f>
        <v>0</v>
      </c>
      <c r="J700" s="217"/>
      <c r="K700" s="168" t="n">
        <f aca="false">ROUND(E700*J700,2)</f>
        <v>0</v>
      </c>
      <c r="L700" s="153"/>
      <c r="M700" s="169" t="s">
        <v>56</v>
      </c>
      <c r="N700" s="169" t="s">
        <v>57</v>
      </c>
      <c r="O700" s="170" t="s">
        <v>76</v>
      </c>
      <c r="P700" s="171" t="s">
        <v>59</v>
      </c>
    </row>
    <row r="701" s="186" customFormat="true" ht="11.25" hidden="false" customHeight="false" outlineLevel="0" collapsed="false">
      <c r="A701" s="216" t="n">
        <v>555</v>
      </c>
      <c r="B701" s="160" t="s">
        <v>1089</v>
      </c>
      <c r="C701" s="161" t="s">
        <v>1090</v>
      </c>
      <c r="D701" s="162" t="s">
        <v>90</v>
      </c>
      <c r="E701" s="163" t="n">
        <v>1</v>
      </c>
      <c r="F701" s="165" t="n">
        <v>0.0002</v>
      </c>
      <c r="G701" s="165" t="n">
        <f aca="false">ROUND(E701*F701,4)</f>
        <v>0.0002</v>
      </c>
      <c r="H701" s="217"/>
      <c r="I701" s="217" t="n">
        <f aca="false">ROUND(E701*H701,2)</f>
        <v>0</v>
      </c>
      <c r="J701" s="217"/>
      <c r="K701" s="168" t="n">
        <f aca="false">ROUND(E701*J701,2)</f>
        <v>0</v>
      </c>
      <c r="L701" s="153"/>
      <c r="M701" s="169" t="s">
        <v>56</v>
      </c>
      <c r="N701" s="169" t="s">
        <v>57</v>
      </c>
      <c r="O701" s="170" t="s">
        <v>76</v>
      </c>
      <c r="P701" s="171" t="s">
        <v>59</v>
      </c>
    </row>
    <row r="702" s="186" customFormat="true" ht="11.25" hidden="false" customHeight="false" outlineLevel="0" collapsed="false">
      <c r="A702" s="216" t="n">
        <v>556</v>
      </c>
      <c r="B702" s="160" t="s">
        <v>1091</v>
      </c>
      <c r="C702" s="161" t="s">
        <v>1088</v>
      </c>
      <c r="D702" s="162" t="s">
        <v>90</v>
      </c>
      <c r="E702" s="163" t="n">
        <v>1</v>
      </c>
      <c r="F702" s="165" t="n">
        <v>0.0002</v>
      </c>
      <c r="G702" s="165" t="n">
        <f aca="false">ROUND(E702*F702,4)</f>
        <v>0.0002</v>
      </c>
      <c r="H702" s="217"/>
      <c r="I702" s="217" t="n">
        <f aca="false">ROUND(E702*H702,2)</f>
        <v>0</v>
      </c>
      <c r="J702" s="217"/>
      <c r="K702" s="168" t="n">
        <f aca="false">ROUND(E702*J702,2)</f>
        <v>0</v>
      </c>
      <c r="L702" s="153"/>
      <c r="M702" s="169" t="s">
        <v>56</v>
      </c>
      <c r="N702" s="169" t="s">
        <v>57</v>
      </c>
      <c r="O702" s="170" t="s">
        <v>76</v>
      </c>
      <c r="P702" s="171" t="s">
        <v>59</v>
      </c>
    </row>
    <row r="703" s="186" customFormat="true" ht="11.25" hidden="false" customHeight="false" outlineLevel="0" collapsed="false">
      <c r="A703" s="216" t="n">
        <v>557</v>
      </c>
      <c r="B703" s="160" t="s">
        <v>1092</v>
      </c>
      <c r="C703" s="161" t="s">
        <v>1093</v>
      </c>
      <c r="D703" s="162" t="s">
        <v>90</v>
      </c>
      <c r="E703" s="163" t="n">
        <v>1</v>
      </c>
      <c r="F703" s="165" t="n">
        <v>0.0002</v>
      </c>
      <c r="G703" s="165" t="n">
        <f aca="false">ROUND(E703*F703,4)</f>
        <v>0.0002</v>
      </c>
      <c r="H703" s="217"/>
      <c r="I703" s="217" t="n">
        <f aca="false">ROUND(E703*H703,2)</f>
        <v>0</v>
      </c>
      <c r="J703" s="217"/>
      <c r="K703" s="168" t="n">
        <f aca="false">ROUND(E703*J703,2)</f>
        <v>0</v>
      </c>
      <c r="L703" s="153"/>
      <c r="M703" s="169" t="s">
        <v>56</v>
      </c>
      <c r="N703" s="169" t="s">
        <v>57</v>
      </c>
      <c r="O703" s="170" t="s">
        <v>76</v>
      </c>
      <c r="P703" s="171" t="s">
        <v>59</v>
      </c>
    </row>
    <row r="704" s="186" customFormat="true" ht="11.25" hidden="false" customHeight="false" outlineLevel="0" collapsed="false">
      <c r="A704" s="216" t="n">
        <v>558</v>
      </c>
      <c r="B704" s="160" t="s">
        <v>1094</v>
      </c>
      <c r="C704" s="161" t="s">
        <v>1095</v>
      </c>
      <c r="D704" s="162" t="s">
        <v>90</v>
      </c>
      <c r="E704" s="163" t="n">
        <v>1</v>
      </c>
      <c r="F704" s="165" t="n">
        <v>0.0002</v>
      </c>
      <c r="G704" s="165" t="n">
        <f aca="false">ROUND(E704*F704,4)</f>
        <v>0.0002</v>
      </c>
      <c r="H704" s="217"/>
      <c r="I704" s="217" t="n">
        <f aca="false">ROUND(E704*H704,2)</f>
        <v>0</v>
      </c>
      <c r="J704" s="217"/>
      <c r="K704" s="168" t="n">
        <f aca="false">ROUND(E704*J704,2)</f>
        <v>0</v>
      </c>
      <c r="L704" s="153"/>
      <c r="M704" s="169" t="s">
        <v>56</v>
      </c>
      <c r="N704" s="169" t="s">
        <v>57</v>
      </c>
      <c r="O704" s="170" t="s">
        <v>76</v>
      </c>
      <c r="P704" s="171" t="s">
        <v>59</v>
      </c>
    </row>
    <row r="705" s="186" customFormat="true" ht="11.25" hidden="false" customHeight="false" outlineLevel="0" collapsed="false">
      <c r="A705" s="216" t="n">
        <v>559</v>
      </c>
      <c r="B705" s="160" t="s">
        <v>1096</v>
      </c>
      <c r="C705" s="161" t="s">
        <v>1093</v>
      </c>
      <c r="D705" s="162" t="s">
        <v>90</v>
      </c>
      <c r="E705" s="163" t="n">
        <v>1</v>
      </c>
      <c r="F705" s="165" t="n">
        <v>0.0002</v>
      </c>
      <c r="G705" s="165" t="n">
        <f aca="false">ROUND(E705*F705,4)</f>
        <v>0.0002</v>
      </c>
      <c r="H705" s="217"/>
      <c r="I705" s="217" t="n">
        <f aca="false">ROUND(E705*H705,2)</f>
        <v>0</v>
      </c>
      <c r="J705" s="217"/>
      <c r="K705" s="168" t="n">
        <f aca="false">ROUND(E705*J705,2)</f>
        <v>0</v>
      </c>
      <c r="L705" s="153"/>
      <c r="M705" s="169" t="s">
        <v>56</v>
      </c>
      <c r="N705" s="169" t="s">
        <v>57</v>
      </c>
      <c r="O705" s="170" t="s">
        <v>76</v>
      </c>
      <c r="P705" s="171" t="s">
        <v>59</v>
      </c>
    </row>
    <row r="706" s="186" customFormat="true" ht="11.25" hidden="false" customHeight="false" outlineLevel="0" collapsed="false">
      <c r="A706" s="216" t="n">
        <v>560</v>
      </c>
      <c r="B706" s="160" t="s">
        <v>1097</v>
      </c>
      <c r="C706" s="161" t="s">
        <v>1095</v>
      </c>
      <c r="D706" s="162" t="s">
        <v>90</v>
      </c>
      <c r="E706" s="163" t="n">
        <v>1</v>
      </c>
      <c r="F706" s="165" t="n">
        <v>0.0002</v>
      </c>
      <c r="G706" s="165" t="n">
        <f aca="false">ROUND(E706*F706,4)</f>
        <v>0.0002</v>
      </c>
      <c r="H706" s="217"/>
      <c r="I706" s="217" t="n">
        <f aca="false">ROUND(E706*H706,2)</f>
        <v>0</v>
      </c>
      <c r="J706" s="217"/>
      <c r="K706" s="168" t="n">
        <f aca="false">ROUND(E706*J706,2)</f>
        <v>0</v>
      </c>
      <c r="L706" s="153"/>
      <c r="M706" s="169" t="s">
        <v>56</v>
      </c>
      <c r="N706" s="169" t="s">
        <v>57</v>
      </c>
      <c r="O706" s="170" t="s">
        <v>76</v>
      </c>
      <c r="P706" s="171" t="s">
        <v>59</v>
      </c>
    </row>
    <row r="707" s="186" customFormat="true" ht="11.25" hidden="false" customHeight="false" outlineLevel="0" collapsed="false">
      <c r="A707" s="216" t="n">
        <v>561</v>
      </c>
      <c r="B707" s="160" t="s">
        <v>1098</v>
      </c>
      <c r="C707" s="161" t="s">
        <v>1093</v>
      </c>
      <c r="D707" s="162" t="s">
        <v>90</v>
      </c>
      <c r="E707" s="163" t="n">
        <v>1</v>
      </c>
      <c r="F707" s="165" t="n">
        <v>0.0002</v>
      </c>
      <c r="G707" s="165" t="n">
        <f aca="false">ROUND(E707*F707,4)</f>
        <v>0.0002</v>
      </c>
      <c r="H707" s="217"/>
      <c r="I707" s="217" t="n">
        <f aca="false">ROUND(E707*H707,2)</f>
        <v>0</v>
      </c>
      <c r="J707" s="217"/>
      <c r="K707" s="168" t="n">
        <f aca="false">ROUND(E707*J707,2)</f>
        <v>0</v>
      </c>
      <c r="L707" s="153"/>
      <c r="M707" s="169" t="s">
        <v>56</v>
      </c>
      <c r="N707" s="169" t="s">
        <v>57</v>
      </c>
      <c r="O707" s="170" t="s">
        <v>76</v>
      </c>
      <c r="P707" s="171" t="s">
        <v>59</v>
      </c>
    </row>
    <row r="708" s="186" customFormat="true" ht="11.25" hidden="false" customHeight="false" outlineLevel="0" collapsed="false">
      <c r="A708" s="216" t="n">
        <v>562</v>
      </c>
      <c r="B708" s="160" t="s">
        <v>1099</v>
      </c>
      <c r="C708" s="161" t="s">
        <v>1095</v>
      </c>
      <c r="D708" s="162" t="s">
        <v>90</v>
      </c>
      <c r="E708" s="163" t="n">
        <v>1</v>
      </c>
      <c r="F708" s="165" t="n">
        <v>0.0002</v>
      </c>
      <c r="G708" s="165" t="n">
        <f aca="false">ROUND(E708*F708,4)</f>
        <v>0.0002</v>
      </c>
      <c r="H708" s="217"/>
      <c r="I708" s="217" t="n">
        <f aca="false">ROUND(E708*H708,2)</f>
        <v>0</v>
      </c>
      <c r="J708" s="217"/>
      <c r="K708" s="168" t="n">
        <f aca="false">ROUND(E708*J708,2)</f>
        <v>0</v>
      </c>
      <c r="L708" s="153"/>
      <c r="M708" s="169" t="s">
        <v>56</v>
      </c>
      <c r="N708" s="169" t="s">
        <v>57</v>
      </c>
      <c r="O708" s="170" t="s">
        <v>76</v>
      </c>
      <c r="P708" s="171" t="s">
        <v>59</v>
      </c>
    </row>
    <row r="709" s="186" customFormat="true" ht="11.25" hidden="false" customHeight="false" outlineLevel="0" collapsed="false">
      <c r="A709" s="216" t="n">
        <v>563</v>
      </c>
      <c r="B709" s="160" t="s">
        <v>1100</v>
      </c>
      <c r="C709" s="161" t="s">
        <v>1093</v>
      </c>
      <c r="D709" s="162" t="s">
        <v>90</v>
      </c>
      <c r="E709" s="163" t="n">
        <v>1</v>
      </c>
      <c r="F709" s="165" t="n">
        <v>0.0002</v>
      </c>
      <c r="G709" s="165" t="n">
        <f aca="false">ROUND(E709*F709,4)</f>
        <v>0.0002</v>
      </c>
      <c r="H709" s="217"/>
      <c r="I709" s="217" t="n">
        <f aca="false">ROUND(E709*H709,2)</f>
        <v>0</v>
      </c>
      <c r="J709" s="217"/>
      <c r="K709" s="168" t="n">
        <f aca="false">ROUND(E709*J709,2)</f>
        <v>0</v>
      </c>
      <c r="L709" s="153"/>
      <c r="M709" s="169" t="s">
        <v>56</v>
      </c>
      <c r="N709" s="169" t="s">
        <v>57</v>
      </c>
      <c r="O709" s="170" t="s">
        <v>76</v>
      </c>
      <c r="P709" s="171" t="s">
        <v>59</v>
      </c>
    </row>
    <row r="710" s="186" customFormat="true" ht="11.25" hidden="false" customHeight="false" outlineLevel="0" collapsed="false">
      <c r="A710" s="216" t="n">
        <v>564</v>
      </c>
      <c r="B710" s="160" t="s">
        <v>1101</v>
      </c>
      <c r="C710" s="161" t="s">
        <v>1095</v>
      </c>
      <c r="D710" s="162" t="s">
        <v>90</v>
      </c>
      <c r="E710" s="163" t="n">
        <v>1</v>
      </c>
      <c r="F710" s="165" t="n">
        <v>0.0002</v>
      </c>
      <c r="G710" s="165" t="n">
        <f aca="false">ROUND(E710*F710,4)</f>
        <v>0.0002</v>
      </c>
      <c r="H710" s="217"/>
      <c r="I710" s="217" t="n">
        <f aca="false">ROUND(E710*H710,2)</f>
        <v>0</v>
      </c>
      <c r="J710" s="217"/>
      <c r="K710" s="168" t="n">
        <f aca="false">ROUND(E710*J710,2)</f>
        <v>0</v>
      </c>
      <c r="L710" s="153"/>
      <c r="M710" s="169" t="s">
        <v>56</v>
      </c>
      <c r="N710" s="169" t="s">
        <v>57</v>
      </c>
      <c r="O710" s="170" t="s">
        <v>76</v>
      </c>
      <c r="P710" s="171" t="s">
        <v>59</v>
      </c>
    </row>
    <row r="711" s="186" customFormat="true" ht="11.25" hidden="false" customHeight="false" outlineLevel="0" collapsed="false">
      <c r="A711" s="216" t="n">
        <v>565</v>
      </c>
      <c r="B711" s="160" t="s">
        <v>1102</v>
      </c>
      <c r="C711" s="161" t="s">
        <v>1093</v>
      </c>
      <c r="D711" s="162" t="s">
        <v>90</v>
      </c>
      <c r="E711" s="163" t="n">
        <v>1</v>
      </c>
      <c r="F711" s="165" t="n">
        <v>0.0002</v>
      </c>
      <c r="G711" s="165" t="n">
        <f aca="false">ROUND(E711*F711,4)</f>
        <v>0.0002</v>
      </c>
      <c r="H711" s="217"/>
      <c r="I711" s="217" t="n">
        <f aca="false">ROUND(E711*H711,2)</f>
        <v>0</v>
      </c>
      <c r="J711" s="217"/>
      <c r="K711" s="168" t="n">
        <f aca="false">ROUND(E711*J711,2)</f>
        <v>0</v>
      </c>
      <c r="L711" s="153"/>
      <c r="M711" s="169" t="s">
        <v>56</v>
      </c>
      <c r="N711" s="169" t="s">
        <v>57</v>
      </c>
      <c r="O711" s="170" t="s">
        <v>76</v>
      </c>
      <c r="P711" s="171" t="s">
        <v>59</v>
      </c>
    </row>
    <row r="712" s="186" customFormat="true" ht="11.25" hidden="false" customHeight="false" outlineLevel="0" collapsed="false">
      <c r="A712" s="216" t="n">
        <v>566</v>
      </c>
      <c r="B712" s="160" t="s">
        <v>1103</v>
      </c>
      <c r="C712" s="161" t="s">
        <v>1104</v>
      </c>
      <c r="D712" s="162" t="s">
        <v>90</v>
      </c>
      <c r="E712" s="163" t="n">
        <v>1</v>
      </c>
      <c r="F712" s="165" t="n">
        <v>0.0002</v>
      </c>
      <c r="G712" s="165" t="n">
        <f aca="false">ROUND(E712*F712,4)</f>
        <v>0.0002</v>
      </c>
      <c r="H712" s="217"/>
      <c r="I712" s="217" t="n">
        <f aca="false">ROUND(E712*H712,2)</f>
        <v>0</v>
      </c>
      <c r="J712" s="217"/>
      <c r="K712" s="168" t="n">
        <f aca="false">ROUND(E712*J712,2)</f>
        <v>0</v>
      </c>
      <c r="L712" s="153"/>
      <c r="M712" s="169" t="s">
        <v>56</v>
      </c>
      <c r="N712" s="169" t="s">
        <v>57</v>
      </c>
      <c r="O712" s="170" t="s">
        <v>76</v>
      </c>
      <c r="P712" s="171" t="s">
        <v>59</v>
      </c>
    </row>
    <row r="713" s="186" customFormat="true" ht="11.25" hidden="false" customHeight="false" outlineLevel="0" collapsed="false">
      <c r="A713" s="216" t="n">
        <v>567</v>
      </c>
      <c r="B713" s="160" t="s">
        <v>1105</v>
      </c>
      <c r="C713" s="161" t="s">
        <v>1093</v>
      </c>
      <c r="D713" s="162" t="s">
        <v>90</v>
      </c>
      <c r="E713" s="163" t="n">
        <v>1</v>
      </c>
      <c r="F713" s="165" t="n">
        <v>0.0002</v>
      </c>
      <c r="G713" s="165" t="n">
        <f aca="false">ROUND(E713*F713,4)</f>
        <v>0.0002</v>
      </c>
      <c r="H713" s="217"/>
      <c r="I713" s="217" t="n">
        <f aca="false">ROUND(E713*H713,2)</f>
        <v>0</v>
      </c>
      <c r="J713" s="217"/>
      <c r="K713" s="168" t="n">
        <f aca="false">ROUND(E713*J713,2)</f>
        <v>0</v>
      </c>
      <c r="L713" s="153"/>
      <c r="M713" s="169" t="s">
        <v>56</v>
      </c>
      <c r="N713" s="169" t="s">
        <v>57</v>
      </c>
      <c r="O713" s="170" t="s">
        <v>76</v>
      </c>
      <c r="P713" s="171" t="s">
        <v>59</v>
      </c>
    </row>
    <row r="714" s="186" customFormat="true" ht="11.25" hidden="false" customHeight="false" outlineLevel="0" collapsed="false">
      <c r="A714" s="216" t="n">
        <v>568</v>
      </c>
      <c r="B714" s="160" t="s">
        <v>1106</v>
      </c>
      <c r="C714" s="161" t="s">
        <v>1104</v>
      </c>
      <c r="D714" s="162" t="s">
        <v>90</v>
      </c>
      <c r="E714" s="163" t="n">
        <v>1</v>
      </c>
      <c r="F714" s="165" t="n">
        <v>0.0002</v>
      </c>
      <c r="G714" s="165" t="n">
        <f aca="false">ROUND(E714*F714,4)</f>
        <v>0.0002</v>
      </c>
      <c r="H714" s="217"/>
      <c r="I714" s="217" t="n">
        <f aca="false">ROUND(E714*H714,2)</f>
        <v>0</v>
      </c>
      <c r="J714" s="217"/>
      <c r="K714" s="168" t="n">
        <f aca="false">ROUND(E714*J714,2)</f>
        <v>0</v>
      </c>
      <c r="L714" s="153"/>
      <c r="M714" s="169" t="s">
        <v>56</v>
      </c>
      <c r="N714" s="169" t="s">
        <v>57</v>
      </c>
      <c r="O714" s="170" t="s">
        <v>76</v>
      </c>
      <c r="P714" s="171" t="s">
        <v>59</v>
      </c>
    </row>
    <row r="715" s="186" customFormat="true" ht="11.25" hidden="false" customHeight="false" outlineLevel="0" collapsed="false">
      <c r="A715" s="216" t="n">
        <v>569</v>
      </c>
      <c r="B715" s="160" t="s">
        <v>1107</v>
      </c>
      <c r="C715" s="161" t="s">
        <v>1108</v>
      </c>
      <c r="D715" s="162" t="s">
        <v>90</v>
      </c>
      <c r="E715" s="163" t="n">
        <v>1</v>
      </c>
      <c r="F715" s="165" t="n">
        <v>0.0002</v>
      </c>
      <c r="G715" s="165" t="n">
        <f aca="false">ROUND(E715*F715,4)</f>
        <v>0.0002</v>
      </c>
      <c r="H715" s="217"/>
      <c r="I715" s="217" t="n">
        <f aca="false">ROUND(E715*H715,2)</f>
        <v>0</v>
      </c>
      <c r="J715" s="217"/>
      <c r="K715" s="168" t="n">
        <f aca="false">ROUND(E715*J715,2)</f>
        <v>0</v>
      </c>
      <c r="L715" s="153"/>
      <c r="M715" s="169" t="s">
        <v>56</v>
      </c>
      <c r="N715" s="169" t="s">
        <v>57</v>
      </c>
      <c r="O715" s="170" t="s">
        <v>76</v>
      </c>
      <c r="P715" s="171" t="s">
        <v>59</v>
      </c>
    </row>
    <row r="716" s="186" customFormat="true" ht="11.25" hidden="false" customHeight="false" outlineLevel="0" collapsed="false">
      <c r="A716" s="216" t="n">
        <v>570</v>
      </c>
      <c r="B716" s="160" t="s">
        <v>1109</v>
      </c>
      <c r="C716" s="161" t="s">
        <v>1110</v>
      </c>
      <c r="D716" s="162" t="s">
        <v>90</v>
      </c>
      <c r="E716" s="163" t="n">
        <v>1</v>
      </c>
      <c r="F716" s="165" t="n">
        <v>0.0002</v>
      </c>
      <c r="G716" s="165" t="n">
        <f aca="false">ROUND(E716*F716,4)</f>
        <v>0.0002</v>
      </c>
      <c r="H716" s="217"/>
      <c r="I716" s="217" t="n">
        <f aca="false">ROUND(E716*H716,2)</f>
        <v>0</v>
      </c>
      <c r="J716" s="217"/>
      <c r="K716" s="168" t="n">
        <f aca="false">ROUND(E716*J716,2)</f>
        <v>0</v>
      </c>
      <c r="L716" s="153"/>
      <c r="M716" s="169" t="s">
        <v>56</v>
      </c>
      <c r="N716" s="169" t="s">
        <v>57</v>
      </c>
      <c r="O716" s="170" t="s">
        <v>76</v>
      </c>
      <c r="P716" s="171" t="s">
        <v>59</v>
      </c>
    </row>
    <row r="717" s="186" customFormat="true" ht="11.25" hidden="false" customHeight="false" outlineLevel="0" collapsed="false">
      <c r="A717" s="216" t="n">
        <v>571</v>
      </c>
      <c r="B717" s="160" t="s">
        <v>1111</v>
      </c>
      <c r="C717" s="161" t="s">
        <v>1112</v>
      </c>
      <c r="D717" s="162" t="s">
        <v>90</v>
      </c>
      <c r="E717" s="163" t="n">
        <v>1</v>
      </c>
      <c r="F717" s="165" t="n">
        <v>0.0002</v>
      </c>
      <c r="G717" s="165" t="n">
        <f aca="false">ROUND(E717*F717,4)</f>
        <v>0.0002</v>
      </c>
      <c r="H717" s="217"/>
      <c r="I717" s="217" t="n">
        <f aca="false">ROUND(E717*H717,2)</f>
        <v>0</v>
      </c>
      <c r="J717" s="217"/>
      <c r="K717" s="168" t="n">
        <f aca="false">ROUND(E717*J717,2)</f>
        <v>0</v>
      </c>
      <c r="L717" s="153"/>
      <c r="M717" s="169" t="s">
        <v>56</v>
      </c>
      <c r="N717" s="169" t="s">
        <v>57</v>
      </c>
      <c r="O717" s="170" t="s">
        <v>76</v>
      </c>
      <c r="P717" s="171" t="s">
        <v>59</v>
      </c>
    </row>
    <row r="718" s="186" customFormat="true" ht="11.25" hidden="false" customHeight="false" outlineLevel="0" collapsed="false">
      <c r="A718" s="216" t="n">
        <v>572</v>
      </c>
      <c r="B718" s="160" t="s">
        <v>1113</v>
      </c>
      <c r="C718" s="161" t="s">
        <v>1112</v>
      </c>
      <c r="D718" s="162" t="s">
        <v>90</v>
      </c>
      <c r="E718" s="163" t="n">
        <v>1</v>
      </c>
      <c r="F718" s="165" t="n">
        <v>0.0002</v>
      </c>
      <c r="G718" s="165" t="n">
        <f aca="false">ROUND(E718*F718,4)</f>
        <v>0.0002</v>
      </c>
      <c r="H718" s="217"/>
      <c r="I718" s="217" t="n">
        <f aca="false">ROUND(E718*H718,2)</f>
        <v>0</v>
      </c>
      <c r="J718" s="217"/>
      <c r="K718" s="168" t="n">
        <f aca="false">ROUND(E718*J718,2)</f>
        <v>0</v>
      </c>
      <c r="L718" s="153"/>
      <c r="M718" s="169" t="s">
        <v>56</v>
      </c>
      <c r="N718" s="169" t="s">
        <v>57</v>
      </c>
      <c r="O718" s="170" t="s">
        <v>76</v>
      </c>
      <c r="P718" s="171" t="s">
        <v>59</v>
      </c>
    </row>
    <row r="719" s="186" customFormat="true" ht="11.25" hidden="false" customHeight="false" outlineLevel="0" collapsed="false">
      <c r="A719" s="216" t="n">
        <v>573</v>
      </c>
      <c r="B719" s="160" t="s">
        <v>1114</v>
      </c>
      <c r="C719" s="161" t="s">
        <v>1115</v>
      </c>
      <c r="D719" s="162" t="s">
        <v>90</v>
      </c>
      <c r="E719" s="163" t="n">
        <v>1</v>
      </c>
      <c r="F719" s="165" t="n">
        <v>0.0002</v>
      </c>
      <c r="G719" s="165" t="n">
        <f aca="false">ROUND(E719*F719,4)</f>
        <v>0.0002</v>
      </c>
      <c r="H719" s="217"/>
      <c r="I719" s="217" t="n">
        <f aca="false">ROUND(E719*H719,2)</f>
        <v>0</v>
      </c>
      <c r="J719" s="217"/>
      <c r="K719" s="168" t="n">
        <f aca="false">ROUND(E719*J719,2)</f>
        <v>0</v>
      </c>
      <c r="L719" s="153"/>
      <c r="M719" s="169" t="s">
        <v>56</v>
      </c>
      <c r="N719" s="169" t="s">
        <v>57</v>
      </c>
      <c r="O719" s="170" t="s">
        <v>76</v>
      </c>
      <c r="P719" s="171" t="s">
        <v>59</v>
      </c>
    </row>
    <row r="720" s="186" customFormat="true" ht="11.25" hidden="false" customHeight="false" outlineLevel="0" collapsed="false">
      <c r="A720" s="216" t="n">
        <v>574</v>
      </c>
      <c r="B720" s="160" t="s">
        <v>1116</v>
      </c>
      <c r="C720" s="161" t="s">
        <v>1115</v>
      </c>
      <c r="D720" s="162" t="s">
        <v>90</v>
      </c>
      <c r="E720" s="163" t="n">
        <v>1</v>
      </c>
      <c r="F720" s="165" t="n">
        <v>0.0002</v>
      </c>
      <c r="G720" s="165" t="n">
        <f aca="false">ROUND(E720*F720,4)</f>
        <v>0.0002</v>
      </c>
      <c r="H720" s="217"/>
      <c r="I720" s="217" t="n">
        <f aca="false">ROUND(E720*H720,2)</f>
        <v>0</v>
      </c>
      <c r="J720" s="217"/>
      <c r="K720" s="168" t="n">
        <f aca="false">ROUND(E720*J720,2)</f>
        <v>0</v>
      </c>
      <c r="L720" s="153"/>
      <c r="M720" s="169" t="s">
        <v>56</v>
      </c>
      <c r="N720" s="169" t="s">
        <v>57</v>
      </c>
      <c r="O720" s="170" t="s">
        <v>76</v>
      </c>
      <c r="P720" s="171" t="s">
        <v>59</v>
      </c>
    </row>
    <row r="721" s="186" customFormat="true" ht="11.25" hidden="false" customHeight="false" outlineLevel="0" collapsed="false">
      <c r="A721" s="216" t="n">
        <v>575</v>
      </c>
      <c r="B721" s="160" t="s">
        <v>1117</v>
      </c>
      <c r="C721" s="161" t="s">
        <v>1115</v>
      </c>
      <c r="D721" s="162" t="s">
        <v>90</v>
      </c>
      <c r="E721" s="163" t="n">
        <v>1</v>
      </c>
      <c r="F721" s="165" t="n">
        <v>0.0002</v>
      </c>
      <c r="G721" s="165" t="n">
        <f aca="false">ROUND(E721*F721,4)</f>
        <v>0.0002</v>
      </c>
      <c r="H721" s="217"/>
      <c r="I721" s="217" t="n">
        <f aca="false">ROUND(E721*H721,2)</f>
        <v>0</v>
      </c>
      <c r="J721" s="217"/>
      <c r="K721" s="168" t="n">
        <f aca="false">ROUND(E721*J721,2)</f>
        <v>0</v>
      </c>
      <c r="L721" s="153"/>
      <c r="M721" s="169" t="s">
        <v>56</v>
      </c>
      <c r="N721" s="169" t="s">
        <v>57</v>
      </c>
      <c r="O721" s="170" t="s">
        <v>76</v>
      </c>
      <c r="P721" s="171" t="s">
        <v>59</v>
      </c>
    </row>
    <row r="722" s="186" customFormat="true" ht="11.25" hidden="false" customHeight="false" outlineLevel="0" collapsed="false">
      <c r="A722" s="216" t="n">
        <v>576</v>
      </c>
      <c r="B722" s="160" t="s">
        <v>1118</v>
      </c>
      <c r="C722" s="161" t="s">
        <v>1115</v>
      </c>
      <c r="D722" s="162" t="s">
        <v>90</v>
      </c>
      <c r="E722" s="163" t="n">
        <v>1</v>
      </c>
      <c r="F722" s="165" t="n">
        <v>0.0002</v>
      </c>
      <c r="G722" s="165" t="n">
        <f aca="false">ROUND(E722*F722,4)</f>
        <v>0.0002</v>
      </c>
      <c r="H722" s="217"/>
      <c r="I722" s="217" t="n">
        <f aca="false">ROUND(E722*H722,2)</f>
        <v>0</v>
      </c>
      <c r="J722" s="217"/>
      <c r="K722" s="168" t="n">
        <f aca="false">ROUND(E722*J722,2)</f>
        <v>0</v>
      </c>
      <c r="L722" s="153"/>
      <c r="M722" s="169" t="s">
        <v>56</v>
      </c>
      <c r="N722" s="169" t="s">
        <v>57</v>
      </c>
      <c r="O722" s="170" t="s">
        <v>76</v>
      </c>
      <c r="P722" s="171" t="s">
        <v>59</v>
      </c>
    </row>
    <row r="723" s="186" customFormat="true" ht="11.25" hidden="false" customHeight="false" outlineLevel="0" collapsed="false">
      <c r="A723" s="216" t="n">
        <v>577</v>
      </c>
      <c r="B723" s="160" t="s">
        <v>1119</v>
      </c>
      <c r="C723" s="161" t="s">
        <v>1120</v>
      </c>
      <c r="D723" s="162" t="s">
        <v>90</v>
      </c>
      <c r="E723" s="163" t="n">
        <v>1</v>
      </c>
      <c r="F723" s="165" t="n">
        <v>0.0002</v>
      </c>
      <c r="G723" s="165" t="n">
        <f aca="false">ROUND(E723*F723,4)</f>
        <v>0.0002</v>
      </c>
      <c r="H723" s="217"/>
      <c r="I723" s="217" t="n">
        <f aca="false">ROUND(E723*H723,2)</f>
        <v>0</v>
      </c>
      <c r="J723" s="217"/>
      <c r="K723" s="168" t="n">
        <f aca="false">ROUND(E723*J723,2)</f>
        <v>0</v>
      </c>
      <c r="L723" s="153"/>
      <c r="M723" s="169" t="s">
        <v>56</v>
      </c>
      <c r="N723" s="169" t="s">
        <v>57</v>
      </c>
      <c r="O723" s="170" t="s">
        <v>76</v>
      </c>
      <c r="P723" s="171" t="s">
        <v>59</v>
      </c>
    </row>
    <row r="724" s="186" customFormat="true" ht="11.25" hidden="false" customHeight="false" outlineLevel="0" collapsed="false">
      <c r="A724" s="216" t="n">
        <v>578</v>
      </c>
      <c r="B724" s="160" t="s">
        <v>1121</v>
      </c>
      <c r="C724" s="161" t="s">
        <v>1120</v>
      </c>
      <c r="D724" s="162" t="s">
        <v>90</v>
      </c>
      <c r="E724" s="163" t="n">
        <v>1</v>
      </c>
      <c r="F724" s="165" t="n">
        <v>0.0002</v>
      </c>
      <c r="G724" s="165" t="n">
        <f aca="false">ROUND(E724*F724,4)</f>
        <v>0.0002</v>
      </c>
      <c r="H724" s="217"/>
      <c r="I724" s="217" t="n">
        <f aca="false">ROUND(E724*H724,2)</f>
        <v>0</v>
      </c>
      <c r="J724" s="217"/>
      <c r="K724" s="168" t="n">
        <f aca="false">ROUND(E724*J724,2)</f>
        <v>0</v>
      </c>
      <c r="L724" s="153"/>
      <c r="M724" s="169" t="s">
        <v>56</v>
      </c>
      <c r="N724" s="169" t="s">
        <v>57</v>
      </c>
      <c r="O724" s="170" t="s">
        <v>76</v>
      </c>
      <c r="P724" s="171" t="s">
        <v>59</v>
      </c>
    </row>
    <row r="725" s="186" customFormat="true" ht="11.25" hidden="false" customHeight="false" outlineLevel="0" collapsed="false">
      <c r="A725" s="216" t="n">
        <v>579</v>
      </c>
      <c r="B725" s="160" t="s">
        <v>1122</v>
      </c>
      <c r="C725" s="161" t="s">
        <v>1120</v>
      </c>
      <c r="D725" s="162" t="s">
        <v>90</v>
      </c>
      <c r="E725" s="163" t="n">
        <v>1</v>
      </c>
      <c r="F725" s="165" t="n">
        <v>0.0002</v>
      </c>
      <c r="G725" s="165" t="n">
        <f aca="false">ROUND(E725*F725,4)</f>
        <v>0.0002</v>
      </c>
      <c r="H725" s="217"/>
      <c r="I725" s="217" t="n">
        <f aca="false">ROUND(E725*H725,2)</f>
        <v>0</v>
      </c>
      <c r="J725" s="217"/>
      <c r="K725" s="168" t="n">
        <f aca="false">ROUND(E725*J725,2)</f>
        <v>0</v>
      </c>
      <c r="L725" s="153"/>
      <c r="M725" s="169" t="s">
        <v>56</v>
      </c>
      <c r="N725" s="169" t="s">
        <v>57</v>
      </c>
      <c r="O725" s="170" t="s">
        <v>76</v>
      </c>
      <c r="P725" s="171" t="s">
        <v>59</v>
      </c>
    </row>
    <row r="726" s="186" customFormat="true" ht="11.25" hidden="false" customHeight="false" outlineLevel="0" collapsed="false">
      <c r="A726" s="216" t="n">
        <v>580</v>
      </c>
      <c r="B726" s="160" t="s">
        <v>1123</v>
      </c>
      <c r="C726" s="161" t="s">
        <v>1120</v>
      </c>
      <c r="D726" s="162" t="s">
        <v>90</v>
      </c>
      <c r="E726" s="163" t="n">
        <v>1</v>
      </c>
      <c r="F726" s="165" t="n">
        <v>0.0002</v>
      </c>
      <c r="G726" s="165" t="n">
        <f aca="false">ROUND(E726*F726,4)</f>
        <v>0.0002</v>
      </c>
      <c r="H726" s="217"/>
      <c r="I726" s="217" t="n">
        <f aca="false">ROUND(E726*H726,2)</f>
        <v>0</v>
      </c>
      <c r="J726" s="217"/>
      <c r="K726" s="168" t="n">
        <f aca="false">ROUND(E726*J726,2)</f>
        <v>0</v>
      </c>
      <c r="L726" s="153"/>
      <c r="M726" s="169" t="s">
        <v>56</v>
      </c>
      <c r="N726" s="169" t="s">
        <v>57</v>
      </c>
      <c r="O726" s="170" t="s">
        <v>76</v>
      </c>
      <c r="P726" s="171" t="s">
        <v>59</v>
      </c>
    </row>
    <row r="727" s="186" customFormat="true" ht="11.25" hidden="false" customHeight="false" outlineLevel="0" collapsed="false">
      <c r="A727" s="216" t="n">
        <v>581</v>
      </c>
      <c r="B727" s="160" t="s">
        <v>1124</v>
      </c>
      <c r="C727" s="161" t="s">
        <v>1115</v>
      </c>
      <c r="D727" s="162" t="s">
        <v>90</v>
      </c>
      <c r="E727" s="163" t="n">
        <v>1</v>
      </c>
      <c r="F727" s="165" t="n">
        <v>0.0002</v>
      </c>
      <c r="G727" s="165" t="n">
        <f aca="false">ROUND(E727*F727,4)</f>
        <v>0.0002</v>
      </c>
      <c r="H727" s="217"/>
      <c r="I727" s="217" t="n">
        <f aca="false">ROUND(E727*H727,2)</f>
        <v>0</v>
      </c>
      <c r="J727" s="217"/>
      <c r="K727" s="168" t="n">
        <f aca="false">ROUND(E727*J727,2)</f>
        <v>0</v>
      </c>
      <c r="L727" s="153"/>
      <c r="M727" s="169" t="s">
        <v>56</v>
      </c>
      <c r="N727" s="169" t="s">
        <v>57</v>
      </c>
      <c r="O727" s="170" t="s">
        <v>76</v>
      </c>
      <c r="P727" s="171" t="s">
        <v>59</v>
      </c>
    </row>
    <row r="728" s="186" customFormat="true" ht="11.25" hidden="false" customHeight="false" outlineLevel="0" collapsed="false">
      <c r="A728" s="216" t="n">
        <v>582</v>
      </c>
      <c r="B728" s="160" t="s">
        <v>1125</v>
      </c>
      <c r="C728" s="161" t="s">
        <v>1115</v>
      </c>
      <c r="D728" s="162" t="s">
        <v>90</v>
      </c>
      <c r="E728" s="163" t="n">
        <v>1</v>
      </c>
      <c r="F728" s="165" t="n">
        <v>0.0002</v>
      </c>
      <c r="G728" s="165" t="n">
        <f aca="false">ROUND(E728*F728,4)</f>
        <v>0.0002</v>
      </c>
      <c r="H728" s="217"/>
      <c r="I728" s="217" t="n">
        <f aca="false">ROUND(E728*H728,2)</f>
        <v>0</v>
      </c>
      <c r="J728" s="217"/>
      <c r="K728" s="168" t="n">
        <f aca="false">ROUND(E728*J728,2)</f>
        <v>0</v>
      </c>
      <c r="L728" s="153"/>
      <c r="M728" s="169" t="s">
        <v>56</v>
      </c>
      <c r="N728" s="169" t="s">
        <v>57</v>
      </c>
      <c r="O728" s="170" t="s">
        <v>76</v>
      </c>
      <c r="P728" s="171" t="s">
        <v>59</v>
      </c>
    </row>
    <row r="729" s="186" customFormat="true" ht="11.25" hidden="false" customHeight="false" outlineLevel="0" collapsed="false">
      <c r="A729" s="216" t="n">
        <v>583</v>
      </c>
      <c r="B729" s="160" t="s">
        <v>1126</v>
      </c>
      <c r="C729" s="161" t="s">
        <v>1127</v>
      </c>
      <c r="D729" s="162" t="s">
        <v>90</v>
      </c>
      <c r="E729" s="163" t="n">
        <v>1</v>
      </c>
      <c r="F729" s="165" t="n">
        <v>0.0002</v>
      </c>
      <c r="G729" s="165" t="n">
        <f aca="false">ROUND(E729*F729,4)</f>
        <v>0.0002</v>
      </c>
      <c r="H729" s="217"/>
      <c r="I729" s="217" t="n">
        <f aca="false">ROUND(E729*H729,2)</f>
        <v>0</v>
      </c>
      <c r="J729" s="217"/>
      <c r="K729" s="168" t="n">
        <f aca="false">ROUND(E729*J729,2)</f>
        <v>0</v>
      </c>
      <c r="L729" s="153"/>
      <c r="M729" s="169" t="s">
        <v>56</v>
      </c>
      <c r="N729" s="169" t="s">
        <v>57</v>
      </c>
      <c r="O729" s="170" t="s">
        <v>76</v>
      </c>
      <c r="P729" s="171" t="s">
        <v>59</v>
      </c>
    </row>
    <row r="730" s="186" customFormat="true" ht="11.25" hidden="false" customHeight="false" outlineLevel="0" collapsed="false">
      <c r="A730" s="216" t="n">
        <v>584</v>
      </c>
      <c r="B730" s="160" t="s">
        <v>1128</v>
      </c>
      <c r="C730" s="161" t="s">
        <v>1129</v>
      </c>
      <c r="D730" s="162" t="s">
        <v>90</v>
      </c>
      <c r="E730" s="163" t="n">
        <v>1</v>
      </c>
      <c r="F730" s="165" t="n">
        <v>0.0002</v>
      </c>
      <c r="G730" s="165" t="n">
        <f aca="false">ROUND(E730*F730,4)</f>
        <v>0.0002</v>
      </c>
      <c r="H730" s="217"/>
      <c r="I730" s="217" t="n">
        <f aca="false">ROUND(E730*H730,2)</f>
        <v>0</v>
      </c>
      <c r="J730" s="217"/>
      <c r="K730" s="168" t="n">
        <f aca="false">ROUND(E730*J730,2)</f>
        <v>0</v>
      </c>
      <c r="L730" s="153"/>
      <c r="M730" s="169" t="s">
        <v>56</v>
      </c>
      <c r="N730" s="169" t="s">
        <v>57</v>
      </c>
      <c r="O730" s="170" t="s">
        <v>76</v>
      </c>
      <c r="P730" s="171" t="s">
        <v>59</v>
      </c>
    </row>
    <row r="731" s="186" customFormat="true" ht="11.25" hidden="false" customHeight="false" outlineLevel="0" collapsed="false">
      <c r="A731" s="216" t="n">
        <v>585</v>
      </c>
      <c r="B731" s="160" t="s">
        <v>1130</v>
      </c>
      <c r="C731" s="161" t="s">
        <v>1131</v>
      </c>
      <c r="D731" s="162" t="s">
        <v>90</v>
      </c>
      <c r="E731" s="163" t="n">
        <v>1</v>
      </c>
      <c r="F731" s="165" t="n">
        <v>0.0002</v>
      </c>
      <c r="G731" s="165" t="n">
        <f aca="false">ROUND(E731*F731,4)</f>
        <v>0.0002</v>
      </c>
      <c r="H731" s="217"/>
      <c r="I731" s="217" t="n">
        <f aca="false">ROUND(E731*H731,2)</f>
        <v>0</v>
      </c>
      <c r="J731" s="217"/>
      <c r="K731" s="168" t="n">
        <f aca="false">ROUND(E731*J731,2)</f>
        <v>0</v>
      </c>
      <c r="L731" s="153"/>
      <c r="M731" s="169" t="s">
        <v>56</v>
      </c>
      <c r="N731" s="169" t="s">
        <v>57</v>
      </c>
      <c r="O731" s="170" t="s">
        <v>76</v>
      </c>
      <c r="P731" s="171" t="s">
        <v>59</v>
      </c>
    </row>
    <row r="732" s="186" customFormat="true" ht="11.25" hidden="false" customHeight="false" outlineLevel="0" collapsed="false">
      <c r="A732" s="216" t="n">
        <v>586</v>
      </c>
      <c r="B732" s="160" t="s">
        <v>1132</v>
      </c>
      <c r="C732" s="161" t="s">
        <v>1133</v>
      </c>
      <c r="D732" s="162" t="s">
        <v>90</v>
      </c>
      <c r="E732" s="163" t="n">
        <v>1</v>
      </c>
      <c r="F732" s="165" t="n">
        <v>0.0002</v>
      </c>
      <c r="G732" s="165" t="n">
        <f aca="false">ROUND(E732*F732,4)</f>
        <v>0.0002</v>
      </c>
      <c r="H732" s="217"/>
      <c r="I732" s="217" t="n">
        <f aca="false">ROUND(E732*H732,2)</f>
        <v>0</v>
      </c>
      <c r="J732" s="217"/>
      <c r="K732" s="168" t="n">
        <f aca="false">ROUND(E732*J732,2)</f>
        <v>0</v>
      </c>
      <c r="L732" s="153"/>
      <c r="M732" s="169" t="s">
        <v>56</v>
      </c>
      <c r="N732" s="169" t="s">
        <v>57</v>
      </c>
      <c r="O732" s="170" t="s">
        <v>76</v>
      </c>
      <c r="P732" s="171" t="s">
        <v>59</v>
      </c>
    </row>
    <row r="733" s="186" customFormat="true" ht="11.25" hidden="false" customHeight="false" outlineLevel="0" collapsed="false">
      <c r="A733" s="216" t="n">
        <v>587</v>
      </c>
      <c r="B733" s="160" t="s">
        <v>1134</v>
      </c>
      <c r="C733" s="161" t="s">
        <v>1135</v>
      </c>
      <c r="D733" s="162" t="s">
        <v>90</v>
      </c>
      <c r="E733" s="163" t="n">
        <v>1</v>
      </c>
      <c r="F733" s="165" t="n">
        <v>0.0002</v>
      </c>
      <c r="G733" s="165" t="n">
        <f aca="false">ROUND(E733*F733,4)</f>
        <v>0.0002</v>
      </c>
      <c r="H733" s="217"/>
      <c r="I733" s="217" t="n">
        <f aca="false">ROUND(E733*H733,2)</f>
        <v>0</v>
      </c>
      <c r="J733" s="217"/>
      <c r="K733" s="168" t="n">
        <f aca="false">ROUND(E733*J733,2)</f>
        <v>0</v>
      </c>
      <c r="L733" s="153"/>
      <c r="M733" s="169" t="s">
        <v>56</v>
      </c>
      <c r="N733" s="169" t="s">
        <v>57</v>
      </c>
      <c r="O733" s="170" t="s">
        <v>76</v>
      </c>
      <c r="P733" s="171" t="s">
        <v>59</v>
      </c>
    </row>
    <row r="734" s="186" customFormat="true" ht="11.25" hidden="false" customHeight="false" outlineLevel="0" collapsed="false">
      <c r="A734" s="216" t="n">
        <v>588</v>
      </c>
      <c r="B734" s="160" t="s">
        <v>1136</v>
      </c>
      <c r="C734" s="161" t="s">
        <v>1095</v>
      </c>
      <c r="D734" s="162" t="s">
        <v>90</v>
      </c>
      <c r="E734" s="163" t="n">
        <v>1</v>
      </c>
      <c r="F734" s="165" t="n">
        <v>0.0002</v>
      </c>
      <c r="G734" s="165" t="n">
        <f aca="false">ROUND(E734*F734,4)</f>
        <v>0.0002</v>
      </c>
      <c r="H734" s="217"/>
      <c r="I734" s="217" t="n">
        <f aca="false">ROUND(E734*H734,2)</f>
        <v>0</v>
      </c>
      <c r="J734" s="217"/>
      <c r="K734" s="168" t="n">
        <f aca="false">ROUND(E734*J734,2)</f>
        <v>0</v>
      </c>
      <c r="L734" s="153"/>
      <c r="M734" s="169" t="s">
        <v>56</v>
      </c>
      <c r="N734" s="169" t="s">
        <v>57</v>
      </c>
      <c r="O734" s="170" t="s">
        <v>76</v>
      </c>
      <c r="P734" s="171" t="s">
        <v>59</v>
      </c>
    </row>
    <row r="735" s="186" customFormat="true" ht="11.25" hidden="false" customHeight="false" outlineLevel="0" collapsed="false">
      <c r="A735" s="216" t="n">
        <v>589</v>
      </c>
      <c r="B735" s="160" t="s">
        <v>1137</v>
      </c>
      <c r="C735" s="161" t="s">
        <v>1138</v>
      </c>
      <c r="D735" s="162" t="s">
        <v>90</v>
      </c>
      <c r="E735" s="163" t="n">
        <v>1</v>
      </c>
      <c r="F735" s="165" t="n">
        <v>0.0002</v>
      </c>
      <c r="G735" s="165" t="n">
        <f aca="false">ROUND(E735*F735,4)</f>
        <v>0.0002</v>
      </c>
      <c r="H735" s="217"/>
      <c r="I735" s="217" t="n">
        <f aca="false">ROUND(E735*H735,2)</f>
        <v>0</v>
      </c>
      <c r="J735" s="217"/>
      <c r="K735" s="168" t="n">
        <f aca="false">ROUND(E735*J735,2)</f>
        <v>0</v>
      </c>
      <c r="L735" s="153"/>
      <c r="M735" s="169" t="s">
        <v>56</v>
      </c>
      <c r="N735" s="169" t="s">
        <v>57</v>
      </c>
      <c r="O735" s="170" t="s">
        <v>76</v>
      </c>
      <c r="P735" s="171" t="s">
        <v>59</v>
      </c>
    </row>
    <row r="736" s="186" customFormat="true" ht="11.25" hidden="false" customHeight="false" outlineLevel="0" collapsed="false">
      <c r="A736" s="216" t="n">
        <v>590</v>
      </c>
      <c r="B736" s="160" t="s">
        <v>1139</v>
      </c>
      <c r="C736" s="161" t="s">
        <v>1133</v>
      </c>
      <c r="D736" s="162" t="s">
        <v>90</v>
      </c>
      <c r="E736" s="163" t="n">
        <v>1</v>
      </c>
      <c r="F736" s="165" t="n">
        <v>0.0002</v>
      </c>
      <c r="G736" s="165" t="n">
        <f aca="false">ROUND(E736*F736,4)</f>
        <v>0.0002</v>
      </c>
      <c r="H736" s="217"/>
      <c r="I736" s="217" t="n">
        <f aca="false">ROUND(E736*H736,2)</f>
        <v>0</v>
      </c>
      <c r="J736" s="217"/>
      <c r="K736" s="168" t="n">
        <f aca="false">ROUND(E736*J736,2)</f>
        <v>0</v>
      </c>
      <c r="L736" s="153"/>
      <c r="M736" s="169" t="s">
        <v>56</v>
      </c>
      <c r="N736" s="169" t="s">
        <v>57</v>
      </c>
      <c r="O736" s="170" t="s">
        <v>76</v>
      </c>
      <c r="P736" s="171" t="s">
        <v>59</v>
      </c>
    </row>
    <row r="737" s="186" customFormat="true" ht="11.25" hidden="false" customHeight="false" outlineLevel="0" collapsed="false">
      <c r="A737" s="216" t="n">
        <v>591</v>
      </c>
      <c r="B737" s="160" t="s">
        <v>1140</v>
      </c>
      <c r="C737" s="161" t="s">
        <v>1095</v>
      </c>
      <c r="D737" s="162" t="s">
        <v>90</v>
      </c>
      <c r="E737" s="163" t="n">
        <v>1</v>
      </c>
      <c r="F737" s="165" t="n">
        <v>0.0002</v>
      </c>
      <c r="G737" s="165" t="n">
        <f aca="false">ROUND(E737*F737,4)</f>
        <v>0.0002</v>
      </c>
      <c r="H737" s="217"/>
      <c r="I737" s="217" t="n">
        <f aca="false">ROUND(E737*H737,2)</f>
        <v>0</v>
      </c>
      <c r="J737" s="217"/>
      <c r="K737" s="168" t="n">
        <f aca="false">ROUND(E737*J737,2)</f>
        <v>0</v>
      </c>
      <c r="L737" s="153"/>
      <c r="M737" s="169" t="s">
        <v>56</v>
      </c>
      <c r="N737" s="169" t="s">
        <v>57</v>
      </c>
      <c r="O737" s="170" t="s">
        <v>76</v>
      </c>
      <c r="P737" s="171" t="s">
        <v>59</v>
      </c>
    </row>
    <row r="738" s="186" customFormat="true" ht="11.25" hidden="false" customHeight="false" outlineLevel="0" collapsed="false">
      <c r="A738" s="216" t="n">
        <v>592</v>
      </c>
      <c r="B738" s="160" t="s">
        <v>1141</v>
      </c>
      <c r="C738" s="161" t="s">
        <v>1138</v>
      </c>
      <c r="D738" s="162" t="s">
        <v>90</v>
      </c>
      <c r="E738" s="163" t="n">
        <v>1</v>
      </c>
      <c r="F738" s="165" t="n">
        <v>0.0002</v>
      </c>
      <c r="G738" s="165" t="n">
        <f aca="false">ROUND(E738*F738,4)</f>
        <v>0.0002</v>
      </c>
      <c r="H738" s="217"/>
      <c r="I738" s="217" t="n">
        <f aca="false">ROUND(E738*H738,2)</f>
        <v>0</v>
      </c>
      <c r="J738" s="217"/>
      <c r="K738" s="168" t="n">
        <f aca="false">ROUND(E738*J738,2)</f>
        <v>0</v>
      </c>
      <c r="L738" s="153"/>
      <c r="M738" s="169" t="s">
        <v>56</v>
      </c>
      <c r="N738" s="169" t="s">
        <v>57</v>
      </c>
      <c r="O738" s="170" t="s">
        <v>76</v>
      </c>
      <c r="P738" s="171" t="s">
        <v>59</v>
      </c>
    </row>
    <row r="739" s="186" customFormat="true" ht="11.25" hidden="false" customHeight="false" outlineLevel="0" collapsed="false">
      <c r="A739" s="216" t="n">
        <v>593</v>
      </c>
      <c r="B739" s="160" t="s">
        <v>1142</v>
      </c>
      <c r="C739" s="161" t="s">
        <v>1143</v>
      </c>
      <c r="D739" s="162" t="s">
        <v>90</v>
      </c>
      <c r="E739" s="163" t="n">
        <v>1</v>
      </c>
      <c r="F739" s="165" t="n">
        <v>0.0002</v>
      </c>
      <c r="G739" s="165" t="n">
        <f aca="false">ROUND(E739*F739,4)</f>
        <v>0.0002</v>
      </c>
      <c r="H739" s="217"/>
      <c r="I739" s="217" t="n">
        <f aca="false">ROUND(E739*H739,2)</f>
        <v>0</v>
      </c>
      <c r="J739" s="217"/>
      <c r="K739" s="168" t="n">
        <f aca="false">ROUND(E739*J739,2)</f>
        <v>0</v>
      </c>
      <c r="L739" s="153"/>
      <c r="M739" s="169" t="s">
        <v>56</v>
      </c>
      <c r="N739" s="169" t="s">
        <v>57</v>
      </c>
      <c r="O739" s="170" t="s">
        <v>76</v>
      </c>
      <c r="P739" s="171" t="s">
        <v>59</v>
      </c>
    </row>
    <row r="740" s="186" customFormat="true" ht="11.25" hidden="false" customHeight="false" outlineLevel="0" collapsed="false">
      <c r="A740" s="216" t="n">
        <v>594</v>
      </c>
      <c r="B740" s="160" t="s">
        <v>1144</v>
      </c>
      <c r="C740" s="161" t="s">
        <v>1145</v>
      </c>
      <c r="D740" s="162" t="s">
        <v>90</v>
      </c>
      <c r="E740" s="163" t="n">
        <v>1</v>
      </c>
      <c r="F740" s="165" t="n">
        <v>0.0002</v>
      </c>
      <c r="G740" s="165" t="n">
        <f aca="false">ROUND(E740*F740,4)</f>
        <v>0.0002</v>
      </c>
      <c r="H740" s="217"/>
      <c r="I740" s="217" t="n">
        <f aca="false">ROUND(E740*H740,2)</f>
        <v>0</v>
      </c>
      <c r="J740" s="217"/>
      <c r="K740" s="168" t="n">
        <f aca="false">ROUND(E740*J740,2)</f>
        <v>0</v>
      </c>
      <c r="L740" s="153"/>
      <c r="M740" s="169" t="s">
        <v>56</v>
      </c>
      <c r="N740" s="169" t="s">
        <v>57</v>
      </c>
      <c r="O740" s="170" t="s">
        <v>76</v>
      </c>
      <c r="P740" s="171" t="s">
        <v>59</v>
      </c>
    </row>
    <row r="741" s="186" customFormat="true" ht="11.25" hidden="false" customHeight="false" outlineLevel="0" collapsed="false">
      <c r="A741" s="216" t="n">
        <v>595</v>
      </c>
      <c r="B741" s="160" t="s">
        <v>1146</v>
      </c>
      <c r="C741" s="161" t="s">
        <v>1147</v>
      </c>
      <c r="D741" s="162" t="s">
        <v>90</v>
      </c>
      <c r="E741" s="163" t="n">
        <v>1</v>
      </c>
      <c r="F741" s="165" t="n">
        <v>0.0002</v>
      </c>
      <c r="G741" s="165" t="n">
        <f aca="false">ROUND(E741*F741,4)</f>
        <v>0.0002</v>
      </c>
      <c r="H741" s="217"/>
      <c r="I741" s="217" t="n">
        <f aca="false">ROUND(E741*H741,2)</f>
        <v>0</v>
      </c>
      <c r="J741" s="217"/>
      <c r="K741" s="168" t="n">
        <f aca="false">ROUND(E741*J741,2)</f>
        <v>0</v>
      </c>
      <c r="L741" s="153"/>
      <c r="M741" s="169" t="s">
        <v>56</v>
      </c>
      <c r="N741" s="169" t="s">
        <v>57</v>
      </c>
      <c r="O741" s="170" t="s">
        <v>76</v>
      </c>
      <c r="P741" s="171" t="s">
        <v>59</v>
      </c>
    </row>
    <row r="742" s="186" customFormat="true" ht="11.25" hidden="false" customHeight="false" outlineLevel="0" collapsed="false">
      <c r="A742" s="216" t="n">
        <v>596</v>
      </c>
      <c r="B742" s="160" t="s">
        <v>1148</v>
      </c>
      <c r="C742" s="161" t="s">
        <v>1149</v>
      </c>
      <c r="D742" s="162" t="s">
        <v>90</v>
      </c>
      <c r="E742" s="163" t="n">
        <v>1</v>
      </c>
      <c r="F742" s="165" t="n">
        <v>0.0002</v>
      </c>
      <c r="G742" s="165" t="n">
        <f aca="false">ROUND(E742*F742,4)</f>
        <v>0.0002</v>
      </c>
      <c r="H742" s="217"/>
      <c r="I742" s="217" t="n">
        <f aca="false">ROUND(E742*H742,2)</f>
        <v>0</v>
      </c>
      <c r="J742" s="217"/>
      <c r="K742" s="168" t="n">
        <f aca="false">ROUND(E742*J742,2)</f>
        <v>0</v>
      </c>
      <c r="L742" s="153"/>
      <c r="M742" s="169" t="s">
        <v>56</v>
      </c>
      <c r="N742" s="169" t="s">
        <v>57</v>
      </c>
      <c r="O742" s="170" t="s">
        <v>76</v>
      </c>
      <c r="P742" s="171" t="s">
        <v>59</v>
      </c>
    </row>
    <row r="743" s="186" customFormat="true" ht="11.25" hidden="false" customHeight="false" outlineLevel="0" collapsed="false">
      <c r="A743" s="216" t="n">
        <v>597</v>
      </c>
      <c r="B743" s="160" t="s">
        <v>1150</v>
      </c>
      <c r="C743" s="161" t="s">
        <v>1151</v>
      </c>
      <c r="D743" s="162" t="s">
        <v>90</v>
      </c>
      <c r="E743" s="163" t="n">
        <v>1</v>
      </c>
      <c r="F743" s="165" t="n">
        <v>0.0002</v>
      </c>
      <c r="G743" s="165" t="n">
        <f aca="false">ROUND(E743*F743,4)</f>
        <v>0.0002</v>
      </c>
      <c r="H743" s="217"/>
      <c r="I743" s="217" t="n">
        <f aca="false">ROUND(E743*H743,2)</f>
        <v>0</v>
      </c>
      <c r="J743" s="217"/>
      <c r="K743" s="168" t="n">
        <f aca="false">ROUND(E743*J743,2)</f>
        <v>0</v>
      </c>
      <c r="L743" s="153"/>
      <c r="M743" s="169" t="s">
        <v>56</v>
      </c>
      <c r="N743" s="169" t="s">
        <v>57</v>
      </c>
      <c r="O743" s="170" t="s">
        <v>76</v>
      </c>
      <c r="P743" s="171" t="s">
        <v>59</v>
      </c>
    </row>
    <row r="744" s="186" customFormat="true" ht="11.25" hidden="false" customHeight="false" outlineLevel="0" collapsed="false">
      <c r="A744" s="216" t="n">
        <v>598</v>
      </c>
      <c r="B744" s="160" t="s">
        <v>1152</v>
      </c>
      <c r="C744" s="161" t="s">
        <v>1153</v>
      </c>
      <c r="D744" s="162" t="s">
        <v>90</v>
      </c>
      <c r="E744" s="163" t="n">
        <v>1</v>
      </c>
      <c r="F744" s="165" t="n">
        <v>0.0002</v>
      </c>
      <c r="G744" s="165" t="n">
        <f aca="false">ROUND(E744*F744,4)</f>
        <v>0.0002</v>
      </c>
      <c r="H744" s="217"/>
      <c r="I744" s="217" t="n">
        <f aca="false">ROUND(E744*H744,2)</f>
        <v>0</v>
      </c>
      <c r="J744" s="217"/>
      <c r="K744" s="168" t="n">
        <f aca="false">ROUND(E744*J744,2)</f>
        <v>0</v>
      </c>
      <c r="L744" s="153"/>
      <c r="M744" s="169" t="s">
        <v>56</v>
      </c>
      <c r="N744" s="169" t="s">
        <v>57</v>
      </c>
      <c r="O744" s="170" t="s">
        <v>76</v>
      </c>
      <c r="P744" s="171" t="s">
        <v>59</v>
      </c>
    </row>
    <row r="745" s="186" customFormat="true" ht="11.25" hidden="false" customHeight="false" outlineLevel="0" collapsed="false">
      <c r="A745" s="216" t="n">
        <v>599</v>
      </c>
      <c r="B745" s="160" t="s">
        <v>1154</v>
      </c>
      <c r="C745" s="161" t="s">
        <v>1155</v>
      </c>
      <c r="D745" s="162" t="s">
        <v>90</v>
      </c>
      <c r="E745" s="163" t="n">
        <v>1</v>
      </c>
      <c r="F745" s="165" t="n">
        <v>0.0002</v>
      </c>
      <c r="G745" s="165" t="n">
        <f aca="false">ROUND(E745*F745,4)</f>
        <v>0.0002</v>
      </c>
      <c r="H745" s="217"/>
      <c r="I745" s="217" t="n">
        <f aca="false">ROUND(E745*H745,2)</f>
        <v>0</v>
      </c>
      <c r="J745" s="217"/>
      <c r="K745" s="168" t="n">
        <f aca="false">ROUND(E745*J745,2)</f>
        <v>0</v>
      </c>
      <c r="L745" s="153"/>
      <c r="M745" s="169" t="s">
        <v>56</v>
      </c>
      <c r="N745" s="169" t="s">
        <v>57</v>
      </c>
      <c r="O745" s="170" t="s">
        <v>76</v>
      </c>
      <c r="P745" s="171" t="s">
        <v>59</v>
      </c>
    </row>
    <row r="746" s="186" customFormat="true" ht="11.25" hidden="false" customHeight="false" outlineLevel="0" collapsed="false">
      <c r="A746" s="216" t="n">
        <v>600</v>
      </c>
      <c r="B746" s="160" t="s">
        <v>1156</v>
      </c>
      <c r="C746" s="161" t="s">
        <v>1155</v>
      </c>
      <c r="D746" s="162" t="s">
        <v>90</v>
      </c>
      <c r="E746" s="163" t="n">
        <v>1</v>
      </c>
      <c r="F746" s="165" t="n">
        <v>0.0002</v>
      </c>
      <c r="G746" s="165" t="n">
        <f aca="false">ROUND(E746*F746,4)</f>
        <v>0.0002</v>
      </c>
      <c r="H746" s="217"/>
      <c r="I746" s="217" t="n">
        <f aca="false">ROUND(E746*H746,2)</f>
        <v>0</v>
      </c>
      <c r="J746" s="217"/>
      <c r="K746" s="168" t="n">
        <f aca="false">ROUND(E746*J746,2)</f>
        <v>0</v>
      </c>
      <c r="L746" s="153"/>
      <c r="M746" s="169" t="s">
        <v>56</v>
      </c>
      <c r="N746" s="169" t="s">
        <v>57</v>
      </c>
      <c r="O746" s="170" t="s">
        <v>76</v>
      </c>
      <c r="P746" s="171" t="s">
        <v>59</v>
      </c>
    </row>
    <row r="747" s="186" customFormat="true" ht="11.25" hidden="false" customHeight="false" outlineLevel="0" collapsed="false">
      <c r="A747" s="216" t="n">
        <v>601</v>
      </c>
      <c r="B747" s="160" t="s">
        <v>1157</v>
      </c>
      <c r="C747" s="161" t="s">
        <v>1158</v>
      </c>
      <c r="D747" s="162" t="s">
        <v>90</v>
      </c>
      <c r="E747" s="163" t="n">
        <v>1</v>
      </c>
      <c r="F747" s="165" t="n">
        <v>0.0002</v>
      </c>
      <c r="G747" s="165" t="n">
        <f aca="false">ROUND(E747*F747,4)</f>
        <v>0.0002</v>
      </c>
      <c r="H747" s="217"/>
      <c r="I747" s="217" t="n">
        <f aca="false">ROUND(E747*H747,2)</f>
        <v>0</v>
      </c>
      <c r="J747" s="217"/>
      <c r="K747" s="168" t="n">
        <f aca="false">ROUND(E747*J747,2)</f>
        <v>0</v>
      </c>
      <c r="L747" s="153"/>
      <c r="M747" s="169" t="s">
        <v>56</v>
      </c>
      <c r="N747" s="169" t="s">
        <v>57</v>
      </c>
      <c r="O747" s="170" t="s">
        <v>76</v>
      </c>
      <c r="P747" s="171" t="s">
        <v>59</v>
      </c>
    </row>
    <row r="748" s="186" customFormat="true" ht="11.25" hidden="false" customHeight="false" outlineLevel="0" collapsed="false">
      <c r="A748" s="216" t="n">
        <v>602</v>
      </c>
      <c r="B748" s="160" t="s">
        <v>1159</v>
      </c>
      <c r="C748" s="161" t="s">
        <v>1039</v>
      </c>
      <c r="D748" s="162" t="s">
        <v>90</v>
      </c>
      <c r="E748" s="163" t="n">
        <v>1</v>
      </c>
      <c r="F748" s="165" t="n">
        <v>0.0002</v>
      </c>
      <c r="G748" s="165" t="n">
        <f aca="false">ROUND(E748*F748,4)</f>
        <v>0.0002</v>
      </c>
      <c r="H748" s="217"/>
      <c r="I748" s="217" t="n">
        <f aca="false">ROUND(E748*H748,2)</f>
        <v>0</v>
      </c>
      <c r="J748" s="217"/>
      <c r="K748" s="168" t="n">
        <f aca="false">ROUND(E748*J748,2)</f>
        <v>0</v>
      </c>
      <c r="L748" s="153"/>
      <c r="M748" s="169" t="s">
        <v>56</v>
      </c>
      <c r="N748" s="169" t="s">
        <v>57</v>
      </c>
      <c r="O748" s="170" t="s">
        <v>76</v>
      </c>
      <c r="P748" s="171" t="s">
        <v>59</v>
      </c>
    </row>
    <row r="749" s="186" customFormat="true" ht="11.25" hidden="false" customHeight="false" outlineLevel="0" collapsed="false">
      <c r="A749" s="216" t="n">
        <v>603</v>
      </c>
      <c r="B749" s="160" t="s">
        <v>1160</v>
      </c>
      <c r="C749" s="161" t="s">
        <v>1041</v>
      </c>
      <c r="D749" s="162" t="s">
        <v>90</v>
      </c>
      <c r="E749" s="163" t="n">
        <v>1</v>
      </c>
      <c r="F749" s="165" t="n">
        <v>0.0002</v>
      </c>
      <c r="G749" s="165" t="n">
        <f aca="false">ROUND(E749*F749,4)</f>
        <v>0.0002</v>
      </c>
      <c r="H749" s="217"/>
      <c r="I749" s="217" t="n">
        <f aca="false">ROUND(E749*H749,2)</f>
        <v>0</v>
      </c>
      <c r="J749" s="217"/>
      <c r="K749" s="168" t="n">
        <f aca="false">ROUND(E749*J749,2)</f>
        <v>0</v>
      </c>
      <c r="L749" s="153"/>
      <c r="M749" s="169" t="s">
        <v>56</v>
      </c>
      <c r="N749" s="169" t="s">
        <v>57</v>
      </c>
      <c r="O749" s="170" t="s">
        <v>76</v>
      </c>
      <c r="P749" s="171" t="s">
        <v>59</v>
      </c>
    </row>
    <row r="750" s="186" customFormat="true" ht="11.25" hidden="false" customHeight="false" outlineLevel="0" collapsed="false">
      <c r="A750" s="216" t="n">
        <v>604</v>
      </c>
      <c r="B750" s="160" t="s">
        <v>1161</v>
      </c>
      <c r="C750" s="161" t="s">
        <v>1162</v>
      </c>
      <c r="D750" s="162" t="s">
        <v>90</v>
      </c>
      <c r="E750" s="163" t="n">
        <v>1</v>
      </c>
      <c r="F750" s="165" t="n">
        <v>0.0002</v>
      </c>
      <c r="G750" s="165" t="n">
        <f aca="false">ROUND(E750*F750,4)</f>
        <v>0.0002</v>
      </c>
      <c r="H750" s="217"/>
      <c r="I750" s="217" t="n">
        <f aca="false">ROUND(E750*H750,2)</f>
        <v>0</v>
      </c>
      <c r="J750" s="217"/>
      <c r="K750" s="168" t="n">
        <f aca="false">ROUND(E750*J750,2)</f>
        <v>0</v>
      </c>
      <c r="L750" s="153"/>
      <c r="M750" s="169" t="s">
        <v>56</v>
      </c>
      <c r="N750" s="169" t="s">
        <v>57</v>
      </c>
      <c r="O750" s="170" t="s">
        <v>76</v>
      </c>
      <c r="P750" s="171" t="s">
        <v>59</v>
      </c>
    </row>
    <row r="751" s="186" customFormat="true" ht="11.25" hidden="false" customHeight="false" outlineLevel="0" collapsed="false">
      <c r="A751" s="216" t="n">
        <v>605</v>
      </c>
      <c r="B751" s="160" t="s">
        <v>1163</v>
      </c>
      <c r="C751" s="161" t="s">
        <v>1162</v>
      </c>
      <c r="D751" s="162" t="s">
        <v>90</v>
      </c>
      <c r="E751" s="163" t="n">
        <v>1</v>
      </c>
      <c r="F751" s="165" t="n">
        <v>0.0002</v>
      </c>
      <c r="G751" s="165" t="n">
        <f aca="false">ROUND(E751*F751,4)</f>
        <v>0.0002</v>
      </c>
      <c r="H751" s="217"/>
      <c r="I751" s="217" t="n">
        <f aca="false">ROUND(E751*H751,2)</f>
        <v>0</v>
      </c>
      <c r="J751" s="217"/>
      <c r="K751" s="168" t="n">
        <f aca="false">ROUND(E751*J751,2)</f>
        <v>0</v>
      </c>
      <c r="L751" s="153"/>
      <c r="M751" s="169" t="s">
        <v>56</v>
      </c>
      <c r="N751" s="169" t="s">
        <v>57</v>
      </c>
      <c r="O751" s="170" t="s">
        <v>76</v>
      </c>
      <c r="P751" s="171" t="s">
        <v>59</v>
      </c>
    </row>
    <row r="752" s="186" customFormat="true" ht="11.25" hidden="false" customHeight="false" outlineLevel="0" collapsed="false">
      <c r="A752" s="216" t="n">
        <v>606</v>
      </c>
      <c r="B752" s="160" t="s">
        <v>1164</v>
      </c>
      <c r="C752" s="161" t="s">
        <v>1165</v>
      </c>
      <c r="D752" s="162" t="s">
        <v>90</v>
      </c>
      <c r="E752" s="163" t="n">
        <v>1</v>
      </c>
      <c r="F752" s="165" t="n">
        <v>0.0002</v>
      </c>
      <c r="G752" s="165" t="n">
        <f aca="false">ROUND(E752*F752,4)</f>
        <v>0.0002</v>
      </c>
      <c r="H752" s="217"/>
      <c r="I752" s="217" t="n">
        <f aca="false">ROUND(E752*H752,2)</f>
        <v>0</v>
      </c>
      <c r="J752" s="217"/>
      <c r="K752" s="168" t="n">
        <f aca="false">ROUND(E752*J752,2)</f>
        <v>0</v>
      </c>
      <c r="L752" s="153"/>
      <c r="M752" s="169" t="s">
        <v>56</v>
      </c>
      <c r="N752" s="169" t="s">
        <v>57</v>
      </c>
      <c r="O752" s="170" t="s">
        <v>76</v>
      </c>
      <c r="P752" s="171" t="s">
        <v>59</v>
      </c>
    </row>
    <row r="753" s="186" customFormat="true" ht="11.25" hidden="false" customHeight="false" outlineLevel="0" collapsed="false">
      <c r="A753" s="216" t="n">
        <v>607</v>
      </c>
      <c r="B753" s="160" t="s">
        <v>1166</v>
      </c>
      <c r="C753" s="161" t="s">
        <v>1082</v>
      </c>
      <c r="D753" s="162" t="s">
        <v>90</v>
      </c>
      <c r="E753" s="163" t="n">
        <v>1</v>
      </c>
      <c r="F753" s="165" t="n">
        <v>0.0002</v>
      </c>
      <c r="G753" s="165" t="n">
        <f aca="false">ROUND(E753*F753,4)</f>
        <v>0.0002</v>
      </c>
      <c r="H753" s="217"/>
      <c r="I753" s="217" t="n">
        <f aca="false">ROUND(E753*H753,2)</f>
        <v>0</v>
      </c>
      <c r="J753" s="217"/>
      <c r="K753" s="168" t="n">
        <f aca="false">ROUND(E753*J753,2)</f>
        <v>0</v>
      </c>
      <c r="L753" s="153"/>
      <c r="M753" s="169" t="s">
        <v>56</v>
      </c>
      <c r="N753" s="169" t="s">
        <v>57</v>
      </c>
      <c r="O753" s="170" t="s">
        <v>76</v>
      </c>
      <c r="P753" s="171" t="s">
        <v>59</v>
      </c>
    </row>
    <row r="754" s="186" customFormat="true" ht="11.25" hidden="false" customHeight="false" outlineLevel="0" collapsed="false">
      <c r="A754" s="216" t="n">
        <v>608</v>
      </c>
      <c r="B754" s="160" t="s">
        <v>1167</v>
      </c>
      <c r="C754" s="161" t="s">
        <v>1168</v>
      </c>
      <c r="D754" s="162" t="s">
        <v>90</v>
      </c>
      <c r="E754" s="163" t="n">
        <v>1</v>
      </c>
      <c r="F754" s="165" t="n">
        <v>0.0002</v>
      </c>
      <c r="G754" s="165" t="n">
        <f aca="false">ROUND(E754*F754,4)</f>
        <v>0.0002</v>
      </c>
      <c r="H754" s="217"/>
      <c r="I754" s="217" t="n">
        <f aca="false">ROUND(E754*H754,2)</f>
        <v>0</v>
      </c>
      <c r="J754" s="217"/>
      <c r="K754" s="168" t="n">
        <f aca="false">ROUND(E754*J754,2)</f>
        <v>0</v>
      </c>
      <c r="L754" s="153"/>
      <c r="M754" s="169" t="s">
        <v>56</v>
      </c>
      <c r="N754" s="169" t="s">
        <v>57</v>
      </c>
      <c r="O754" s="170" t="s">
        <v>76</v>
      </c>
      <c r="P754" s="171" t="s">
        <v>59</v>
      </c>
    </row>
    <row r="755" s="186" customFormat="true" ht="11.25" hidden="false" customHeight="false" outlineLevel="0" collapsed="false">
      <c r="A755" s="216" t="n">
        <v>609</v>
      </c>
      <c r="B755" s="160" t="s">
        <v>1169</v>
      </c>
      <c r="C755" s="161" t="s">
        <v>1170</v>
      </c>
      <c r="D755" s="162" t="s">
        <v>90</v>
      </c>
      <c r="E755" s="163" t="n">
        <v>1</v>
      </c>
      <c r="F755" s="165" t="n">
        <v>0.0002</v>
      </c>
      <c r="G755" s="165" t="n">
        <f aca="false">ROUND(E755*F755,4)</f>
        <v>0.0002</v>
      </c>
      <c r="H755" s="217"/>
      <c r="I755" s="217" t="n">
        <f aca="false">ROUND(E755*H755,2)</f>
        <v>0</v>
      </c>
      <c r="J755" s="217"/>
      <c r="K755" s="168" t="n">
        <f aca="false">ROUND(E755*J755,2)</f>
        <v>0</v>
      </c>
      <c r="L755" s="153"/>
      <c r="M755" s="169" t="s">
        <v>56</v>
      </c>
      <c r="N755" s="169" t="s">
        <v>57</v>
      </c>
      <c r="O755" s="170" t="s">
        <v>76</v>
      </c>
      <c r="P755" s="171" t="s">
        <v>59</v>
      </c>
    </row>
    <row r="756" s="186" customFormat="true" ht="11.25" hidden="false" customHeight="false" outlineLevel="0" collapsed="false">
      <c r="A756" s="216" t="n">
        <v>610</v>
      </c>
      <c r="B756" s="160" t="s">
        <v>1171</v>
      </c>
      <c r="C756" s="161" t="s">
        <v>1172</v>
      </c>
      <c r="D756" s="162" t="s">
        <v>90</v>
      </c>
      <c r="E756" s="163" t="n">
        <v>1</v>
      </c>
      <c r="F756" s="165" t="n">
        <v>0.0002</v>
      </c>
      <c r="G756" s="165" t="n">
        <f aca="false">ROUND(E756*F756,4)</f>
        <v>0.0002</v>
      </c>
      <c r="H756" s="217"/>
      <c r="I756" s="217" t="n">
        <f aca="false">ROUND(E756*H756,2)</f>
        <v>0</v>
      </c>
      <c r="J756" s="217"/>
      <c r="K756" s="168" t="n">
        <f aca="false">ROUND(E756*J756,2)</f>
        <v>0</v>
      </c>
      <c r="L756" s="153"/>
      <c r="M756" s="169" t="s">
        <v>56</v>
      </c>
      <c r="N756" s="169" t="s">
        <v>57</v>
      </c>
      <c r="O756" s="170" t="s">
        <v>76</v>
      </c>
      <c r="P756" s="171" t="s">
        <v>59</v>
      </c>
    </row>
    <row r="757" s="186" customFormat="true" ht="11.25" hidden="false" customHeight="false" outlineLevel="0" collapsed="false">
      <c r="A757" s="216" t="n">
        <v>611</v>
      </c>
      <c r="B757" s="160" t="s">
        <v>1173</v>
      </c>
      <c r="C757" s="161" t="s">
        <v>1174</v>
      </c>
      <c r="D757" s="162" t="s">
        <v>90</v>
      </c>
      <c r="E757" s="163" t="n">
        <v>1</v>
      </c>
      <c r="F757" s="165" t="n">
        <v>0.0002</v>
      </c>
      <c r="G757" s="165" t="n">
        <f aca="false">ROUND(E757*F757,4)</f>
        <v>0.0002</v>
      </c>
      <c r="H757" s="217"/>
      <c r="I757" s="217" t="n">
        <f aca="false">ROUND(E757*H757,2)</f>
        <v>0</v>
      </c>
      <c r="J757" s="217"/>
      <c r="K757" s="168" t="n">
        <f aca="false">ROUND(E757*J757,2)</f>
        <v>0</v>
      </c>
      <c r="L757" s="153"/>
      <c r="M757" s="169" t="s">
        <v>56</v>
      </c>
      <c r="N757" s="169" t="s">
        <v>57</v>
      </c>
      <c r="O757" s="170" t="s">
        <v>76</v>
      </c>
      <c r="P757" s="171" t="s">
        <v>59</v>
      </c>
    </row>
    <row r="758" s="186" customFormat="true" ht="11.25" hidden="false" customHeight="false" outlineLevel="0" collapsed="false">
      <c r="A758" s="216" t="n">
        <v>612</v>
      </c>
      <c r="B758" s="160" t="s">
        <v>1175</v>
      </c>
      <c r="C758" s="161" t="s">
        <v>1176</v>
      </c>
      <c r="D758" s="162" t="s">
        <v>90</v>
      </c>
      <c r="E758" s="163" t="n">
        <v>1</v>
      </c>
      <c r="F758" s="165" t="n">
        <v>0.0002</v>
      </c>
      <c r="G758" s="165" t="n">
        <f aca="false">ROUND(E758*F758,4)</f>
        <v>0.0002</v>
      </c>
      <c r="H758" s="217"/>
      <c r="I758" s="217" t="n">
        <f aca="false">ROUND(E758*H758,2)</f>
        <v>0</v>
      </c>
      <c r="J758" s="217"/>
      <c r="K758" s="168" t="n">
        <f aca="false">ROUND(E758*J758,2)</f>
        <v>0</v>
      </c>
      <c r="L758" s="153"/>
      <c r="M758" s="169" t="s">
        <v>56</v>
      </c>
      <c r="N758" s="169" t="s">
        <v>57</v>
      </c>
      <c r="O758" s="170" t="s">
        <v>76</v>
      </c>
      <c r="P758" s="171" t="s">
        <v>59</v>
      </c>
    </row>
    <row r="759" s="186" customFormat="true" ht="11.25" hidden="false" customHeight="false" outlineLevel="0" collapsed="false">
      <c r="A759" s="216" t="n">
        <v>613</v>
      </c>
      <c r="B759" s="160" t="s">
        <v>1177</v>
      </c>
      <c r="C759" s="161" t="s">
        <v>1178</v>
      </c>
      <c r="D759" s="162" t="s">
        <v>90</v>
      </c>
      <c r="E759" s="163" t="n">
        <v>1</v>
      </c>
      <c r="F759" s="165" t="n">
        <v>0.0002</v>
      </c>
      <c r="G759" s="165" t="n">
        <f aca="false">ROUND(E759*F759,4)</f>
        <v>0.0002</v>
      </c>
      <c r="H759" s="217"/>
      <c r="I759" s="217" t="n">
        <f aca="false">ROUND(E759*H759,2)</f>
        <v>0</v>
      </c>
      <c r="J759" s="217"/>
      <c r="K759" s="168" t="n">
        <f aca="false">ROUND(E759*J759,2)</f>
        <v>0</v>
      </c>
      <c r="L759" s="153"/>
      <c r="M759" s="169" t="s">
        <v>56</v>
      </c>
      <c r="N759" s="169" t="s">
        <v>57</v>
      </c>
      <c r="O759" s="170" t="s">
        <v>76</v>
      </c>
      <c r="P759" s="171" t="s">
        <v>59</v>
      </c>
    </row>
    <row r="760" s="186" customFormat="true" ht="11.25" hidden="false" customHeight="false" outlineLevel="0" collapsed="false">
      <c r="A760" s="216" t="n">
        <v>614</v>
      </c>
      <c r="B760" s="160" t="s">
        <v>1179</v>
      </c>
      <c r="C760" s="161" t="s">
        <v>1180</v>
      </c>
      <c r="D760" s="162" t="s">
        <v>90</v>
      </c>
      <c r="E760" s="163" t="n">
        <v>1</v>
      </c>
      <c r="F760" s="165" t="n">
        <v>0.0002</v>
      </c>
      <c r="G760" s="165" t="n">
        <f aca="false">ROUND(E760*F760,4)</f>
        <v>0.0002</v>
      </c>
      <c r="H760" s="217"/>
      <c r="I760" s="217" t="n">
        <f aca="false">ROUND(E760*H760,2)</f>
        <v>0</v>
      </c>
      <c r="J760" s="217"/>
      <c r="K760" s="168" t="n">
        <f aca="false">ROUND(E760*J760,2)</f>
        <v>0</v>
      </c>
      <c r="L760" s="153"/>
      <c r="M760" s="169" t="s">
        <v>56</v>
      </c>
      <c r="N760" s="169" t="s">
        <v>57</v>
      </c>
      <c r="O760" s="170" t="s">
        <v>76</v>
      </c>
      <c r="P760" s="171" t="s">
        <v>59</v>
      </c>
    </row>
    <row r="761" s="186" customFormat="true" ht="11.25" hidden="false" customHeight="false" outlineLevel="0" collapsed="false">
      <c r="A761" s="216" t="n">
        <v>615</v>
      </c>
      <c r="B761" s="160" t="s">
        <v>1181</v>
      </c>
      <c r="C761" s="161" t="s">
        <v>1172</v>
      </c>
      <c r="D761" s="162" t="s">
        <v>90</v>
      </c>
      <c r="E761" s="163" t="n">
        <v>1</v>
      </c>
      <c r="F761" s="165" t="n">
        <v>0.0002</v>
      </c>
      <c r="G761" s="165" t="n">
        <f aca="false">ROUND(E761*F761,4)</f>
        <v>0.0002</v>
      </c>
      <c r="H761" s="217"/>
      <c r="I761" s="217" t="n">
        <f aca="false">ROUND(E761*H761,2)</f>
        <v>0</v>
      </c>
      <c r="J761" s="217"/>
      <c r="K761" s="168" t="n">
        <f aca="false">ROUND(E761*J761,2)</f>
        <v>0</v>
      </c>
      <c r="L761" s="153"/>
      <c r="M761" s="169" t="s">
        <v>56</v>
      </c>
      <c r="N761" s="169" t="s">
        <v>57</v>
      </c>
      <c r="O761" s="170" t="s">
        <v>76</v>
      </c>
      <c r="P761" s="171" t="s">
        <v>59</v>
      </c>
    </row>
    <row r="762" s="186" customFormat="true" ht="11.25" hidden="false" customHeight="false" outlineLevel="0" collapsed="false">
      <c r="A762" s="216" t="n">
        <v>616</v>
      </c>
      <c r="B762" s="160" t="s">
        <v>1182</v>
      </c>
      <c r="C762" s="161" t="s">
        <v>1174</v>
      </c>
      <c r="D762" s="162" t="s">
        <v>90</v>
      </c>
      <c r="E762" s="163" t="n">
        <v>1</v>
      </c>
      <c r="F762" s="165" t="n">
        <v>0.0002</v>
      </c>
      <c r="G762" s="165" t="n">
        <f aca="false">ROUND(E762*F762,4)</f>
        <v>0.0002</v>
      </c>
      <c r="H762" s="217"/>
      <c r="I762" s="217" t="n">
        <f aca="false">ROUND(E762*H762,2)</f>
        <v>0</v>
      </c>
      <c r="J762" s="217"/>
      <c r="K762" s="168" t="n">
        <f aca="false">ROUND(E762*J762,2)</f>
        <v>0</v>
      </c>
      <c r="L762" s="153"/>
      <c r="M762" s="169" t="s">
        <v>56</v>
      </c>
      <c r="N762" s="169" t="s">
        <v>57</v>
      </c>
      <c r="O762" s="170" t="s">
        <v>76</v>
      </c>
      <c r="P762" s="171" t="s">
        <v>59</v>
      </c>
    </row>
    <row r="763" s="186" customFormat="true" ht="11.25" hidden="false" customHeight="false" outlineLevel="0" collapsed="false">
      <c r="A763" s="216" t="n">
        <v>617</v>
      </c>
      <c r="B763" s="160" t="s">
        <v>1183</v>
      </c>
      <c r="C763" s="161" t="s">
        <v>1184</v>
      </c>
      <c r="D763" s="162" t="s">
        <v>90</v>
      </c>
      <c r="E763" s="163" t="n">
        <v>1</v>
      </c>
      <c r="F763" s="165" t="n">
        <v>0.0002</v>
      </c>
      <c r="G763" s="165" t="n">
        <f aca="false">ROUND(E763*F763,4)</f>
        <v>0.0002</v>
      </c>
      <c r="H763" s="217"/>
      <c r="I763" s="217" t="n">
        <f aca="false">ROUND(E763*H763,2)</f>
        <v>0</v>
      </c>
      <c r="J763" s="217"/>
      <c r="K763" s="168" t="n">
        <f aca="false">ROUND(E763*J763,2)</f>
        <v>0</v>
      </c>
      <c r="L763" s="153"/>
      <c r="M763" s="169" t="s">
        <v>56</v>
      </c>
      <c r="N763" s="169" t="s">
        <v>57</v>
      </c>
      <c r="O763" s="170" t="s">
        <v>76</v>
      </c>
      <c r="P763" s="171" t="s">
        <v>59</v>
      </c>
    </row>
    <row r="764" s="186" customFormat="true" ht="11.25" hidden="false" customHeight="false" outlineLevel="0" collapsed="false">
      <c r="A764" s="216" t="n">
        <v>618</v>
      </c>
      <c r="B764" s="160" t="s">
        <v>1185</v>
      </c>
      <c r="C764" s="161" t="s">
        <v>1186</v>
      </c>
      <c r="D764" s="162" t="s">
        <v>90</v>
      </c>
      <c r="E764" s="163" t="n">
        <v>1</v>
      </c>
      <c r="F764" s="165" t="n">
        <v>0.0002</v>
      </c>
      <c r="G764" s="165" t="n">
        <f aca="false">ROUND(E764*F764,4)</f>
        <v>0.0002</v>
      </c>
      <c r="H764" s="217"/>
      <c r="I764" s="217" t="n">
        <f aca="false">ROUND(E764*H764,2)</f>
        <v>0</v>
      </c>
      <c r="J764" s="217"/>
      <c r="K764" s="168" t="n">
        <f aca="false">ROUND(E764*J764,2)</f>
        <v>0</v>
      </c>
      <c r="L764" s="153"/>
      <c r="M764" s="169" t="s">
        <v>56</v>
      </c>
      <c r="N764" s="169" t="s">
        <v>57</v>
      </c>
      <c r="O764" s="170" t="s">
        <v>76</v>
      </c>
      <c r="P764" s="171" t="s">
        <v>59</v>
      </c>
    </row>
    <row r="765" s="186" customFormat="true" ht="11.25" hidden="false" customHeight="false" outlineLevel="0" collapsed="false">
      <c r="A765" s="216" t="n">
        <v>619</v>
      </c>
      <c r="B765" s="160" t="s">
        <v>1187</v>
      </c>
      <c r="C765" s="161" t="s">
        <v>1188</v>
      </c>
      <c r="D765" s="162" t="s">
        <v>90</v>
      </c>
      <c r="E765" s="163" t="n">
        <v>1</v>
      </c>
      <c r="F765" s="165" t="n">
        <v>0.0002</v>
      </c>
      <c r="G765" s="165" t="n">
        <f aca="false">ROUND(E765*F765,4)</f>
        <v>0.0002</v>
      </c>
      <c r="H765" s="217"/>
      <c r="I765" s="217" t="n">
        <f aca="false">ROUND(E765*H765,2)</f>
        <v>0</v>
      </c>
      <c r="J765" s="217"/>
      <c r="K765" s="168" t="n">
        <f aca="false">ROUND(E765*J765,2)</f>
        <v>0</v>
      </c>
      <c r="L765" s="153"/>
      <c r="M765" s="169" t="s">
        <v>56</v>
      </c>
      <c r="N765" s="169" t="s">
        <v>57</v>
      </c>
      <c r="O765" s="170" t="s">
        <v>76</v>
      </c>
      <c r="P765" s="171" t="s">
        <v>59</v>
      </c>
    </row>
    <row r="766" s="186" customFormat="true" ht="11.25" hidden="false" customHeight="false" outlineLevel="0" collapsed="false">
      <c r="A766" s="216" t="n">
        <v>620</v>
      </c>
      <c r="B766" s="160" t="s">
        <v>1189</v>
      </c>
      <c r="C766" s="161" t="s">
        <v>1190</v>
      </c>
      <c r="D766" s="162" t="s">
        <v>90</v>
      </c>
      <c r="E766" s="163" t="n">
        <v>1</v>
      </c>
      <c r="F766" s="165" t="n">
        <v>0.0002</v>
      </c>
      <c r="G766" s="165" t="n">
        <f aca="false">ROUND(E766*F766,4)</f>
        <v>0.0002</v>
      </c>
      <c r="H766" s="217"/>
      <c r="I766" s="217" t="n">
        <f aca="false">ROUND(E766*H766,2)</f>
        <v>0</v>
      </c>
      <c r="J766" s="217"/>
      <c r="K766" s="168" t="n">
        <f aca="false">ROUND(E766*J766,2)</f>
        <v>0</v>
      </c>
      <c r="L766" s="153"/>
      <c r="M766" s="169" t="s">
        <v>56</v>
      </c>
      <c r="N766" s="169" t="s">
        <v>57</v>
      </c>
      <c r="O766" s="170" t="s">
        <v>76</v>
      </c>
      <c r="P766" s="171" t="s">
        <v>59</v>
      </c>
    </row>
    <row r="767" s="186" customFormat="true" ht="11.25" hidden="false" customHeight="false" outlineLevel="0" collapsed="false">
      <c r="A767" s="216" t="n">
        <v>621</v>
      </c>
      <c r="B767" s="160" t="s">
        <v>1191</v>
      </c>
      <c r="C767" s="161" t="s">
        <v>1192</v>
      </c>
      <c r="D767" s="162" t="s">
        <v>90</v>
      </c>
      <c r="E767" s="163" t="n">
        <v>1</v>
      </c>
      <c r="F767" s="165" t="n">
        <v>0.0002</v>
      </c>
      <c r="G767" s="165" t="n">
        <f aca="false">ROUND(E767*F767,4)</f>
        <v>0.0002</v>
      </c>
      <c r="H767" s="217"/>
      <c r="I767" s="217" t="n">
        <f aca="false">ROUND(E767*H767,2)</f>
        <v>0</v>
      </c>
      <c r="J767" s="217"/>
      <c r="K767" s="168" t="n">
        <f aca="false">ROUND(E767*J767,2)</f>
        <v>0</v>
      </c>
      <c r="L767" s="153"/>
      <c r="M767" s="169" t="s">
        <v>56</v>
      </c>
      <c r="N767" s="169" t="s">
        <v>57</v>
      </c>
      <c r="O767" s="170" t="s">
        <v>76</v>
      </c>
      <c r="P767" s="171" t="s">
        <v>59</v>
      </c>
    </row>
    <row r="768" s="186" customFormat="true" ht="11.25" hidden="false" customHeight="false" outlineLevel="0" collapsed="false">
      <c r="A768" s="216" t="n">
        <v>622</v>
      </c>
      <c r="B768" s="160" t="s">
        <v>1193</v>
      </c>
      <c r="C768" s="161" t="s">
        <v>1194</v>
      </c>
      <c r="D768" s="162" t="s">
        <v>90</v>
      </c>
      <c r="E768" s="163" t="n">
        <v>1</v>
      </c>
      <c r="F768" s="165" t="n">
        <v>0.0002</v>
      </c>
      <c r="G768" s="165" t="n">
        <f aca="false">ROUND(E768*F768,4)</f>
        <v>0.0002</v>
      </c>
      <c r="H768" s="217"/>
      <c r="I768" s="217" t="n">
        <f aca="false">ROUND(E768*H768,2)</f>
        <v>0</v>
      </c>
      <c r="J768" s="217"/>
      <c r="K768" s="168" t="n">
        <f aca="false">ROUND(E768*J768,2)</f>
        <v>0</v>
      </c>
      <c r="L768" s="153"/>
      <c r="M768" s="169" t="s">
        <v>56</v>
      </c>
      <c r="N768" s="169" t="s">
        <v>57</v>
      </c>
      <c r="O768" s="170" t="s">
        <v>76</v>
      </c>
      <c r="P768" s="171" t="s">
        <v>59</v>
      </c>
    </row>
    <row r="769" s="186" customFormat="true" ht="11.25" hidden="false" customHeight="false" outlineLevel="0" collapsed="false">
      <c r="A769" s="216" t="n">
        <v>623</v>
      </c>
      <c r="B769" s="160" t="s">
        <v>1195</v>
      </c>
      <c r="C769" s="161" t="s">
        <v>1196</v>
      </c>
      <c r="D769" s="162" t="s">
        <v>90</v>
      </c>
      <c r="E769" s="163" t="n">
        <v>1</v>
      </c>
      <c r="F769" s="165" t="n">
        <v>0.0002</v>
      </c>
      <c r="G769" s="165" t="n">
        <f aca="false">ROUND(E769*F769,4)</f>
        <v>0.0002</v>
      </c>
      <c r="H769" s="217"/>
      <c r="I769" s="217" t="n">
        <f aca="false">ROUND(E769*H769,2)</f>
        <v>0</v>
      </c>
      <c r="J769" s="217"/>
      <c r="K769" s="168" t="n">
        <f aca="false">ROUND(E769*J769,2)</f>
        <v>0</v>
      </c>
      <c r="L769" s="153"/>
      <c r="M769" s="169" t="s">
        <v>56</v>
      </c>
      <c r="N769" s="169" t="s">
        <v>57</v>
      </c>
      <c r="O769" s="170" t="s">
        <v>76</v>
      </c>
      <c r="P769" s="171" t="s">
        <v>59</v>
      </c>
    </row>
    <row r="770" s="186" customFormat="true" ht="11.25" hidden="false" customHeight="false" outlineLevel="0" collapsed="false">
      <c r="A770" s="216" t="n">
        <v>624</v>
      </c>
      <c r="B770" s="160" t="s">
        <v>1197</v>
      </c>
      <c r="C770" s="161" t="s">
        <v>1198</v>
      </c>
      <c r="D770" s="162" t="s">
        <v>90</v>
      </c>
      <c r="E770" s="163" t="n">
        <v>1</v>
      </c>
      <c r="F770" s="165" t="n">
        <v>0.0002</v>
      </c>
      <c r="G770" s="165" t="n">
        <f aca="false">ROUND(E770*F770,4)</f>
        <v>0.0002</v>
      </c>
      <c r="H770" s="217"/>
      <c r="I770" s="217" t="n">
        <f aca="false">ROUND(E770*H770,2)</f>
        <v>0</v>
      </c>
      <c r="J770" s="217"/>
      <c r="K770" s="168" t="n">
        <f aca="false">ROUND(E770*J770,2)</f>
        <v>0</v>
      </c>
      <c r="L770" s="153"/>
      <c r="M770" s="169" t="s">
        <v>56</v>
      </c>
      <c r="N770" s="169" t="s">
        <v>57</v>
      </c>
      <c r="O770" s="170" t="s">
        <v>76</v>
      </c>
      <c r="P770" s="171" t="s">
        <v>59</v>
      </c>
    </row>
    <row r="771" s="186" customFormat="true" ht="11.25" hidden="false" customHeight="false" outlineLevel="0" collapsed="false">
      <c r="A771" s="216" t="n">
        <v>625</v>
      </c>
      <c r="B771" s="160" t="s">
        <v>1199</v>
      </c>
      <c r="C771" s="161" t="s">
        <v>1200</v>
      </c>
      <c r="D771" s="162" t="s">
        <v>90</v>
      </c>
      <c r="E771" s="163" t="n">
        <v>1</v>
      </c>
      <c r="F771" s="165" t="n">
        <v>0.0002</v>
      </c>
      <c r="G771" s="165" t="n">
        <f aca="false">ROUND(E771*F771,4)</f>
        <v>0.0002</v>
      </c>
      <c r="H771" s="217"/>
      <c r="I771" s="217" t="n">
        <f aca="false">ROUND(E771*H771,2)</f>
        <v>0</v>
      </c>
      <c r="J771" s="217"/>
      <c r="K771" s="168" t="n">
        <f aca="false">ROUND(E771*J771,2)</f>
        <v>0</v>
      </c>
      <c r="L771" s="153"/>
      <c r="M771" s="169" t="s">
        <v>56</v>
      </c>
      <c r="N771" s="169" t="s">
        <v>57</v>
      </c>
      <c r="O771" s="170" t="s">
        <v>76</v>
      </c>
      <c r="P771" s="171" t="s">
        <v>59</v>
      </c>
    </row>
    <row r="772" s="186" customFormat="true" ht="11.25" hidden="false" customHeight="false" outlineLevel="0" collapsed="false">
      <c r="A772" s="216" t="n">
        <v>626</v>
      </c>
      <c r="B772" s="160" t="s">
        <v>1201</v>
      </c>
      <c r="C772" s="161" t="s">
        <v>1200</v>
      </c>
      <c r="D772" s="162" t="s">
        <v>90</v>
      </c>
      <c r="E772" s="163" t="n">
        <v>1</v>
      </c>
      <c r="F772" s="165" t="n">
        <v>0.0002</v>
      </c>
      <c r="G772" s="165" t="n">
        <f aca="false">ROUND(E772*F772,4)</f>
        <v>0.0002</v>
      </c>
      <c r="H772" s="217"/>
      <c r="I772" s="217" t="n">
        <f aca="false">ROUND(E772*H772,2)</f>
        <v>0</v>
      </c>
      <c r="J772" s="217"/>
      <c r="K772" s="168" t="n">
        <f aca="false">ROUND(E772*J772,2)</f>
        <v>0</v>
      </c>
      <c r="L772" s="153"/>
      <c r="M772" s="169" t="s">
        <v>56</v>
      </c>
      <c r="N772" s="169" t="s">
        <v>57</v>
      </c>
      <c r="O772" s="170" t="s">
        <v>76</v>
      </c>
      <c r="P772" s="171" t="s">
        <v>59</v>
      </c>
    </row>
    <row r="773" s="186" customFormat="true" ht="11.25" hidden="false" customHeight="false" outlineLevel="0" collapsed="false">
      <c r="A773" s="216" t="n">
        <v>627</v>
      </c>
      <c r="B773" s="160" t="s">
        <v>1202</v>
      </c>
      <c r="C773" s="161" t="s">
        <v>1203</v>
      </c>
      <c r="D773" s="162" t="s">
        <v>90</v>
      </c>
      <c r="E773" s="163" t="n">
        <v>1</v>
      </c>
      <c r="F773" s="165" t="n">
        <v>0.0002</v>
      </c>
      <c r="G773" s="165" t="n">
        <f aca="false">ROUND(E773*F773,4)</f>
        <v>0.0002</v>
      </c>
      <c r="H773" s="217"/>
      <c r="I773" s="217" t="n">
        <f aca="false">ROUND(E773*H773,2)</f>
        <v>0</v>
      </c>
      <c r="J773" s="217"/>
      <c r="K773" s="168" t="n">
        <f aca="false">ROUND(E773*J773,2)</f>
        <v>0</v>
      </c>
      <c r="L773" s="153"/>
      <c r="M773" s="169" t="s">
        <v>56</v>
      </c>
      <c r="N773" s="169" t="s">
        <v>57</v>
      </c>
      <c r="O773" s="170" t="s">
        <v>76</v>
      </c>
      <c r="P773" s="171" t="s">
        <v>59</v>
      </c>
    </row>
    <row r="774" s="186" customFormat="true" ht="11.25" hidden="false" customHeight="false" outlineLevel="0" collapsed="false">
      <c r="A774" s="216" t="n">
        <v>628</v>
      </c>
      <c r="B774" s="160" t="s">
        <v>1204</v>
      </c>
      <c r="C774" s="161" t="s">
        <v>1203</v>
      </c>
      <c r="D774" s="162" t="s">
        <v>90</v>
      </c>
      <c r="E774" s="163" t="n">
        <v>1</v>
      </c>
      <c r="F774" s="165" t="n">
        <v>0.0002</v>
      </c>
      <c r="G774" s="165" t="n">
        <f aca="false">ROUND(E774*F774,4)</f>
        <v>0.0002</v>
      </c>
      <c r="H774" s="217"/>
      <c r="I774" s="217" t="n">
        <f aca="false">ROUND(E774*H774,2)</f>
        <v>0</v>
      </c>
      <c r="J774" s="217"/>
      <c r="K774" s="168" t="n">
        <f aca="false">ROUND(E774*J774,2)</f>
        <v>0</v>
      </c>
      <c r="L774" s="153"/>
      <c r="M774" s="169" t="s">
        <v>56</v>
      </c>
      <c r="N774" s="169" t="s">
        <v>57</v>
      </c>
      <c r="O774" s="170" t="s">
        <v>76</v>
      </c>
      <c r="P774" s="171" t="s">
        <v>59</v>
      </c>
    </row>
    <row r="775" s="186" customFormat="true" ht="11.25" hidden="false" customHeight="false" outlineLevel="0" collapsed="false">
      <c r="A775" s="216" t="n">
        <v>629</v>
      </c>
      <c r="B775" s="160" t="s">
        <v>1205</v>
      </c>
      <c r="C775" s="161" t="s">
        <v>1206</v>
      </c>
      <c r="D775" s="162" t="s">
        <v>90</v>
      </c>
      <c r="E775" s="163" t="n">
        <v>1</v>
      </c>
      <c r="F775" s="165" t="n">
        <v>0.0002</v>
      </c>
      <c r="G775" s="165" t="n">
        <f aca="false">ROUND(E775*F775,4)</f>
        <v>0.0002</v>
      </c>
      <c r="H775" s="217"/>
      <c r="I775" s="217" t="n">
        <f aca="false">ROUND(E775*H775,2)</f>
        <v>0</v>
      </c>
      <c r="J775" s="217"/>
      <c r="K775" s="168" t="n">
        <f aca="false">ROUND(E775*J775,2)</f>
        <v>0</v>
      </c>
      <c r="L775" s="153"/>
      <c r="M775" s="169" t="s">
        <v>56</v>
      </c>
      <c r="N775" s="169" t="s">
        <v>57</v>
      </c>
      <c r="O775" s="170" t="s">
        <v>76</v>
      </c>
      <c r="P775" s="171" t="s">
        <v>59</v>
      </c>
    </row>
    <row r="776" s="186" customFormat="true" ht="11.25" hidden="false" customHeight="false" outlineLevel="0" collapsed="false">
      <c r="A776" s="216" t="n">
        <v>630</v>
      </c>
      <c r="B776" s="160" t="s">
        <v>1207</v>
      </c>
      <c r="C776" s="161" t="s">
        <v>1208</v>
      </c>
      <c r="D776" s="162" t="s">
        <v>90</v>
      </c>
      <c r="E776" s="163" t="n">
        <v>1</v>
      </c>
      <c r="F776" s="165" t="n">
        <v>0.0002</v>
      </c>
      <c r="G776" s="165" t="n">
        <f aca="false">ROUND(E776*F776,4)</f>
        <v>0.0002</v>
      </c>
      <c r="H776" s="217"/>
      <c r="I776" s="217" t="n">
        <f aca="false">ROUND(E776*H776,2)</f>
        <v>0</v>
      </c>
      <c r="J776" s="217"/>
      <c r="K776" s="168" t="n">
        <f aca="false">ROUND(E776*J776,2)</f>
        <v>0</v>
      </c>
      <c r="L776" s="153"/>
      <c r="M776" s="169" t="s">
        <v>56</v>
      </c>
      <c r="N776" s="169" t="s">
        <v>57</v>
      </c>
      <c r="O776" s="170" t="s">
        <v>76</v>
      </c>
      <c r="P776" s="171" t="s">
        <v>59</v>
      </c>
    </row>
    <row r="777" s="186" customFormat="true" ht="11.25" hidden="false" customHeight="false" outlineLevel="0" collapsed="false">
      <c r="A777" s="216" t="n">
        <v>631</v>
      </c>
      <c r="B777" s="160" t="s">
        <v>1209</v>
      </c>
      <c r="C777" s="161" t="s">
        <v>1210</v>
      </c>
      <c r="D777" s="162" t="s">
        <v>90</v>
      </c>
      <c r="E777" s="163" t="n">
        <v>1</v>
      </c>
      <c r="F777" s="165" t="n">
        <v>0.0002</v>
      </c>
      <c r="G777" s="165" t="n">
        <f aca="false">ROUND(E777*F777,4)</f>
        <v>0.0002</v>
      </c>
      <c r="H777" s="217"/>
      <c r="I777" s="217" t="n">
        <f aca="false">ROUND(E777*H777,2)</f>
        <v>0</v>
      </c>
      <c r="J777" s="217"/>
      <c r="K777" s="168" t="n">
        <f aca="false">ROUND(E777*J777,2)</f>
        <v>0</v>
      </c>
      <c r="L777" s="153"/>
      <c r="M777" s="169" t="s">
        <v>56</v>
      </c>
      <c r="N777" s="169" t="s">
        <v>57</v>
      </c>
      <c r="O777" s="170" t="s">
        <v>76</v>
      </c>
      <c r="P777" s="171" t="s">
        <v>59</v>
      </c>
    </row>
    <row r="778" s="186" customFormat="true" ht="11.25" hidden="false" customHeight="false" outlineLevel="0" collapsed="false">
      <c r="A778" s="216" t="n">
        <v>632</v>
      </c>
      <c r="B778" s="160" t="s">
        <v>1211</v>
      </c>
      <c r="C778" s="161" t="s">
        <v>1212</v>
      </c>
      <c r="D778" s="162" t="s">
        <v>90</v>
      </c>
      <c r="E778" s="163" t="n">
        <v>1</v>
      </c>
      <c r="F778" s="165" t="n">
        <v>0.0002</v>
      </c>
      <c r="G778" s="165" t="n">
        <f aca="false">ROUND(E778*F778,4)</f>
        <v>0.0002</v>
      </c>
      <c r="H778" s="217"/>
      <c r="I778" s="217" t="n">
        <f aca="false">ROUND(E778*H778,2)</f>
        <v>0</v>
      </c>
      <c r="J778" s="217"/>
      <c r="K778" s="168" t="n">
        <f aca="false">ROUND(E778*J778,2)</f>
        <v>0</v>
      </c>
      <c r="L778" s="153"/>
      <c r="M778" s="169" t="s">
        <v>56</v>
      </c>
      <c r="N778" s="169" t="s">
        <v>57</v>
      </c>
      <c r="O778" s="170" t="s">
        <v>76</v>
      </c>
      <c r="P778" s="171" t="s">
        <v>59</v>
      </c>
    </row>
    <row r="779" s="186" customFormat="true" ht="11.25" hidden="false" customHeight="false" outlineLevel="0" collapsed="false">
      <c r="A779" s="216" t="n">
        <v>633</v>
      </c>
      <c r="B779" s="160" t="s">
        <v>1213</v>
      </c>
      <c r="C779" s="161" t="s">
        <v>1214</v>
      </c>
      <c r="D779" s="162" t="s">
        <v>90</v>
      </c>
      <c r="E779" s="163" t="n">
        <v>1</v>
      </c>
      <c r="F779" s="165" t="n">
        <v>0.0002</v>
      </c>
      <c r="G779" s="165" t="n">
        <f aca="false">ROUND(E779*F779,4)</f>
        <v>0.0002</v>
      </c>
      <c r="H779" s="217"/>
      <c r="I779" s="217" t="n">
        <f aca="false">ROUND(E779*H779,2)</f>
        <v>0</v>
      </c>
      <c r="J779" s="217"/>
      <c r="K779" s="168" t="n">
        <f aca="false">ROUND(E779*J779,2)</f>
        <v>0</v>
      </c>
      <c r="L779" s="153"/>
      <c r="M779" s="169" t="s">
        <v>56</v>
      </c>
      <c r="N779" s="169" t="s">
        <v>57</v>
      </c>
      <c r="O779" s="170" t="s">
        <v>76</v>
      </c>
      <c r="P779" s="171" t="s">
        <v>59</v>
      </c>
    </row>
    <row r="780" s="186" customFormat="true" ht="11.25" hidden="false" customHeight="false" outlineLevel="0" collapsed="false">
      <c r="A780" s="216" t="n">
        <v>634</v>
      </c>
      <c r="B780" s="160" t="s">
        <v>1215</v>
      </c>
      <c r="C780" s="161" t="s">
        <v>1216</v>
      </c>
      <c r="D780" s="162" t="s">
        <v>90</v>
      </c>
      <c r="E780" s="163" t="n">
        <v>1</v>
      </c>
      <c r="F780" s="165" t="n">
        <v>0.0002</v>
      </c>
      <c r="G780" s="165" t="n">
        <f aca="false">ROUND(E780*F780,4)</f>
        <v>0.0002</v>
      </c>
      <c r="H780" s="217"/>
      <c r="I780" s="217" t="n">
        <f aca="false">ROUND(E780*H780,2)</f>
        <v>0</v>
      </c>
      <c r="J780" s="217"/>
      <c r="K780" s="168" t="n">
        <f aca="false">ROUND(E780*J780,2)</f>
        <v>0</v>
      </c>
      <c r="L780" s="153"/>
      <c r="M780" s="169" t="s">
        <v>56</v>
      </c>
      <c r="N780" s="169" t="s">
        <v>57</v>
      </c>
      <c r="O780" s="170" t="s">
        <v>76</v>
      </c>
      <c r="P780" s="171" t="s">
        <v>59</v>
      </c>
    </row>
    <row r="781" s="186" customFormat="true" ht="11.25" hidden="false" customHeight="false" outlineLevel="0" collapsed="false">
      <c r="A781" s="216" t="n">
        <v>635</v>
      </c>
      <c r="B781" s="160" t="s">
        <v>1217</v>
      </c>
      <c r="C781" s="161" t="s">
        <v>1216</v>
      </c>
      <c r="D781" s="162" t="s">
        <v>90</v>
      </c>
      <c r="E781" s="163" t="n">
        <v>1</v>
      </c>
      <c r="F781" s="165" t="n">
        <v>0.0002</v>
      </c>
      <c r="G781" s="165" t="n">
        <f aca="false">ROUND(E781*F781,4)</f>
        <v>0.0002</v>
      </c>
      <c r="H781" s="217"/>
      <c r="I781" s="217" t="n">
        <f aca="false">ROUND(E781*H781,2)</f>
        <v>0</v>
      </c>
      <c r="J781" s="217"/>
      <c r="K781" s="168" t="n">
        <f aca="false">ROUND(E781*J781,2)</f>
        <v>0</v>
      </c>
      <c r="L781" s="153"/>
      <c r="M781" s="169" t="s">
        <v>56</v>
      </c>
      <c r="N781" s="169" t="s">
        <v>57</v>
      </c>
      <c r="O781" s="170" t="s">
        <v>76</v>
      </c>
      <c r="P781" s="171" t="s">
        <v>59</v>
      </c>
    </row>
    <row r="782" s="186" customFormat="true" ht="11.25" hidden="false" customHeight="false" outlineLevel="0" collapsed="false">
      <c r="A782" s="216" t="n">
        <v>636</v>
      </c>
      <c r="B782" s="160" t="s">
        <v>1218</v>
      </c>
      <c r="C782" s="161" t="s">
        <v>1219</v>
      </c>
      <c r="D782" s="162" t="s">
        <v>90</v>
      </c>
      <c r="E782" s="163" t="n">
        <v>1</v>
      </c>
      <c r="F782" s="165" t="n">
        <v>0.0002</v>
      </c>
      <c r="G782" s="165" t="n">
        <f aca="false">ROUND(E782*F782,4)</f>
        <v>0.0002</v>
      </c>
      <c r="H782" s="217"/>
      <c r="I782" s="217" t="n">
        <f aca="false">ROUND(E782*H782,2)</f>
        <v>0</v>
      </c>
      <c r="J782" s="217"/>
      <c r="K782" s="168" t="n">
        <f aca="false">ROUND(E782*J782,2)</f>
        <v>0</v>
      </c>
      <c r="L782" s="153"/>
      <c r="M782" s="169" t="s">
        <v>56</v>
      </c>
      <c r="N782" s="169" t="s">
        <v>57</v>
      </c>
      <c r="O782" s="170" t="s">
        <v>76</v>
      </c>
      <c r="P782" s="171" t="s">
        <v>59</v>
      </c>
    </row>
    <row r="783" s="186" customFormat="true" ht="11.25" hidden="false" customHeight="false" outlineLevel="0" collapsed="false">
      <c r="A783" s="216" t="n">
        <v>637</v>
      </c>
      <c r="B783" s="160" t="s">
        <v>1220</v>
      </c>
      <c r="C783" s="161" t="s">
        <v>1219</v>
      </c>
      <c r="D783" s="162" t="s">
        <v>90</v>
      </c>
      <c r="E783" s="163" t="n">
        <v>1</v>
      </c>
      <c r="F783" s="165" t="n">
        <v>0.0002</v>
      </c>
      <c r="G783" s="165" t="n">
        <f aca="false">ROUND(E783*F783,4)</f>
        <v>0.0002</v>
      </c>
      <c r="H783" s="217"/>
      <c r="I783" s="217" t="n">
        <f aca="false">ROUND(E783*H783,2)</f>
        <v>0</v>
      </c>
      <c r="J783" s="217"/>
      <c r="K783" s="168" t="n">
        <f aca="false">ROUND(E783*J783,2)</f>
        <v>0</v>
      </c>
      <c r="L783" s="153"/>
      <c r="M783" s="169" t="s">
        <v>56</v>
      </c>
      <c r="N783" s="169" t="s">
        <v>57</v>
      </c>
      <c r="O783" s="170" t="s">
        <v>76</v>
      </c>
      <c r="P783" s="171" t="s">
        <v>59</v>
      </c>
    </row>
    <row r="784" s="186" customFormat="true" ht="11.25" hidden="false" customHeight="false" outlineLevel="0" collapsed="false">
      <c r="A784" s="216" t="n">
        <v>638</v>
      </c>
      <c r="B784" s="160" t="s">
        <v>1221</v>
      </c>
      <c r="C784" s="161" t="s">
        <v>1219</v>
      </c>
      <c r="D784" s="162" t="s">
        <v>90</v>
      </c>
      <c r="E784" s="163" t="n">
        <v>1</v>
      </c>
      <c r="F784" s="165" t="n">
        <v>0.0002</v>
      </c>
      <c r="G784" s="165" t="n">
        <f aca="false">ROUND(E784*F784,4)</f>
        <v>0.0002</v>
      </c>
      <c r="H784" s="217"/>
      <c r="I784" s="217" t="n">
        <f aca="false">ROUND(E784*H784,2)</f>
        <v>0</v>
      </c>
      <c r="J784" s="217"/>
      <c r="K784" s="168" t="n">
        <f aca="false">ROUND(E784*J784,2)</f>
        <v>0</v>
      </c>
      <c r="L784" s="153"/>
      <c r="M784" s="169" t="s">
        <v>56</v>
      </c>
      <c r="N784" s="169" t="s">
        <v>57</v>
      </c>
      <c r="O784" s="170" t="s">
        <v>76</v>
      </c>
      <c r="P784" s="171" t="s">
        <v>59</v>
      </c>
    </row>
    <row r="785" s="186" customFormat="true" ht="11.25" hidden="false" customHeight="false" outlineLevel="0" collapsed="false">
      <c r="A785" s="216" t="n">
        <v>639</v>
      </c>
      <c r="B785" s="160" t="s">
        <v>1222</v>
      </c>
      <c r="C785" s="161" t="s">
        <v>1223</v>
      </c>
      <c r="D785" s="162" t="s">
        <v>90</v>
      </c>
      <c r="E785" s="163" t="n">
        <v>1</v>
      </c>
      <c r="F785" s="165" t="n">
        <v>0.0002</v>
      </c>
      <c r="G785" s="165" t="n">
        <f aca="false">ROUND(E785*F785,4)</f>
        <v>0.0002</v>
      </c>
      <c r="H785" s="217"/>
      <c r="I785" s="217" t="n">
        <f aca="false">ROUND(E785*H785,2)</f>
        <v>0</v>
      </c>
      <c r="J785" s="217"/>
      <c r="K785" s="168" t="n">
        <f aca="false">ROUND(E785*J785,2)</f>
        <v>0</v>
      </c>
      <c r="L785" s="153"/>
      <c r="M785" s="169" t="s">
        <v>56</v>
      </c>
      <c r="N785" s="169" t="s">
        <v>57</v>
      </c>
      <c r="O785" s="170" t="s">
        <v>76</v>
      </c>
      <c r="P785" s="171" t="s">
        <v>59</v>
      </c>
    </row>
    <row r="786" s="186" customFormat="true" ht="11.25" hidden="false" customHeight="false" outlineLevel="0" collapsed="false">
      <c r="A786" s="216" t="n">
        <v>640</v>
      </c>
      <c r="B786" s="160" t="s">
        <v>1224</v>
      </c>
      <c r="C786" s="161" t="s">
        <v>1225</v>
      </c>
      <c r="D786" s="162" t="s">
        <v>90</v>
      </c>
      <c r="E786" s="163" t="n">
        <v>1</v>
      </c>
      <c r="F786" s="165" t="n">
        <v>0.0002</v>
      </c>
      <c r="G786" s="165" t="n">
        <f aca="false">ROUND(E786*F786,4)</f>
        <v>0.0002</v>
      </c>
      <c r="H786" s="217"/>
      <c r="I786" s="217" t="n">
        <f aca="false">ROUND(E786*H786,2)</f>
        <v>0</v>
      </c>
      <c r="J786" s="217"/>
      <c r="K786" s="168" t="n">
        <f aca="false">ROUND(E786*J786,2)</f>
        <v>0</v>
      </c>
      <c r="L786" s="153"/>
      <c r="M786" s="169" t="s">
        <v>56</v>
      </c>
      <c r="N786" s="169" t="s">
        <v>57</v>
      </c>
      <c r="O786" s="170" t="s">
        <v>76</v>
      </c>
      <c r="P786" s="171" t="s">
        <v>59</v>
      </c>
    </row>
    <row r="787" s="186" customFormat="true" ht="11.25" hidden="false" customHeight="false" outlineLevel="0" collapsed="false">
      <c r="A787" s="216" t="n">
        <v>641</v>
      </c>
      <c r="B787" s="160" t="s">
        <v>1226</v>
      </c>
      <c r="C787" s="161" t="s">
        <v>1225</v>
      </c>
      <c r="D787" s="162" t="s">
        <v>90</v>
      </c>
      <c r="E787" s="163" t="n">
        <v>1</v>
      </c>
      <c r="F787" s="165" t="n">
        <v>0.0002</v>
      </c>
      <c r="G787" s="165" t="n">
        <f aca="false">ROUND(E787*F787,4)</f>
        <v>0.0002</v>
      </c>
      <c r="H787" s="217"/>
      <c r="I787" s="217" t="n">
        <f aca="false">ROUND(E787*H787,2)</f>
        <v>0</v>
      </c>
      <c r="J787" s="217"/>
      <c r="K787" s="168" t="n">
        <f aca="false">ROUND(E787*J787,2)</f>
        <v>0</v>
      </c>
      <c r="L787" s="153"/>
      <c r="M787" s="169" t="s">
        <v>56</v>
      </c>
      <c r="N787" s="169" t="s">
        <v>57</v>
      </c>
      <c r="O787" s="170" t="s">
        <v>76</v>
      </c>
      <c r="P787" s="171" t="s">
        <v>59</v>
      </c>
    </row>
    <row r="788" s="186" customFormat="true" ht="11.25" hidden="false" customHeight="false" outlineLevel="0" collapsed="false">
      <c r="A788" s="216" t="n">
        <v>642</v>
      </c>
      <c r="B788" s="160" t="s">
        <v>1227</v>
      </c>
      <c r="C788" s="161" t="s">
        <v>1223</v>
      </c>
      <c r="D788" s="162" t="s">
        <v>90</v>
      </c>
      <c r="E788" s="163" t="n">
        <v>1</v>
      </c>
      <c r="F788" s="165" t="n">
        <v>0.0002</v>
      </c>
      <c r="G788" s="165" t="n">
        <f aca="false">ROUND(E788*F788,4)</f>
        <v>0.0002</v>
      </c>
      <c r="H788" s="217"/>
      <c r="I788" s="217" t="n">
        <f aca="false">ROUND(E788*H788,2)</f>
        <v>0</v>
      </c>
      <c r="J788" s="217"/>
      <c r="K788" s="168" t="n">
        <f aca="false">ROUND(E788*J788,2)</f>
        <v>0</v>
      </c>
      <c r="L788" s="153"/>
      <c r="M788" s="169" t="s">
        <v>56</v>
      </c>
      <c r="N788" s="169" t="s">
        <v>57</v>
      </c>
      <c r="O788" s="170" t="s">
        <v>76</v>
      </c>
      <c r="P788" s="171" t="s">
        <v>59</v>
      </c>
    </row>
    <row r="789" s="186" customFormat="true" ht="11.25" hidden="false" customHeight="false" outlineLevel="0" collapsed="false">
      <c r="A789" s="216" t="n">
        <v>643</v>
      </c>
      <c r="B789" s="160" t="s">
        <v>1228</v>
      </c>
      <c r="C789" s="161" t="s">
        <v>1225</v>
      </c>
      <c r="D789" s="162" t="s">
        <v>90</v>
      </c>
      <c r="E789" s="163" t="n">
        <v>1</v>
      </c>
      <c r="F789" s="165" t="n">
        <v>0.0002</v>
      </c>
      <c r="G789" s="165" t="n">
        <f aca="false">ROUND(E789*F789,4)</f>
        <v>0.0002</v>
      </c>
      <c r="H789" s="217"/>
      <c r="I789" s="217" t="n">
        <f aca="false">ROUND(E789*H789,2)</f>
        <v>0</v>
      </c>
      <c r="J789" s="217"/>
      <c r="K789" s="168" t="n">
        <f aca="false">ROUND(E789*J789,2)</f>
        <v>0</v>
      </c>
      <c r="L789" s="153"/>
      <c r="M789" s="169" t="s">
        <v>56</v>
      </c>
      <c r="N789" s="169" t="s">
        <v>57</v>
      </c>
      <c r="O789" s="170" t="s">
        <v>76</v>
      </c>
      <c r="P789" s="171" t="s">
        <v>59</v>
      </c>
    </row>
    <row r="790" s="186" customFormat="true" ht="11.25" hidden="false" customHeight="false" outlineLevel="0" collapsed="false">
      <c r="A790" s="216" t="n">
        <v>644</v>
      </c>
      <c r="B790" s="160" t="s">
        <v>1229</v>
      </c>
      <c r="C790" s="161" t="s">
        <v>1219</v>
      </c>
      <c r="D790" s="162" t="s">
        <v>90</v>
      </c>
      <c r="E790" s="163" t="n">
        <v>1</v>
      </c>
      <c r="F790" s="165" t="n">
        <v>0.0002</v>
      </c>
      <c r="G790" s="165" t="n">
        <f aca="false">ROUND(E790*F790,4)</f>
        <v>0.0002</v>
      </c>
      <c r="H790" s="217"/>
      <c r="I790" s="217" t="n">
        <f aca="false">ROUND(E790*H790,2)</f>
        <v>0</v>
      </c>
      <c r="J790" s="217"/>
      <c r="K790" s="168" t="n">
        <f aca="false">ROUND(E790*J790,2)</f>
        <v>0</v>
      </c>
      <c r="L790" s="153"/>
      <c r="M790" s="169" t="s">
        <v>56</v>
      </c>
      <c r="N790" s="169" t="s">
        <v>57</v>
      </c>
      <c r="O790" s="170" t="s">
        <v>76</v>
      </c>
      <c r="P790" s="171" t="s">
        <v>59</v>
      </c>
    </row>
    <row r="791" s="186" customFormat="true" ht="11.25" hidden="false" customHeight="false" outlineLevel="0" collapsed="false">
      <c r="A791" s="216" t="n">
        <v>645</v>
      </c>
      <c r="B791" s="160" t="s">
        <v>1230</v>
      </c>
      <c r="C791" s="161" t="s">
        <v>1231</v>
      </c>
      <c r="D791" s="162" t="s">
        <v>90</v>
      </c>
      <c r="E791" s="163" t="n">
        <v>1</v>
      </c>
      <c r="F791" s="165" t="n">
        <v>0.0002</v>
      </c>
      <c r="G791" s="165" t="n">
        <f aca="false">ROUND(E791*F791,4)</f>
        <v>0.0002</v>
      </c>
      <c r="H791" s="217"/>
      <c r="I791" s="217" t="n">
        <f aca="false">ROUND(E791*H791,2)</f>
        <v>0</v>
      </c>
      <c r="J791" s="217"/>
      <c r="K791" s="168" t="n">
        <f aca="false">ROUND(E791*J791,2)</f>
        <v>0</v>
      </c>
      <c r="L791" s="153"/>
      <c r="M791" s="169" t="s">
        <v>56</v>
      </c>
      <c r="N791" s="169" t="s">
        <v>57</v>
      </c>
      <c r="O791" s="170" t="s">
        <v>76</v>
      </c>
      <c r="P791" s="171" t="s">
        <v>59</v>
      </c>
    </row>
    <row r="792" s="186" customFormat="true" ht="11.25" hidden="false" customHeight="false" outlineLevel="0" collapsed="false">
      <c r="A792" s="216" t="n">
        <v>646</v>
      </c>
      <c r="B792" s="160" t="s">
        <v>1232</v>
      </c>
      <c r="C792" s="161" t="s">
        <v>1233</v>
      </c>
      <c r="D792" s="162" t="s">
        <v>90</v>
      </c>
      <c r="E792" s="163" t="n">
        <v>1</v>
      </c>
      <c r="F792" s="165" t="n">
        <v>0.0002</v>
      </c>
      <c r="G792" s="165" t="n">
        <f aca="false">ROUND(E792*F792,4)</f>
        <v>0.0002</v>
      </c>
      <c r="H792" s="217"/>
      <c r="I792" s="217" t="n">
        <f aca="false">ROUND(E792*H792,2)</f>
        <v>0</v>
      </c>
      <c r="J792" s="217"/>
      <c r="K792" s="168" t="n">
        <f aca="false">ROUND(E792*J792,2)</f>
        <v>0</v>
      </c>
      <c r="L792" s="153"/>
      <c r="M792" s="169" t="s">
        <v>56</v>
      </c>
      <c r="N792" s="169" t="s">
        <v>57</v>
      </c>
      <c r="O792" s="170" t="s">
        <v>76</v>
      </c>
      <c r="P792" s="171" t="s">
        <v>59</v>
      </c>
    </row>
    <row r="793" s="186" customFormat="true" ht="11.25" hidden="false" customHeight="false" outlineLevel="0" collapsed="false">
      <c r="A793" s="216" t="n">
        <v>647</v>
      </c>
      <c r="B793" s="160" t="s">
        <v>1234</v>
      </c>
      <c r="C793" s="161" t="s">
        <v>1235</v>
      </c>
      <c r="D793" s="162" t="s">
        <v>90</v>
      </c>
      <c r="E793" s="163" t="n">
        <v>1</v>
      </c>
      <c r="F793" s="165" t="n">
        <v>0.0002</v>
      </c>
      <c r="G793" s="165" t="n">
        <f aca="false">ROUND(E793*F793,4)</f>
        <v>0.0002</v>
      </c>
      <c r="H793" s="217"/>
      <c r="I793" s="217" t="n">
        <f aca="false">ROUND(E793*H793,2)</f>
        <v>0</v>
      </c>
      <c r="J793" s="217"/>
      <c r="K793" s="168" t="n">
        <f aca="false">ROUND(E793*J793,2)</f>
        <v>0</v>
      </c>
      <c r="L793" s="153"/>
      <c r="M793" s="169" t="s">
        <v>56</v>
      </c>
      <c r="N793" s="169" t="s">
        <v>57</v>
      </c>
      <c r="O793" s="170" t="s">
        <v>76</v>
      </c>
      <c r="P793" s="171" t="s">
        <v>59</v>
      </c>
    </row>
    <row r="794" s="186" customFormat="true" ht="11.25" hidden="false" customHeight="false" outlineLevel="0" collapsed="false">
      <c r="A794" s="216" t="n">
        <v>648</v>
      </c>
      <c r="B794" s="160" t="s">
        <v>1236</v>
      </c>
      <c r="C794" s="161" t="s">
        <v>1237</v>
      </c>
      <c r="D794" s="162" t="s">
        <v>90</v>
      </c>
      <c r="E794" s="163" t="n">
        <v>1</v>
      </c>
      <c r="F794" s="165" t="n">
        <v>0.0002</v>
      </c>
      <c r="G794" s="165" t="n">
        <f aca="false">ROUND(E794*F794,4)</f>
        <v>0.0002</v>
      </c>
      <c r="H794" s="217"/>
      <c r="I794" s="217" t="n">
        <f aca="false">ROUND(E794*H794,2)</f>
        <v>0</v>
      </c>
      <c r="J794" s="217"/>
      <c r="K794" s="168" t="n">
        <f aca="false">ROUND(E794*J794,2)</f>
        <v>0</v>
      </c>
      <c r="L794" s="153"/>
      <c r="M794" s="169" t="s">
        <v>56</v>
      </c>
      <c r="N794" s="169" t="s">
        <v>57</v>
      </c>
      <c r="O794" s="170" t="s">
        <v>76</v>
      </c>
      <c r="P794" s="171" t="s">
        <v>59</v>
      </c>
    </row>
    <row r="795" s="186" customFormat="true" ht="11.25" hidden="false" customHeight="false" outlineLevel="0" collapsed="false">
      <c r="A795" s="216" t="n">
        <v>649</v>
      </c>
      <c r="B795" s="160" t="s">
        <v>1238</v>
      </c>
      <c r="C795" s="161" t="s">
        <v>1239</v>
      </c>
      <c r="D795" s="162" t="s">
        <v>90</v>
      </c>
      <c r="E795" s="163" t="n">
        <v>1</v>
      </c>
      <c r="F795" s="165" t="n">
        <v>0.0002</v>
      </c>
      <c r="G795" s="165" t="n">
        <f aca="false">ROUND(E795*F795,4)</f>
        <v>0.0002</v>
      </c>
      <c r="H795" s="217"/>
      <c r="I795" s="217" t="n">
        <f aca="false">ROUND(E795*H795,2)</f>
        <v>0</v>
      </c>
      <c r="J795" s="217"/>
      <c r="K795" s="168" t="n">
        <f aca="false">ROUND(E795*J795,2)</f>
        <v>0</v>
      </c>
      <c r="L795" s="153"/>
      <c r="M795" s="169" t="s">
        <v>56</v>
      </c>
      <c r="N795" s="169" t="s">
        <v>57</v>
      </c>
      <c r="O795" s="170" t="s">
        <v>76</v>
      </c>
      <c r="P795" s="171" t="s">
        <v>59</v>
      </c>
    </row>
    <row r="796" s="186" customFormat="true" ht="11.25" hidden="false" customHeight="false" outlineLevel="0" collapsed="false">
      <c r="A796" s="216" t="n">
        <v>650</v>
      </c>
      <c r="B796" s="160" t="s">
        <v>1240</v>
      </c>
      <c r="C796" s="161" t="s">
        <v>1138</v>
      </c>
      <c r="D796" s="162" t="s">
        <v>90</v>
      </c>
      <c r="E796" s="163" t="n">
        <v>1</v>
      </c>
      <c r="F796" s="165" t="n">
        <v>0.0002</v>
      </c>
      <c r="G796" s="165" t="n">
        <f aca="false">ROUND(E796*F796,4)</f>
        <v>0.0002</v>
      </c>
      <c r="H796" s="217"/>
      <c r="I796" s="217" t="n">
        <f aca="false">ROUND(E796*H796,2)</f>
        <v>0</v>
      </c>
      <c r="J796" s="217"/>
      <c r="K796" s="168" t="n">
        <f aca="false">ROUND(E796*J796,2)</f>
        <v>0</v>
      </c>
      <c r="L796" s="153"/>
      <c r="M796" s="169" t="s">
        <v>56</v>
      </c>
      <c r="N796" s="169" t="s">
        <v>57</v>
      </c>
      <c r="O796" s="170" t="s">
        <v>76</v>
      </c>
      <c r="P796" s="171" t="s">
        <v>59</v>
      </c>
    </row>
    <row r="797" s="186" customFormat="true" ht="11.25" hidden="false" customHeight="false" outlineLevel="0" collapsed="false">
      <c r="A797" s="216" t="n">
        <v>651</v>
      </c>
      <c r="B797" s="160" t="s">
        <v>1241</v>
      </c>
      <c r="C797" s="161" t="s">
        <v>1242</v>
      </c>
      <c r="D797" s="162" t="s">
        <v>90</v>
      </c>
      <c r="E797" s="163" t="n">
        <v>1</v>
      </c>
      <c r="F797" s="165" t="n">
        <v>0.0002</v>
      </c>
      <c r="G797" s="165" t="n">
        <f aca="false">ROUND(E797*F797,4)</f>
        <v>0.0002</v>
      </c>
      <c r="H797" s="217"/>
      <c r="I797" s="217" t="n">
        <f aca="false">ROUND(E797*H797,2)</f>
        <v>0</v>
      </c>
      <c r="J797" s="217"/>
      <c r="K797" s="168" t="n">
        <f aca="false">ROUND(E797*J797,2)</f>
        <v>0</v>
      </c>
      <c r="L797" s="153"/>
      <c r="M797" s="169" t="s">
        <v>56</v>
      </c>
      <c r="N797" s="169" t="s">
        <v>57</v>
      </c>
      <c r="O797" s="170" t="s">
        <v>76</v>
      </c>
      <c r="P797" s="171" t="s">
        <v>59</v>
      </c>
    </row>
    <row r="798" s="186" customFormat="true" ht="11.25" hidden="false" customHeight="false" outlineLevel="0" collapsed="false">
      <c r="A798" s="216" t="n">
        <v>652</v>
      </c>
      <c r="B798" s="160" t="s">
        <v>1243</v>
      </c>
      <c r="C798" s="161" t="s">
        <v>1129</v>
      </c>
      <c r="D798" s="162" t="s">
        <v>90</v>
      </c>
      <c r="E798" s="163" t="n">
        <v>1</v>
      </c>
      <c r="F798" s="165" t="n">
        <v>0.0002</v>
      </c>
      <c r="G798" s="165" t="n">
        <f aca="false">ROUND(E798*F798,4)</f>
        <v>0.0002</v>
      </c>
      <c r="H798" s="217"/>
      <c r="I798" s="217" t="n">
        <f aca="false">ROUND(E798*H798,2)</f>
        <v>0</v>
      </c>
      <c r="J798" s="217"/>
      <c r="K798" s="168" t="n">
        <f aca="false">ROUND(E798*J798,2)</f>
        <v>0</v>
      </c>
      <c r="L798" s="153"/>
      <c r="M798" s="169" t="s">
        <v>56</v>
      </c>
      <c r="N798" s="169" t="s">
        <v>57</v>
      </c>
      <c r="O798" s="170" t="s">
        <v>76</v>
      </c>
      <c r="P798" s="171" t="s">
        <v>59</v>
      </c>
    </row>
    <row r="799" s="186" customFormat="true" ht="11.25" hidden="false" customHeight="false" outlineLevel="0" collapsed="false">
      <c r="A799" s="216" t="n">
        <v>653</v>
      </c>
      <c r="B799" s="160" t="s">
        <v>1244</v>
      </c>
      <c r="C799" s="161" t="s">
        <v>1245</v>
      </c>
      <c r="D799" s="162" t="s">
        <v>90</v>
      </c>
      <c r="E799" s="163" t="n">
        <v>1</v>
      </c>
      <c r="F799" s="165" t="n">
        <v>0.0002</v>
      </c>
      <c r="G799" s="165" t="n">
        <f aca="false">ROUND(E799*F799,4)</f>
        <v>0.0002</v>
      </c>
      <c r="H799" s="217"/>
      <c r="I799" s="217" t="n">
        <f aca="false">ROUND(E799*H799,2)</f>
        <v>0</v>
      </c>
      <c r="J799" s="217"/>
      <c r="K799" s="168" t="n">
        <f aca="false">ROUND(E799*J799,2)</f>
        <v>0</v>
      </c>
      <c r="L799" s="153"/>
      <c r="M799" s="169" t="s">
        <v>56</v>
      </c>
      <c r="N799" s="169" t="s">
        <v>57</v>
      </c>
      <c r="O799" s="170" t="s">
        <v>76</v>
      </c>
      <c r="P799" s="171" t="s">
        <v>59</v>
      </c>
    </row>
    <row r="800" s="186" customFormat="true" ht="11.25" hidden="false" customHeight="false" outlineLevel="0" collapsed="false">
      <c r="A800" s="216" t="n">
        <v>654</v>
      </c>
      <c r="B800" s="160" t="s">
        <v>1246</v>
      </c>
      <c r="C800" s="161" t="s">
        <v>1247</v>
      </c>
      <c r="D800" s="162" t="s">
        <v>90</v>
      </c>
      <c r="E800" s="163" t="n">
        <v>1</v>
      </c>
      <c r="F800" s="165" t="n">
        <v>0.0002</v>
      </c>
      <c r="G800" s="165" t="n">
        <f aca="false">ROUND(E800*F800,4)</f>
        <v>0.0002</v>
      </c>
      <c r="H800" s="217"/>
      <c r="I800" s="217" t="n">
        <f aca="false">ROUND(E800*H800,2)</f>
        <v>0</v>
      </c>
      <c r="J800" s="217"/>
      <c r="K800" s="168" t="n">
        <f aca="false">ROUND(E800*J800,2)</f>
        <v>0</v>
      </c>
      <c r="L800" s="153"/>
      <c r="M800" s="169" t="s">
        <v>56</v>
      </c>
      <c r="N800" s="169" t="s">
        <v>57</v>
      </c>
      <c r="O800" s="170" t="s">
        <v>76</v>
      </c>
      <c r="P800" s="171" t="s">
        <v>59</v>
      </c>
    </row>
    <row r="801" s="186" customFormat="true" ht="11.25" hidden="false" customHeight="false" outlineLevel="0" collapsed="false">
      <c r="A801" s="216" t="n">
        <v>655</v>
      </c>
      <c r="B801" s="160" t="s">
        <v>1248</v>
      </c>
      <c r="C801" s="161" t="s">
        <v>1247</v>
      </c>
      <c r="D801" s="162" t="s">
        <v>90</v>
      </c>
      <c r="E801" s="163" t="n">
        <v>1</v>
      </c>
      <c r="F801" s="165" t="n">
        <v>0.0002</v>
      </c>
      <c r="G801" s="165" t="n">
        <f aca="false">ROUND(E801*F801,4)</f>
        <v>0.0002</v>
      </c>
      <c r="H801" s="217"/>
      <c r="I801" s="217" t="n">
        <f aca="false">ROUND(E801*H801,2)</f>
        <v>0</v>
      </c>
      <c r="J801" s="217"/>
      <c r="K801" s="168" t="n">
        <f aca="false">ROUND(E801*J801,2)</f>
        <v>0</v>
      </c>
      <c r="L801" s="153"/>
      <c r="M801" s="169" t="s">
        <v>56</v>
      </c>
      <c r="N801" s="169" t="s">
        <v>57</v>
      </c>
      <c r="O801" s="170" t="s">
        <v>76</v>
      </c>
      <c r="P801" s="171" t="s">
        <v>59</v>
      </c>
    </row>
    <row r="802" s="186" customFormat="true" ht="11.25" hidden="false" customHeight="false" outlineLevel="0" collapsed="false">
      <c r="A802" s="216" t="n">
        <v>656</v>
      </c>
      <c r="B802" s="160" t="s">
        <v>1249</v>
      </c>
      <c r="C802" s="161" t="s">
        <v>1250</v>
      </c>
      <c r="D802" s="162" t="s">
        <v>90</v>
      </c>
      <c r="E802" s="163" t="n">
        <v>1</v>
      </c>
      <c r="F802" s="165" t="n">
        <v>0.0002</v>
      </c>
      <c r="G802" s="165" t="n">
        <f aca="false">ROUND(E802*F802,4)</f>
        <v>0.0002</v>
      </c>
      <c r="H802" s="217"/>
      <c r="I802" s="217" t="n">
        <f aca="false">ROUND(E802*H802,2)</f>
        <v>0</v>
      </c>
      <c r="J802" s="217"/>
      <c r="K802" s="168" t="n">
        <f aca="false">ROUND(E802*J802,2)</f>
        <v>0</v>
      </c>
      <c r="L802" s="153"/>
      <c r="M802" s="169" t="s">
        <v>56</v>
      </c>
      <c r="N802" s="169" t="s">
        <v>57</v>
      </c>
      <c r="O802" s="170" t="s">
        <v>76</v>
      </c>
      <c r="P802" s="171" t="s">
        <v>59</v>
      </c>
    </row>
    <row r="803" s="186" customFormat="true" ht="11.25" hidden="false" customHeight="false" outlineLevel="0" collapsed="false">
      <c r="A803" s="216" t="n">
        <v>657</v>
      </c>
      <c r="B803" s="160" t="s">
        <v>1251</v>
      </c>
      <c r="C803" s="161" t="s">
        <v>1252</v>
      </c>
      <c r="D803" s="162" t="s">
        <v>90</v>
      </c>
      <c r="E803" s="163" t="n">
        <v>1</v>
      </c>
      <c r="F803" s="165" t="n">
        <v>0.0002</v>
      </c>
      <c r="G803" s="165" t="n">
        <f aca="false">ROUND(E803*F803,4)</f>
        <v>0.0002</v>
      </c>
      <c r="H803" s="217"/>
      <c r="I803" s="217" t="n">
        <f aca="false">ROUND(E803*H803,2)</f>
        <v>0</v>
      </c>
      <c r="J803" s="217"/>
      <c r="K803" s="168" t="n">
        <f aca="false">ROUND(E803*J803,2)</f>
        <v>0</v>
      </c>
      <c r="L803" s="153"/>
      <c r="M803" s="169" t="s">
        <v>56</v>
      </c>
      <c r="N803" s="169" t="s">
        <v>57</v>
      </c>
      <c r="O803" s="170" t="s">
        <v>76</v>
      </c>
      <c r="P803" s="171" t="s">
        <v>59</v>
      </c>
    </row>
    <row r="804" s="186" customFormat="true" ht="11.25" hidden="false" customHeight="false" outlineLevel="0" collapsed="false">
      <c r="A804" s="216" t="n">
        <v>658</v>
      </c>
      <c r="B804" s="160" t="s">
        <v>1253</v>
      </c>
      <c r="C804" s="161" t="s">
        <v>1252</v>
      </c>
      <c r="D804" s="162" t="s">
        <v>90</v>
      </c>
      <c r="E804" s="163" t="n">
        <v>1</v>
      </c>
      <c r="F804" s="165" t="n">
        <v>0.0002</v>
      </c>
      <c r="G804" s="165" t="n">
        <f aca="false">ROUND(E804*F804,4)</f>
        <v>0.0002</v>
      </c>
      <c r="H804" s="217"/>
      <c r="I804" s="217" t="n">
        <f aca="false">ROUND(E804*H804,2)</f>
        <v>0</v>
      </c>
      <c r="J804" s="217"/>
      <c r="K804" s="168" t="n">
        <f aca="false">ROUND(E804*J804,2)</f>
        <v>0</v>
      </c>
      <c r="L804" s="153"/>
      <c r="M804" s="169" t="s">
        <v>56</v>
      </c>
      <c r="N804" s="169" t="s">
        <v>57</v>
      </c>
      <c r="O804" s="170" t="s">
        <v>76</v>
      </c>
      <c r="P804" s="171" t="s">
        <v>59</v>
      </c>
    </row>
    <row r="805" s="186" customFormat="true" ht="11.25" hidden="false" customHeight="false" outlineLevel="0" collapsed="false">
      <c r="A805" s="216" t="n">
        <v>659</v>
      </c>
      <c r="B805" s="160" t="s">
        <v>1254</v>
      </c>
      <c r="C805" s="161" t="s">
        <v>1255</v>
      </c>
      <c r="D805" s="162" t="s">
        <v>90</v>
      </c>
      <c r="E805" s="163" t="n">
        <v>1</v>
      </c>
      <c r="F805" s="165" t="n">
        <v>0.0002</v>
      </c>
      <c r="G805" s="165" t="n">
        <f aca="false">ROUND(E805*F805,4)</f>
        <v>0.0002</v>
      </c>
      <c r="H805" s="217"/>
      <c r="I805" s="217" t="n">
        <f aca="false">ROUND(E805*H805,2)</f>
        <v>0</v>
      </c>
      <c r="J805" s="217"/>
      <c r="K805" s="168" t="n">
        <f aca="false">ROUND(E805*J805,2)</f>
        <v>0</v>
      </c>
      <c r="L805" s="153"/>
      <c r="M805" s="169" t="s">
        <v>56</v>
      </c>
      <c r="N805" s="169" t="s">
        <v>57</v>
      </c>
      <c r="O805" s="170" t="s">
        <v>76</v>
      </c>
      <c r="P805" s="171" t="s">
        <v>59</v>
      </c>
    </row>
    <row r="806" s="186" customFormat="true" ht="11.25" hidden="false" customHeight="false" outlineLevel="0" collapsed="false">
      <c r="A806" s="216" t="n">
        <v>660</v>
      </c>
      <c r="B806" s="160" t="s">
        <v>1256</v>
      </c>
      <c r="C806" s="161" t="s">
        <v>1257</v>
      </c>
      <c r="D806" s="162" t="s">
        <v>90</v>
      </c>
      <c r="E806" s="163" t="n">
        <v>1</v>
      </c>
      <c r="F806" s="165" t="n">
        <v>0.0002</v>
      </c>
      <c r="G806" s="165" t="n">
        <f aca="false">ROUND(E806*F806,4)</f>
        <v>0.0002</v>
      </c>
      <c r="H806" s="217"/>
      <c r="I806" s="217" t="n">
        <f aca="false">ROUND(E806*H806,2)</f>
        <v>0</v>
      </c>
      <c r="J806" s="217"/>
      <c r="K806" s="168" t="n">
        <f aca="false">ROUND(E806*J806,2)</f>
        <v>0</v>
      </c>
      <c r="L806" s="153"/>
      <c r="M806" s="169" t="s">
        <v>56</v>
      </c>
      <c r="N806" s="169" t="s">
        <v>57</v>
      </c>
      <c r="O806" s="170" t="s">
        <v>76</v>
      </c>
      <c r="P806" s="171" t="s">
        <v>59</v>
      </c>
    </row>
    <row r="807" s="186" customFormat="true" ht="11.25" hidden="false" customHeight="false" outlineLevel="0" collapsed="false">
      <c r="A807" s="216" t="n">
        <v>661</v>
      </c>
      <c r="B807" s="160" t="s">
        <v>1258</v>
      </c>
      <c r="C807" s="161" t="s">
        <v>1259</v>
      </c>
      <c r="D807" s="162" t="s">
        <v>90</v>
      </c>
      <c r="E807" s="163" t="n">
        <v>1</v>
      </c>
      <c r="F807" s="165" t="n">
        <v>0.0002</v>
      </c>
      <c r="G807" s="165" t="n">
        <f aca="false">ROUND(E807*F807,4)</f>
        <v>0.0002</v>
      </c>
      <c r="H807" s="217"/>
      <c r="I807" s="217" t="n">
        <f aca="false">ROUND(E807*H807,2)</f>
        <v>0</v>
      </c>
      <c r="J807" s="217"/>
      <c r="K807" s="168" t="n">
        <f aca="false">ROUND(E807*J807,2)</f>
        <v>0</v>
      </c>
      <c r="L807" s="153"/>
      <c r="M807" s="169" t="s">
        <v>56</v>
      </c>
      <c r="N807" s="169" t="s">
        <v>57</v>
      </c>
      <c r="O807" s="170" t="s">
        <v>76</v>
      </c>
      <c r="P807" s="171" t="s">
        <v>59</v>
      </c>
    </row>
    <row r="808" s="186" customFormat="true" ht="11.25" hidden="false" customHeight="false" outlineLevel="0" collapsed="false">
      <c r="A808" s="216" t="n">
        <v>662</v>
      </c>
      <c r="B808" s="160" t="s">
        <v>1260</v>
      </c>
      <c r="C808" s="161" t="s">
        <v>1261</v>
      </c>
      <c r="D808" s="162" t="s">
        <v>90</v>
      </c>
      <c r="E808" s="163" t="n">
        <v>1</v>
      </c>
      <c r="F808" s="165" t="n">
        <v>0.0002</v>
      </c>
      <c r="G808" s="165" t="n">
        <f aca="false">ROUND(E808*F808,4)</f>
        <v>0.0002</v>
      </c>
      <c r="H808" s="217"/>
      <c r="I808" s="217" t="n">
        <f aca="false">ROUND(E808*H808,2)</f>
        <v>0</v>
      </c>
      <c r="J808" s="217"/>
      <c r="K808" s="168" t="n">
        <f aca="false">ROUND(E808*J808,2)</f>
        <v>0</v>
      </c>
      <c r="L808" s="153"/>
      <c r="M808" s="169" t="s">
        <v>56</v>
      </c>
      <c r="N808" s="169" t="s">
        <v>57</v>
      </c>
      <c r="O808" s="170" t="s">
        <v>76</v>
      </c>
      <c r="P808" s="171" t="s">
        <v>59</v>
      </c>
    </row>
    <row r="809" s="186" customFormat="true" ht="11.25" hidden="false" customHeight="false" outlineLevel="0" collapsed="false">
      <c r="A809" s="216" t="n">
        <v>663</v>
      </c>
      <c r="B809" s="160" t="s">
        <v>1262</v>
      </c>
      <c r="C809" s="161" t="s">
        <v>1263</v>
      </c>
      <c r="D809" s="162" t="s">
        <v>90</v>
      </c>
      <c r="E809" s="163" t="n">
        <v>1</v>
      </c>
      <c r="F809" s="165" t="n">
        <v>0.0002</v>
      </c>
      <c r="G809" s="165" t="n">
        <f aca="false">ROUND(E809*F809,4)</f>
        <v>0.0002</v>
      </c>
      <c r="H809" s="217"/>
      <c r="I809" s="217" t="n">
        <f aca="false">ROUND(E809*H809,2)</f>
        <v>0</v>
      </c>
      <c r="J809" s="217"/>
      <c r="K809" s="168" t="n">
        <f aca="false">ROUND(E809*J809,2)</f>
        <v>0</v>
      </c>
      <c r="L809" s="153"/>
      <c r="M809" s="169" t="s">
        <v>56</v>
      </c>
      <c r="N809" s="169" t="s">
        <v>57</v>
      </c>
      <c r="O809" s="170" t="s">
        <v>76</v>
      </c>
      <c r="P809" s="171" t="s">
        <v>59</v>
      </c>
    </row>
    <row r="810" s="186" customFormat="true" ht="11.25" hidden="false" customHeight="false" outlineLevel="0" collapsed="false">
      <c r="A810" s="216" t="n">
        <v>664</v>
      </c>
      <c r="B810" s="160" t="s">
        <v>1264</v>
      </c>
      <c r="C810" s="161" t="s">
        <v>1265</v>
      </c>
      <c r="D810" s="162" t="s">
        <v>90</v>
      </c>
      <c r="E810" s="163" t="n">
        <v>1</v>
      </c>
      <c r="F810" s="165" t="n">
        <v>0.0002</v>
      </c>
      <c r="G810" s="165" t="n">
        <f aca="false">ROUND(E810*F810,4)</f>
        <v>0.0002</v>
      </c>
      <c r="H810" s="217"/>
      <c r="I810" s="217" t="n">
        <f aca="false">ROUND(E810*H810,2)</f>
        <v>0</v>
      </c>
      <c r="J810" s="217"/>
      <c r="K810" s="168" t="n">
        <f aca="false">ROUND(E810*J810,2)</f>
        <v>0</v>
      </c>
      <c r="L810" s="153"/>
      <c r="M810" s="169" t="s">
        <v>56</v>
      </c>
      <c r="N810" s="169" t="s">
        <v>57</v>
      </c>
      <c r="O810" s="170" t="s">
        <v>76</v>
      </c>
      <c r="P810" s="171" t="s">
        <v>59</v>
      </c>
    </row>
    <row r="811" s="186" customFormat="true" ht="11.25" hidden="false" customHeight="false" outlineLevel="0" collapsed="false">
      <c r="A811" s="216" t="n">
        <v>665</v>
      </c>
      <c r="B811" s="160" t="s">
        <v>1266</v>
      </c>
      <c r="C811" s="161" t="s">
        <v>1267</v>
      </c>
      <c r="D811" s="162" t="s">
        <v>90</v>
      </c>
      <c r="E811" s="163" t="n">
        <v>1</v>
      </c>
      <c r="F811" s="165" t="n">
        <v>0.0002</v>
      </c>
      <c r="G811" s="165" t="n">
        <f aca="false">ROUND(E811*F811,4)</f>
        <v>0.0002</v>
      </c>
      <c r="H811" s="217"/>
      <c r="I811" s="217" t="n">
        <f aca="false">ROUND(E811*H811,2)</f>
        <v>0</v>
      </c>
      <c r="J811" s="217"/>
      <c r="K811" s="168" t="n">
        <f aca="false">ROUND(E811*J811,2)</f>
        <v>0</v>
      </c>
      <c r="L811" s="153"/>
      <c r="M811" s="169" t="s">
        <v>56</v>
      </c>
      <c r="N811" s="169" t="s">
        <v>57</v>
      </c>
      <c r="O811" s="170" t="s">
        <v>76</v>
      </c>
      <c r="P811" s="171" t="s">
        <v>59</v>
      </c>
    </row>
    <row r="812" s="186" customFormat="true" ht="11.25" hidden="false" customHeight="false" outlineLevel="0" collapsed="false">
      <c r="A812" s="216" t="n">
        <v>666</v>
      </c>
      <c r="B812" s="160" t="s">
        <v>1268</v>
      </c>
      <c r="C812" s="161" t="s">
        <v>1269</v>
      </c>
      <c r="D812" s="162" t="s">
        <v>90</v>
      </c>
      <c r="E812" s="163" t="n">
        <v>1</v>
      </c>
      <c r="F812" s="165" t="n">
        <v>0.0002</v>
      </c>
      <c r="G812" s="165" t="n">
        <f aca="false">ROUND(E812*F812,4)</f>
        <v>0.0002</v>
      </c>
      <c r="H812" s="217"/>
      <c r="I812" s="217" t="n">
        <f aca="false">ROUND(E812*H812,2)</f>
        <v>0</v>
      </c>
      <c r="J812" s="217"/>
      <c r="K812" s="168" t="n">
        <f aca="false">ROUND(E812*J812,2)</f>
        <v>0</v>
      </c>
      <c r="L812" s="153"/>
      <c r="M812" s="169" t="s">
        <v>56</v>
      </c>
      <c r="N812" s="169" t="s">
        <v>57</v>
      </c>
      <c r="O812" s="170" t="s">
        <v>76</v>
      </c>
      <c r="P812" s="171" t="s">
        <v>59</v>
      </c>
    </row>
    <row r="813" s="186" customFormat="true" ht="11.25" hidden="false" customHeight="false" outlineLevel="0" collapsed="false">
      <c r="A813" s="216" t="n">
        <v>667</v>
      </c>
      <c r="B813" s="160" t="s">
        <v>1270</v>
      </c>
      <c r="C813" s="161" t="s">
        <v>1269</v>
      </c>
      <c r="D813" s="162" t="s">
        <v>90</v>
      </c>
      <c r="E813" s="163" t="n">
        <v>1</v>
      </c>
      <c r="F813" s="165" t="n">
        <v>0.0002</v>
      </c>
      <c r="G813" s="165" t="n">
        <f aca="false">ROUND(E813*F813,4)</f>
        <v>0.0002</v>
      </c>
      <c r="H813" s="217"/>
      <c r="I813" s="217" t="n">
        <f aca="false">ROUND(E813*H813,2)</f>
        <v>0</v>
      </c>
      <c r="J813" s="217"/>
      <c r="K813" s="168" t="n">
        <f aca="false">ROUND(E813*J813,2)</f>
        <v>0</v>
      </c>
      <c r="L813" s="153"/>
      <c r="M813" s="169" t="s">
        <v>56</v>
      </c>
      <c r="N813" s="169" t="s">
        <v>57</v>
      </c>
      <c r="O813" s="170" t="s">
        <v>76</v>
      </c>
      <c r="P813" s="171" t="s">
        <v>59</v>
      </c>
    </row>
    <row r="814" s="186" customFormat="true" ht="11.25" hidden="false" customHeight="false" outlineLevel="0" collapsed="false">
      <c r="A814" s="216" t="n">
        <v>668</v>
      </c>
      <c r="B814" s="160" t="s">
        <v>1271</v>
      </c>
      <c r="C814" s="161" t="s">
        <v>1272</v>
      </c>
      <c r="D814" s="162" t="s">
        <v>90</v>
      </c>
      <c r="E814" s="163" t="n">
        <v>1</v>
      </c>
      <c r="F814" s="165" t="n">
        <v>0.0002</v>
      </c>
      <c r="G814" s="165" t="n">
        <f aca="false">ROUND(E814*F814,4)</f>
        <v>0.0002</v>
      </c>
      <c r="H814" s="217"/>
      <c r="I814" s="217" t="n">
        <f aca="false">ROUND(E814*H814,2)</f>
        <v>0</v>
      </c>
      <c r="J814" s="217"/>
      <c r="K814" s="168" t="n">
        <f aca="false">ROUND(E814*J814,2)</f>
        <v>0</v>
      </c>
      <c r="L814" s="153"/>
      <c r="M814" s="169" t="s">
        <v>56</v>
      </c>
      <c r="N814" s="169" t="s">
        <v>57</v>
      </c>
      <c r="O814" s="170" t="s">
        <v>76</v>
      </c>
      <c r="P814" s="171" t="s">
        <v>59</v>
      </c>
    </row>
    <row r="815" s="186" customFormat="true" ht="11.25" hidden="false" customHeight="false" outlineLevel="0" collapsed="false">
      <c r="A815" s="216" t="n">
        <v>669</v>
      </c>
      <c r="B815" s="160" t="s">
        <v>1273</v>
      </c>
      <c r="C815" s="161" t="s">
        <v>1274</v>
      </c>
      <c r="D815" s="162" t="s">
        <v>90</v>
      </c>
      <c r="E815" s="163" t="n">
        <v>1</v>
      </c>
      <c r="F815" s="165" t="n">
        <v>0.0002</v>
      </c>
      <c r="G815" s="165" t="n">
        <f aca="false">ROUND(E815*F815,4)</f>
        <v>0.0002</v>
      </c>
      <c r="H815" s="217"/>
      <c r="I815" s="217" t="n">
        <f aca="false">ROUND(E815*H815,2)</f>
        <v>0</v>
      </c>
      <c r="J815" s="217"/>
      <c r="K815" s="168" t="n">
        <f aca="false">ROUND(E815*J815,2)</f>
        <v>0</v>
      </c>
      <c r="L815" s="153"/>
      <c r="M815" s="169" t="s">
        <v>56</v>
      </c>
      <c r="N815" s="169" t="s">
        <v>57</v>
      </c>
      <c r="O815" s="170" t="s">
        <v>76</v>
      </c>
      <c r="P815" s="171" t="s">
        <v>59</v>
      </c>
    </row>
    <row r="816" s="186" customFormat="true" ht="11.25" hidden="false" customHeight="false" outlineLevel="0" collapsed="false">
      <c r="A816" s="216" t="n">
        <v>670</v>
      </c>
      <c r="B816" s="160" t="s">
        <v>1275</v>
      </c>
      <c r="C816" s="161" t="s">
        <v>1276</v>
      </c>
      <c r="D816" s="162" t="s">
        <v>90</v>
      </c>
      <c r="E816" s="163" t="n">
        <v>1</v>
      </c>
      <c r="F816" s="165" t="n">
        <v>0.0002</v>
      </c>
      <c r="G816" s="165" t="n">
        <f aca="false">ROUND(E816*F816,4)</f>
        <v>0.0002</v>
      </c>
      <c r="H816" s="217"/>
      <c r="I816" s="217" t="n">
        <f aca="false">ROUND(E816*H816,2)</f>
        <v>0</v>
      </c>
      <c r="J816" s="217"/>
      <c r="K816" s="168" t="n">
        <f aca="false">ROUND(E816*J816,2)</f>
        <v>0</v>
      </c>
      <c r="L816" s="153"/>
      <c r="M816" s="169" t="s">
        <v>56</v>
      </c>
      <c r="N816" s="169" t="s">
        <v>57</v>
      </c>
      <c r="O816" s="170" t="s">
        <v>76</v>
      </c>
      <c r="P816" s="171" t="s">
        <v>59</v>
      </c>
    </row>
    <row r="817" s="186" customFormat="true" ht="11.25" hidden="false" customHeight="false" outlineLevel="0" collapsed="false">
      <c r="A817" s="216" t="n">
        <v>671</v>
      </c>
      <c r="B817" s="160" t="s">
        <v>1277</v>
      </c>
      <c r="C817" s="161" t="s">
        <v>1278</v>
      </c>
      <c r="D817" s="162" t="s">
        <v>90</v>
      </c>
      <c r="E817" s="163" t="n">
        <v>1</v>
      </c>
      <c r="F817" s="165" t="n">
        <v>0.0002</v>
      </c>
      <c r="G817" s="165" t="n">
        <f aca="false">ROUND(E817*F817,4)</f>
        <v>0.0002</v>
      </c>
      <c r="H817" s="217"/>
      <c r="I817" s="217" t="n">
        <f aca="false">ROUND(E817*H817,2)</f>
        <v>0</v>
      </c>
      <c r="J817" s="217"/>
      <c r="K817" s="168" t="n">
        <f aca="false">ROUND(E817*J817,2)</f>
        <v>0</v>
      </c>
      <c r="L817" s="153"/>
      <c r="M817" s="169" t="s">
        <v>56</v>
      </c>
      <c r="N817" s="169" t="s">
        <v>57</v>
      </c>
      <c r="O817" s="170" t="s">
        <v>76</v>
      </c>
      <c r="P817" s="171" t="s">
        <v>59</v>
      </c>
    </row>
    <row r="818" s="186" customFormat="true" ht="11.25" hidden="false" customHeight="false" outlineLevel="0" collapsed="false">
      <c r="A818" s="216" t="n">
        <v>672</v>
      </c>
      <c r="B818" s="160" t="s">
        <v>1279</v>
      </c>
      <c r="C818" s="161" t="s">
        <v>1278</v>
      </c>
      <c r="D818" s="162" t="s">
        <v>90</v>
      </c>
      <c r="E818" s="163" t="n">
        <v>1</v>
      </c>
      <c r="F818" s="165" t="n">
        <v>0.0002</v>
      </c>
      <c r="G818" s="165" t="n">
        <f aca="false">ROUND(E818*F818,4)</f>
        <v>0.0002</v>
      </c>
      <c r="H818" s="217"/>
      <c r="I818" s="217" t="n">
        <f aca="false">ROUND(E818*H818,2)</f>
        <v>0</v>
      </c>
      <c r="J818" s="217"/>
      <c r="K818" s="168" t="n">
        <f aca="false">ROUND(E818*J818,2)</f>
        <v>0</v>
      </c>
      <c r="L818" s="153"/>
      <c r="M818" s="169" t="s">
        <v>56</v>
      </c>
      <c r="N818" s="169" t="s">
        <v>57</v>
      </c>
      <c r="O818" s="170" t="s">
        <v>76</v>
      </c>
      <c r="P818" s="171" t="s">
        <v>59</v>
      </c>
    </row>
    <row r="819" s="186" customFormat="true" ht="11.25" hidden="false" customHeight="false" outlineLevel="0" collapsed="false">
      <c r="A819" s="216" t="n">
        <v>673</v>
      </c>
      <c r="B819" s="160" t="s">
        <v>1280</v>
      </c>
      <c r="C819" s="161" t="s">
        <v>1278</v>
      </c>
      <c r="D819" s="162" t="s">
        <v>90</v>
      </c>
      <c r="E819" s="163" t="n">
        <v>1</v>
      </c>
      <c r="F819" s="165" t="n">
        <v>0.0002</v>
      </c>
      <c r="G819" s="165" t="n">
        <f aca="false">ROUND(E819*F819,4)</f>
        <v>0.0002</v>
      </c>
      <c r="H819" s="217"/>
      <c r="I819" s="217" t="n">
        <f aca="false">ROUND(E819*H819,2)</f>
        <v>0</v>
      </c>
      <c r="J819" s="217"/>
      <c r="K819" s="168" t="n">
        <f aca="false">ROUND(E819*J819,2)</f>
        <v>0</v>
      </c>
      <c r="L819" s="153"/>
      <c r="M819" s="169" t="s">
        <v>56</v>
      </c>
      <c r="N819" s="169" t="s">
        <v>57</v>
      </c>
      <c r="O819" s="170" t="s">
        <v>76</v>
      </c>
      <c r="P819" s="171" t="s">
        <v>59</v>
      </c>
    </row>
    <row r="820" s="186" customFormat="true" ht="11.25" hidden="false" customHeight="false" outlineLevel="0" collapsed="false">
      <c r="A820" s="216" t="n">
        <v>674</v>
      </c>
      <c r="B820" s="160" t="s">
        <v>1281</v>
      </c>
      <c r="C820" s="161" t="s">
        <v>1278</v>
      </c>
      <c r="D820" s="162" t="s">
        <v>90</v>
      </c>
      <c r="E820" s="163" t="n">
        <v>1</v>
      </c>
      <c r="F820" s="165" t="n">
        <v>0.0002</v>
      </c>
      <c r="G820" s="165" t="n">
        <f aca="false">ROUND(E820*F820,4)</f>
        <v>0.0002</v>
      </c>
      <c r="H820" s="217"/>
      <c r="I820" s="217" t="n">
        <f aca="false">ROUND(E820*H820,2)</f>
        <v>0</v>
      </c>
      <c r="J820" s="217"/>
      <c r="K820" s="168" t="n">
        <f aca="false">ROUND(E820*J820,2)</f>
        <v>0</v>
      </c>
      <c r="L820" s="153"/>
      <c r="M820" s="169" t="s">
        <v>56</v>
      </c>
      <c r="N820" s="169" t="s">
        <v>57</v>
      </c>
      <c r="O820" s="170" t="s">
        <v>76</v>
      </c>
      <c r="P820" s="171" t="s">
        <v>59</v>
      </c>
    </row>
    <row r="821" s="186" customFormat="true" ht="11.25" hidden="false" customHeight="false" outlineLevel="0" collapsed="false">
      <c r="A821" s="216" t="n">
        <v>675</v>
      </c>
      <c r="B821" s="160" t="s">
        <v>1282</v>
      </c>
      <c r="C821" s="161" t="s">
        <v>1278</v>
      </c>
      <c r="D821" s="162" t="s">
        <v>90</v>
      </c>
      <c r="E821" s="163" t="n">
        <v>1</v>
      </c>
      <c r="F821" s="165" t="n">
        <v>0.0002</v>
      </c>
      <c r="G821" s="165" t="n">
        <f aca="false">ROUND(E821*F821,4)</f>
        <v>0.0002</v>
      </c>
      <c r="H821" s="217"/>
      <c r="I821" s="217" t="n">
        <f aca="false">ROUND(E821*H821,2)</f>
        <v>0</v>
      </c>
      <c r="J821" s="217"/>
      <c r="K821" s="168" t="n">
        <f aca="false">ROUND(E821*J821,2)</f>
        <v>0</v>
      </c>
      <c r="L821" s="153"/>
      <c r="M821" s="169" t="s">
        <v>56</v>
      </c>
      <c r="N821" s="169" t="s">
        <v>57</v>
      </c>
      <c r="O821" s="170" t="s">
        <v>76</v>
      </c>
      <c r="P821" s="171" t="s">
        <v>59</v>
      </c>
    </row>
    <row r="822" s="186" customFormat="true" ht="11.25" hidden="false" customHeight="false" outlineLevel="0" collapsed="false">
      <c r="A822" s="216" t="n">
        <v>676</v>
      </c>
      <c r="B822" s="160" t="s">
        <v>1283</v>
      </c>
      <c r="C822" s="161" t="s">
        <v>1278</v>
      </c>
      <c r="D822" s="162" t="s">
        <v>90</v>
      </c>
      <c r="E822" s="163" t="n">
        <v>1</v>
      </c>
      <c r="F822" s="165" t="n">
        <v>0.0002</v>
      </c>
      <c r="G822" s="165" t="n">
        <f aca="false">ROUND(E822*F822,4)</f>
        <v>0.0002</v>
      </c>
      <c r="H822" s="217"/>
      <c r="I822" s="217" t="n">
        <f aca="false">ROUND(E822*H822,2)</f>
        <v>0</v>
      </c>
      <c r="J822" s="217"/>
      <c r="K822" s="168" t="n">
        <f aca="false">ROUND(E822*J822,2)</f>
        <v>0</v>
      </c>
      <c r="L822" s="153"/>
      <c r="M822" s="169" t="s">
        <v>56</v>
      </c>
      <c r="N822" s="169" t="s">
        <v>57</v>
      </c>
      <c r="O822" s="170" t="s">
        <v>76</v>
      </c>
      <c r="P822" s="171" t="s">
        <v>59</v>
      </c>
    </row>
    <row r="823" s="186" customFormat="true" ht="11.25" hidden="false" customHeight="false" outlineLevel="0" collapsed="false">
      <c r="A823" s="216" t="n">
        <v>677</v>
      </c>
      <c r="B823" s="160" t="s">
        <v>1284</v>
      </c>
      <c r="C823" s="161" t="s">
        <v>1285</v>
      </c>
      <c r="D823" s="162" t="s">
        <v>90</v>
      </c>
      <c r="E823" s="163" t="n">
        <v>1</v>
      </c>
      <c r="F823" s="165" t="n">
        <v>0.0002</v>
      </c>
      <c r="G823" s="165" t="n">
        <f aca="false">ROUND(E823*F823,4)</f>
        <v>0.0002</v>
      </c>
      <c r="H823" s="217"/>
      <c r="I823" s="217" t="n">
        <f aca="false">ROUND(E823*H823,2)</f>
        <v>0</v>
      </c>
      <c r="J823" s="217"/>
      <c r="K823" s="168" t="n">
        <f aca="false">ROUND(E823*J823,2)</f>
        <v>0</v>
      </c>
      <c r="L823" s="153"/>
      <c r="M823" s="169" t="s">
        <v>56</v>
      </c>
      <c r="N823" s="169" t="s">
        <v>57</v>
      </c>
      <c r="O823" s="170" t="s">
        <v>76</v>
      </c>
      <c r="P823" s="171" t="s">
        <v>59</v>
      </c>
    </row>
    <row r="824" s="186" customFormat="true" ht="11.25" hidden="false" customHeight="false" outlineLevel="0" collapsed="false">
      <c r="A824" s="216" t="n">
        <v>678</v>
      </c>
      <c r="B824" s="160" t="s">
        <v>1286</v>
      </c>
      <c r="C824" s="161" t="s">
        <v>1285</v>
      </c>
      <c r="D824" s="162" t="s">
        <v>90</v>
      </c>
      <c r="E824" s="163" t="n">
        <v>1</v>
      </c>
      <c r="F824" s="165" t="n">
        <v>0.0002</v>
      </c>
      <c r="G824" s="165" t="n">
        <f aca="false">ROUND(E824*F824,4)</f>
        <v>0.0002</v>
      </c>
      <c r="H824" s="217"/>
      <c r="I824" s="217" t="n">
        <f aca="false">ROUND(E824*H824,2)</f>
        <v>0</v>
      </c>
      <c r="J824" s="217"/>
      <c r="K824" s="168" t="n">
        <f aca="false">ROUND(E824*J824,2)</f>
        <v>0</v>
      </c>
      <c r="L824" s="153"/>
      <c r="M824" s="169" t="s">
        <v>56</v>
      </c>
      <c r="N824" s="169" t="s">
        <v>57</v>
      </c>
      <c r="O824" s="170" t="s">
        <v>76</v>
      </c>
      <c r="P824" s="171" t="s">
        <v>59</v>
      </c>
    </row>
    <row r="825" s="186" customFormat="true" ht="11.25" hidden="false" customHeight="false" outlineLevel="0" collapsed="false">
      <c r="A825" s="216" t="n">
        <v>679</v>
      </c>
      <c r="B825" s="160" t="s">
        <v>1287</v>
      </c>
      <c r="C825" s="161" t="s">
        <v>1278</v>
      </c>
      <c r="D825" s="162" t="s">
        <v>90</v>
      </c>
      <c r="E825" s="163" t="n">
        <v>1</v>
      </c>
      <c r="F825" s="165" t="n">
        <v>0.0002</v>
      </c>
      <c r="G825" s="165" t="n">
        <f aca="false">ROUND(E825*F825,4)</f>
        <v>0.0002</v>
      </c>
      <c r="H825" s="217"/>
      <c r="I825" s="217" t="n">
        <f aca="false">ROUND(E825*H825,2)</f>
        <v>0</v>
      </c>
      <c r="J825" s="217"/>
      <c r="K825" s="168" t="n">
        <f aca="false">ROUND(E825*J825,2)</f>
        <v>0</v>
      </c>
      <c r="L825" s="153"/>
      <c r="M825" s="169" t="s">
        <v>56</v>
      </c>
      <c r="N825" s="169" t="s">
        <v>57</v>
      </c>
      <c r="O825" s="170" t="s">
        <v>76</v>
      </c>
      <c r="P825" s="171" t="s">
        <v>59</v>
      </c>
    </row>
    <row r="826" s="186" customFormat="true" ht="11.25" hidden="false" customHeight="false" outlineLevel="0" collapsed="false">
      <c r="A826" s="216" t="n">
        <v>680</v>
      </c>
      <c r="B826" s="160" t="s">
        <v>1288</v>
      </c>
      <c r="C826" s="161" t="s">
        <v>1278</v>
      </c>
      <c r="D826" s="162" t="s">
        <v>90</v>
      </c>
      <c r="E826" s="163" t="n">
        <v>1</v>
      </c>
      <c r="F826" s="165" t="n">
        <v>0.0002</v>
      </c>
      <c r="G826" s="165" t="n">
        <f aca="false">ROUND(E826*F826,4)</f>
        <v>0.0002</v>
      </c>
      <c r="H826" s="217"/>
      <c r="I826" s="217" t="n">
        <f aca="false">ROUND(E826*H826,2)</f>
        <v>0</v>
      </c>
      <c r="J826" s="217"/>
      <c r="K826" s="168" t="n">
        <f aca="false">ROUND(E826*J826,2)</f>
        <v>0</v>
      </c>
      <c r="L826" s="153"/>
      <c r="M826" s="169" t="s">
        <v>56</v>
      </c>
      <c r="N826" s="169" t="s">
        <v>57</v>
      </c>
      <c r="O826" s="170" t="s">
        <v>76</v>
      </c>
      <c r="P826" s="171" t="s">
        <v>59</v>
      </c>
    </row>
    <row r="827" s="186" customFormat="true" ht="11.25" hidden="false" customHeight="false" outlineLevel="0" collapsed="false">
      <c r="A827" s="216" t="n">
        <v>681</v>
      </c>
      <c r="B827" s="160" t="s">
        <v>1289</v>
      </c>
      <c r="C827" s="161" t="s">
        <v>1278</v>
      </c>
      <c r="D827" s="162" t="s">
        <v>90</v>
      </c>
      <c r="E827" s="163" t="n">
        <v>1</v>
      </c>
      <c r="F827" s="165" t="n">
        <v>0.0002</v>
      </c>
      <c r="G827" s="165" t="n">
        <f aca="false">ROUND(E827*F827,4)</f>
        <v>0.0002</v>
      </c>
      <c r="H827" s="217"/>
      <c r="I827" s="217" t="n">
        <f aca="false">ROUND(E827*H827,2)</f>
        <v>0</v>
      </c>
      <c r="J827" s="217"/>
      <c r="K827" s="168" t="n">
        <f aca="false">ROUND(E827*J827,2)</f>
        <v>0</v>
      </c>
      <c r="L827" s="153"/>
      <c r="M827" s="169" t="s">
        <v>56</v>
      </c>
      <c r="N827" s="169" t="s">
        <v>57</v>
      </c>
      <c r="O827" s="170" t="s">
        <v>76</v>
      </c>
      <c r="P827" s="171" t="s">
        <v>59</v>
      </c>
    </row>
    <row r="828" s="186" customFormat="true" ht="11.25" hidden="false" customHeight="false" outlineLevel="0" collapsed="false">
      <c r="A828" s="216" t="n">
        <v>682</v>
      </c>
      <c r="B828" s="160" t="s">
        <v>1290</v>
      </c>
      <c r="C828" s="161" t="s">
        <v>1278</v>
      </c>
      <c r="D828" s="162" t="s">
        <v>90</v>
      </c>
      <c r="E828" s="163" t="n">
        <v>1</v>
      </c>
      <c r="F828" s="165" t="n">
        <v>0.0002</v>
      </c>
      <c r="G828" s="165" t="n">
        <f aca="false">ROUND(E828*F828,4)</f>
        <v>0.0002</v>
      </c>
      <c r="H828" s="217"/>
      <c r="I828" s="217" t="n">
        <f aca="false">ROUND(E828*H828,2)</f>
        <v>0</v>
      </c>
      <c r="J828" s="217"/>
      <c r="K828" s="168" t="n">
        <f aca="false">ROUND(E828*J828,2)</f>
        <v>0</v>
      </c>
      <c r="L828" s="153"/>
      <c r="M828" s="169" t="s">
        <v>56</v>
      </c>
      <c r="N828" s="169" t="s">
        <v>57</v>
      </c>
      <c r="O828" s="170" t="s">
        <v>76</v>
      </c>
      <c r="P828" s="171" t="s">
        <v>59</v>
      </c>
    </row>
    <row r="829" s="186" customFormat="true" ht="11.25" hidden="false" customHeight="false" outlineLevel="0" collapsed="false">
      <c r="A829" s="216" t="n">
        <v>683</v>
      </c>
      <c r="B829" s="160" t="s">
        <v>1291</v>
      </c>
      <c r="C829" s="161" t="s">
        <v>1278</v>
      </c>
      <c r="D829" s="162" t="s">
        <v>90</v>
      </c>
      <c r="E829" s="163" t="n">
        <v>1</v>
      </c>
      <c r="F829" s="165" t="n">
        <v>0.0002</v>
      </c>
      <c r="G829" s="165" t="n">
        <f aca="false">ROUND(E829*F829,4)</f>
        <v>0.0002</v>
      </c>
      <c r="H829" s="217"/>
      <c r="I829" s="217" t="n">
        <f aca="false">ROUND(E829*H829,2)</f>
        <v>0</v>
      </c>
      <c r="J829" s="217"/>
      <c r="K829" s="168" t="n">
        <f aca="false">ROUND(E829*J829,2)</f>
        <v>0</v>
      </c>
      <c r="L829" s="153"/>
      <c r="M829" s="169" t="s">
        <v>56</v>
      </c>
      <c r="N829" s="169" t="s">
        <v>57</v>
      </c>
      <c r="O829" s="170" t="s">
        <v>76</v>
      </c>
      <c r="P829" s="171" t="s">
        <v>59</v>
      </c>
    </row>
    <row r="830" s="186" customFormat="true" ht="11.25" hidden="false" customHeight="false" outlineLevel="0" collapsed="false">
      <c r="A830" s="216" t="n">
        <v>684</v>
      </c>
      <c r="B830" s="160" t="s">
        <v>1292</v>
      </c>
      <c r="C830" s="161" t="s">
        <v>1278</v>
      </c>
      <c r="D830" s="162" t="s">
        <v>90</v>
      </c>
      <c r="E830" s="163" t="n">
        <v>1</v>
      </c>
      <c r="F830" s="165" t="n">
        <v>0.0002</v>
      </c>
      <c r="G830" s="165" t="n">
        <f aca="false">ROUND(E830*F830,4)</f>
        <v>0.0002</v>
      </c>
      <c r="H830" s="217"/>
      <c r="I830" s="217" t="n">
        <f aca="false">ROUND(E830*H830,2)</f>
        <v>0</v>
      </c>
      <c r="J830" s="217"/>
      <c r="K830" s="168" t="n">
        <f aca="false">ROUND(E830*J830,2)</f>
        <v>0</v>
      </c>
      <c r="L830" s="153"/>
      <c r="M830" s="169" t="s">
        <v>56</v>
      </c>
      <c r="N830" s="169" t="s">
        <v>57</v>
      </c>
      <c r="O830" s="170" t="s">
        <v>76</v>
      </c>
      <c r="P830" s="171" t="s">
        <v>59</v>
      </c>
    </row>
    <row r="831" s="186" customFormat="true" ht="11.25" hidden="false" customHeight="false" outlineLevel="0" collapsed="false">
      <c r="A831" s="216" t="n">
        <v>685</v>
      </c>
      <c r="B831" s="160" t="s">
        <v>1293</v>
      </c>
      <c r="C831" s="161" t="s">
        <v>1278</v>
      </c>
      <c r="D831" s="162" t="s">
        <v>90</v>
      </c>
      <c r="E831" s="163" t="n">
        <v>1</v>
      </c>
      <c r="F831" s="165" t="n">
        <v>0.0002</v>
      </c>
      <c r="G831" s="165" t="n">
        <f aca="false">ROUND(E831*F831,4)</f>
        <v>0.0002</v>
      </c>
      <c r="H831" s="217"/>
      <c r="I831" s="217" t="n">
        <f aca="false">ROUND(E831*H831,2)</f>
        <v>0</v>
      </c>
      <c r="J831" s="217"/>
      <c r="K831" s="168" t="n">
        <f aca="false">ROUND(E831*J831,2)</f>
        <v>0</v>
      </c>
      <c r="L831" s="153"/>
      <c r="M831" s="169" t="s">
        <v>56</v>
      </c>
      <c r="N831" s="169" t="s">
        <v>57</v>
      </c>
      <c r="O831" s="170" t="s">
        <v>76</v>
      </c>
      <c r="P831" s="171" t="s">
        <v>59</v>
      </c>
    </row>
    <row r="832" s="186" customFormat="true" ht="11.25" hidden="false" customHeight="false" outlineLevel="0" collapsed="false">
      <c r="A832" s="216" t="n">
        <v>686</v>
      </c>
      <c r="B832" s="160" t="s">
        <v>1294</v>
      </c>
      <c r="C832" s="161" t="s">
        <v>1278</v>
      </c>
      <c r="D832" s="162" t="s">
        <v>90</v>
      </c>
      <c r="E832" s="163" t="n">
        <v>1</v>
      </c>
      <c r="F832" s="165" t="n">
        <v>0.0002</v>
      </c>
      <c r="G832" s="165" t="n">
        <f aca="false">ROUND(E832*F832,4)</f>
        <v>0.0002</v>
      </c>
      <c r="H832" s="217"/>
      <c r="I832" s="217" t="n">
        <f aca="false">ROUND(E832*H832,2)</f>
        <v>0</v>
      </c>
      <c r="J832" s="217"/>
      <c r="K832" s="168" t="n">
        <f aca="false">ROUND(E832*J832,2)</f>
        <v>0</v>
      </c>
      <c r="L832" s="153"/>
      <c r="M832" s="169" t="s">
        <v>56</v>
      </c>
      <c r="N832" s="169" t="s">
        <v>57</v>
      </c>
      <c r="O832" s="170" t="s">
        <v>76</v>
      </c>
      <c r="P832" s="171" t="s">
        <v>59</v>
      </c>
    </row>
    <row r="833" s="186" customFormat="true" ht="11.25" hidden="false" customHeight="false" outlineLevel="0" collapsed="false">
      <c r="A833" s="216" t="n">
        <v>687</v>
      </c>
      <c r="B833" s="160" t="s">
        <v>1295</v>
      </c>
      <c r="C833" s="161" t="s">
        <v>1278</v>
      </c>
      <c r="D833" s="162" t="s">
        <v>90</v>
      </c>
      <c r="E833" s="163" t="n">
        <v>1</v>
      </c>
      <c r="F833" s="165" t="n">
        <v>0.0002</v>
      </c>
      <c r="G833" s="165" t="n">
        <f aca="false">ROUND(E833*F833,4)</f>
        <v>0.0002</v>
      </c>
      <c r="H833" s="217"/>
      <c r="I833" s="217" t="n">
        <f aca="false">ROUND(E833*H833,2)</f>
        <v>0</v>
      </c>
      <c r="J833" s="217"/>
      <c r="K833" s="168" t="n">
        <f aca="false">ROUND(E833*J833,2)</f>
        <v>0</v>
      </c>
      <c r="L833" s="153"/>
      <c r="M833" s="169" t="s">
        <v>56</v>
      </c>
      <c r="N833" s="169" t="s">
        <v>57</v>
      </c>
      <c r="O833" s="170" t="s">
        <v>76</v>
      </c>
      <c r="P833" s="171" t="s">
        <v>59</v>
      </c>
    </row>
    <row r="834" s="186" customFormat="true" ht="11.25" hidden="false" customHeight="false" outlineLevel="0" collapsed="false">
      <c r="A834" s="216" t="n">
        <v>688</v>
      </c>
      <c r="B834" s="160" t="s">
        <v>1296</v>
      </c>
      <c r="C834" s="161" t="s">
        <v>1278</v>
      </c>
      <c r="D834" s="162" t="s">
        <v>90</v>
      </c>
      <c r="E834" s="163" t="n">
        <v>1</v>
      </c>
      <c r="F834" s="165" t="n">
        <v>0.0002</v>
      </c>
      <c r="G834" s="165" t="n">
        <f aca="false">ROUND(E834*F834,4)</f>
        <v>0.0002</v>
      </c>
      <c r="H834" s="217"/>
      <c r="I834" s="217" t="n">
        <f aca="false">ROUND(E834*H834,2)</f>
        <v>0</v>
      </c>
      <c r="J834" s="217"/>
      <c r="K834" s="168" t="n">
        <f aca="false">ROUND(E834*J834,2)</f>
        <v>0</v>
      </c>
      <c r="L834" s="153"/>
      <c r="M834" s="169" t="s">
        <v>56</v>
      </c>
      <c r="N834" s="169" t="s">
        <v>57</v>
      </c>
      <c r="O834" s="170" t="s">
        <v>76</v>
      </c>
      <c r="P834" s="171" t="s">
        <v>59</v>
      </c>
    </row>
    <row r="835" s="186" customFormat="true" ht="11.25" hidden="false" customHeight="false" outlineLevel="0" collapsed="false">
      <c r="A835" s="216" t="n">
        <v>689</v>
      </c>
      <c r="B835" s="160" t="s">
        <v>1297</v>
      </c>
      <c r="C835" s="161" t="s">
        <v>1278</v>
      </c>
      <c r="D835" s="162" t="s">
        <v>90</v>
      </c>
      <c r="E835" s="163" t="n">
        <v>1</v>
      </c>
      <c r="F835" s="165" t="n">
        <v>0.0002</v>
      </c>
      <c r="G835" s="165" t="n">
        <f aca="false">ROUND(E835*F835,4)</f>
        <v>0.0002</v>
      </c>
      <c r="H835" s="217"/>
      <c r="I835" s="217" t="n">
        <f aca="false">ROUND(E835*H835,2)</f>
        <v>0</v>
      </c>
      <c r="J835" s="217"/>
      <c r="K835" s="168" t="n">
        <f aca="false">ROUND(E835*J835,2)</f>
        <v>0</v>
      </c>
      <c r="L835" s="153"/>
      <c r="M835" s="169" t="s">
        <v>56</v>
      </c>
      <c r="N835" s="169" t="s">
        <v>57</v>
      </c>
      <c r="O835" s="170" t="s">
        <v>76</v>
      </c>
      <c r="P835" s="171" t="s">
        <v>59</v>
      </c>
    </row>
    <row r="836" s="186" customFormat="true" ht="11.25" hidden="false" customHeight="false" outlineLevel="0" collapsed="false">
      <c r="A836" s="216" t="n">
        <v>690</v>
      </c>
      <c r="B836" s="160" t="s">
        <v>1298</v>
      </c>
      <c r="C836" s="161" t="s">
        <v>1278</v>
      </c>
      <c r="D836" s="162" t="s">
        <v>90</v>
      </c>
      <c r="E836" s="163" t="n">
        <v>1</v>
      </c>
      <c r="F836" s="165" t="n">
        <v>0.0002</v>
      </c>
      <c r="G836" s="165" t="n">
        <f aca="false">ROUND(E836*F836,4)</f>
        <v>0.0002</v>
      </c>
      <c r="H836" s="217"/>
      <c r="I836" s="217" t="n">
        <f aca="false">ROUND(E836*H836,2)</f>
        <v>0</v>
      </c>
      <c r="J836" s="217"/>
      <c r="K836" s="168" t="n">
        <f aca="false">ROUND(E836*J836,2)</f>
        <v>0</v>
      </c>
      <c r="L836" s="153"/>
      <c r="M836" s="169" t="s">
        <v>56</v>
      </c>
      <c r="N836" s="169" t="s">
        <v>57</v>
      </c>
      <c r="O836" s="170" t="s">
        <v>76</v>
      </c>
      <c r="P836" s="171" t="s">
        <v>59</v>
      </c>
    </row>
    <row r="837" s="186" customFormat="true" ht="11.25" hidden="false" customHeight="false" outlineLevel="0" collapsed="false">
      <c r="A837" s="216" t="n">
        <v>691</v>
      </c>
      <c r="B837" s="160" t="s">
        <v>1299</v>
      </c>
      <c r="C837" s="161" t="s">
        <v>1278</v>
      </c>
      <c r="D837" s="162" t="s">
        <v>90</v>
      </c>
      <c r="E837" s="163" t="n">
        <v>1</v>
      </c>
      <c r="F837" s="165" t="n">
        <v>0.0002</v>
      </c>
      <c r="G837" s="165" t="n">
        <f aca="false">ROUND(E837*F837,4)</f>
        <v>0.0002</v>
      </c>
      <c r="H837" s="217"/>
      <c r="I837" s="217" t="n">
        <f aca="false">ROUND(E837*H837,2)</f>
        <v>0</v>
      </c>
      <c r="J837" s="217"/>
      <c r="K837" s="168" t="n">
        <f aca="false">ROUND(E837*J837,2)</f>
        <v>0</v>
      </c>
      <c r="L837" s="153"/>
      <c r="M837" s="169" t="s">
        <v>56</v>
      </c>
      <c r="N837" s="169" t="s">
        <v>57</v>
      </c>
      <c r="O837" s="170" t="s">
        <v>76</v>
      </c>
      <c r="P837" s="171" t="s">
        <v>59</v>
      </c>
    </row>
    <row r="838" s="186" customFormat="true" ht="11.25" hidden="false" customHeight="false" outlineLevel="0" collapsed="false">
      <c r="A838" s="216" t="n">
        <v>692</v>
      </c>
      <c r="B838" s="160" t="s">
        <v>1300</v>
      </c>
      <c r="C838" s="161" t="s">
        <v>1278</v>
      </c>
      <c r="D838" s="162" t="s">
        <v>90</v>
      </c>
      <c r="E838" s="163" t="n">
        <v>1</v>
      </c>
      <c r="F838" s="165" t="n">
        <v>0.0002</v>
      </c>
      <c r="G838" s="165" t="n">
        <f aca="false">ROUND(E838*F838,4)</f>
        <v>0.0002</v>
      </c>
      <c r="H838" s="217"/>
      <c r="I838" s="217" t="n">
        <f aca="false">ROUND(E838*H838,2)</f>
        <v>0</v>
      </c>
      <c r="J838" s="217"/>
      <c r="K838" s="168" t="n">
        <f aca="false">ROUND(E838*J838,2)</f>
        <v>0</v>
      </c>
      <c r="L838" s="153"/>
      <c r="M838" s="169" t="s">
        <v>56</v>
      </c>
      <c r="N838" s="169" t="s">
        <v>57</v>
      </c>
      <c r="O838" s="170" t="s">
        <v>76</v>
      </c>
      <c r="P838" s="171" t="s">
        <v>59</v>
      </c>
    </row>
    <row r="839" s="186" customFormat="true" ht="11.25" hidden="false" customHeight="false" outlineLevel="0" collapsed="false">
      <c r="A839" s="216" t="n">
        <v>693</v>
      </c>
      <c r="B839" s="160" t="s">
        <v>1301</v>
      </c>
      <c r="C839" s="161" t="s">
        <v>1278</v>
      </c>
      <c r="D839" s="162" t="s">
        <v>90</v>
      </c>
      <c r="E839" s="163" t="n">
        <v>1</v>
      </c>
      <c r="F839" s="165" t="n">
        <v>0.0002</v>
      </c>
      <c r="G839" s="165" t="n">
        <f aca="false">ROUND(E839*F839,4)</f>
        <v>0.0002</v>
      </c>
      <c r="H839" s="217"/>
      <c r="I839" s="217" t="n">
        <f aca="false">ROUND(E839*H839,2)</f>
        <v>0</v>
      </c>
      <c r="J839" s="217"/>
      <c r="K839" s="168" t="n">
        <f aca="false">ROUND(E839*J839,2)</f>
        <v>0</v>
      </c>
      <c r="L839" s="153"/>
      <c r="M839" s="169" t="s">
        <v>56</v>
      </c>
      <c r="N839" s="169" t="s">
        <v>57</v>
      </c>
      <c r="O839" s="170" t="s">
        <v>76</v>
      </c>
      <c r="P839" s="171" t="s">
        <v>59</v>
      </c>
    </row>
    <row r="840" s="186" customFormat="true" ht="11.25" hidden="false" customHeight="false" outlineLevel="0" collapsed="false">
      <c r="A840" s="216" t="n">
        <v>694</v>
      </c>
      <c r="B840" s="160" t="s">
        <v>1302</v>
      </c>
      <c r="C840" s="161" t="s">
        <v>1278</v>
      </c>
      <c r="D840" s="162" t="s">
        <v>90</v>
      </c>
      <c r="E840" s="163" t="n">
        <v>1</v>
      </c>
      <c r="F840" s="165" t="n">
        <v>0.0002</v>
      </c>
      <c r="G840" s="165" t="n">
        <f aca="false">ROUND(E840*F840,4)</f>
        <v>0.0002</v>
      </c>
      <c r="H840" s="217"/>
      <c r="I840" s="217" t="n">
        <f aca="false">ROUND(E840*H840,2)</f>
        <v>0</v>
      </c>
      <c r="J840" s="217"/>
      <c r="K840" s="168" t="n">
        <f aca="false">ROUND(E840*J840,2)</f>
        <v>0</v>
      </c>
      <c r="L840" s="153"/>
      <c r="M840" s="169" t="s">
        <v>56</v>
      </c>
      <c r="N840" s="169" t="s">
        <v>57</v>
      </c>
      <c r="O840" s="170" t="s">
        <v>76</v>
      </c>
      <c r="P840" s="171" t="s">
        <v>59</v>
      </c>
    </row>
    <row r="841" s="186" customFormat="true" ht="11.25" hidden="false" customHeight="false" outlineLevel="0" collapsed="false">
      <c r="A841" s="216" t="n">
        <v>695</v>
      </c>
      <c r="B841" s="160" t="s">
        <v>1303</v>
      </c>
      <c r="C841" s="161" t="s">
        <v>1278</v>
      </c>
      <c r="D841" s="162" t="s">
        <v>90</v>
      </c>
      <c r="E841" s="163" t="n">
        <v>1</v>
      </c>
      <c r="F841" s="165" t="n">
        <v>0.0002</v>
      </c>
      <c r="G841" s="165" t="n">
        <f aca="false">ROUND(E841*F841,4)</f>
        <v>0.0002</v>
      </c>
      <c r="H841" s="217"/>
      <c r="I841" s="217" t="n">
        <f aca="false">ROUND(E841*H841,2)</f>
        <v>0</v>
      </c>
      <c r="J841" s="217"/>
      <c r="K841" s="168" t="n">
        <f aca="false">ROUND(E841*J841,2)</f>
        <v>0</v>
      </c>
      <c r="L841" s="153"/>
      <c r="M841" s="169" t="s">
        <v>56</v>
      </c>
      <c r="N841" s="169" t="s">
        <v>57</v>
      </c>
      <c r="O841" s="170" t="s">
        <v>76</v>
      </c>
      <c r="P841" s="171" t="s">
        <v>59</v>
      </c>
    </row>
    <row r="842" s="186" customFormat="true" ht="11.25" hidden="false" customHeight="false" outlineLevel="0" collapsed="false">
      <c r="A842" s="216" t="n">
        <v>696</v>
      </c>
      <c r="B842" s="160" t="s">
        <v>1304</v>
      </c>
      <c r="C842" s="161" t="s">
        <v>1305</v>
      </c>
      <c r="D842" s="162" t="s">
        <v>90</v>
      </c>
      <c r="E842" s="163" t="n">
        <v>1</v>
      </c>
      <c r="F842" s="165" t="n">
        <v>0.0002</v>
      </c>
      <c r="G842" s="165" t="n">
        <f aca="false">ROUND(E842*F842,4)</f>
        <v>0.0002</v>
      </c>
      <c r="H842" s="217"/>
      <c r="I842" s="217" t="n">
        <f aca="false">ROUND(E842*H842,2)</f>
        <v>0</v>
      </c>
      <c r="J842" s="217"/>
      <c r="K842" s="168" t="n">
        <f aca="false">ROUND(E842*J842,2)</f>
        <v>0</v>
      </c>
      <c r="L842" s="153"/>
      <c r="M842" s="169" t="s">
        <v>56</v>
      </c>
      <c r="N842" s="169" t="s">
        <v>57</v>
      </c>
      <c r="O842" s="170" t="s">
        <v>76</v>
      </c>
      <c r="P842" s="171" t="s">
        <v>59</v>
      </c>
    </row>
    <row r="843" s="186" customFormat="true" ht="11.25" hidden="false" customHeight="false" outlineLevel="0" collapsed="false">
      <c r="A843" s="216" t="n">
        <v>697</v>
      </c>
      <c r="B843" s="160" t="s">
        <v>1306</v>
      </c>
      <c r="C843" s="161" t="s">
        <v>1305</v>
      </c>
      <c r="D843" s="162" t="s">
        <v>90</v>
      </c>
      <c r="E843" s="163" t="n">
        <v>1</v>
      </c>
      <c r="F843" s="165" t="n">
        <v>0.0002</v>
      </c>
      <c r="G843" s="165" t="n">
        <f aca="false">ROUND(E843*F843,4)</f>
        <v>0.0002</v>
      </c>
      <c r="H843" s="217"/>
      <c r="I843" s="217" t="n">
        <f aca="false">ROUND(E843*H843,2)</f>
        <v>0</v>
      </c>
      <c r="J843" s="217"/>
      <c r="K843" s="168" t="n">
        <f aca="false">ROUND(E843*J843,2)</f>
        <v>0</v>
      </c>
      <c r="L843" s="153"/>
      <c r="M843" s="169" t="s">
        <v>56</v>
      </c>
      <c r="N843" s="169" t="s">
        <v>57</v>
      </c>
      <c r="O843" s="170" t="s">
        <v>76</v>
      </c>
      <c r="P843" s="171" t="s">
        <v>59</v>
      </c>
    </row>
    <row r="844" s="186" customFormat="true" ht="11.25" hidden="false" customHeight="false" outlineLevel="0" collapsed="false">
      <c r="A844" s="216" t="n">
        <v>698</v>
      </c>
      <c r="B844" s="160" t="s">
        <v>1307</v>
      </c>
      <c r="C844" s="161" t="s">
        <v>1305</v>
      </c>
      <c r="D844" s="162" t="s">
        <v>90</v>
      </c>
      <c r="E844" s="163" t="n">
        <v>1</v>
      </c>
      <c r="F844" s="165" t="n">
        <v>0.0002</v>
      </c>
      <c r="G844" s="165" t="n">
        <f aca="false">ROUND(E844*F844,4)</f>
        <v>0.0002</v>
      </c>
      <c r="H844" s="217"/>
      <c r="I844" s="217" t="n">
        <f aca="false">ROUND(E844*H844,2)</f>
        <v>0</v>
      </c>
      <c r="J844" s="217"/>
      <c r="K844" s="168" t="n">
        <f aca="false">ROUND(E844*J844,2)</f>
        <v>0</v>
      </c>
      <c r="L844" s="153"/>
      <c r="M844" s="169" t="s">
        <v>56</v>
      </c>
      <c r="N844" s="169" t="s">
        <v>57</v>
      </c>
      <c r="O844" s="170" t="s">
        <v>76</v>
      </c>
      <c r="P844" s="171" t="s">
        <v>59</v>
      </c>
    </row>
    <row r="845" s="186" customFormat="true" ht="11.25" hidden="false" customHeight="false" outlineLevel="0" collapsed="false">
      <c r="A845" s="216" t="n">
        <v>699</v>
      </c>
      <c r="B845" s="160" t="s">
        <v>1308</v>
      </c>
      <c r="C845" s="161" t="s">
        <v>1305</v>
      </c>
      <c r="D845" s="162" t="s">
        <v>90</v>
      </c>
      <c r="E845" s="163" t="n">
        <v>1</v>
      </c>
      <c r="F845" s="165" t="n">
        <v>0.0002</v>
      </c>
      <c r="G845" s="165" t="n">
        <f aca="false">ROUND(E845*F845,4)</f>
        <v>0.0002</v>
      </c>
      <c r="H845" s="217"/>
      <c r="I845" s="217" t="n">
        <f aca="false">ROUND(E845*H845,2)</f>
        <v>0</v>
      </c>
      <c r="J845" s="217"/>
      <c r="K845" s="168" t="n">
        <f aca="false">ROUND(E845*J845,2)</f>
        <v>0</v>
      </c>
      <c r="L845" s="153"/>
      <c r="M845" s="169" t="s">
        <v>56</v>
      </c>
      <c r="N845" s="169" t="s">
        <v>57</v>
      </c>
      <c r="O845" s="170" t="s">
        <v>76</v>
      </c>
      <c r="P845" s="171" t="s">
        <v>59</v>
      </c>
    </row>
    <row r="846" s="186" customFormat="true" ht="11.25" hidden="false" customHeight="false" outlineLevel="0" collapsed="false">
      <c r="A846" s="216" t="n">
        <v>700</v>
      </c>
      <c r="B846" s="160" t="s">
        <v>1309</v>
      </c>
      <c r="C846" s="161" t="s">
        <v>1305</v>
      </c>
      <c r="D846" s="162" t="s">
        <v>90</v>
      </c>
      <c r="E846" s="163" t="n">
        <v>1</v>
      </c>
      <c r="F846" s="165" t="n">
        <v>0.0002</v>
      </c>
      <c r="G846" s="165" t="n">
        <f aca="false">ROUND(E846*F846,4)</f>
        <v>0.0002</v>
      </c>
      <c r="H846" s="217"/>
      <c r="I846" s="217" t="n">
        <f aca="false">ROUND(E846*H846,2)</f>
        <v>0</v>
      </c>
      <c r="J846" s="217"/>
      <c r="K846" s="168" t="n">
        <f aca="false">ROUND(E846*J846,2)</f>
        <v>0</v>
      </c>
      <c r="L846" s="153"/>
      <c r="M846" s="169" t="s">
        <v>56</v>
      </c>
      <c r="N846" s="169" t="s">
        <v>57</v>
      </c>
      <c r="O846" s="170" t="s">
        <v>76</v>
      </c>
      <c r="P846" s="171" t="s">
        <v>59</v>
      </c>
    </row>
    <row r="847" s="186" customFormat="true" ht="11.25" hidden="false" customHeight="false" outlineLevel="0" collapsed="false">
      <c r="A847" s="216" t="n">
        <v>701</v>
      </c>
      <c r="B847" s="160" t="s">
        <v>1310</v>
      </c>
      <c r="C847" s="161" t="s">
        <v>1285</v>
      </c>
      <c r="D847" s="162" t="s">
        <v>90</v>
      </c>
      <c r="E847" s="163" t="n">
        <v>1</v>
      </c>
      <c r="F847" s="165" t="n">
        <v>0.0002</v>
      </c>
      <c r="G847" s="165" t="n">
        <f aca="false">ROUND(E847*F847,4)</f>
        <v>0.0002</v>
      </c>
      <c r="H847" s="217"/>
      <c r="I847" s="217" t="n">
        <f aca="false">ROUND(E847*H847,2)</f>
        <v>0</v>
      </c>
      <c r="J847" s="217"/>
      <c r="K847" s="168" t="n">
        <f aca="false">ROUND(E847*J847,2)</f>
        <v>0</v>
      </c>
      <c r="L847" s="153"/>
      <c r="M847" s="169" t="s">
        <v>56</v>
      </c>
      <c r="N847" s="169" t="s">
        <v>57</v>
      </c>
      <c r="O847" s="170" t="s">
        <v>76</v>
      </c>
      <c r="P847" s="171" t="s">
        <v>59</v>
      </c>
    </row>
    <row r="848" s="186" customFormat="true" ht="11.25" hidden="false" customHeight="false" outlineLevel="0" collapsed="false">
      <c r="A848" s="216" t="n">
        <v>702</v>
      </c>
      <c r="B848" s="160" t="s">
        <v>1311</v>
      </c>
      <c r="C848" s="161" t="s">
        <v>1285</v>
      </c>
      <c r="D848" s="162" t="s">
        <v>90</v>
      </c>
      <c r="E848" s="163" t="n">
        <v>1</v>
      </c>
      <c r="F848" s="165" t="n">
        <v>0.0002</v>
      </c>
      <c r="G848" s="165" t="n">
        <f aca="false">ROUND(E848*F848,4)</f>
        <v>0.0002</v>
      </c>
      <c r="H848" s="217"/>
      <c r="I848" s="217" t="n">
        <f aca="false">ROUND(E848*H848,2)</f>
        <v>0</v>
      </c>
      <c r="J848" s="217"/>
      <c r="K848" s="168" t="n">
        <f aca="false">ROUND(E848*J848,2)</f>
        <v>0</v>
      </c>
      <c r="L848" s="153"/>
      <c r="M848" s="169" t="s">
        <v>56</v>
      </c>
      <c r="N848" s="169" t="s">
        <v>57</v>
      </c>
      <c r="O848" s="170" t="s">
        <v>76</v>
      </c>
      <c r="P848" s="171" t="s">
        <v>59</v>
      </c>
    </row>
    <row r="849" s="186" customFormat="true" ht="11.25" hidden="false" customHeight="false" outlineLevel="0" collapsed="false">
      <c r="A849" s="216" t="n">
        <v>703</v>
      </c>
      <c r="B849" s="160" t="s">
        <v>1312</v>
      </c>
      <c r="C849" s="161" t="s">
        <v>1285</v>
      </c>
      <c r="D849" s="162" t="s">
        <v>90</v>
      </c>
      <c r="E849" s="163" t="n">
        <v>1</v>
      </c>
      <c r="F849" s="165" t="n">
        <v>0.0002</v>
      </c>
      <c r="G849" s="165" t="n">
        <f aca="false">ROUND(E849*F849,4)</f>
        <v>0.0002</v>
      </c>
      <c r="H849" s="217"/>
      <c r="I849" s="217" t="n">
        <f aca="false">ROUND(E849*H849,2)</f>
        <v>0</v>
      </c>
      <c r="J849" s="217"/>
      <c r="K849" s="168" t="n">
        <f aca="false">ROUND(E849*J849,2)</f>
        <v>0</v>
      </c>
      <c r="L849" s="153"/>
      <c r="M849" s="169" t="s">
        <v>56</v>
      </c>
      <c r="N849" s="169" t="s">
        <v>57</v>
      </c>
      <c r="O849" s="170" t="s">
        <v>76</v>
      </c>
      <c r="P849" s="171" t="s">
        <v>59</v>
      </c>
    </row>
    <row r="850" s="186" customFormat="true" ht="11.25" hidden="false" customHeight="false" outlineLevel="0" collapsed="false">
      <c r="A850" s="216" t="n">
        <v>704</v>
      </c>
      <c r="B850" s="160" t="s">
        <v>1313</v>
      </c>
      <c r="C850" s="161" t="s">
        <v>1314</v>
      </c>
      <c r="D850" s="162" t="s">
        <v>90</v>
      </c>
      <c r="E850" s="163" t="n">
        <v>1</v>
      </c>
      <c r="F850" s="165" t="n">
        <v>0.0002</v>
      </c>
      <c r="G850" s="165" t="n">
        <f aca="false">ROUND(E850*F850,4)</f>
        <v>0.0002</v>
      </c>
      <c r="H850" s="217"/>
      <c r="I850" s="217" t="n">
        <f aca="false">ROUND(E850*H850,2)</f>
        <v>0</v>
      </c>
      <c r="J850" s="217"/>
      <c r="K850" s="168" t="n">
        <f aca="false">ROUND(E850*J850,2)</f>
        <v>0</v>
      </c>
      <c r="L850" s="153"/>
      <c r="M850" s="169" t="s">
        <v>56</v>
      </c>
      <c r="N850" s="169" t="s">
        <v>57</v>
      </c>
      <c r="O850" s="170" t="s">
        <v>76</v>
      </c>
      <c r="P850" s="171" t="s">
        <v>59</v>
      </c>
    </row>
    <row r="851" s="186" customFormat="true" ht="11.25" hidden="false" customHeight="false" outlineLevel="0" collapsed="false">
      <c r="A851" s="216" t="n">
        <v>705</v>
      </c>
      <c r="B851" s="160" t="s">
        <v>1315</v>
      </c>
      <c r="C851" s="161" t="s">
        <v>1314</v>
      </c>
      <c r="D851" s="162" t="s">
        <v>90</v>
      </c>
      <c r="E851" s="163" t="n">
        <v>1</v>
      </c>
      <c r="F851" s="165" t="n">
        <v>0.0002</v>
      </c>
      <c r="G851" s="165" t="n">
        <f aca="false">ROUND(E851*F851,4)</f>
        <v>0.0002</v>
      </c>
      <c r="H851" s="217"/>
      <c r="I851" s="217" t="n">
        <f aca="false">ROUND(E851*H851,2)</f>
        <v>0</v>
      </c>
      <c r="J851" s="217"/>
      <c r="K851" s="168" t="n">
        <f aca="false">ROUND(E851*J851,2)</f>
        <v>0</v>
      </c>
      <c r="L851" s="153"/>
      <c r="M851" s="169" t="s">
        <v>56</v>
      </c>
      <c r="N851" s="169" t="s">
        <v>57</v>
      </c>
      <c r="O851" s="170" t="s">
        <v>76</v>
      </c>
      <c r="P851" s="171" t="s">
        <v>59</v>
      </c>
    </row>
    <row r="852" s="186" customFormat="true" ht="11.25" hidden="false" customHeight="false" outlineLevel="0" collapsed="false">
      <c r="A852" s="216" t="n">
        <v>706</v>
      </c>
      <c r="B852" s="160" t="s">
        <v>1316</v>
      </c>
      <c r="C852" s="161" t="s">
        <v>1317</v>
      </c>
      <c r="D852" s="162" t="s">
        <v>90</v>
      </c>
      <c r="E852" s="163" t="n">
        <v>1</v>
      </c>
      <c r="F852" s="165" t="n">
        <v>0.0002</v>
      </c>
      <c r="G852" s="165" t="n">
        <f aca="false">ROUND(E852*F852,4)</f>
        <v>0.0002</v>
      </c>
      <c r="H852" s="217"/>
      <c r="I852" s="217" t="n">
        <f aca="false">ROUND(E852*H852,2)</f>
        <v>0</v>
      </c>
      <c r="J852" s="217"/>
      <c r="K852" s="168" t="n">
        <f aca="false">ROUND(E852*J852,2)</f>
        <v>0</v>
      </c>
      <c r="L852" s="153"/>
      <c r="M852" s="169" t="s">
        <v>56</v>
      </c>
      <c r="N852" s="169" t="s">
        <v>57</v>
      </c>
      <c r="O852" s="170" t="s">
        <v>76</v>
      </c>
      <c r="P852" s="171" t="s">
        <v>59</v>
      </c>
    </row>
    <row r="853" s="186" customFormat="true" ht="11.25" hidden="false" customHeight="false" outlineLevel="0" collapsed="false">
      <c r="A853" s="216" t="n">
        <v>707</v>
      </c>
      <c r="B853" s="160" t="s">
        <v>1318</v>
      </c>
      <c r="C853" s="161" t="s">
        <v>1319</v>
      </c>
      <c r="D853" s="162" t="s">
        <v>90</v>
      </c>
      <c r="E853" s="163" t="n">
        <v>1</v>
      </c>
      <c r="F853" s="165" t="n">
        <v>0.0002</v>
      </c>
      <c r="G853" s="165" t="n">
        <f aca="false">ROUND(E853*F853,4)</f>
        <v>0.0002</v>
      </c>
      <c r="H853" s="217"/>
      <c r="I853" s="217" t="n">
        <f aca="false">ROUND(E853*H853,2)</f>
        <v>0</v>
      </c>
      <c r="J853" s="217"/>
      <c r="K853" s="168" t="n">
        <f aca="false">ROUND(E853*J853,2)</f>
        <v>0</v>
      </c>
      <c r="L853" s="153"/>
      <c r="M853" s="169" t="s">
        <v>56</v>
      </c>
      <c r="N853" s="169" t="s">
        <v>57</v>
      </c>
      <c r="O853" s="170" t="s">
        <v>76</v>
      </c>
      <c r="P853" s="171" t="s">
        <v>59</v>
      </c>
    </row>
    <row r="854" s="186" customFormat="true" ht="11.25" hidden="false" customHeight="false" outlineLevel="0" collapsed="false">
      <c r="A854" s="216" t="n">
        <v>708</v>
      </c>
      <c r="B854" s="160" t="s">
        <v>1320</v>
      </c>
      <c r="C854" s="161" t="s">
        <v>1319</v>
      </c>
      <c r="D854" s="162" t="s">
        <v>90</v>
      </c>
      <c r="E854" s="163" t="n">
        <v>1</v>
      </c>
      <c r="F854" s="165" t="n">
        <v>0.0002</v>
      </c>
      <c r="G854" s="165" t="n">
        <f aca="false">ROUND(E854*F854,4)</f>
        <v>0.0002</v>
      </c>
      <c r="H854" s="217"/>
      <c r="I854" s="217" t="n">
        <f aca="false">ROUND(E854*H854,2)</f>
        <v>0</v>
      </c>
      <c r="J854" s="217"/>
      <c r="K854" s="168" t="n">
        <f aca="false">ROUND(E854*J854,2)</f>
        <v>0</v>
      </c>
      <c r="L854" s="153"/>
      <c r="M854" s="169" t="s">
        <v>56</v>
      </c>
      <c r="N854" s="169" t="s">
        <v>57</v>
      </c>
      <c r="O854" s="170" t="s">
        <v>76</v>
      </c>
      <c r="P854" s="171" t="s">
        <v>59</v>
      </c>
    </row>
    <row r="855" s="186" customFormat="true" ht="11.25" hidden="false" customHeight="false" outlineLevel="0" collapsed="false">
      <c r="A855" s="216" t="n">
        <v>709</v>
      </c>
      <c r="B855" s="160" t="s">
        <v>1321</v>
      </c>
      <c r="C855" s="161" t="s">
        <v>1317</v>
      </c>
      <c r="D855" s="162" t="s">
        <v>90</v>
      </c>
      <c r="E855" s="163" t="n">
        <v>1</v>
      </c>
      <c r="F855" s="165" t="n">
        <v>0.0002</v>
      </c>
      <c r="G855" s="165" t="n">
        <f aca="false">ROUND(E855*F855,4)</f>
        <v>0.0002</v>
      </c>
      <c r="H855" s="217"/>
      <c r="I855" s="217" t="n">
        <f aca="false">ROUND(E855*H855,2)</f>
        <v>0</v>
      </c>
      <c r="J855" s="217"/>
      <c r="K855" s="168" t="n">
        <f aca="false">ROUND(E855*J855,2)</f>
        <v>0</v>
      </c>
      <c r="L855" s="153"/>
      <c r="M855" s="169" t="s">
        <v>56</v>
      </c>
      <c r="N855" s="169" t="s">
        <v>57</v>
      </c>
      <c r="O855" s="170" t="s">
        <v>76</v>
      </c>
      <c r="P855" s="171" t="s">
        <v>59</v>
      </c>
    </row>
    <row r="856" s="186" customFormat="true" ht="11.25" hidden="false" customHeight="false" outlineLevel="0" collapsed="false">
      <c r="A856" s="216" t="n">
        <v>710</v>
      </c>
      <c r="B856" s="160" t="s">
        <v>1322</v>
      </c>
      <c r="C856" s="161" t="s">
        <v>1285</v>
      </c>
      <c r="D856" s="162" t="s">
        <v>90</v>
      </c>
      <c r="E856" s="163" t="n">
        <v>1</v>
      </c>
      <c r="F856" s="165" t="n">
        <v>0.0002</v>
      </c>
      <c r="G856" s="165" t="n">
        <f aca="false">ROUND(E856*F856,4)</f>
        <v>0.0002</v>
      </c>
      <c r="H856" s="217"/>
      <c r="I856" s="217" t="n">
        <f aca="false">ROUND(E856*H856,2)</f>
        <v>0</v>
      </c>
      <c r="J856" s="217"/>
      <c r="K856" s="168" t="n">
        <f aca="false">ROUND(E856*J856,2)</f>
        <v>0</v>
      </c>
      <c r="L856" s="153"/>
      <c r="M856" s="169" t="s">
        <v>56</v>
      </c>
      <c r="N856" s="169" t="s">
        <v>57</v>
      </c>
      <c r="O856" s="170" t="s">
        <v>76</v>
      </c>
      <c r="P856" s="171" t="s">
        <v>59</v>
      </c>
    </row>
    <row r="857" s="186" customFormat="true" ht="11.25" hidden="false" customHeight="false" outlineLevel="0" collapsed="false">
      <c r="A857" s="216" t="n">
        <v>711</v>
      </c>
      <c r="B857" s="160" t="s">
        <v>1323</v>
      </c>
      <c r="C857" s="161" t="s">
        <v>1324</v>
      </c>
      <c r="D857" s="162" t="s">
        <v>90</v>
      </c>
      <c r="E857" s="163" t="n">
        <v>1</v>
      </c>
      <c r="F857" s="165" t="n">
        <v>0.0002</v>
      </c>
      <c r="G857" s="165" t="n">
        <f aca="false">ROUND(E857*F857,4)</f>
        <v>0.0002</v>
      </c>
      <c r="H857" s="217"/>
      <c r="I857" s="217" t="n">
        <f aca="false">ROUND(E857*H857,2)</f>
        <v>0</v>
      </c>
      <c r="J857" s="217"/>
      <c r="K857" s="168" t="n">
        <f aca="false">ROUND(E857*J857,2)</f>
        <v>0</v>
      </c>
      <c r="L857" s="153"/>
      <c r="M857" s="169" t="s">
        <v>56</v>
      </c>
      <c r="N857" s="169" t="s">
        <v>57</v>
      </c>
      <c r="O857" s="170" t="s">
        <v>76</v>
      </c>
      <c r="P857" s="171" t="s">
        <v>59</v>
      </c>
    </row>
    <row r="858" s="186" customFormat="true" ht="11.25" hidden="false" customHeight="false" outlineLevel="0" collapsed="false">
      <c r="A858" s="216" t="n">
        <v>712</v>
      </c>
      <c r="B858" s="160" t="s">
        <v>1325</v>
      </c>
      <c r="C858" s="161" t="s">
        <v>1326</v>
      </c>
      <c r="D858" s="162" t="s">
        <v>90</v>
      </c>
      <c r="E858" s="163" t="n">
        <v>1</v>
      </c>
      <c r="F858" s="165" t="n">
        <v>0.0002</v>
      </c>
      <c r="G858" s="165" t="n">
        <f aca="false">ROUND(E858*F858,4)</f>
        <v>0.0002</v>
      </c>
      <c r="H858" s="217"/>
      <c r="I858" s="217" t="n">
        <f aca="false">ROUND(E858*H858,2)</f>
        <v>0</v>
      </c>
      <c r="J858" s="217"/>
      <c r="K858" s="168" t="n">
        <f aca="false">ROUND(E858*J858,2)</f>
        <v>0</v>
      </c>
      <c r="L858" s="153"/>
      <c r="M858" s="169" t="s">
        <v>56</v>
      </c>
      <c r="N858" s="169" t="s">
        <v>57</v>
      </c>
      <c r="O858" s="170" t="s">
        <v>76</v>
      </c>
      <c r="P858" s="171" t="s">
        <v>59</v>
      </c>
    </row>
    <row r="859" s="186" customFormat="true" ht="11.25" hidden="false" customHeight="false" outlineLevel="0" collapsed="false">
      <c r="A859" s="216" t="n">
        <v>713</v>
      </c>
      <c r="B859" s="160" t="s">
        <v>1327</v>
      </c>
      <c r="C859" s="161" t="s">
        <v>1328</v>
      </c>
      <c r="D859" s="162" t="s">
        <v>90</v>
      </c>
      <c r="E859" s="163" t="n">
        <v>1</v>
      </c>
      <c r="F859" s="165" t="n">
        <v>0.0002</v>
      </c>
      <c r="G859" s="165" t="n">
        <f aca="false">ROUND(E859*F859,4)</f>
        <v>0.0002</v>
      </c>
      <c r="H859" s="217"/>
      <c r="I859" s="217" t="n">
        <f aca="false">ROUND(E859*H859,2)</f>
        <v>0</v>
      </c>
      <c r="J859" s="217"/>
      <c r="K859" s="168" t="n">
        <f aca="false">ROUND(E859*J859,2)</f>
        <v>0</v>
      </c>
      <c r="L859" s="153"/>
      <c r="M859" s="169" t="s">
        <v>56</v>
      </c>
      <c r="N859" s="169" t="s">
        <v>57</v>
      </c>
      <c r="O859" s="170" t="s">
        <v>76</v>
      </c>
      <c r="P859" s="171" t="s">
        <v>59</v>
      </c>
    </row>
    <row r="860" s="186" customFormat="true" ht="11.25" hidden="false" customHeight="false" outlineLevel="0" collapsed="false">
      <c r="A860" s="216" t="n">
        <v>714</v>
      </c>
      <c r="B860" s="160" t="s">
        <v>1329</v>
      </c>
      <c r="C860" s="161" t="s">
        <v>1330</v>
      </c>
      <c r="D860" s="162" t="s">
        <v>90</v>
      </c>
      <c r="E860" s="163" t="n">
        <v>1</v>
      </c>
      <c r="F860" s="165" t="n">
        <v>0.0002</v>
      </c>
      <c r="G860" s="165" t="n">
        <f aca="false">ROUND(E860*F860,4)</f>
        <v>0.0002</v>
      </c>
      <c r="H860" s="217"/>
      <c r="I860" s="217" t="n">
        <f aca="false">ROUND(E860*H860,2)</f>
        <v>0</v>
      </c>
      <c r="J860" s="217"/>
      <c r="K860" s="168" t="n">
        <f aca="false">ROUND(E860*J860,2)</f>
        <v>0</v>
      </c>
      <c r="L860" s="153"/>
      <c r="M860" s="169" t="s">
        <v>56</v>
      </c>
      <c r="N860" s="169" t="s">
        <v>57</v>
      </c>
      <c r="O860" s="170" t="s">
        <v>76</v>
      </c>
      <c r="P860" s="171" t="s">
        <v>59</v>
      </c>
    </row>
    <row r="861" s="186" customFormat="true" ht="11.25" hidden="false" customHeight="false" outlineLevel="0" collapsed="false">
      <c r="A861" s="216" t="n">
        <v>715</v>
      </c>
      <c r="B861" s="160" t="s">
        <v>1331</v>
      </c>
      <c r="C861" s="161" t="s">
        <v>1332</v>
      </c>
      <c r="D861" s="162" t="s">
        <v>90</v>
      </c>
      <c r="E861" s="163" t="n">
        <v>1</v>
      </c>
      <c r="F861" s="165" t="n">
        <v>0.0002</v>
      </c>
      <c r="G861" s="165" t="n">
        <f aca="false">ROUND(E861*F861,4)</f>
        <v>0.0002</v>
      </c>
      <c r="H861" s="217"/>
      <c r="I861" s="217" t="n">
        <f aca="false">ROUND(E861*H861,2)</f>
        <v>0</v>
      </c>
      <c r="J861" s="217"/>
      <c r="K861" s="168" t="n">
        <f aca="false">ROUND(E861*J861,2)</f>
        <v>0</v>
      </c>
      <c r="L861" s="153"/>
      <c r="M861" s="169" t="s">
        <v>56</v>
      </c>
      <c r="N861" s="169" t="s">
        <v>57</v>
      </c>
      <c r="O861" s="170" t="s">
        <v>76</v>
      </c>
      <c r="P861" s="171" t="s">
        <v>59</v>
      </c>
    </row>
    <row r="862" s="186" customFormat="true" ht="11.25" hidden="false" customHeight="false" outlineLevel="0" collapsed="false">
      <c r="A862" s="216" t="n">
        <v>716</v>
      </c>
      <c r="B862" s="160" t="s">
        <v>1333</v>
      </c>
      <c r="C862" s="161" t="s">
        <v>1334</v>
      </c>
      <c r="D862" s="162" t="s">
        <v>90</v>
      </c>
      <c r="E862" s="163" t="n">
        <v>1</v>
      </c>
      <c r="F862" s="165" t="n">
        <v>0.0002</v>
      </c>
      <c r="G862" s="165" t="n">
        <f aca="false">ROUND(E862*F862,4)</f>
        <v>0.0002</v>
      </c>
      <c r="H862" s="217"/>
      <c r="I862" s="217" t="n">
        <f aca="false">ROUND(E862*H862,2)</f>
        <v>0</v>
      </c>
      <c r="J862" s="217"/>
      <c r="K862" s="168" t="n">
        <f aca="false">ROUND(E862*J862,2)</f>
        <v>0</v>
      </c>
      <c r="L862" s="153"/>
      <c r="M862" s="169" t="s">
        <v>56</v>
      </c>
      <c r="N862" s="169" t="s">
        <v>57</v>
      </c>
      <c r="O862" s="170" t="s">
        <v>76</v>
      </c>
      <c r="P862" s="171" t="s">
        <v>59</v>
      </c>
    </row>
    <row r="863" s="186" customFormat="true" ht="11.25" hidden="false" customHeight="false" outlineLevel="0" collapsed="false">
      <c r="A863" s="216" t="n">
        <v>717</v>
      </c>
      <c r="B863" s="160" t="s">
        <v>1335</v>
      </c>
      <c r="C863" s="161" t="s">
        <v>1334</v>
      </c>
      <c r="D863" s="162" t="s">
        <v>90</v>
      </c>
      <c r="E863" s="163" t="n">
        <v>1</v>
      </c>
      <c r="F863" s="165" t="n">
        <v>0.0002</v>
      </c>
      <c r="G863" s="165" t="n">
        <f aca="false">ROUND(E863*F863,4)</f>
        <v>0.0002</v>
      </c>
      <c r="H863" s="217"/>
      <c r="I863" s="217" t="n">
        <f aca="false">ROUND(E863*H863,2)</f>
        <v>0</v>
      </c>
      <c r="J863" s="217"/>
      <c r="K863" s="168" t="n">
        <f aca="false">ROUND(E863*J863,2)</f>
        <v>0</v>
      </c>
      <c r="L863" s="153"/>
      <c r="M863" s="169" t="s">
        <v>56</v>
      </c>
      <c r="N863" s="169" t="s">
        <v>57</v>
      </c>
      <c r="O863" s="170" t="s">
        <v>76</v>
      </c>
      <c r="P863" s="171" t="s">
        <v>59</v>
      </c>
    </row>
    <row r="864" s="186" customFormat="true" ht="11.25" hidden="false" customHeight="false" outlineLevel="0" collapsed="false">
      <c r="A864" s="216" t="n">
        <v>718</v>
      </c>
      <c r="B864" s="160" t="s">
        <v>1336</v>
      </c>
      <c r="C864" s="161" t="s">
        <v>1337</v>
      </c>
      <c r="D864" s="162" t="s">
        <v>90</v>
      </c>
      <c r="E864" s="163" t="n">
        <v>1</v>
      </c>
      <c r="F864" s="165" t="n">
        <v>0.0002</v>
      </c>
      <c r="G864" s="165" t="n">
        <f aca="false">ROUND(E864*F864,4)</f>
        <v>0.0002</v>
      </c>
      <c r="H864" s="217"/>
      <c r="I864" s="217" t="n">
        <f aca="false">ROUND(E864*H864,2)</f>
        <v>0</v>
      </c>
      <c r="J864" s="217"/>
      <c r="K864" s="168" t="n">
        <f aca="false">ROUND(E864*J864,2)</f>
        <v>0</v>
      </c>
      <c r="L864" s="153"/>
      <c r="M864" s="169" t="s">
        <v>56</v>
      </c>
      <c r="N864" s="169" t="s">
        <v>57</v>
      </c>
      <c r="O864" s="170" t="s">
        <v>76</v>
      </c>
      <c r="P864" s="171" t="s">
        <v>59</v>
      </c>
    </row>
    <row r="865" s="186" customFormat="true" ht="11.25" hidden="false" customHeight="false" outlineLevel="0" collapsed="false">
      <c r="A865" s="216" t="n">
        <v>719</v>
      </c>
      <c r="B865" s="160" t="s">
        <v>1338</v>
      </c>
      <c r="C865" s="161" t="s">
        <v>1339</v>
      </c>
      <c r="D865" s="162" t="s">
        <v>90</v>
      </c>
      <c r="E865" s="163" t="n">
        <v>1</v>
      </c>
      <c r="F865" s="165" t="n">
        <v>0.0002</v>
      </c>
      <c r="G865" s="165" t="n">
        <f aca="false">ROUND(E865*F865,4)</f>
        <v>0.0002</v>
      </c>
      <c r="H865" s="217"/>
      <c r="I865" s="217" t="n">
        <f aca="false">ROUND(E865*H865,2)</f>
        <v>0</v>
      </c>
      <c r="J865" s="217"/>
      <c r="K865" s="168" t="n">
        <f aca="false">ROUND(E865*J865,2)</f>
        <v>0</v>
      </c>
      <c r="L865" s="153"/>
      <c r="M865" s="169" t="s">
        <v>56</v>
      </c>
      <c r="N865" s="169" t="s">
        <v>57</v>
      </c>
      <c r="O865" s="170" t="s">
        <v>76</v>
      </c>
      <c r="P865" s="171" t="s">
        <v>59</v>
      </c>
    </row>
    <row r="866" s="186" customFormat="true" ht="11.25" hidden="false" customHeight="false" outlineLevel="0" collapsed="false">
      <c r="A866" s="216" t="n">
        <v>720</v>
      </c>
      <c r="B866" s="160" t="s">
        <v>1340</v>
      </c>
      <c r="C866" s="161" t="s">
        <v>1341</v>
      </c>
      <c r="D866" s="162" t="s">
        <v>90</v>
      </c>
      <c r="E866" s="163" t="n">
        <v>1</v>
      </c>
      <c r="F866" s="165" t="n">
        <v>0.0002</v>
      </c>
      <c r="G866" s="165" t="n">
        <f aca="false">ROUND(E866*F866,4)</f>
        <v>0.0002</v>
      </c>
      <c r="H866" s="217"/>
      <c r="I866" s="217" t="n">
        <f aca="false">ROUND(E866*H866,2)</f>
        <v>0</v>
      </c>
      <c r="J866" s="217"/>
      <c r="K866" s="168" t="n">
        <f aca="false">ROUND(E866*J866,2)</f>
        <v>0</v>
      </c>
      <c r="L866" s="153"/>
      <c r="M866" s="169" t="s">
        <v>56</v>
      </c>
      <c r="N866" s="169" t="s">
        <v>57</v>
      </c>
      <c r="O866" s="170" t="s">
        <v>76</v>
      </c>
      <c r="P866" s="171" t="s">
        <v>59</v>
      </c>
    </row>
    <row r="867" s="186" customFormat="true" ht="11.25" hidden="false" customHeight="false" outlineLevel="0" collapsed="false">
      <c r="A867" s="216" t="n">
        <v>721</v>
      </c>
      <c r="B867" s="160" t="s">
        <v>1342</v>
      </c>
      <c r="C867" s="161" t="s">
        <v>1343</v>
      </c>
      <c r="D867" s="162" t="s">
        <v>90</v>
      </c>
      <c r="E867" s="163" t="n">
        <v>1</v>
      </c>
      <c r="F867" s="165" t="n">
        <v>0.0002</v>
      </c>
      <c r="G867" s="165" t="n">
        <f aca="false">ROUND(E867*F867,4)</f>
        <v>0.0002</v>
      </c>
      <c r="H867" s="217"/>
      <c r="I867" s="217" t="n">
        <f aca="false">ROUND(E867*H867,2)</f>
        <v>0</v>
      </c>
      <c r="J867" s="217"/>
      <c r="K867" s="168" t="n">
        <f aca="false">ROUND(E867*J867,2)</f>
        <v>0</v>
      </c>
      <c r="L867" s="153"/>
      <c r="M867" s="169" t="s">
        <v>56</v>
      </c>
      <c r="N867" s="169" t="s">
        <v>57</v>
      </c>
      <c r="O867" s="170" t="s">
        <v>76</v>
      </c>
      <c r="P867" s="171" t="s">
        <v>59</v>
      </c>
    </row>
    <row r="868" s="186" customFormat="true" ht="11.25" hidden="false" customHeight="false" outlineLevel="0" collapsed="false">
      <c r="A868" s="216" t="n">
        <v>722</v>
      </c>
      <c r="B868" s="160" t="s">
        <v>1344</v>
      </c>
      <c r="C868" s="161" t="s">
        <v>976</v>
      </c>
      <c r="D868" s="162" t="s">
        <v>90</v>
      </c>
      <c r="E868" s="163" t="n">
        <v>1</v>
      </c>
      <c r="F868" s="165" t="n">
        <v>0.0002</v>
      </c>
      <c r="G868" s="165" t="n">
        <f aca="false">ROUND(E868*F868,4)</f>
        <v>0.0002</v>
      </c>
      <c r="H868" s="217"/>
      <c r="I868" s="217" t="n">
        <f aca="false">ROUND(E868*H868,2)</f>
        <v>0</v>
      </c>
      <c r="J868" s="217"/>
      <c r="K868" s="168" t="n">
        <f aca="false">ROUND(E868*J868,2)</f>
        <v>0</v>
      </c>
      <c r="L868" s="153"/>
      <c r="M868" s="169" t="s">
        <v>56</v>
      </c>
      <c r="N868" s="169" t="s">
        <v>57</v>
      </c>
      <c r="O868" s="170" t="s">
        <v>76</v>
      </c>
      <c r="P868" s="171" t="s">
        <v>59</v>
      </c>
    </row>
    <row r="869" s="186" customFormat="true" ht="11.25" hidden="false" customHeight="false" outlineLevel="0" collapsed="false">
      <c r="A869" s="216" t="n">
        <v>723</v>
      </c>
      <c r="B869" s="160" t="s">
        <v>1345</v>
      </c>
      <c r="C869" s="161" t="s">
        <v>978</v>
      </c>
      <c r="D869" s="162" t="s">
        <v>90</v>
      </c>
      <c r="E869" s="163" t="n">
        <v>1</v>
      </c>
      <c r="F869" s="165" t="n">
        <v>0.0002</v>
      </c>
      <c r="G869" s="165" t="n">
        <f aca="false">ROUND(E869*F869,4)</f>
        <v>0.0002</v>
      </c>
      <c r="H869" s="217"/>
      <c r="I869" s="217" t="n">
        <f aca="false">ROUND(E869*H869,2)</f>
        <v>0</v>
      </c>
      <c r="J869" s="217"/>
      <c r="K869" s="168" t="n">
        <f aca="false">ROUND(E869*J869,2)</f>
        <v>0</v>
      </c>
      <c r="L869" s="153"/>
      <c r="M869" s="169" t="s">
        <v>56</v>
      </c>
      <c r="N869" s="169" t="s">
        <v>57</v>
      </c>
      <c r="O869" s="170" t="s">
        <v>76</v>
      </c>
      <c r="P869" s="171" t="s">
        <v>59</v>
      </c>
    </row>
    <row r="870" s="186" customFormat="true" ht="11.25" hidden="false" customHeight="false" outlineLevel="0" collapsed="false">
      <c r="A870" s="216" t="n">
        <v>724</v>
      </c>
      <c r="B870" s="160" t="s">
        <v>1346</v>
      </c>
      <c r="C870" s="161" t="s">
        <v>980</v>
      </c>
      <c r="D870" s="162" t="s">
        <v>90</v>
      </c>
      <c r="E870" s="163" t="n">
        <v>1</v>
      </c>
      <c r="F870" s="165" t="n">
        <v>0.0002</v>
      </c>
      <c r="G870" s="165" t="n">
        <f aca="false">ROUND(E870*F870,4)</f>
        <v>0.0002</v>
      </c>
      <c r="H870" s="217"/>
      <c r="I870" s="217" t="n">
        <f aca="false">ROUND(E870*H870,2)</f>
        <v>0</v>
      </c>
      <c r="J870" s="217"/>
      <c r="K870" s="168" t="n">
        <f aca="false">ROUND(E870*J870,2)</f>
        <v>0</v>
      </c>
      <c r="L870" s="153"/>
      <c r="M870" s="169" t="s">
        <v>56</v>
      </c>
      <c r="N870" s="169" t="s">
        <v>57</v>
      </c>
      <c r="O870" s="170" t="s">
        <v>76</v>
      </c>
      <c r="P870" s="171" t="s">
        <v>59</v>
      </c>
    </row>
    <row r="871" s="186" customFormat="true" ht="11.25" hidden="false" customHeight="false" outlineLevel="0" collapsed="false">
      <c r="A871" s="216" t="n">
        <v>725</v>
      </c>
      <c r="B871" s="160" t="s">
        <v>1347</v>
      </c>
      <c r="C871" s="161" t="s">
        <v>978</v>
      </c>
      <c r="D871" s="162" t="s">
        <v>90</v>
      </c>
      <c r="E871" s="163" t="n">
        <v>1</v>
      </c>
      <c r="F871" s="165" t="n">
        <v>0.0002</v>
      </c>
      <c r="G871" s="165" t="n">
        <f aca="false">ROUND(E871*F871,4)</f>
        <v>0.0002</v>
      </c>
      <c r="H871" s="217"/>
      <c r="I871" s="217" t="n">
        <f aca="false">ROUND(E871*H871,2)</f>
        <v>0</v>
      </c>
      <c r="J871" s="217"/>
      <c r="K871" s="168" t="n">
        <f aca="false">ROUND(E871*J871,2)</f>
        <v>0</v>
      </c>
      <c r="L871" s="153"/>
      <c r="M871" s="169" t="s">
        <v>56</v>
      </c>
      <c r="N871" s="169" t="s">
        <v>57</v>
      </c>
      <c r="O871" s="170" t="s">
        <v>76</v>
      </c>
      <c r="P871" s="171" t="s">
        <v>59</v>
      </c>
    </row>
    <row r="872" s="186" customFormat="true" ht="11.25" hidden="false" customHeight="false" outlineLevel="0" collapsed="false">
      <c r="A872" s="216" t="n">
        <v>726</v>
      </c>
      <c r="B872" s="160" t="s">
        <v>1348</v>
      </c>
      <c r="C872" s="161" t="s">
        <v>978</v>
      </c>
      <c r="D872" s="162" t="s">
        <v>90</v>
      </c>
      <c r="E872" s="163" t="n">
        <v>1</v>
      </c>
      <c r="F872" s="165" t="n">
        <v>0.0002</v>
      </c>
      <c r="G872" s="165" t="n">
        <f aca="false">ROUND(E872*F872,4)</f>
        <v>0.0002</v>
      </c>
      <c r="H872" s="217"/>
      <c r="I872" s="217" t="n">
        <f aca="false">ROUND(E872*H872,2)</f>
        <v>0</v>
      </c>
      <c r="J872" s="217"/>
      <c r="K872" s="168" t="n">
        <f aca="false">ROUND(E872*J872,2)</f>
        <v>0</v>
      </c>
      <c r="L872" s="153"/>
      <c r="M872" s="169" t="s">
        <v>56</v>
      </c>
      <c r="N872" s="169" t="s">
        <v>57</v>
      </c>
      <c r="O872" s="170" t="s">
        <v>76</v>
      </c>
      <c r="P872" s="171" t="s">
        <v>59</v>
      </c>
    </row>
    <row r="873" s="186" customFormat="true" ht="11.25" hidden="false" customHeight="false" outlineLevel="0" collapsed="false">
      <c r="A873" s="216" t="n">
        <v>727</v>
      </c>
      <c r="B873" s="160" t="s">
        <v>1349</v>
      </c>
      <c r="C873" s="161" t="s">
        <v>976</v>
      </c>
      <c r="D873" s="162" t="s">
        <v>90</v>
      </c>
      <c r="E873" s="163" t="n">
        <v>1</v>
      </c>
      <c r="F873" s="165" t="n">
        <v>0.0002</v>
      </c>
      <c r="G873" s="165" t="n">
        <f aca="false">ROUND(E873*F873,4)</f>
        <v>0.0002</v>
      </c>
      <c r="H873" s="217"/>
      <c r="I873" s="217" t="n">
        <f aca="false">ROUND(E873*H873,2)</f>
        <v>0</v>
      </c>
      <c r="J873" s="217"/>
      <c r="K873" s="168" t="n">
        <f aca="false">ROUND(E873*J873,2)</f>
        <v>0</v>
      </c>
      <c r="L873" s="153"/>
      <c r="M873" s="169" t="s">
        <v>56</v>
      </c>
      <c r="N873" s="169" t="s">
        <v>57</v>
      </c>
      <c r="O873" s="170" t="s">
        <v>76</v>
      </c>
      <c r="P873" s="171" t="s">
        <v>59</v>
      </c>
    </row>
    <row r="874" s="186" customFormat="true" ht="11.25" hidden="false" customHeight="false" outlineLevel="0" collapsed="false">
      <c r="A874" s="216" t="n">
        <v>728</v>
      </c>
      <c r="B874" s="160" t="s">
        <v>1350</v>
      </c>
      <c r="C874" s="161" t="s">
        <v>980</v>
      </c>
      <c r="D874" s="162" t="s">
        <v>90</v>
      </c>
      <c r="E874" s="163" t="n">
        <v>1</v>
      </c>
      <c r="F874" s="165" t="n">
        <v>0.0002</v>
      </c>
      <c r="G874" s="165" t="n">
        <f aca="false">ROUND(E874*F874,4)</f>
        <v>0.0002</v>
      </c>
      <c r="H874" s="217"/>
      <c r="I874" s="217" t="n">
        <f aca="false">ROUND(E874*H874,2)</f>
        <v>0</v>
      </c>
      <c r="J874" s="217"/>
      <c r="K874" s="168" t="n">
        <f aca="false">ROUND(E874*J874,2)</f>
        <v>0</v>
      </c>
      <c r="L874" s="153"/>
      <c r="M874" s="169" t="s">
        <v>56</v>
      </c>
      <c r="N874" s="169" t="s">
        <v>57</v>
      </c>
      <c r="O874" s="170" t="s">
        <v>76</v>
      </c>
      <c r="P874" s="171" t="s">
        <v>59</v>
      </c>
    </row>
    <row r="875" s="186" customFormat="true" ht="11.25" hidden="false" customHeight="false" outlineLevel="0" collapsed="false">
      <c r="A875" s="216" t="n">
        <v>729</v>
      </c>
      <c r="B875" s="160" t="s">
        <v>1351</v>
      </c>
      <c r="C875" s="161" t="s">
        <v>1352</v>
      </c>
      <c r="D875" s="162" t="s">
        <v>90</v>
      </c>
      <c r="E875" s="163" t="n">
        <v>1</v>
      </c>
      <c r="F875" s="165" t="n">
        <v>0.0002</v>
      </c>
      <c r="G875" s="165" t="n">
        <f aca="false">ROUND(E875*F875,4)</f>
        <v>0.0002</v>
      </c>
      <c r="H875" s="217"/>
      <c r="I875" s="217" t="n">
        <f aca="false">ROUND(E875*H875,2)</f>
        <v>0</v>
      </c>
      <c r="J875" s="217"/>
      <c r="K875" s="168" t="n">
        <f aca="false">ROUND(E875*J875,2)</f>
        <v>0</v>
      </c>
      <c r="L875" s="153"/>
      <c r="M875" s="169" t="s">
        <v>56</v>
      </c>
      <c r="N875" s="169" t="s">
        <v>57</v>
      </c>
      <c r="O875" s="170" t="s">
        <v>76</v>
      </c>
      <c r="P875" s="171" t="s">
        <v>59</v>
      </c>
    </row>
    <row r="876" s="186" customFormat="true" ht="11.25" hidden="false" customHeight="false" outlineLevel="0" collapsed="false">
      <c r="A876" s="216" t="n">
        <v>730</v>
      </c>
      <c r="B876" s="160" t="s">
        <v>1353</v>
      </c>
      <c r="C876" s="161" t="s">
        <v>1354</v>
      </c>
      <c r="D876" s="162" t="s">
        <v>90</v>
      </c>
      <c r="E876" s="163" t="n">
        <v>1</v>
      </c>
      <c r="F876" s="165" t="n">
        <v>0.0002</v>
      </c>
      <c r="G876" s="165" t="n">
        <f aca="false">ROUND(E876*F876,4)</f>
        <v>0.0002</v>
      </c>
      <c r="H876" s="217"/>
      <c r="I876" s="217" t="n">
        <f aca="false">ROUND(E876*H876,2)</f>
        <v>0</v>
      </c>
      <c r="J876" s="217"/>
      <c r="K876" s="168" t="n">
        <f aca="false">ROUND(E876*J876,2)</f>
        <v>0</v>
      </c>
      <c r="L876" s="153"/>
      <c r="M876" s="169" t="s">
        <v>56</v>
      </c>
      <c r="N876" s="169" t="s">
        <v>57</v>
      </c>
      <c r="O876" s="170" t="s">
        <v>76</v>
      </c>
      <c r="P876" s="171" t="s">
        <v>59</v>
      </c>
    </row>
    <row r="877" s="186" customFormat="true" ht="11.25" hidden="false" customHeight="false" outlineLevel="0" collapsed="false">
      <c r="A877" s="216" t="n">
        <v>731</v>
      </c>
      <c r="B877" s="160" t="s">
        <v>1355</v>
      </c>
      <c r="C877" s="161" t="s">
        <v>1356</v>
      </c>
      <c r="D877" s="162" t="s">
        <v>90</v>
      </c>
      <c r="E877" s="163" t="n">
        <v>1</v>
      </c>
      <c r="F877" s="165" t="n">
        <v>0.0002</v>
      </c>
      <c r="G877" s="165" t="n">
        <f aca="false">ROUND(E877*F877,4)</f>
        <v>0.0002</v>
      </c>
      <c r="H877" s="217"/>
      <c r="I877" s="217" t="n">
        <f aca="false">ROUND(E877*H877,2)</f>
        <v>0</v>
      </c>
      <c r="J877" s="217"/>
      <c r="K877" s="168" t="n">
        <f aca="false">ROUND(E877*J877,2)</f>
        <v>0</v>
      </c>
      <c r="L877" s="153"/>
      <c r="M877" s="169" t="s">
        <v>56</v>
      </c>
      <c r="N877" s="169" t="s">
        <v>57</v>
      </c>
      <c r="O877" s="170" t="s">
        <v>76</v>
      </c>
      <c r="P877" s="171" t="s">
        <v>59</v>
      </c>
    </row>
    <row r="878" s="186" customFormat="true" ht="11.25" hidden="false" customHeight="false" outlineLevel="0" collapsed="false">
      <c r="A878" s="216" t="n">
        <v>732</v>
      </c>
      <c r="B878" s="160" t="s">
        <v>1357</v>
      </c>
      <c r="C878" s="161" t="s">
        <v>1358</v>
      </c>
      <c r="D878" s="162" t="s">
        <v>90</v>
      </c>
      <c r="E878" s="163" t="n">
        <v>1</v>
      </c>
      <c r="F878" s="165" t="n">
        <v>0.0002</v>
      </c>
      <c r="G878" s="165" t="n">
        <f aca="false">ROUND(E878*F878,4)</f>
        <v>0.0002</v>
      </c>
      <c r="H878" s="217"/>
      <c r="I878" s="217" t="n">
        <f aca="false">ROUND(E878*H878,2)</f>
        <v>0</v>
      </c>
      <c r="J878" s="217"/>
      <c r="K878" s="168" t="n">
        <f aca="false">ROUND(E878*J878,2)</f>
        <v>0</v>
      </c>
      <c r="L878" s="153"/>
      <c r="M878" s="169" t="s">
        <v>56</v>
      </c>
      <c r="N878" s="169" t="s">
        <v>57</v>
      </c>
      <c r="O878" s="170" t="s">
        <v>76</v>
      </c>
      <c r="P878" s="171" t="s">
        <v>59</v>
      </c>
    </row>
    <row r="879" s="186" customFormat="true" ht="11.25" hidden="false" customHeight="false" outlineLevel="0" collapsed="false">
      <c r="A879" s="216" t="n">
        <v>733</v>
      </c>
      <c r="B879" s="160" t="s">
        <v>1359</v>
      </c>
      <c r="C879" s="161" t="s">
        <v>1360</v>
      </c>
      <c r="D879" s="162" t="s">
        <v>90</v>
      </c>
      <c r="E879" s="163" t="n">
        <v>1</v>
      </c>
      <c r="F879" s="165" t="n">
        <v>0.0002</v>
      </c>
      <c r="G879" s="165" t="n">
        <f aca="false">ROUND(E879*F879,4)</f>
        <v>0.0002</v>
      </c>
      <c r="H879" s="217"/>
      <c r="I879" s="217" t="n">
        <f aca="false">ROUND(E879*H879,2)</f>
        <v>0</v>
      </c>
      <c r="J879" s="217"/>
      <c r="K879" s="168" t="n">
        <f aca="false">ROUND(E879*J879,2)</f>
        <v>0</v>
      </c>
      <c r="L879" s="153"/>
      <c r="M879" s="169" t="s">
        <v>56</v>
      </c>
      <c r="N879" s="169" t="s">
        <v>57</v>
      </c>
      <c r="O879" s="170" t="s">
        <v>76</v>
      </c>
      <c r="P879" s="171" t="s">
        <v>59</v>
      </c>
    </row>
    <row r="880" s="186" customFormat="true" ht="11.25" hidden="false" customHeight="false" outlineLevel="0" collapsed="false">
      <c r="A880" s="216" t="n">
        <v>734</v>
      </c>
      <c r="B880" s="160" t="s">
        <v>1361</v>
      </c>
      <c r="C880" s="161" t="s">
        <v>1360</v>
      </c>
      <c r="D880" s="162" t="s">
        <v>90</v>
      </c>
      <c r="E880" s="163" t="n">
        <v>1</v>
      </c>
      <c r="F880" s="165" t="n">
        <v>0.0002</v>
      </c>
      <c r="G880" s="165" t="n">
        <f aca="false">ROUND(E880*F880,4)</f>
        <v>0.0002</v>
      </c>
      <c r="H880" s="217"/>
      <c r="I880" s="217" t="n">
        <f aca="false">ROUND(E880*H880,2)</f>
        <v>0</v>
      </c>
      <c r="J880" s="217"/>
      <c r="K880" s="168" t="n">
        <f aca="false">ROUND(E880*J880,2)</f>
        <v>0</v>
      </c>
      <c r="L880" s="153"/>
      <c r="M880" s="169" t="s">
        <v>56</v>
      </c>
      <c r="N880" s="169" t="s">
        <v>57</v>
      </c>
      <c r="O880" s="170" t="s">
        <v>76</v>
      </c>
      <c r="P880" s="171" t="s">
        <v>59</v>
      </c>
    </row>
    <row r="881" s="186" customFormat="true" ht="11.25" hidden="false" customHeight="false" outlineLevel="0" collapsed="false">
      <c r="A881" s="216" t="n">
        <v>735</v>
      </c>
      <c r="B881" s="160" t="s">
        <v>1362</v>
      </c>
      <c r="C881" s="161" t="s">
        <v>1363</v>
      </c>
      <c r="D881" s="162" t="s">
        <v>90</v>
      </c>
      <c r="E881" s="163" t="n">
        <v>1</v>
      </c>
      <c r="F881" s="165" t="n">
        <v>0.0002</v>
      </c>
      <c r="G881" s="165" t="n">
        <f aca="false">ROUND(E881*F881,4)</f>
        <v>0.0002</v>
      </c>
      <c r="H881" s="217"/>
      <c r="I881" s="217" t="n">
        <f aca="false">ROUND(E881*H881,2)</f>
        <v>0</v>
      </c>
      <c r="J881" s="217"/>
      <c r="K881" s="168" t="n">
        <f aca="false">ROUND(E881*J881,2)</f>
        <v>0</v>
      </c>
      <c r="L881" s="153"/>
      <c r="M881" s="169" t="s">
        <v>56</v>
      </c>
      <c r="N881" s="169" t="s">
        <v>57</v>
      </c>
      <c r="O881" s="170" t="s">
        <v>76</v>
      </c>
      <c r="P881" s="171" t="s">
        <v>59</v>
      </c>
    </row>
    <row r="882" s="186" customFormat="true" ht="11.25" hidden="false" customHeight="false" outlineLevel="0" collapsed="false">
      <c r="A882" s="216" t="n">
        <v>736</v>
      </c>
      <c r="B882" s="160" t="s">
        <v>1364</v>
      </c>
      <c r="C882" s="161" t="s">
        <v>1365</v>
      </c>
      <c r="D882" s="162" t="s">
        <v>90</v>
      </c>
      <c r="E882" s="163" t="n">
        <v>1</v>
      </c>
      <c r="F882" s="165" t="n">
        <v>0.0002</v>
      </c>
      <c r="G882" s="165" t="n">
        <f aca="false">ROUND(E882*F882,4)</f>
        <v>0.0002</v>
      </c>
      <c r="H882" s="217"/>
      <c r="I882" s="217" t="n">
        <f aca="false">ROUND(E882*H882,2)</f>
        <v>0</v>
      </c>
      <c r="J882" s="217"/>
      <c r="K882" s="168" t="n">
        <f aca="false">ROUND(E882*J882,2)</f>
        <v>0</v>
      </c>
      <c r="L882" s="153"/>
      <c r="M882" s="169" t="s">
        <v>56</v>
      </c>
      <c r="N882" s="169" t="s">
        <v>57</v>
      </c>
      <c r="O882" s="170" t="s">
        <v>76</v>
      </c>
      <c r="P882" s="171" t="s">
        <v>59</v>
      </c>
    </row>
    <row r="883" s="186" customFormat="true" ht="11.25" hidden="false" customHeight="false" outlineLevel="0" collapsed="false">
      <c r="A883" s="216" t="n">
        <v>737</v>
      </c>
      <c r="B883" s="160" t="s">
        <v>1366</v>
      </c>
      <c r="C883" s="161" t="s">
        <v>1365</v>
      </c>
      <c r="D883" s="162" t="s">
        <v>90</v>
      </c>
      <c r="E883" s="163" t="n">
        <v>1</v>
      </c>
      <c r="F883" s="165" t="n">
        <v>0.0002</v>
      </c>
      <c r="G883" s="165" t="n">
        <f aca="false">ROUND(E883*F883,4)</f>
        <v>0.0002</v>
      </c>
      <c r="H883" s="217"/>
      <c r="I883" s="217" t="n">
        <f aca="false">ROUND(E883*H883,2)</f>
        <v>0</v>
      </c>
      <c r="J883" s="217"/>
      <c r="K883" s="168" t="n">
        <f aca="false">ROUND(E883*J883,2)</f>
        <v>0</v>
      </c>
      <c r="L883" s="153"/>
      <c r="M883" s="169" t="s">
        <v>56</v>
      </c>
      <c r="N883" s="169" t="s">
        <v>57</v>
      </c>
      <c r="O883" s="170" t="s">
        <v>76</v>
      </c>
      <c r="P883" s="171" t="s">
        <v>59</v>
      </c>
    </row>
    <row r="884" s="186" customFormat="true" ht="11.25" hidden="false" customHeight="false" outlineLevel="0" collapsed="false">
      <c r="A884" s="216" t="n">
        <v>738</v>
      </c>
      <c r="B884" s="160" t="s">
        <v>1367</v>
      </c>
      <c r="C884" s="161" t="s">
        <v>1365</v>
      </c>
      <c r="D884" s="162" t="s">
        <v>90</v>
      </c>
      <c r="E884" s="163" t="n">
        <v>1</v>
      </c>
      <c r="F884" s="165" t="n">
        <v>0.0002</v>
      </c>
      <c r="G884" s="165" t="n">
        <f aca="false">ROUND(E884*F884,4)</f>
        <v>0.0002</v>
      </c>
      <c r="H884" s="217"/>
      <c r="I884" s="217" t="n">
        <f aca="false">ROUND(E884*H884,2)</f>
        <v>0</v>
      </c>
      <c r="J884" s="217"/>
      <c r="K884" s="168" t="n">
        <f aca="false">ROUND(E884*J884,2)</f>
        <v>0</v>
      </c>
      <c r="L884" s="153"/>
      <c r="M884" s="169" t="s">
        <v>56</v>
      </c>
      <c r="N884" s="169" t="s">
        <v>57</v>
      </c>
      <c r="O884" s="170" t="s">
        <v>76</v>
      </c>
      <c r="P884" s="171" t="s">
        <v>59</v>
      </c>
    </row>
    <row r="885" s="186" customFormat="true" ht="11.25" hidden="false" customHeight="false" outlineLevel="0" collapsed="false">
      <c r="A885" s="216" t="n">
        <v>739</v>
      </c>
      <c r="B885" s="160" t="s">
        <v>1368</v>
      </c>
      <c r="C885" s="161" t="s">
        <v>1369</v>
      </c>
      <c r="D885" s="162" t="s">
        <v>90</v>
      </c>
      <c r="E885" s="163" t="n">
        <v>1</v>
      </c>
      <c r="F885" s="165" t="n">
        <v>0.0002</v>
      </c>
      <c r="G885" s="165" t="n">
        <f aca="false">ROUND(E885*F885,4)</f>
        <v>0.0002</v>
      </c>
      <c r="H885" s="217"/>
      <c r="I885" s="217" t="n">
        <f aca="false">ROUND(E885*H885,2)</f>
        <v>0</v>
      </c>
      <c r="J885" s="217"/>
      <c r="K885" s="168" t="n">
        <f aca="false">ROUND(E885*J885,2)</f>
        <v>0</v>
      </c>
      <c r="L885" s="153"/>
      <c r="M885" s="169" t="s">
        <v>56</v>
      </c>
      <c r="N885" s="169" t="s">
        <v>57</v>
      </c>
      <c r="O885" s="170" t="s">
        <v>76</v>
      </c>
      <c r="P885" s="171" t="s">
        <v>59</v>
      </c>
    </row>
    <row r="886" s="186" customFormat="true" ht="11.25" hidden="false" customHeight="false" outlineLevel="0" collapsed="false">
      <c r="A886" s="216" t="n">
        <v>740</v>
      </c>
      <c r="B886" s="160" t="s">
        <v>1370</v>
      </c>
      <c r="C886" s="161" t="s">
        <v>1369</v>
      </c>
      <c r="D886" s="162" t="s">
        <v>90</v>
      </c>
      <c r="E886" s="163" t="n">
        <v>1</v>
      </c>
      <c r="F886" s="165" t="n">
        <v>0.0002</v>
      </c>
      <c r="G886" s="165" t="n">
        <f aca="false">ROUND(E886*F886,4)</f>
        <v>0.0002</v>
      </c>
      <c r="H886" s="217"/>
      <c r="I886" s="217" t="n">
        <f aca="false">ROUND(E886*H886,2)</f>
        <v>0</v>
      </c>
      <c r="J886" s="217"/>
      <c r="K886" s="168" t="n">
        <f aca="false">ROUND(E886*J886,2)</f>
        <v>0</v>
      </c>
      <c r="L886" s="153"/>
      <c r="M886" s="169" t="s">
        <v>56</v>
      </c>
      <c r="N886" s="169" t="s">
        <v>57</v>
      </c>
      <c r="O886" s="170" t="s">
        <v>76</v>
      </c>
      <c r="P886" s="171" t="s">
        <v>59</v>
      </c>
    </row>
    <row r="887" s="186" customFormat="true" ht="11.25" hidden="false" customHeight="false" outlineLevel="0" collapsed="false">
      <c r="A887" s="216" t="n">
        <v>741</v>
      </c>
      <c r="B887" s="160" t="s">
        <v>1371</v>
      </c>
      <c r="C887" s="161" t="s">
        <v>1369</v>
      </c>
      <c r="D887" s="162" t="s">
        <v>90</v>
      </c>
      <c r="E887" s="163" t="n">
        <v>1</v>
      </c>
      <c r="F887" s="165" t="n">
        <v>0.0002</v>
      </c>
      <c r="G887" s="165" t="n">
        <f aca="false">ROUND(E887*F887,4)</f>
        <v>0.0002</v>
      </c>
      <c r="H887" s="217"/>
      <c r="I887" s="217" t="n">
        <f aca="false">ROUND(E887*H887,2)</f>
        <v>0</v>
      </c>
      <c r="J887" s="217"/>
      <c r="K887" s="168" t="n">
        <f aca="false">ROUND(E887*J887,2)</f>
        <v>0</v>
      </c>
      <c r="L887" s="153"/>
      <c r="M887" s="169" t="s">
        <v>56</v>
      </c>
      <c r="N887" s="169" t="s">
        <v>57</v>
      </c>
      <c r="O887" s="170" t="s">
        <v>76</v>
      </c>
      <c r="P887" s="171" t="s">
        <v>59</v>
      </c>
    </row>
    <row r="888" s="186" customFormat="true" ht="11.25" hidden="false" customHeight="false" outlineLevel="0" collapsed="false">
      <c r="A888" s="216" t="n">
        <v>742</v>
      </c>
      <c r="B888" s="160" t="s">
        <v>1372</v>
      </c>
      <c r="C888" s="161" t="s">
        <v>1369</v>
      </c>
      <c r="D888" s="162" t="s">
        <v>90</v>
      </c>
      <c r="E888" s="163" t="n">
        <v>1</v>
      </c>
      <c r="F888" s="165" t="n">
        <v>0.0002</v>
      </c>
      <c r="G888" s="165" t="n">
        <f aca="false">ROUND(E888*F888,4)</f>
        <v>0.0002</v>
      </c>
      <c r="H888" s="217"/>
      <c r="I888" s="217" t="n">
        <f aca="false">ROUND(E888*H888,2)</f>
        <v>0</v>
      </c>
      <c r="J888" s="217"/>
      <c r="K888" s="168" t="n">
        <f aca="false">ROUND(E888*J888,2)</f>
        <v>0</v>
      </c>
      <c r="L888" s="153"/>
      <c r="M888" s="169" t="s">
        <v>56</v>
      </c>
      <c r="N888" s="169" t="s">
        <v>57</v>
      </c>
      <c r="O888" s="170" t="s">
        <v>76</v>
      </c>
      <c r="P888" s="171" t="s">
        <v>59</v>
      </c>
    </row>
    <row r="889" s="186" customFormat="true" ht="11.25" hidden="false" customHeight="false" outlineLevel="0" collapsed="false">
      <c r="A889" s="216" t="n">
        <v>743</v>
      </c>
      <c r="B889" s="160" t="s">
        <v>1373</v>
      </c>
      <c r="C889" s="161" t="s">
        <v>1369</v>
      </c>
      <c r="D889" s="162" t="s">
        <v>90</v>
      </c>
      <c r="E889" s="163" t="n">
        <v>1</v>
      </c>
      <c r="F889" s="165" t="n">
        <v>0.0002</v>
      </c>
      <c r="G889" s="165" t="n">
        <f aca="false">ROUND(E889*F889,4)</f>
        <v>0.0002</v>
      </c>
      <c r="H889" s="217"/>
      <c r="I889" s="217" t="n">
        <f aca="false">ROUND(E889*H889,2)</f>
        <v>0</v>
      </c>
      <c r="J889" s="217"/>
      <c r="K889" s="168" t="n">
        <f aca="false">ROUND(E889*J889,2)</f>
        <v>0</v>
      </c>
      <c r="L889" s="153"/>
      <c r="M889" s="169" t="s">
        <v>56</v>
      </c>
      <c r="N889" s="169" t="s">
        <v>57</v>
      </c>
      <c r="O889" s="170" t="s">
        <v>76</v>
      </c>
      <c r="P889" s="171" t="s">
        <v>59</v>
      </c>
    </row>
    <row r="890" s="186" customFormat="true" ht="11.25" hidden="false" customHeight="false" outlineLevel="0" collapsed="false">
      <c r="A890" s="216" t="n">
        <v>744</v>
      </c>
      <c r="B890" s="160" t="s">
        <v>1374</v>
      </c>
      <c r="C890" s="161" t="s">
        <v>1369</v>
      </c>
      <c r="D890" s="162" t="s">
        <v>90</v>
      </c>
      <c r="E890" s="163" t="n">
        <v>1</v>
      </c>
      <c r="F890" s="165" t="n">
        <v>0.0002</v>
      </c>
      <c r="G890" s="165" t="n">
        <f aca="false">ROUND(E890*F890,4)</f>
        <v>0.0002</v>
      </c>
      <c r="H890" s="217"/>
      <c r="I890" s="217" t="n">
        <f aca="false">ROUND(E890*H890,2)</f>
        <v>0</v>
      </c>
      <c r="J890" s="217"/>
      <c r="K890" s="168" t="n">
        <f aca="false">ROUND(E890*J890,2)</f>
        <v>0</v>
      </c>
      <c r="L890" s="153"/>
      <c r="M890" s="169" t="s">
        <v>56</v>
      </c>
      <c r="N890" s="169" t="s">
        <v>57</v>
      </c>
      <c r="O890" s="170" t="s">
        <v>76</v>
      </c>
      <c r="P890" s="171" t="s">
        <v>59</v>
      </c>
    </row>
    <row r="891" s="186" customFormat="true" ht="11.25" hidden="false" customHeight="false" outlineLevel="0" collapsed="false">
      <c r="A891" s="216" t="n">
        <v>745</v>
      </c>
      <c r="B891" s="160" t="s">
        <v>1375</v>
      </c>
      <c r="C891" s="161" t="s">
        <v>1369</v>
      </c>
      <c r="D891" s="162" t="s">
        <v>90</v>
      </c>
      <c r="E891" s="163" t="n">
        <v>1</v>
      </c>
      <c r="F891" s="165" t="n">
        <v>0.0002</v>
      </c>
      <c r="G891" s="165" t="n">
        <f aca="false">ROUND(E891*F891,4)</f>
        <v>0.0002</v>
      </c>
      <c r="H891" s="217"/>
      <c r="I891" s="217" t="n">
        <f aca="false">ROUND(E891*H891,2)</f>
        <v>0</v>
      </c>
      <c r="J891" s="217"/>
      <c r="K891" s="168" t="n">
        <f aca="false">ROUND(E891*J891,2)</f>
        <v>0</v>
      </c>
      <c r="L891" s="153"/>
      <c r="M891" s="169" t="s">
        <v>56</v>
      </c>
      <c r="N891" s="169" t="s">
        <v>57</v>
      </c>
      <c r="O891" s="170" t="s">
        <v>76</v>
      </c>
      <c r="P891" s="171" t="s">
        <v>59</v>
      </c>
    </row>
    <row r="892" s="186" customFormat="true" ht="11.25" hidden="false" customHeight="false" outlineLevel="0" collapsed="false">
      <c r="A892" s="216" t="n">
        <v>746</v>
      </c>
      <c r="B892" s="160" t="s">
        <v>1376</v>
      </c>
      <c r="C892" s="161" t="s">
        <v>1377</v>
      </c>
      <c r="D892" s="162" t="s">
        <v>90</v>
      </c>
      <c r="E892" s="163" t="n">
        <v>1</v>
      </c>
      <c r="F892" s="165" t="n">
        <v>0.0002</v>
      </c>
      <c r="G892" s="165" t="n">
        <f aca="false">ROUND(E892*F892,4)</f>
        <v>0.0002</v>
      </c>
      <c r="H892" s="217"/>
      <c r="I892" s="217" t="n">
        <f aca="false">ROUND(E892*H892,2)</f>
        <v>0</v>
      </c>
      <c r="J892" s="217"/>
      <c r="K892" s="168" t="n">
        <f aca="false">ROUND(E892*J892,2)</f>
        <v>0</v>
      </c>
      <c r="L892" s="153"/>
      <c r="M892" s="169" t="s">
        <v>56</v>
      </c>
      <c r="N892" s="169" t="s">
        <v>57</v>
      </c>
      <c r="O892" s="170" t="s">
        <v>76</v>
      </c>
      <c r="P892" s="171" t="s">
        <v>59</v>
      </c>
    </row>
    <row r="893" s="186" customFormat="true" ht="11.25" hidden="false" customHeight="false" outlineLevel="0" collapsed="false">
      <c r="A893" s="216" t="n">
        <v>747</v>
      </c>
      <c r="B893" s="160" t="s">
        <v>1378</v>
      </c>
      <c r="C893" s="161" t="s">
        <v>1377</v>
      </c>
      <c r="D893" s="162" t="s">
        <v>90</v>
      </c>
      <c r="E893" s="163" t="n">
        <v>1</v>
      </c>
      <c r="F893" s="165" t="n">
        <v>0.0002</v>
      </c>
      <c r="G893" s="165" t="n">
        <f aca="false">ROUND(E893*F893,4)</f>
        <v>0.0002</v>
      </c>
      <c r="H893" s="217"/>
      <c r="I893" s="217" t="n">
        <f aca="false">ROUND(E893*H893,2)</f>
        <v>0</v>
      </c>
      <c r="J893" s="217"/>
      <c r="K893" s="168" t="n">
        <f aca="false">ROUND(E893*J893,2)</f>
        <v>0</v>
      </c>
      <c r="L893" s="153"/>
      <c r="M893" s="169" t="s">
        <v>56</v>
      </c>
      <c r="N893" s="169" t="s">
        <v>57</v>
      </c>
      <c r="O893" s="170" t="s">
        <v>76</v>
      </c>
      <c r="P893" s="171" t="s">
        <v>59</v>
      </c>
    </row>
    <row r="894" s="186" customFormat="true" ht="11.25" hidden="false" customHeight="false" outlineLevel="0" collapsed="false">
      <c r="A894" s="216" t="n">
        <v>748</v>
      </c>
      <c r="B894" s="160" t="s">
        <v>1379</v>
      </c>
      <c r="C894" s="161" t="s">
        <v>1377</v>
      </c>
      <c r="D894" s="162" t="s">
        <v>90</v>
      </c>
      <c r="E894" s="163" t="n">
        <v>1</v>
      </c>
      <c r="F894" s="165" t="n">
        <v>0.0002</v>
      </c>
      <c r="G894" s="165" t="n">
        <f aca="false">ROUND(E894*F894,4)</f>
        <v>0.0002</v>
      </c>
      <c r="H894" s="217"/>
      <c r="I894" s="217" t="n">
        <f aca="false">ROUND(E894*H894,2)</f>
        <v>0</v>
      </c>
      <c r="J894" s="217"/>
      <c r="K894" s="168" t="n">
        <f aca="false">ROUND(E894*J894,2)</f>
        <v>0</v>
      </c>
      <c r="L894" s="153"/>
      <c r="M894" s="169" t="s">
        <v>56</v>
      </c>
      <c r="N894" s="169" t="s">
        <v>57</v>
      </c>
      <c r="O894" s="170" t="s">
        <v>76</v>
      </c>
      <c r="P894" s="171" t="s">
        <v>59</v>
      </c>
    </row>
    <row r="895" s="186" customFormat="true" ht="11.25" hidden="false" customHeight="false" outlineLevel="0" collapsed="false">
      <c r="A895" s="216" t="n">
        <v>749</v>
      </c>
      <c r="B895" s="160" t="s">
        <v>1380</v>
      </c>
      <c r="C895" s="161" t="s">
        <v>1377</v>
      </c>
      <c r="D895" s="162" t="s">
        <v>90</v>
      </c>
      <c r="E895" s="163" t="n">
        <v>1</v>
      </c>
      <c r="F895" s="165" t="n">
        <v>0.0002</v>
      </c>
      <c r="G895" s="165" t="n">
        <f aca="false">ROUND(E895*F895,4)</f>
        <v>0.0002</v>
      </c>
      <c r="H895" s="217"/>
      <c r="I895" s="217" t="n">
        <f aca="false">ROUND(E895*H895,2)</f>
        <v>0</v>
      </c>
      <c r="J895" s="217"/>
      <c r="K895" s="168" t="n">
        <f aca="false">ROUND(E895*J895,2)</f>
        <v>0</v>
      </c>
      <c r="L895" s="153"/>
      <c r="M895" s="169" t="s">
        <v>56</v>
      </c>
      <c r="N895" s="169" t="s">
        <v>57</v>
      </c>
      <c r="O895" s="170" t="s">
        <v>76</v>
      </c>
      <c r="P895" s="171" t="s">
        <v>59</v>
      </c>
    </row>
    <row r="896" s="186" customFormat="true" ht="11.25" hidden="false" customHeight="false" outlineLevel="0" collapsed="false">
      <c r="A896" s="216" t="n">
        <v>750</v>
      </c>
      <c r="B896" s="160" t="s">
        <v>1381</v>
      </c>
      <c r="C896" s="161" t="s">
        <v>1382</v>
      </c>
      <c r="D896" s="162" t="s">
        <v>90</v>
      </c>
      <c r="E896" s="163" t="n">
        <v>1</v>
      </c>
      <c r="F896" s="165" t="n">
        <v>0.0002</v>
      </c>
      <c r="G896" s="165" t="n">
        <f aca="false">ROUND(E896*F896,4)</f>
        <v>0.0002</v>
      </c>
      <c r="H896" s="217"/>
      <c r="I896" s="217" t="n">
        <f aca="false">ROUND(E896*H896,2)</f>
        <v>0</v>
      </c>
      <c r="J896" s="217"/>
      <c r="K896" s="168" t="n">
        <f aca="false">ROUND(E896*J896,2)</f>
        <v>0</v>
      </c>
      <c r="L896" s="153"/>
      <c r="M896" s="169" t="s">
        <v>56</v>
      </c>
      <c r="N896" s="169" t="s">
        <v>57</v>
      </c>
      <c r="O896" s="170" t="s">
        <v>76</v>
      </c>
      <c r="P896" s="171" t="s">
        <v>59</v>
      </c>
    </row>
    <row r="897" s="186" customFormat="true" ht="11.25" hidden="false" customHeight="false" outlineLevel="0" collapsed="false">
      <c r="A897" s="216" t="n">
        <v>751</v>
      </c>
      <c r="B897" s="160" t="s">
        <v>1383</v>
      </c>
      <c r="C897" s="161" t="s">
        <v>1382</v>
      </c>
      <c r="D897" s="162" t="s">
        <v>90</v>
      </c>
      <c r="E897" s="163" t="n">
        <v>1</v>
      </c>
      <c r="F897" s="165" t="n">
        <v>0.0002</v>
      </c>
      <c r="G897" s="165" t="n">
        <f aca="false">ROUND(E897*F897,4)</f>
        <v>0.0002</v>
      </c>
      <c r="H897" s="217"/>
      <c r="I897" s="217" t="n">
        <f aca="false">ROUND(E897*H897,2)</f>
        <v>0</v>
      </c>
      <c r="J897" s="217"/>
      <c r="K897" s="168" t="n">
        <f aca="false">ROUND(E897*J897,2)</f>
        <v>0</v>
      </c>
      <c r="L897" s="153"/>
      <c r="M897" s="169" t="s">
        <v>56</v>
      </c>
      <c r="N897" s="169" t="s">
        <v>57</v>
      </c>
      <c r="O897" s="170" t="s">
        <v>76</v>
      </c>
      <c r="P897" s="171" t="s">
        <v>59</v>
      </c>
    </row>
    <row r="898" s="186" customFormat="true" ht="11.25" hidden="false" customHeight="false" outlineLevel="0" collapsed="false">
      <c r="A898" s="216" t="n">
        <v>752</v>
      </c>
      <c r="B898" s="160" t="s">
        <v>1384</v>
      </c>
      <c r="C898" s="161" t="s">
        <v>1382</v>
      </c>
      <c r="D898" s="162" t="s">
        <v>90</v>
      </c>
      <c r="E898" s="163" t="n">
        <v>1</v>
      </c>
      <c r="F898" s="165" t="n">
        <v>0.0002</v>
      </c>
      <c r="G898" s="165" t="n">
        <f aca="false">ROUND(E898*F898,4)</f>
        <v>0.0002</v>
      </c>
      <c r="H898" s="217"/>
      <c r="I898" s="217" t="n">
        <f aca="false">ROUND(E898*H898,2)</f>
        <v>0</v>
      </c>
      <c r="J898" s="217"/>
      <c r="K898" s="168" t="n">
        <f aca="false">ROUND(E898*J898,2)</f>
        <v>0</v>
      </c>
      <c r="L898" s="153"/>
      <c r="M898" s="169" t="s">
        <v>56</v>
      </c>
      <c r="N898" s="169" t="s">
        <v>57</v>
      </c>
      <c r="O898" s="170" t="s">
        <v>76</v>
      </c>
      <c r="P898" s="171" t="s">
        <v>59</v>
      </c>
    </row>
    <row r="899" s="186" customFormat="true" ht="11.25" hidden="false" customHeight="false" outlineLevel="0" collapsed="false">
      <c r="A899" s="216" t="n">
        <v>753</v>
      </c>
      <c r="B899" s="160" t="s">
        <v>1385</v>
      </c>
      <c r="C899" s="161" t="s">
        <v>1382</v>
      </c>
      <c r="D899" s="162" t="s">
        <v>90</v>
      </c>
      <c r="E899" s="163" t="n">
        <v>1</v>
      </c>
      <c r="F899" s="165" t="n">
        <v>0.0002</v>
      </c>
      <c r="G899" s="165" t="n">
        <f aca="false">ROUND(E899*F899,4)</f>
        <v>0.0002</v>
      </c>
      <c r="H899" s="217"/>
      <c r="I899" s="217" t="n">
        <f aca="false">ROUND(E899*H899,2)</f>
        <v>0</v>
      </c>
      <c r="J899" s="217"/>
      <c r="K899" s="168" t="n">
        <f aca="false">ROUND(E899*J899,2)</f>
        <v>0</v>
      </c>
      <c r="L899" s="153"/>
      <c r="M899" s="169" t="s">
        <v>56</v>
      </c>
      <c r="N899" s="169" t="s">
        <v>57</v>
      </c>
      <c r="O899" s="170" t="s">
        <v>76</v>
      </c>
      <c r="P899" s="171" t="s">
        <v>59</v>
      </c>
    </row>
    <row r="900" s="186" customFormat="true" ht="11.25" hidden="false" customHeight="false" outlineLevel="0" collapsed="false">
      <c r="A900" s="216" t="n">
        <v>754</v>
      </c>
      <c r="B900" s="160" t="s">
        <v>1386</v>
      </c>
      <c r="C900" s="161" t="s">
        <v>1387</v>
      </c>
      <c r="D900" s="162" t="s">
        <v>90</v>
      </c>
      <c r="E900" s="163" t="n">
        <v>1</v>
      </c>
      <c r="F900" s="165" t="n">
        <v>0.0002</v>
      </c>
      <c r="G900" s="165" t="n">
        <f aca="false">ROUND(E900*F900,4)</f>
        <v>0.0002</v>
      </c>
      <c r="H900" s="217"/>
      <c r="I900" s="217" t="n">
        <f aca="false">ROUND(E900*H900,2)</f>
        <v>0</v>
      </c>
      <c r="J900" s="217"/>
      <c r="K900" s="168" t="n">
        <f aca="false">ROUND(E900*J900,2)</f>
        <v>0</v>
      </c>
      <c r="L900" s="153"/>
      <c r="M900" s="169" t="s">
        <v>56</v>
      </c>
      <c r="N900" s="169" t="s">
        <v>57</v>
      </c>
      <c r="O900" s="170" t="s">
        <v>76</v>
      </c>
      <c r="P900" s="171" t="s">
        <v>59</v>
      </c>
    </row>
    <row r="901" s="186" customFormat="true" ht="11.25" hidden="false" customHeight="false" outlineLevel="0" collapsed="false">
      <c r="A901" s="216" t="n">
        <v>755</v>
      </c>
      <c r="B901" s="160" t="s">
        <v>1388</v>
      </c>
      <c r="C901" s="161" t="s">
        <v>1387</v>
      </c>
      <c r="D901" s="162" t="s">
        <v>90</v>
      </c>
      <c r="E901" s="163" t="n">
        <v>1</v>
      </c>
      <c r="F901" s="165" t="n">
        <v>0.0002</v>
      </c>
      <c r="G901" s="165" t="n">
        <f aca="false">ROUND(E901*F901,4)</f>
        <v>0.0002</v>
      </c>
      <c r="H901" s="217"/>
      <c r="I901" s="217" t="n">
        <f aca="false">ROUND(E901*H901,2)</f>
        <v>0</v>
      </c>
      <c r="J901" s="217"/>
      <c r="K901" s="168" t="n">
        <f aca="false">ROUND(E901*J901,2)</f>
        <v>0</v>
      </c>
      <c r="L901" s="153"/>
      <c r="M901" s="169" t="s">
        <v>56</v>
      </c>
      <c r="N901" s="169" t="s">
        <v>57</v>
      </c>
      <c r="O901" s="170" t="s">
        <v>76</v>
      </c>
      <c r="P901" s="171" t="s">
        <v>59</v>
      </c>
    </row>
    <row r="902" s="186" customFormat="true" ht="11.25" hidden="false" customHeight="false" outlineLevel="0" collapsed="false">
      <c r="A902" s="216" t="n">
        <v>756</v>
      </c>
      <c r="B902" s="160" t="s">
        <v>1389</v>
      </c>
      <c r="C902" s="161" t="s">
        <v>1382</v>
      </c>
      <c r="D902" s="162" t="s">
        <v>90</v>
      </c>
      <c r="E902" s="163" t="n">
        <v>1</v>
      </c>
      <c r="F902" s="165" t="n">
        <v>0.0002</v>
      </c>
      <c r="G902" s="165" t="n">
        <f aca="false">ROUND(E902*F902,4)</f>
        <v>0.0002</v>
      </c>
      <c r="H902" s="217"/>
      <c r="I902" s="217" t="n">
        <f aca="false">ROUND(E902*H902,2)</f>
        <v>0</v>
      </c>
      <c r="J902" s="217"/>
      <c r="K902" s="168" t="n">
        <f aca="false">ROUND(E902*J902,2)</f>
        <v>0</v>
      </c>
      <c r="L902" s="153"/>
      <c r="M902" s="169" t="s">
        <v>56</v>
      </c>
      <c r="N902" s="169" t="s">
        <v>57</v>
      </c>
      <c r="O902" s="170" t="s">
        <v>76</v>
      </c>
      <c r="P902" s="171" t="s">
        <v>59</v>
      </c>
    </row>
    <row r="903" s="186" customFormat="true" ht="11.25" hidden="false" customHeight="false" outlineLevel="0" collapsed="false">
      <c r="A903" s="216" t="n">
        <v>757</v>
      </c>
      <c r="B903" s="160" t="s">
        <v>1390</v>
      </c>
      <c r="C903" s="161" t="s">
        <v>1391</v>
      </c>
      <c r="D903" s="162" t="s">
        <v>90</v>
      </c>
      <c r="E903" s="163" t="n">
        <v>1</v>
      </c>
      <c r="F903" s="165" t="n">
        <v>0.0002</v>
      </c>
      <c r="G903" s="165" t="n">
        <f aca="false">ROUND(E903*F903,4)</f>
        <v>0.0002</v>
      </c>
      <c r="H903" s="217"/>
      <c r="I903" s="217" t="n">
        <f aca="false">ROUND(E903*H903,2)</f>
        <v>0</v>
      </c>
      <c r="J903" s="217"/>
      <c r="K903" s="168" t="n">
        <f aca="false">ROUND(E903*J903,2)</f>
        <v>0</v>
      </c>
      <c r="L903" s="153"/>
      <c r="M903" s="169" t="s">
        <v>56</v>
      </c>
      <c r="N903" s="169" t="s">
        <v>57</v>
      </c>
      <c r="O903" s="170" t="s">
        <v>76</v>
      </c>
      <c r="P903" s="171" t="s">
        <v>59</v>
      </c>
    </row>
    <row r="904" s="186" customFormat="true" ht="11.25" hidden="false" customHeight="false" outlineLevel="0" collapsed="false">
      <c r="A904" s="216" t="n">
        <v>758</v>
      </c>
      <c r="B904" s="160" t="s">
        <v>1392</v>
      </c>
      <c r="C904" s="161" t="s">
        <v>1382</v>
      </c>
      <c r="D904" s="162" t="s">
        <v>90</v>
      </c>
      <c r="E904" s="163" t="n">
        <v>1</v>
      </c>
      <c r="F904" s="165" t="n">
        <v>0.0002</v>
      </c>
      <c r="G904" s="165" t="n">
        <f aca="false">ROUND(E904*F904,4)</f>
        <v>0.0002</v>
      </c>
      <c r="H904" s="217"/>
      <c r="I904" s="217" t="n">
        <f aca="false">ROUND(E904*H904,2)</f>
        <v>0</v>
      </c>
      <c r="J904" s="217"/>
      <c r="K904" s="168" t="n">
        <f aca="false">ROUND(E904*J904,2)</f>
        <v>0</v>
      </c>
      <c r="L904" s="153"/>
      <c r="M904" s="169" t="s">
        <v>56</v>
      </c>
      <c r="N904" s="169" t="s">
        <v>57</v>
      </c>
      <c r="O904" s="170" t="s">
        <v>76</v>
      </c>
      <c r="P904" s="171" t="s">
        <v>59</v>
      </c>
    </row>
    <row r="905" s="186" customFormat="true" ht="11.25" hidden="false" customHeight="false" outlineLevel="0" collapsed="false">
      <c r="A905" s="216" t="n">
        <v>759</v>
      </c>
      <c r="B905" s="160" t="s">
        <v>1393</v>
      </c>
      <c r="C905" s="161" t="s">
        <v>1387</v>
      </c>
      <c r="D905" s="162" t="s">
        <v>90</v>
      </c>
      <c r="E905" s="163" t="n">
        <v>1</v>
      </c>
      <c r="F905" s="165" t="n">
        <v>0.0002</v>
      </c>
      <c r="G905" s="165" t="n">
        <f aca="false">ROUND(E905*F905,4)</f>
        <v>0.0002</v>
      </c>
      <c r="H905" s="217"/>
      <c r="I905" s="217" t="n">
        <f aca="false">ROUND(E905*H905,2)</f>
        <v>0</v>
      </c>
      <c r="J905" s="217"/>
      <c r="K905" s="168" t="n">
        <f aca="false">ROUND(E905*J905,2)</f>
        <v>0</v>
      </c>
      <c r="L905" s="153"/>
      <c r="M905" s="169" t="s">
        <v>56</v>
      </c>
      <c r="N905" s="169" t="s">
        <v>57</v>
      </c>
      <c r="O905" s="170" t="s">
        <v>76</v>
      </c>
      <c r="P905" s="171" t="s">
        <v>59</v>
      </c>
    </row>
    <row r="906" s="186" customFormat="true" ht="11.25" hidden="false" customHeight="false" outlineLevel="0" collapsed="false">
      <c r="A906" s="216" t="n">
        <v>760</v>
      </c>
      <c r="B906" s="160" t="s">
        <v>1394</v>
      </c>
      <c r="C906" s="161" t="s">
        <v>1382</v>
      </c>
      <c r="D906" s="162" t="s">
        <v>90</v>
      </c>
      <c r="E906" s="163" t="n">
        <v>1</v>
      </c>
      <c r="F906" s="165" t="n">
        <v>0.0002</v>
      </c>
      <c r="G906" s="165" t="n">
        <f aca="false">ROUND(E906*F906,4)</f>
        <v>0.0002</v>
      </c>
      <c r="H906" s="217"/>
      <c r="I906" s="217" t="n">
        <f aca="false">ROUND(E906*H906,2)</f>
        <v>0</v>
      </c>
      <c r="J906" s="217"/>
      <c r="K906" s="168" t="n">
        <f aca="false">ROUND(E906*J906,2)</f>
        <v>0</v>
      </c>
      <c r="L906" s="153"/>
      <c r="M906" s="169" t="s">
        <v>56</v>
      </c>
      <c r="N906" s="169" t="s">
        <v>57</v>
      </c>
      <c r="O906" s="170" t="s">
        <v>76</v>
      </c>
      <c r="P906" s="171" t="s">
        <v>59</v>
      </c>
    </row>
    <row r="907" s="186" customFormat="true" ht="11.25" hidden="false" customHeight="false" outlineLevel="0" collapsed="false">
      <c r="A907" s="216" t="n">
        <v>761</v>
      </c>
      <c r="B907" s="160" t="s">
        <v>1395</v>
      </c>
      <c r="C907" s="161" t="s">
        <v>1382</v>
      </c>
      <c r="D907" s="162" t="s">
        <v>90</v>
      </c>
      <c r="E907" s="163" t="n">
        <v>1</v>
      </c>
      <c r="F907" s="165" t="n">
        <v>0.0002</v>
      </c>
      <c r="G907" s="165" t="n">
        <f aca="false">ROUND(E907*F907,4)</f>
        <v>0.0002</v>
      </c>
      <c r="H907" s="217"/>
      <c r="I907" s="217" t="n">
        <f aca="false">ROUND(E907*H907,2)</f>
        <v>0</v>
      </c>
      <c r="J907" s="217"/>
      <c r="K907" s="168" t="n">
        <f aca="false">ROUND(E907*J907,2)</f>
        <v>0</v>
      </c>
      <c r="L907" s="153"/>
      <c r="M907" s="169" t="s">
        <v>56</v>
      </c>
      <c r="N907" s="169" t="s">
        <v>57</v>
      </c>
      <c r="O907" s="170" t="s">
        <v>76</v>
      </c>
      <c r="P907" s="171" t="s">
        <v>59</v>
      </c>
    </row>
    <row r="908" s="186" customFormat="true" ht="11.25" hidden="false" customHeight="false" outlineLevel="0" collapsed="false">
      <c r="A908" s="216" t="n">
        <v>762</v>
      </c>
      <c r="B908" s="160" t="s">
        <v>1396</v>
      </c>
      <c r="C908" s="161" t="s">
        <v>1391</v>
      </c>
      <c r="D908" s="162" t="s">
        <v>90</v>
      </c>
      <c r="E908" s="163" t="n">
        <v>1</v>
      </c>
      <c r="F908" s="165" t="n">
        <v>0.0002</v>
      </c>
      <c r="G908" s="165" t="n">
        <f aca="false">ROUND(E908*F908,4)</f>
        <v>0.0002</v>
      </c>
      <c r="H908" s="217"/>
      <c r="I908" s="217" t="n">
        <f aca="false">ROUND(E908*H908,2)</f>
        <v>0</v>
      </c>
      <c r="J908" s="217"/>
      <c r="K908" s="168" t="n">
        <f aca="false">ROUND(E908*J908,2)</f>
        <v>0</v>
      </c>
      <c r="L908" s="153"/>
      <c r="M908" s="169" t="s">
        <v>56</v>
      </c>
      <c r="N908" s="169" t="s">
        <v>57</v>
      </c>
      <c r="O908" s="170" t="s">
        <v>76</v>
      </c>
      <c r="P908" s="171" t="s">
        <v>59</v>
      </c>
    </row>
    <row r="909" s="186" customFormat="true" ht="11.25" hidden="false" customHeight="false" outlineLevel="0" collapsed="false">
      <c r="A909" s="216" t="n">
        <v>763</v>
      </c>
      <c r="B909" s="160" t="s">
        <v>1397</v>
      </c>
      <c r="C909" s="161" t="s">
        <v>1387</v>
      </c>
      <c r="D909" s="162" t="s">
        <v>90</v>
      </c>
      <c r="E909" s="163" t="n">
        <v>1</v>
      </c>
      <c r="F909" s="165" t="n">
        <v>0.0002</v>
      </c>
      <c r="G909" s="165" t="n">
        <f aca="false">ROUND(E909*F909,4)</f>
        <v>0.0002</v>
      </c>
      <c r="H909" s="217"/>
      <c r="I909" s="217" t="n">
        <f aca="false">ROUND(E909*H909,2)</f>
        <v>0</v>
      </c>
      <c r="J909" s="217"/>
      <c r="K909" s="168" t="n">
        <f aca="false">ROUND(E909*J909,2)</f>
        <v>0</v>
      </c>
      <c r="L909" s="153"/>
      <c r="M909" s="169" t="s">
        <v>56</v>
      </c>
      <c r="N909" s="169" t="s">
        <v>57</v>
      </c>
      <c r="O909" s="170" t="s">
        <v>76</v>
      </c>
      <c r="P909" s="171" t="s">
        <v>59</v>
      </c>
    </row>
    <row r="910" s="186" customFormat="true" ht="11.25" hidden="false" customHeight="false" outlineLevel="0" collapsed="false">
      <c r="A910" s="216" t="n">
        <v>764</v>
      </c>
      <c r="B910" s="160" t="s">
        <v>1398</v>
      </c>
      <c r="C910" s="161" t="s">
        <v>1382</v>
      </c>
      <c r="D910" s="162" t="s">
        <v>90</v>
      </c>
      <c r="E910" s="163" t="n">
        <v>1</v>
      </c>
      <c r="F910" s="165" t="n">
        <v>0.0002</v>
      </c>
      <c r="G910" s="165" t="n">
        <f aca="false">ROUND(E910*F910,4)</f>
        <v>0.0002</v>
      </c>
      <c r="H910" s="217"/>
      <c r="I910" s="217" t="n">
        <f aca="false">ROUND(E910*H910,2)</f>
        <v>0</v>
      </c>
      <c r="J910" s="217"/>
      <c r="K910" s="168" t="n">
        <f aca="false">ROUND(E910*J910,2)</f>
        <v>0</v>
      </c>
      <c r="L910" s="153"/>
      <c r="M910" s="169" t="s">
        <v>56</v>
      </c>
      <c r="N910" s="169" t="s">
        <v>57</v>
      </c>
      <c r="O910" s="170" t="s">
        <v>76</v>
      </c>
      <c r="P910" s="171" t="s">
        <v>59</v>
      </c>
    </row>
    <row r="911" s="186" customFormat="true" ht="11.25" hidden="false" customHeight="false" outlineLevel="0" collapsed="false">
      <c r="A911" s="216" t="n">
        <v>765</v>
      </c>
      <c r="B911" s="160" t="s">
        <v>1399</v>
      </c>
      <c r="C911" s="161" t="s">
        <v>1391</v>
      </c>
      <c r="D911" s="162" t="s">
        <v>90</v>
      </c>
      <c r="E911" s="163" t="n">
        <v>1</v>
      </c>
      <c r="F911" s="165" t="n">
        <v>0.0002</v>
      </c>
      <c r="G911" s="165" t="n">
        <f aca="false">ROUND(E911*F911,4)</f>
        <v>0.0002</v>
      </c>
      <c r="H911" s="217"/>
      <c r="I911" s="217" t="n">
        <f aca="false">ROUND(E911*H911,2)</f>
        <v>0</v>
      </c>
      <c r="J911" s="217"/>
      <c r="K911" s="168" t="n">
        <f aca="false">ROUND(E911*J911,2)</f>
        <v>0</v>
      </c>
      <c r="L911" s="153"/>
      <c r="M911" s="169" t="s">
        <v>56</v>
      </c>
      <c r="N911" s="169" t="s">
        <v>57</v>
      </c>
      <c r="O911" s="170" t="s">
        <v>76</v>
      </c>
      <c r="P911" s="171" t="s">
        <v>59</v>
      </c>
    </row>
    <row r="912" s="186" customFormat="true" ht="11.25" hidden="false" customHeight="false" outlineLevel="0" collapsed="false">
      <c r="A912" s="216" t="n">
        <v>766</v>
      </c>
      <c r="B912" s="160" t="s">
        <v>1400</v>
      </c>
      <c r="C912" s="161" t="s">
        <v>1401</v>
      </c>
      <c r="D912" s="162" t="s">
        <v>90</v>
      </c>
      <c r="E912" s="163" t="n">
        <v>1</v>
      </c>
      <c r="F912" s="165" t="n">
        <v>0.0002</v>
      </c>
      <c r="G912" s="165" t="n">
        <f aca="false">ROUND(E912*F912,4)</f>
        <v>0.0002</v>
      </c>
      <c r="H912" s="217"/>
      <c r="I912" s="217" t="n">
        <f aca="false">ROUND(E912*H912,2)</f>
        <v>0</v>
      </c>
      <c r="J912" s="217"/>
      <c r="K912" s="168" t="n">
        <f aca="false">ROUND(E912*J912,2)</f>
        <v>0</v>
      </c>
      <c r="L912" s="153"/>
      <c r="M912" s="169" t="s">
        <v>56</v>
      </c>
      <c r="N912" s="169" t="s">
        <v>57</v>
      </c>
      <c r="O912" s="170" t="s">
        <v>76</v>
      </c>
      <c r="P912" s="171" t="s">
        <v>59</v>
      </c>
    </row>
    <row r="913" s="186" customFormat="true" ht="11.25" hidden="false" customHeight="false" outlineLevel="0" collapsed="false">
      <c r="A913" s="216" t="n">
        <v>767</v>
      </c>
      <c r="B913" s="160" t="s">
        <v>1402</v>
      </c>
      <c r="C913" s="161" t="s">
        <v>1382</v>
      </c>
      <c r="D913" s="162" t="s">
        <v>90</v>
      </c>
      <c r="E913" s="163" t="n">
        <v>1</v>
      </c>
      <c r="F913" s="165" t="n">
        <v>0.0002</v>
      </c>
      <c r="G913" s="165" t="n">
        <f aca="false">ROUND(E913*F913,4)</f>
        <v>0.0002</v>
      </c>
      <c r="H913" s="217"/>
      <c r="I913" s="217" t="n">
        <f aca="false">ROUND(E913*H913,2)</f>
        <v>0</v>
      </c>
      <c r="J913" s="217"/>
      <c r="K913" s="168" t="n">
        <f aca="false">ROUND(E913*J913,2)</f>
        <v>0</v>
      </c>
      <c r="L913" s="153"/>
      <c r="M913" s="169" t="s">
        <v>56</v>
      </c>
      <c r="N913" s="169" t="s">
        <v>57</v>
      </c>
      <c r="O913" s="170" t="s">
        <v>76</v>
      </c>
      <c r="P913" s="171" t="s">
        <v>59</v>
      </c>
    </row>
    <row r="914" s="186" customFormat="true" ht="11.25" hidden="false" customHeight="false" outlineLevel="0" collapsed="false">
      <c r="A914" s="216" t="n">
        <v>768</v>
      </c>
      <c r="B914" s="160" t="s">
        <v>1403</v>
      </c>
      <c r="C914" s="161" t="s">
        <v>1382</v>
      </c>
      <c r="D914" s="162" t="s">
        <v>90</v>
      </c>
      <c r="E914" s="163" t="n">
        <v>1</v>
      </c>
      <c r="F914" s="165" t="n">
        <v>0.0002</v>
      </c>
      <c r="G914" s="165" t="n">
        <f aca="false">ROUND(E914*F914,4)</f>
        <v>0.0002</v>
      </c>
      <c r="H914" s="217"/>
      <c r="I914" s="217" t="n">
        <f aca="false">ROUND(E914*H914,2)</f>
        <v>0</v>
      </c>
      <c r="J914" s="217"/>
      <c r="K914" s="168" t="n">
        <f aca="false">ROUND(E914*J914,2)</f>
        <v>0</v>
      </c>
      <c r="L914" s="153"/>
      <c r="M914" s="169" t="s">
        <v>56</v>
      </c>
      <c r="N914" s="169" t="s">
        <v>57</v>
      </c>
      <c r="O914" s="170" t="s">
        <v>76</v>
      </c>
      <c r="P914" s="171" t="s">
        <v>59</v>
      </c>
    </row>
    <row r="915" s="186" customFormat="true" ht="11.25" hidden="false" customHeight="false" outlineLevel="0" collapsed="false">
      <c r="A915" s="216" t="n">
        <v>769</v>
      </c>
      <c r="B915" s="160" t="s">
        <v>1404</v>
      </c>
      <c r="C915" s="161" t="s">
        <v>1391</v>
      </c>
      <c r="D915" s="162" t="s">
        <v>90</v>
      </c>
      <c r="E915" s="163" t="n">
        <v>1</v>
      </c>
      <c r="F915" s="165" t="n">
        <v>0.0002</v>
      </c>
      <c r="G915" s="165" t="n">
        <f aca="false">ROUND(E915*F915,4)</f>
        <v>0.0002</v>
      </c>
      <c r="H915" s="217"/>
      <c r="I915" s="217" t="n">
        <f aca="false">ROUND(E915*H915,2)</f>
        <v>0</v>
      </c>
      <c r="J915" s="217"/>
      <c r="K915" s="168" t="n">
        <f aca="false">ROUND(E915*J915,2)</f>
        <v>0</v>
      </c>
      <c r="L915" s="153"/>
      <c r="M915" s="169" t="s">
        <v>56</v>
      </c>
      <c r="N915" s="169" t="s">
        <v>57</v>
      </c>
      <c r="O915" s="170" t="s">
        <v>76</v>
      </c>
      <c r="P915" s="171" t="s">
        <v>59</v>
      </c>
    </row>
    <row r="916" s="186" customFormat="true" ht="11.25" hidden="false" customHeight="false" outlineLevel="0" collapsed="false">
      <c r="A916" s="216" t="n">
        <v>770</v>
      </c>
      <c r="B916" s="160" t="s">
        <v>1405</v>
      </c>
      <c r="C916" s="161" t="s">
        <v>1387</v>
      </c>
      <c r="D916" s="162" t="s">
        <v>90</v>
      </c>
      <c r="E916" s="163" t="n">
        <v>1</v>
      </c>
      <c r="F916" s="165" t="n">
        <v>0.0002</v>
      </c>
      <c r="G916" s="165" t="n">
        <f aca="false">ROUND(E916*F916,4)</f>
        <v>0.0002</v>
      </c>
      <c r="H916" s="217"/>
      <c r="I916" s="217" t="n">
        <f aca="false">ROUND(E916*H916,2)</f>
        <v>0</v>
      </c>
      <c r="J916" s="217"/>
      <c r="K916" s="168" t="n">
        <f aca="false">ROUND(E916*J916,2)</f>
        <v>0</v>
      </c>
      <c r="L916" s="153"/>
      <c r="M916" s="169" t="s">
        <v>56</v>
      </c>
      <c r="N916" s="169" t="s">
        <v>57</v>
      </c>
      <c r="O916" s="170" t="s">
        <v>76</v>
      </c>
      <c r="P916" s="171" t="s">
        <v>59</v>
      </c>
    </row>
    <row r="917" s="186" customFormat="true" ht="11.25" hidden="false" customHeight="false" outlineLevel="0" collapsed="false">
      <c r="A917" s="216" t="n">
        <v>771</v>
      </c>
      <c r="B917" s="160" t="s">
        <v>1406</v>
      </c>
      <c r="C917" s="161" t="s">
        <v>1382</v>
      </c>
      <c r="D917" s="162" t="s">
        <v>90</v>
      </c>
      <c r="E917" s="163" t="n">
        <v>1</v>
      </c>
      <c r="F917" s="165" t="n">
        <v>0.0002</v>
      </c>
      <c r="G917" s="165" t="n">
        <f aca="false">ROUND(E917*F917,4)</f>
        <v>0.0002</v>
      </c>
      <c r="H917" s="217"/>
      <c r="I917" s="217" t="n">
        <f aca="false">ROUND(E917*H917,2)</f>
        <v>0</v>
      </c>
      <c r="J917" s="217"/>
      <c r="K917" s="168" t="n">
        <f aca="false">ROUND(E917*J917,2)</f>
        <v>0</v>
      </c>
      <c r="L917" s="153"/>
      <c r="M917" s="169" t="s">
        <v>56</v>
      </c>
      <c r="N917" s="169" t="s">
        <v>57</v>
      </c>
      <c r="O917" s="170" t="s">
        <v>76</v>
      </c>
      <c r="P917" s="171" t="s">
        <v>59</v>
      </c>
    </row>
    <row r="918" s="186" customFormat="true" ht="11.25" hidden="false" customHeight="false" outlineLevel="0" collapsed="false">
      <c r="A918" s="216" t="n">
        <v>772</v>
      </c>
      <c r="B918" s="160" t="s">
        <v>1407</v>
      </c>
      <c r="C918" s="161" t="s">
        <v>1391</v>
      </c>
      <c r="D918" s="162" t="s">
        <v>90</v>
      </c>
      <c r="E918" s="163" t="n">
        <v>1</v>
      </c>
      <c r="F918" s="165" t="n">
        <v>0.0002</v>
      </c>
      <c r="G918" s="165" t="n">
        <f aca="false">ROUND(E918*F918,4)</f>
        <v>0.0002</v>
      </c>
      <c r="H918" s="217"/>
      <c r="I918" s="217" t="n">
        <f aca="false">ROUND(E918*H918,2)</f>
        <v>0</v>
      </c>
      <c r="J918" s="217"/>
      <c r="K918" s="168" t="n">
        <f aca="false">ROUND(E918*J918,2)</f>
        <v>0</v>
      </c>
      <c r="L918" s="153"/>
      <c r="M918" s="169" t="s">
        <v>56</v>
      </c>
      <c r="N918" s="169" t="s">
        <v>57</v>
      </c>
      <c r="O918" s="170" t="s">
        <v>76</v>
      </c>
      <c r="P918" s="171" t="s">
        <v>59</v>
      </c>
    </row>
    <row r="919" s="186" customFormat="true" ht="11.25" hidden="false" customHeight="false" outlineLevel="0" collapsed="false">
      <c r="A919" s="216" t="n">
        <v>773</v>
      </c>
      <c r="B919" s="160" t="s">
        <v>1408</v>
      </c>
      <c r="C919" s="161" t="s">
        <v>1382</v>
      </c>
      <c r="D919" s="162" t="s">
        <v>90</v>
      </c>
      <c r="E919" s="163" t="n">
        <v>1</v>
      </c>
      <c r="F919" s="165" t="n">
        <v>0.0002</v>
      </c>
      <c r="G919" s="165" t="n">
        <f aca="false">ROUND(E919*F919,4)</f>
        <v>0.0002</v>
      </c>
      <c r="H919" s="217"/>
      <c r="I919" s="217" t="n">
        <f aca="false">ROUND(E919*H919,2)</f>
        <v>0</v>
      </c>
      <c r="J919" s="217"/>
      <c r="K919" s="168" t="n">
        <f aca="false">ROUND(E919*J919,2)</f>
        <v>0</v>
      </c>
      <c r="L919" s="153"/>
      <c r="M919" s="169" t="s">
        <v>56</v>
      </c>
      <c r="N919" s="169" t="s">
        <v>57</v>
      </c>
      <c r="O919" s="170" t="s">
        <v>76</v>
      </c>
      <c r="P919" s="171" t="s">
        <v>59</v>
      </c>
    </row>
    <row r="920" s="186" customFormat="true" ht="11.25" hidden="false" customHeight="false" outlineLevel="0" collapsed="false">
      <c r="A920" s="216" t="n">
        <v>774</v>
      </c>
      <c r="B920" s="160" t="s">
        <v>1409</v>
      </c>
      <c r="C920" s="161" t="s">
        <v>1387</v>
      </c>
      <c r="D920" s="162" t="s">
        <v>90</v>
      </c>
      <c r="E920" s="163" t="n">
        <v>1</v>
      </c>
      <c r="F920" s="165" t="n">
        <v>0.0002</v>
      </c>
      <c r="G920" s="165" t="n">
        <f aca="false">ROUND(E920*F920,4)</f>
        <v>0.0002</v>
      </c>
      <c r="H920" s="217"/>
      <c r="I920" s="217" t="n">
        <f aca="false">ROUND(E920*H920,2)</f>
        <v>0</v>
      </c>
      <c r="J920" s="217"/>
      <c r="K920" s="168" t="n">
        <f aca="false">ROUND(E920*J920,2)</f>
        <v>0</v>
      </c>
      <c r="L920" s="153"/>
      <c r="M920" s="169" t="s">
        <v>56</v>
      </c>
      <c r="N920" s="169" t="s">
        <v>57</v>
      </c>
      <c r="O920" s="170" t="s">
        <v>76</v>
      </c>
      <c r="P920" s="171" t="s">
        <v>59</v>
      </c>
    </row>
    <row r="921" s="186" customFormat="true" ht="11.25" hidden="false" customHeight="false" outlineLevel="0" collapsed="false">
      <c r="A921" s="216" t="n">
        <v>775</v>
      </c>
      <c r="B921" s="160" t="s">
        <v>1410</v>
      </c>
      <c r="C921" s="161" t="s">
        <v>1382</v>
      </c>
      <c r="D921" s="162" t="s">
        <v>90</v>
      </c>
      <c r="E921" s="163" t="n">
        <v>1</v>
      </c>
      <c r="F921" s="165" t="n">
        <v>0.0002</v>
      </c>
      <c r="G921" s="165" t="n">
        <f aca="false">ROUND(E921*F921,4)</f>
        <v>0.0002</v>
      </c>
      <c r="H921" s="217"/>
      <c r="I921" s="217" t="n">
        <f aca="false">ROUND(E921*H921,2)</f>
        <v>0</v>
      </c>
      <c r="J921" s="217"/>
      <c r="K921" s="168" t="n">
        <f aca="false">ROUND(E921*J921,2)</f>
        <v>0</v>
      </c>
      <c r="L921" s="153"/>
      <c r="M921" s="169" t="s">
        <v>56</v>
      </c>
      <c r="N921" s="169" t="s">
        <v>57</v>
      </c>
      <c r="O921" s="170" t="s">
        <v>76</v>
      </c>
      <c r="P921" s="171" t="s">
        <v>59</v>
      </c>
    </row>
    <row r="922" s="186" customFormat="true" ht="11.25" hidden="false" customHeight="false" outlineLevel="0" collapsed="false">
      <c r="A922" s="216" t="n">
        <v>776</v>
      </c>
      <c r="B922" s="160" t="s">
        <v>1411</v>
      </c>
      <c r="C922" s="161" t="s">
        <v>1387</v>
      </c>
      <c r="D922" s="162" t="s">
        <v>90</v>
      </c>
      <c r="E922" s="163" t="n">
        <v>1</v>
      </c>
      <c r="F922" s="165" t="n">
        <v>0.0002</v>
      </c>
      <c r="G922" s="165" t="n">
        <f aca="false">ROUND(E922*F922,4)</f>
        <v>0.0002</v>
      </c>
      <c r="H922" s="217"/>
      <c r="I922" s="217" t="n">
        <f aca="false">ROUND(E922*H922,2)</f>
        <v>0</v>
      </c>
      <c r="J922" s="217"/>
      <c r="K922" s="168" t="n">
        <f aca="false">ROUND(E922*J922,2)</f>
        <v>0</v>
      </c>
      <c r="L922" s="153"/>
      <c r="M922" s="169" t="s">
        <v>56</v>
      </c>
      <c r="N922" s="169" t="s">
        <v>57</v>
      </c>
      <c r="O922" s="170" t="s">
        <v>76</v>
      </c>
      <c r="P922" s="171" t="s">
        <v>59</v>
      </c>
    </row>
    <row r="923" s="186" customFormat="true" ht="11.25" hidden="false" customHeight="false" outlineLevel="0" collapsed="false">
      <c r="A923" s="216" t="n">
        <v>777</v>
      </c>
      <c r="B923" s="160" t="s">
        <v>1412</v>
      </c>
      <c r="C923" s="161" t="s">
        <v>1387</v>
      </c>
      <c r="D923" s="162" t="s">
        <v>90</v>
      </c>
      <c r="E923" s="163" t="n">
        <v>1</v>
      </c>
      <c r="F923" s="165" t="n">
        <v>0.0002</v>
      </c>
      <c r="G923" s="165" t="n">
        <f aca="false">ROUND(E923*F923,4)</f>
        <v>0.0002</v>
      </c>
      <c r="H923" s="217"/>
      <c r="I923" s="217" t="n">
        <f aca="false">ROUND(E923*H923,2)</f>
        <v>0</v>
      </c>
      <c r="J923" s="217"/>
      <c r="K923" s="168" t="n">
        <f aca="false">ROUND(E923*J923,2)</f>
        <v>0</v>
      </c>
      <c r="L923" s="153"/>
      <c r="M923" s="169" t="s">
        <v>56</v>
      </c>
      <c r="N923" s="169" t="s">
        <v>57</v>
      </c>
      <c r="O923" s="170" t="s">
        <v>76</v>
      </c>
      <c r="P923" s="171" t="s">
        <v>59</v>
      </c>
    </row>
    <row r="924" s="186" customFormat="true" ht="11.25" hidden="false" customHeight="false" outlineLevel="0" collapsed="false">
      <c r="A924" s="216" t="n">
        <v>778</v>
      </c>
      <c r="B924" s="160" t="s">
        <v>1413</v>
      </c>
      <c r="C924" s="161" t="s">
        <v>1382</v>
      </c>
      <c r="D924" s="162" t="s">
        <v>90</v>
      </c>
      <c r="E924" s="163" t="n">
        <v>1</v>
      </c>
      <c r="F924" s="165" t="n">
        <v>0.0002</v>
      </c>
      <c r="G924" s="165" t="n">
        <f aca="false">ROUND(E924*F924,4)</f>
        <v>0.0002</v>
      </c>
      <c r="H924" s="217"/>
      <c r="I924" s="217" t="n">
        <f aca="false">ROUND(E924*H924,2)</f>
        <v>0</v>
      </c>
      <c r="J924" s="217"/>
      <c r="K924" s="168" t="n">
        <f aca="false">ROUND(E924*J924,2)</f>
        <v>0</v>
      </c>
      <c r="L924" s="153"/>
      <c r="M924" s="169" t="s">
        <v>56</v>
      </c>
      <c r="N924" s="169" t="s">
        <v>57</v>
      </c>
      <c r="O924" s="170" t="s">
        <v>76</v>
      </c>
      <c r="P924" s="171" t="s">
        <v>59</v>
      </c>
    </row>
    <row r="925" s="186" customFormat="true" ht="11.25" hidden="false" customHeight="false" outlineLevel="0" collapsed="false">
      <c r="A925" s="216" t="n">
        <v>779</v>
      </c>
      <c r="B925" s="160" t="s">
        <v>1414</v>
      </c>
      <c r="C925" s="161" t="s">
        <v>1391</v>
      </c>
      <c r="D925" s="162" t="s">
        <v>90</v>
      </c>
      <c r="E925" s="163" t="n">
        <v>1</v>
      </c>
      <c r="F925" s="165" t="n">
        <v>0.0002</v>
      </c>
      <c r="G925" s="165" t="n">
        <f aca="false">ROUND(E925*F925,4)</f>
        <v>0.0002</v>
      </c>
      <c r="H925" s="217"/>
      <c r="I925" s="217" t="n">
        <f aca="false">ROUND(E925*H925,2)</f>
        <v>0</v>
      </c>
      <c r="J925" s="217"/>
      <c r="K925" s="168" t="n">
        <f aca="false">ROUND(E925*J925,2)</f>
        <v>0</v>
      </c>
      <c r="L925" s="153"/>
      <c r="M925" s="169" t="s">
        <v>56</v>
      </c>
      <c r="N925" s="169" t="s">
        <v>57</v>
      </c>
      <c r="O925" s="170" t="s">
        <v>76</v>
      </c>
      <c r="P925" s="171" t="s">
        <v>59</v>
      </c>
    </row>
    <row r="926" s="186" customFormat="true" ht="11.25" hidden="false" customHeight="false" outlineLevel="0" collapsed="false">
      <c r="A926" s="216" t="n">
        <v>780</v>
      </c>
      <c r="B926" s="160" t="s">
        <v>1415</v>
      </c>
      <c r="C926" s="161" t="s">
        <v>1416</v>
      </c>
      <c r="D926" s="162" t="s">
        <v>90</v>
      </c>
      <c r="E926" s="163" t="n">
        <v>1</v>
      </c>
      <c r="F926" s="165" t="n">
        <v>0.0002</v>
      </c>
      <c r="G926" s="165" t="n">
        <f aca="false">ROUND(E926*F926,4)</f>
        <v>0.0002</v>
      </c>
      <c r="H926" s="217"/>
      <c r="I926" s="217" t="n">
        <f aca="false">ROUND(E926*H926,2)</f>
        <v>0</v>
      </c>
      <c r="J926" s="217"/>
      <c r="K926" s="168" t="n">
        <f aca="false">ROUND(E926*J926,2)</f>
        <v>0</v>
      </c>
      <c r="L926" s="153"/>
      <c r="M926" s="169" t="s">
        <v>56</v>
      </c>
      <c r="N926" s="169" t="s">
        <v>57</v>
      </c>
      <c r="O926" s="170" t="s">
        <v>76</v>
      </c>
      <c r="P926" s="171" t="s">
        <v>59</v>
      </c>
    </row>
    <row r="927" s="186" customFormat="true" ht="11.25" hidden="false" customHeight="false" outlineLevel="0" collapsed="false">
      <c r="A927" s="216" t="n">
        <v>781</v>
      </c>
      <c r="B927" s="160" t="s">
        <v>1417</v>
      </c>
      <c r="C927" s="161" t="s">
        <v>1418</v>
      </c>
      <c r="D927" s="162" t="s">
        <v>90</v>
      </c>
      <c r="E927" s="163" t="n">
        <v>1</v>
      </c>
      <c r="F927" s="165" t="n">
        <v>0.0002</v>
      </c>
      <c r="G927" s="165" t="n">
        <f aca="false">ROUND(E927*F927,4)</f>
        <v>0.0002</v>
      </c>
      <c r="H927" s="217"/>
      <c r="I927" s="217" t="n">
        <f aca="false">ROUND(E927*H927,2)</f>
        <v>0</v>
      </c>
      <c r="J927" s="217"/>
      <c r="K927" s="168" t="n">
        <f aca="false">ROUND(E927*J927,2)</f>
        <v>0</v>
      </c>
      <c r="L927" s="153"/>
      <c r="M927" s="169" t="s">
        <v>56</v>
      </c>
      <c r="N927" s="169" t="s">
        <v>57</v>
      </c>
      <c r="O927" s="170" t="s">
        <v>76</v>
      </c>
      <c r="P927" s="171" t="s">
        <v>59</v>
      </c>
    </row>
    <row r="928" s="186" customFormat="true" ht="11.25" hidden="false" customHeight="false" outlineLevel="0" collapsed="false">
      <c r="A928" s="216" t="n">
        <v>782</v>
      </c>
      <c r="B928" s="160" t="s">
        <v>1419</v>
      </c>
      <c r="C928" s="161" t="s">
        <v>1420</v>
      </c>
      <c r="D928" s="162" t="s">
        <v>90</v>
      </c>
      <c r="E928" s="163" t="n">
        <v>1</v>
      </c>
      <c r="F928" s="165" t="n">
        <v>0.0002</v>
      </c>
      <c r="G928" s="165" t="n">
        <f aca="false">ROUND(E928*F928,4)</f>
        <v>0.0002</v>
      </c>
      <c r="H928" s="217"/>
      <c r="I928" s="217" t="n">
        <f aca="false">ROUND(E928*H928,2)</f>
        <v>0</v>
      </c>
      <c r="J928" s="217"/>
      <c r="K928" s="168" t="n">
        <f aca="false">ROUND(E928*J928,2)</f>
        <v>0</v>
      </c>
      <c r="L928" s="153"/>
      <c r="M928" s="169" t="s">
        <v>56</v>
      </c>
      <c r="N928" s="169" t="s">
        <v>57</v>
      </c>
      <c r="O928" s="170" t="s">
        <v>76</v>
      </c>
      <c r="P928" s="171" t="s">
        <v>59</v>
      </c>
    </row>
    <row r="929" s="186" customFormat="true" ht="11.25" hidden="false" customHeight="false" outlineLevel="0" collapsed="false">
      <c r="A929" s="216" t="n">
        <v>783</v>
      </c>
      <c r="B929" s="160" t="s">
        <v>1421</v>
      </c>
      <c r="C929" s="161" t="s">
        <v>1422</v>
      </c>
      <c r="D929" s="162" t="s">
        <v>90</v>
      </c>
      <c r="E929" s="163" t="n">
        <v>1</v>
      </c>
      <c r="F929" s="165" t="n">
        <v>0.0002</v>
      </c>
      <c r="G929" s="165" t="n">
        <f aca="false">ROUND(E929*F929,4)</f>
        <v>0.0002</v>
      </c>
      <c r="H929" s="217"/>
      <c r="I929" s="217" t="n">
        <f aca="false">ROUND(E929*H929,2)</f>
        <v>0</v>
      </c>
      <c r="J929" s="217"/>
      <c r="K929" s="168" t="n">
        <f aca="false">ROUND(E929*J929,2)</f>
        <v>0</v>
      </c>
      <c r="L929" s="153"/>
      <c r="M929" s="169" t="s">
        <v>56</v>
      </c>
      <c r="N929" s="169" t="s">
        <v>57</v>
      </c>
      <c r="O929" s="170" t="s">
        <v>76</v>
      </c>
      <c r="P929" s="171" t="s">
        <v>59</v>
      </c>
    </row>
    <row r="930" s="186" customFormat="true" ht="11.25" hidden="false" customHeight="false" outlineLevel="0" collapsed="false">
      <c r="A930" s="216" t="n">
        <v>784</v>
      </c>
      <c r="B930" s="160" t="s">
        <v>1423</v>
      </c>
      <c r="C930" s="161" t="s">
        <v>1424</v>
      </c>
      <c r="D930" s="162" t="s">
        <v>90</v>
      </c>
      <c r="E930" s="163" t="n">
        <v>1</v>
      </c>
      <c r="F930" s="165" t="n">
        <v>0.0002</v>
      </c>
      <c r="G930" s="165" t="n">
        <f aca="false">ROUND(E930*F930,4)</f>
        <v>0.0002</v>
      </c>
      <c r="H930" s="217"/>
      <c r="I930" s="217" t="n">
        <f aca="false">ROUND(E930*H930,2)</f>
        <v>0</v>
      </c>
      <c r="J930" s="217"/>
      <c r="K930" s="168" t="n">
        <f aca="false">ROUND(E930*J930,2)</f>
        <v>0</v>
      </c>
      <c r="L930" s="153"/>
      <c r="M930" s="169" t="s">
        <v>56</v>
      </c>
      <c r="N930" s="169" t="s">
        <v>57</v>
      </c>
      <c r="O930" s="170" t="s">
        <v>76</v>
      </c>
      <c r="P930" s="171" t="s">
        <v>59</v>
      </c>
    </row>
    <row r="931" s="186" customFormat="true" ht="11.25" hidden="false" customHeight="false" outlineLevel="0" collapsed="false">
      <c r="A931" s="216" t="n">
        <v>785</v>
      </c>
      <c r="B931" s="160" t="s">
        <v>1425</v>
      </c>
      <c r="C931" s="161" t="s">
        <v>1426</v>
      </c>
      <c r="D931" s="162" t="s">
        <v>90</v>
      </c>
      <c r="E931" s="163" t="n">
        <v>1</v>
      </c>
      <c r="F931" s="165" t="n">
        <v>0.0002</v>
      </c>
      <c r="G931" s="165" t="n">
        <f aca="false">ROUND(E931*F931,4)</f>
        <v>0.0002</v>
      </c>
      <c r="H931" s="217"/>
      <c r="I931" s="217" t="n">
        <f aca="false">ROUND(E931*H931,2)</f>
        <v>0</v>
      </c>
      <c r="J931" s="217"/>
      <c r="K931" s="168" t="n">
        <f aca="false">ROUND(E931*J931,2)</f>
        <v>0</v>
      </c>
      <c r="L931" s="153"/>
      <c r="M931" s="169" t="s">
        <v>56</v>
      </c>
      <c r="N931" s="169" t="s">
        <v>57</v>
      </c>
      <c r="O931" s="170" t="s">
        <v>76</v>
      </c>
      <c r="P931" s="171" t="s">
        <v>59</v>
      </c>
    </row>
    <row r="932" s="186" customFormat="true" ht="11.25" hidden="false" customHeight="false" outlineLevel="0" collapsed="false">
      <c r="A932" s="216" t="n">
        <v>786</v>
      </c>
      <c r="B932" s="160" t="s">
        <v>1427</v>
      </c>
      <c r="C932" s="161" t="s">
        <v>1428</v>
      </c>
      <c r="D932" s="162" t="s">
        <v>90</v>
      </c>
      <c r="E932" s="163" t="n">
        <v>1</v>
      </c>
      <c r="F932" s="165" t="n">
        <v>0.0002</v>
      </c>
      <c r="G932" s="165" t="n">
        <f aca="false">ROUND(E932*F932,4)</f>
        <v>0.0002</v>
      </c>
      <c r="H932" s="217"/>
      <c r="I932" s="217" t="n">
        <f aca="false">ROUND(E932*H932,2)</f>
        <v>0</v>
      </c>
      <c r="J932" s="217"/>
      <c r="K932" s="168" t="n">
        <f aca="false">ROUND(E932*J932,2)</f>
        <v>0</v>
      </c>
      <c r="L932" s="153"/>
      <c r="M932" s="169" t="s">
        <v>56</v>
      </c>
      <c r="N932" s="169" t="s">
        <v>57</v>
      </c>
      <c r="O932" s="170" t="s">
        <v>76</v>
      </c>
      <c r="P932" s="171" t="s">
        <v>59</v>
      </c>
    </row>
    <row r="933" s="186" customFormat="true" ht="11.25" hidden="false" customHeight="false" outlineLevel="0" collapsed="false">
      <c r="A933" s="216" t="n">
        <v>787</v>
      </c>
      <c r="B933" s="160" t="s">
        <v>1429</v>
      </c>
      <c r="C933" s="161" t="s">
        <v>1420</v>
      </c>
      <c r="D933" s="162" t="s">
        <v>90</v>
      </c>
      <c r="E933" s="163" t="n">
        <v>1</v>
      </c>
      <c r="F933" s="165" t="n">
        <v>0.0002</v>
      </c>
      <c r="G933" s="165" t="n">
        <f aca="false">ROUND(E933*F933,4)</f>
        <v>0.0002</v>
      </c>
      <c r="H933" s="217"/>
      <c r="I933" s="217" t="n">
        <f aca="false">ROUND(E933*H933,2)</f>
        <v>0</v>
      </c>
      <c r="J933" s="217"/>
      <c r="K933" s="168" t="n">
        <f aca="false">ROUND(E933*J933,2)</f>
        <v>0</v>
      </c>
      <c r="L933" s="153"/>
      <c r="M933" s="169" t="s">
        <v>56</v>
      </c>
      <c r="N933" s="169" t="s">
        <v>57</v>
      </c>
      <c r="O933" s="170" t="s">
        <v>76</v>
      </c>
      <c r="P933" s="171" t="s">
        <v>59</v>
      </c>
    </row>
    <row r="934" s="186" customFormat="true" ht="11.25" hidden="false" customHeight="false" outlineLevel="0" collapsed="false">
      <c r="A934" s="216" t="n">
        <v>788</v>
      </c>
      <c r="B934" s="160" t="s">
        <v>1430</v>
      </c>
      <c r="C934" s="161" t="s">
        <v>1420</v>
      </c>
      <c r="D934" s="162" t="s">
        <v>90</v>
      </c>
      <c r="E934" s="163" t="n">
        <v>1</v>
      </c>
      <c r="F934" s="165" t="n">
        <v>0.0002</v>
      </c>
      <c r="G934" s="165" t="n">
        <f aca="false">ROUND(E934*F934,4)</f>
        <v>0.0002</v>
      </c>
      <c r="H934" s="217"/>
      <c r="I934" s="217" t="n">
        <f aca="false">ROUND(E934*H934,2)</f>
        <v>0</v>
      </c>
      <c r="J934" s="217"/>
      <c r="K934" s="168" t="n">
        <f aca="false">ROUND(E934*J934,2)</f>
        <v>0</v>
      </c>
      <c r="L934" s="153"/>
      <c r="M934" s="169" t="s">
        <v>56</v>
      </c>
      <c r="N934" s="169" t="s">
        <v>57</v>
      </c>
      <c r="O934" s="170" t="s">
        <v>76</v>
      </c>
      <c r="P934" s="171" t="s">
        <v>59</v>
      </c>
    </row>
    <row r="935" s="186" customFormat="true" ht="11.25" hidden="false" customHeight="false" outlineLevel="0" collapsed="false">
      <c r="A935" s="216" t="n">
        <v>789</v>
      </c>
      <c r="B935" s="160" t="s">
        <v>1431</v>
      </c>
      <c r="C935" s="161" t="s">
        <v>1422</v>
      </c>
      <c r="D935" s="162" t="s">
        <v>90</v>
      </c>
      <c r="E935" s="163" t="n">
        <v>1</v>
      </c>
      <c r="F935" s="165" t="n">
        <v>0.0002</v>
      </c>
      <c r="G935" s="165" t="n">
        <f aca="false">ROUND(E935*F935,4)</f>
        <v>0.0002</v>
      </c>
      <c r="H935" s="217"/>
      <c r="I935" s="217" t="n">
        <f aca="false">ROUND(E935*H935,2)</f>
        <v>0</v>
      </c>
      <c r="J935" s="217"/>
      <c r="K935" s="168" t="n">
        <f aca="false">ROUND(E935*J935,2)</f>
        <v>0</v>
      </c>
      <c r="L935" s="153"/>
      <c r="M935" s="169" t="s">
        <v>56</v>
      </c>
      <c r="N935" s="169" t="s">
        <v>57</v>
      </c>
      <c r="O935" s="170" t="s">
        <v>76</v>
      </c>
      <c r="P935" s="171" t="s">
        <v>59</v>
      </c>
    </row>
    <row r="936" s="186" customFormat="true" ht="11.25" hidden="false" customHeight="false" outlineLevel="0" collapsed="false">
      <c r="A936" s="216" t="n">
        <v>790</v>
      </c>
      <c r="B936" s="160" t="s">
        <v>1432</v>
      </c>
      <c r="C936" s="161" t="s">
        <v>1433</v>
      </c>
      <c r="D936" s="162" t="s">
        <v>90</v>
      </c>
      <c r="E936" s="163" t="n">
        <v>1</v>
      </c>
      <c r="F936" s="165" t="n">
        <v>0.0002</v>
      </c>
      <c r="G936" s="165" t="n">
        <f aca="false">ROUND(E936*F936,4)</f>
        <v>0.0002</v>
      </c>
      <c r="H936" s="217"/>
      <c r="I936" s="217" t="n">
        <f aca="false">ROUND(E936*H936,2)</f>
        <v>0</v>
      </c>
      <c r="J936" s="217"/>
      <c r="K936" s="168" t="n">
        <f aca="false">ROUND(E936*J936,2)</f>
        <v>0</v>
      </c>
      <c r="L936" s="153"/>
      <c r="M936" s="169" t="s">
        <v>56</v>
      </c>
      <c r="N936" s="169" t="s">
        <v>57</v>
      </c>
      <c r="O936" s="170" t="s">
        <v>76</v>
      </c>
      <c r="P936" s="171" t="s">
        <v>59</v>
      </c>
    </row>
    <row r="937" s="186" customFormat="true" ht="11.25" hidden="false" customHeight="false" outlineLevel="0" collapsed="false">
      <c r="A937" s="216" t="n">
        <v>791</v>
      </c>
      <c r="B937" s="160" t="s">
        <v>1434</v>
      </c>
      <c r="C937" s="161" t="s">
        <v>1433</v>
      </c>
      <c r="D937" s="162" t="s">
        <v>90</v>
      </c>
      <c r="E937" s="163" t="n">
        <v>1</v>
      </c>
      <c r="F937" s="165" t="n">
        <v>0.0002</v>
      </c>
      <c r="G937" s="165" t="n">
        <f aca="false">ROUND(E937*F937,4)</f>
        <v>0.0002</v>
      </c>
      <c r="H937" s="217"/>
      <c r="I937" s="217" t="n">
        <f aca="false">ROUND(E937*H937,2)</f>
        <v>0</v>
      </c>
      <c r="J937" s="217"/>
      <c r="K937" s="168" t="n">
        <f aca="false">ROUND(E937*J937,2)</f>
        <v>0</v>
      </c>
      <c r="L937" s="153"/>
      <c r="M937" s="169" t="s">
        <v>56</v>
      </c>
      <c r="N937" s="169" t="s">
        <v>57</v>
      </c>
      <c r="O937" s="170" t="s">
        <v>76</v>
      </c>
      <c r="P937" s="171" t="s">
        <v>59</v>
      </c>
    </row>
    <row r="938" s="186" customFormat="true" ht="11.25" hidden="false" customHeight="false" outlineLevel="0" collapsed="false">
      <c r="A938" s="216" t="n">
        <v>792</v>
      </c>
      <c r="B938" s="160" t="s">
        <v>1435</v>
      </c>
      <c r="C938" s="161" t="s">
        <v>1436</v>
      </c>
      <c r="D938" s="162" t="s">
        <v>90</v>
      </c>
      <c r="E938" s="163" t="n">
        <v>1</v>
      </c>
      <c r="F938" s="165" t="n">
        <v>0.0002</v>
      </c>
      <c r="G938" s="165" t="n">
        <f aca="false">ROUND(E938*F938,4)</f>
        <v>0.0002</v>
      </c>
      <c r="H938" s="217"/>
      <c r="I938" s="217" t="n">
        <f aca="false">ROUND(E938*H938,2)</f>
        <v>0</v>
      </c>
      <c r="J938" s="217"/>
      <c r="K938" s="168" t="n">
        <f aca="false">ROUND(E938*J938,2)</f>
        <v>0</v>
      </c>
      <c r="L938" s="153"/>
      <c r="M938" s="169" t="s">
        <v>56</v>
      </c>
      <c r="N938" s="169" t="s">
        <v>57</v>
      </c>
      <c r="O938" s="170" t="s">
        <v>76</v>
      </c>
      <c r="P938" s="171" t="s">
        <v>59</v>
      </c>
    </row>
    <row r="939" s="186" customFormat="true" ht="11.25" hidden="false" customHeight="false" outlineLevel="0" collapsed="false">
      <c r="A939" s="216" t="n">
        <v>793</v>
      </c>
      <c r="B939" s="160" t="s">
        <v>1437</v>
      </c>
      <c r="C939" s="161" t="s">
        <v>1438</v>
      </c>
      <c r="D939" s="162" t="s">
        <v>90</v>
      </c>
      <c r="E939" s="163" t="n">
        <v>1</v>
      </c>
      <c r="F939" s="165" t="n">
        <v>0.0002</v>
      </c>
      <c r="G939" s="165" t="n">
        <f aca="false">ROUND(E939*F939,4)</f>
        <v>0.0002</v>
      </c>
      <c r="H939" s="217"/>
      <c r="I939" s="217" t="n">
        <f aca="false">ROUND(E939*H939,2)</f>
        <v>0</v>
      </c>
      <c r="J939" s="217"/>
      <c r="K939" s="168" t="n">
        <f aca="false">ROUND(E939*J939,2)</f>
        <v>0</v>
      </c>
      <c r="L939" s="153"/>
      <c r="M939" s="169" t="s">
        <v>56</v>
      </c>
      <c r="N939" s="169" t="s">
        <v>57</v>
      </c>
      <c r="O939" s="170" t="s">
        <v>76</v>
      </c>
      <c r="P939" s="171" t="s">
        <v>59</v>
      </c>
    </row>
    <row r="940" s="186" customFormat="true" ht="11.25" hidden="false" customHeight="false" outlineLevel="0" collapsed="false">
      <c r="A940" s="216" t="n">
        <v>794</v>
      </c>
      <c r="B940" s="160" t="s">
        <v>1439</v>
      </c>
      <c r="C940" s="161" t="s">
        <v>1440</v>
      </c>
      <c r="D940" s="162" t="s">
        <v>90</v>
      </c>
      <c r="E940" s="163" t="n">
        <v>1</v>
      </c>
      <c r="F940" s="165" t="n">
        <v>0.0002</v>
      </c>
      <c r="G940" s="165" t="n">
        <f aca="false">ROUND(E940*F940,4)</f>
        <v>0.0002</v>
      </c>
      <c r="H940" s="217"/>
      <c r="I940" s="217" t="n">
        <f aca="false">ROUND(E940*H940,2)</f>
        <v>0</v>
      </c>
      <c r="J940" s="217"/>
      <c r="K940" s="168" t="n">
        <f aca="false">ROUND(E940*J940,2)</f>
        <v>0</v>
      </c>
      <c r="L940" s="153"/>
      <c r="M940" s="169" t="s">
        <v>56</v>
      </c>
      <c r="N940" s="169" t="s">
        <v>57</v>
      </c>
      <c r="O940" s="170" t="s">
        <v>76</v>
      </c>
      <c r="P940" s="171" t="s">
        <v>59</v>
      </c>
    </row>
    <row r="941" s="186" customFormat="true" ht="11.25" hidden="false" customHeight="false" outlineLevel="0" collapsed="false">
      <c r="A941" s="216" t="n">
        <v>795</v>
      </c>
      <c r="B941" s="160" t="s">
        <v>1441</v>
      </c>
      <c r="C941" s="161" t="s">
        <v>1438</v>
      </c>
      <c r="D941" s="162" t="s">
        <v>90</v>
      </c>
      <c r="E941" s="163" t="n">
        <v>1</v>
      </c>
      <c r="F941" s="165" t="n">
        <v>0.0002</v>
      </c>
      <c r="G941" s="165" t="n">
        <f aca="false">ROUND(E941*F941,4)</f>
        <v>0.0002</v>
      </c>
      <c r="H941" s="217"/>
      <c r="I941" s="217" t="n">
        <f aca="false">ROUND(E941*H941,2)</f>
        <v>0</v>
      </c>
      <c r="J941" s="217"/>
      <c r="K941" s="168" t="n">
        <f aca="false">ROUND(E941*J941,2)</f>
        <v>0</v>
      </c>
      <c r="L941" s="153"/>
      <c r="M941" s="169" t="s">
        <v>56</v>
      </c>
      <c r="N941" s="169" t="s">
        <v>57</v>
      </c>
      <c r="O941" s="170" t="s">
        <v>76</v>
      </c>
      <c r="P941" s="171" t="s">
        <v>59</v>
      </c>
    </row>
    <row r="942" s="186" customFormat="true" ht="11.25" hidden="false" customHeight="false" outlineLevel="0" collapsed="false">
      <c r="A942" s="216" t="n">
        <v>796</v>
      </c>
      <c r="B942" s="160" t="s">
        <v>1442</v>
      </c>
      <c r="C942" s="161" t="s">
        <v>1443</v>
      </c>
      <c r="D942" s="162" t="s">
        <v>90</v>
      </c>
      <c r="E942" s="163" t="n">
        <v>1</v>
      </c>
      <c r="F942" s="165" t="n">
        <v>0.0002</v>
      </c>
      <c r="G942" s="165" t="n">
        <f aca="false">ROUND(E942*F942,4)</f>
        <v>0.0002</v>
      </c>
      <c r="H942" s="217"/>
      <c r="I942" s="217" t="n">
        <f aca="false">ROUND(E942*H942,2)</f>
        <v>0</v>
      </c>
      <c r="J942" s="217"/>
      <c r="K942" s="168" t="n">
        <f aca="false">ROUND(E942*J942,2)</f>
        <v>0</v>
      </c>
      <c r="L942" s="153"/>
      <c r="M942" s="169" t="s">
        <v>56</v>
      </c>
      <c r="N942" s="169" t="s">
        <v>57</v>
      </c>
      <c r="O942" s="170" t="s">
        <v>76</v>
      </c>
      <c r="P942" s="171" t="s">
        <v>59</v>
      </c>
    </row>
    <row r="943" s="186" customFormat="true" ht="11.25" hidden="false" customHeight="false" outlineLevel="0" collapsed="false">
      <c r="A943" s="216" t="n">
        <v>797</v>
      </c>
      <c r="B943" s="160" t="s">
        <v>1444</v>
      </c>
      <c r="C943" s="161" t="s">
        <v>1438</v>
      </c>
      <c r="D943" s="162" t="s">
        <v>90</v>
      </c>
      <c r="E943" s="163" t="n">
        <v>1</v>
      </c>
      <c r="F943" s="165" t="n">
        <v>0.0002</v>
      </c>
      <c r="G943" s="165" t="n">
        <f aca="false">ROUND(E943*F943,4)</f>
        <v>0.0002</v>
      </c>
      <c r="H943" s="217"/>
      <c r="I943" s="217" t="n">
        <f aca="false">ROUND(E943*H943,2)</f>
        <v>0</v>
      </c>
      <c r="J943" s="217"/>
      <c r="K943" s="168" t="n">
        <f aca="false">ROUND(E943*J943,2)</f>
        <v>0</v>
      </c>
      <c r="L943" s="153"/>
      <c r="M943" s="169" t="s">
        <v>56</v>
      </c>
      <c r="N943" s="169" t="s">
        <v>57</v>
      </c>
      <c r="O943" s="170" t="s">
        <v>76</v>
      </c>
      <c r="P943" s="171" t="s">
        <v>59</v>
      </c>
    </row>
    <row r="944" s="186" customFormat="true" ht="11.25" hidden="false" customHeight="false" outlineLevel="0" collapsed="false">
      <c r="A944" s="216" t="n">
        <v>798</v>
      </c>
      <c r="B944" s="160" t="s">
        <v>1445</v>
      </c>
      <c r="C944" s="161" t="s">
        <v>1438</v>
      </c>
      <c r="D944" s="162" t="s">
        <v>90</v>
      </c>
      <c r="E944" s="163" t="n">
        <v>1</v>
      </c>
      <c r="F944" s="165" t="n">
        <v>0.0002</v>
      </c>
      <c r="G944" s="165" t="n">
        <f aca="false">ROUND(E944*F944,4)</f>
        <v>0.0002</v>
      </c>
      <c r="H944" s="217"/>
      <c r="I944" s="217" t="n">
        <f aca="false">ROUND(E944*H944,2)</f>
        <v>0</v>
      </c>
      <c r="J944" s="217"/>
      <c r="K944" s="168" t="n">
        <f aca="false">ROUND(E944*J944,2)</f>
        <v>0</v>
      </c>
      <c r="L944" s="153"/>
      <c r="M944" s="169" t="s">
        <v>56</v>
      </c>
      <c r="N944" s="169" t="s">
        <v>57</v>
      </c>
      <c r="O944" s="170" t="s">
        <v>76</v>
      </c>
      <c r="P944" s="171" t="s">
        <v>59</v>
      </c>
    </row>
    <row r="945" s="186" customFormat="true" ht="11.25" hidden="false" customHeight="false" outlineLevel="0" collapsed="false">
      <c r="A945" s="216" t="n">
        <v>799</v>
      </c>
      <c r="B945" s="160" t="s">
        <v>1446</v>
      </c>
      <c r="C945" s="161" t="s">
        <v>1438</v>
      </c>
      <c r="D945" s="162" t="s">
        <v>90</v>
      </c>
      <c r="E945" s="163" t="n">
        <v>1</v>
      </c>
      <c r="F945" s="165" t="n">
        <v>0.0002</v>
      </c>
      <c r="G945" s="165" t="n">
        <f aca="false">ROUND(E945*F945,4)</f>
        <v>0.0002</v>
      </c>
      <c r="H945" s="217"/>
      <c r="I945" s="217" t="n">
        <f aca="false">ROUND(E945*H945,2)</f>
        <v>0</v>
      </c>
      <c r="J945" s="217"/>
      <c r="K945" s="168" t="n">
        <f aca="false">ROUND(E945*J945,2)</f>
        <v>0</v>
      </c>
      <c r="L945" s="153"/>
      <c r="M945" s="169" t="s">
        <v>56</v>
      </c>
      <c r="N945" s="169" t="s">
        <v>57</v>
      </c>
      <c r="O945" s="170" t="s">
        <v>76</v>
      </c>
      <c r="P945" s="171" t="s">
        <v>59</v>
      </c>
    </row>
    <row r="946" s="186" customFormat="true" ht="11.25" hidden="false" customHeight="false" outlineLevel="0" collapsed="false">
      <c r="A946" s="216" t="n">
        <v>800</v>
      </c>
      <c r="B946" s="160" t="s">
        <v>1447</v>
      </c>
      <c r="C946" s="161" t="s">
        <v>1438</v>
      </c>
      <c r="D946" s="162" t="s">
        <v>90</v>
      </c>
      <c r="E946" s="163" t="n">
        <v>1</v>
      </c>
      <c r="F946" s="165" t="n">
        <v>0.0002</v>
      </c>
      <c r="G946" s="165" t="n">
        <f aca="false">ROUND(E946*F946,4)</f>
        <v>0.0002</v>
      </c>
      <c r="H946" s="217"/>
      <c r="I946" s="217" t="n">
        <f aca="false">ROUND(E946*H946,2)</f>
        <v>0</v>
      </c>
      <c r="J946" s="217"/>
      <c r="K946" s="168" t="n">
        <f aca="false">ROUND(E946*J946,2)</f>
        <v>0</v>
      </c>
      <c r="L946" s="153"/>
      <c r="M946" s="169" t="s">
        <v>56</v>
      </c>
      <c r="N946" s="169" t="s">
        <v>57</v>
      </c>
      <c r="O946" s="170" t="s">
        <v>76</v>
      </c>
      <c r="P946" s="171" t="s">
        <v>59</v>
      </c>
    </row>
    <row r="947" s="186" customFormat="true" ht="11.25" hidden="false" customHeight="false" outlineLevel="0" collapsed="false">
      <c r="A947" s="216" t="n">
        <v>801</v>
      </c>
      <c r="B947" s="160" t="s">
        <v>1448</v>
      </c>
      <c r="C947" s="161" t="s">
        <v>1440</v>
      </c>
      <c r="D947" s="162" t="s">
        <v>90</v>
      </c>
      <c r="E947" s="163" t="n">
        <v>1</v>
      </c>
      <c r="F947" s="165" t="n">
        <v>0.0002</v>
      </c>
      <c r="G947" s="165" t="n">
        <f aca="false">ROUND(E947*F947,4)</f>
        <v>0.0002</v>
      </c>
      <c r="H947" s="217"/>
      <c r="I947" s="217" t="n">
        <f aca="false">ROUND(E947*H947,2)</f>
        <v>0</v>
      </c>
      <c r="J947" s="217"/>
      <c r="K947" s="168" t="n">
        <f aca="false">ROUND(E947*J947,2)</f>
        <v>0</v>
      </c>
      <c r="L947" s="153"/>
      <c r="M947" s="169" t="s">
        <v>56</v>
      </c>
      <c r="N947" s="169" t="s">
        <v>57</v>
      </c>
      <c r="O947" s="170" t="s">
        <v>76</v>
      </c>
      <c r="P947" s="171" t="s">
        <v>59</v>
      </c>
    </row>
    <row r="948" s="186" customFormat="true" ht="11.25" hidden="false" customHeight="false" outlineLevel="0" collapsed="false">
      <c r="A948" s="216" t="n">
        <v>802</v>
      </c>
      <c r="B948" s="160" t="s">
        <v>1449</v>
      </c>
      <c r="C948" s="161" t="s">
        <v>1438</v>
      </c>
      <c r="D948" s="162" t="s">
        <v>90</v>
      </c>
      <c r="E948" s="163" t="n">
        <v>1</v>
      </c>
      <c r="F948" s="165" t="n">
        <v>0.0002</v>
      </c>
      <c r="G948" s="165" t="n">
        <f aca="false">ROUND(E948*F948,4)</f>
        <v>0.0002</v>
      </c>
      <c r="H948" s="217"/>
      <c r="I948" s="217" t="n">
        <f aca="false">ROUND(E948*H948,2)</f>
        <v>0</v>
      </c>
      <c r="J948" s="217"/>
      <c r="K948" s="168" t="n">
        <f aca="false">ROUND(E948*J948,2)</f>
        <v>0</v>
      </c>
      <c r="L948" s="153"/>
      <c r="M948" s="169" t="s">
        <v>56</v>
      </c>
      <c r="N948" s="169" t="s">
        <v>57</v>
      </c>
      <c r="O948" s="170" t="s">
        <v>76</v>
      </c>
      <c r="P948" s="171" t="s">
        <v>59</v>
      </c>
    </row>
    <row r="949" s="186" customFormat="true" ht="11.25" hidden="false" customHeight="false" outlineLevel="0" collapsed="false">
      <c r="A949" s="216" t="n">
        <v>803</v>
      </c>
      <c r="B949" s="160" t="s">
        <v>1450</v>
      </c>
      <c r="C949" s="161" t="s">
        <v>1451</v>
      </c>
      <c r="D949" s="162" t="s">
        <v>90</v>
      </c>
      <c r="E949" s="163" t="n">
        <v>1</v>
      </c>
      <c r="F949" s="165" t="n">
        <v>0.0002</v>
      </c>
      <c r="G949" s="165" t="n">
        <f aca="false">ROUND(E949*F949,4)</f>
        <v>0.0002</v>
      </c>
      <c r="H949" s="217"/>
      <c r="I949" s="217" t="n">
        <f aca="false">ROUND(E949*H949,2)</f>
        <v>0</v>
      </c>
      <c r="J949" s="217"/>
      <c r="K949" s="168" t="n">
        <f aca="false">ROUND(E949*J949,2)</f>
        <v>0</v>
      </c>
      <c r="L949" s="153"/>
      <c r="M949" s="169" t="s">
        <v>56</v>
      </c>
      <c r="N949" s="169" t="s">
        <v>57</v>
      </c>
      <c r="O949" s="170" t="s">
        <v>76</v>
      </c>
      <c r="P949" s="171" t="s">
        <v>59</v>
      </c>
    </row>
    <row r="950" s="186" customFormat="true" ht="11.25" hidden="false" customHeight="false" outlineLevel="0" collapsed="false">
      <c r="A950" s="216" t="n">
        <v>804</v>
      </c>
      <c r="B950" s="160" t="s">
        <v>1452</v>
      </c>
      <c r="C950" s="161" t="s">
        <v>1451</v>
      </c>
      <c r="D950" s="162" t="s">
        <v>90</v>
      </c>
      <c r="E950" s="163" t="n">
        <v>1</v>
      </c>
      <c r="F950" s="165" t="n">
        <v>0.0002</v>
      </c>
      <c r="G950" s="165" t="n">
        <f aca="false">ROUND(E950*F950,4)</f>
        <v>0.0002</v>
      </c>
      <c r="H950" s="217"/>
      <c r="I950" s="217" t="n">
        <f aca="false">ROUND(E950*H950,2)</f>
        <v>0</v>
      </c>
      <c r="J950" s="217"/>
      <c r="K950" s="168" t="n">
        <f aca="false">ROUND(E950*J950,2)</f>
        <v>0</v>
      </c>
      <c r="L950" s="153"/>
      <c r="M950" s="169" t="s">
        <v>56</v>
      </c>
      <c r="N950" s="169" t="s">
        <v>57</v>
      </c>
      <c r="O950" s="170" t="s">
        <v>76</v>
      </c>
      <c r="P950" s="171" t="s">
        <v>59</v>
      </c>
    </row>
    <row r="951" s="186" customFormat="true" ht="11.25" hidden="false" customHeight="false" outlineLevel="0" collapsed="false">
      <c r="A951" s="216" t="n">
        <v>805</v>
      </c>
      <c r="B951" s="160" t="s">
        <v>1453</v>
      </c>
      <c r="C951" s="161" t="s">
        <v>1451</v>
      </c>
      <c r="D951" s="162" t="s">
        <v>90</v>
      </c>
      <c r="E951" s="163" t="n">
        <v>1</v>
      </c>
      <c r="F951" s="165" t="n">
        <v>0.0002</v>
      </c>
      <c r="G951" s="165" t="n">
        <f aca="false">ROUND(E951*F951,4)</f>
        <v>0.0002</v>
      </c>
      <c r="H951" s="217"/>
      <c r="I951" s="217" t="n">
        <f aca="false">ROUND(E951*H951,2)</f>
        <v>0</v>
      </c>
      <c r="J951" s="217"/>
      <c r="K951" s="168" t="n">
        <f aca="false">ROUND(E951*J951,2)</f>
        <v>0</v>
      </c>
      <c r="L951" s="153"/>
      <c r="M951" s="169" t="s">
        <v>56</v>
      </c>
      <c r="N951" s="169" t="s">
        <v>57</v>
      </c>
      <c r="O951" s="170" t="s">
        <v>76</v>
      </c>
      <c r="P951" s="171" t="s">
        <v>59</v>
      </c>
    </row>
    <row r="952" s="186" customFormat="true" ht="11.25" hidden="false" customHeight="false" outlineLevel="0" collapsed="false">
      <c r="A952" s="216" t="n">
        <v>806</v>
      </c>
      <c r="B952" s="160" t="s">
        <v>1454</v>
      </c>
      <c r="C952" s="161" t="s">
        <v>1451</v>
      </c>
      <c r="D952" s="162" t="s">
        <v>90</v>
      </c>
      <c r="E952" s="163" t="n">
        <v>1</v>
      </c>
      <c r="F952" s="165" t="n">
        <v>0.0002</v>
      </c>
      <c r="G952" s="165" t="n">
        <f aca="false">ROUND(E952*F952,4)</f>
        <v>0.0002</v>
      </c>
      <c r="H952" s="217"/>
      <c r="I952" s="217" t="n">
        <f aca="false">ROUND(E952*H952,2)</f>
        <v>0</v>
      </c>
      <c r="J952" s="217"/>
      <c r="K952" s="168" t="n">
        <f aca="false">ROUND(E952*J952,2)</f>
        <v>0</v>
      </c>
      <c r="L952" s="153"/>
      <c r="M952" s="169" t="s">
        <v>56</v>
      </c>
      <c r="N952" s="169" t="s">
        <v>57</v>
      </c>
      <c r="O952" s="170" t="s">
        <v>76</v>
      </c>
      <c r="P952" s="171" t="s">
        <v>59</v>
      </c>
    </row>
    <row r="953" s="186" customFormat="true" ht="11.25" hidden="false" customHeight="false" outlineLevel="0" collapsed="false">
      <c r="A953" s="216" t="n">
        <v>807</v>
      </c>
      <c r="B953" s="160" t="s">
        <v>1455</v>
      </c>
      <c r="C953" s="161" t="s">
        <v>1456</v>
      </c>
      <c r="D953" s="162" t="s">
        <v>90</v>
      </c>
      <c r="E953" s="163" t="n">
        <v>1</v>
      </c>
      <c r="F953" s="165" t="n">
        <v>0.0002</v>
      </c>
      <c r="G953" s="165" t="n">
        <f aca="false">ROUND(E953*F953,4)</f>
        <v>0.0002</v>
      </c>
      <c r="H953" s="217"/>
      <c r="I953" s="217" t="n">
        <f aca="false">ROUND(E953*H953,2)</f>
        <v>0</v>
      </c>
      <c r="J953" s="217"/>
      <c r="K953" s="168" t="n">
        <f aca="false">ROUND(E953*J953,2)</f>
        <v>0</v>
      </c>
      <c r="L953" s="153"/>
      <c r="M953" s="169" t="s">
        <v>56</v>
      </c>
      <c r="N953" s="169" t="s">
        <v>57</v>
      </c>
      <c r="O953" s="170" t="s">
        <v>76</v>
      </c>
      <c r="P953" s="171" t="s">
        <v>59</v>
      </c>
    </row>
    <row r="954" s="186" customFormat="true" ht="11.25" hidden="false" customHeight="false" outlineLevel="0" collapsed="false">
      <c r="A954" s="216" t="n">
        <v>808</v>
      </c>
      <c r="B954" s="160" t="s">
        <v>1457</v>
      </c>
      <c r="C954" s="161" t="s">
        <v>1456</v>
      </c>
      <c r="D954" s="162" t="s">
        <v>90</v>
      </c>
      <c r="E954" s="163" t="n">
        <v>1</v>
      </c>
      <c r="F954" s="165" t="n">
        <v>0.0002</v>
      </c>
      <c r="G954" s="165" t="n">
        <f aca="false">ROUND(E954*F954,4)</f>
        <v>0.0002</v>
      </c>
      <c r="H954" s="217"/>
      <c r="I954" s="217" t="n">
        <f aca="false">ROUND(E954*H954,2)</f>
        <v>0</v>
      </c>
      <c r="J954" s="217"/>
      <c r="K954" s="168" t="n">
        <f aca="false">ROUND(E954*J954,2)</f>
        <v>0</v>
      </c>
      <c r="L954" s="153"/>
      <c r="M954" s="169" t="s">
        <v>56</v>
      </c>
      <c r="N954" s="169" t="s">
        <v>57</v>
      </c>
      <c r="O954" s="170" t="s">
        <v>76</v>
      </c>
      <c r="P954" s="171" t="s">
        <v>59</v>
      </c>
    </row>
    <row r="955" s="186" customFormat="true" ht="11.25" hidden="false" customHeight="false" outlineLevel="0" collapsed="false">
      <c r="A955" s="216" t="n">
        <v>809</v>
      </c>
      <c r="B955" s="160" t="s">
        <v>1458</v>
      </c>
      <c r="C955" s="161" t="s">
        <v>1459</v>
      </c>
      <c r="D955" s="162" t="s">
        <v>90</v>
      </c>
      <c r="E955" s="163" t="n">
        <v>1</v>
      </c>
      <c r="F955" s="165" t="n">
        <v>0.0002</v>
      </c>
      <c r="G955" s="165" t="n">
        <f aca="false">ROUND(E955*F955,4)</f>
        <v>0.0002</v>
      </c>
      <c r="H955" s="217"/>
      <c r="I955" s="217" t="n">
        <f aca="false">ROUND(E955*H955,2)</f>
        <v>0</v>
      </c>
      <c r="J955" s="217"/>
      <c r="K955" s="168" t="n">
        <f aca="false">ROUND(E955*J955,2)</f>
        <v>0</v>
      </c>
      <c r="L955" s="153"/>
      <c r="M955" s="169" t="s">
        <v>56</v>
      </c>
      <c r="N955" s="169" t="s">
        <v>57</v>
      </c>
      <c r="O955" s="170" t="s">
        <v>76</v>
      </c>
      <c r="P955" s="171" t="s">
        <v>59</v>
      </c>
    </row>
    <row r="956" s="186" customFormat="true" ht="11.25" hidden="false" customHeight="false" outlineLevel="0" collapsed="false">
      <c r="A956" s="216" t="n">
        <v>810</v>
      </c>
      <c r="B956" s="160" t="s">
        <v>1460</v>
      </c>
      <c r="C956" s="161" t="s">
        <v>1459</v>
      </c>
      <c r="D956" s="162" t="s">
        <v>90</v>
      </c>
      <c r="E956" s="163" t="n">
        <v>1</v>
      </c>
      <c r="F956" s="165" t="n">
        <v>0.0002</v>
      </c>
      <c r="G956" s="165" t="n">
        <f aca="false">ROUND(E956*F956,4)</f>
        <v>0.0002</v>
      </c>
      <c r="H956" s="217"/>
      <c r="I956" s="217" t="n">
        <f aca="false">ROUND(E956*H956,2)</f>
        <v>0</v>
      </c>
      <c r="J956" s="217"/>
      <c r="K956" s="168" t="n">
        <f aca="false">ROUND(E956*J956,2)</f>
        <v>0</v>
      </c>
      <c r="L956" s="153"/>
      <c r="M956" s="169" t="s">
        <v>56</v>
      </c>
      <c r="N956" s="169" t="s">
        <v>57</v>
      </c>
      <c r="O956" s="170" t="s">
        <v>76</v>
      </c>
      <c r="P956" s="171" t="s">
        <v>59</v>
      </c>
    </row>
    <row r="957" s="186" customFormat="true" ht="11.25" hidden="false" customHeight="false" outlineLevel="0" collapsed="false">
      <c r="A957" s="216" t="n">
        <v>811</v>
      </c>
      <c r="B957" s="160" t="s">
        <v>1461</v>
      </c>
      <c r="C957" s="161" t="s">
        <v>1459</v>
      </c>
      <c r="D957" s="162" t="s">
        <v>90</v>
      </c>
      <c r="E957" s="163" t="n">
        <v>1</v>
      </c>
      <c r="F957" s="165" t="n">
        <v>0.0002</v>
      </c>
      <c r="G957" s="165" t="n">
        <f aca="false">ROUND(E957*F957,4)</f>
        <v>0.0002</v>
      </c>
      <c r="H957" s="217"/>
      <c r="I957" s="217" t="n">
        <f aca="false">ROUND(E957*H957,2)</f>
        <v>0</v>
      </c>
      <c r="J957" s="217"/>
      <c r="K957" s="168" t="n">
        <f aca="false">ROUND(E957*J957,2)</f>
        <v>0</v>
      </c>
      <c r="L957" s="153"/>
      <c r="M957" s="169" t="s">
        <v>56</v>
      </c>
      <c r="N957" s="169" t="s">
        <v>57</v>
      </c>
      <c r="O957" s="170" t="s">
        <v>76</v>
      </c>
      <c r="P957" s="171" t="s">
        <v>59</v>
      </c>
    </row>
    <row r="958" s="186" customFormat="true" ht="11.25" hidden="false" customHeight="false" outlineLevel="0" collapsed="false">
      <c r="A958" s="216" t="n">
        <v>812</v>
      </c>
      <c r="B958" s="160" t="s">
        <v>1462</v>
      </c>
      <c r="C958" s="161" t="s">
        <v>1463</v>
      </c>
      <c r="D958" s="162" t="s">
        <v>90</v>
      </c>
      <c r="E958" s="163" t="n">
        <v>1</v>
      </c>
      <c r="F958" s="165" t="n">
        <v>0.0002</v>
      </c>
      <c r="G958" s="165" t="n">
        <f aca="false">ROUND(E958*F958,4)</f>
        <v>0.0002</v>
      </c>
      <c r="H958" s="217"/>
      <c r="I958" s="217" t="n">
        <f aca="false">ROUND(E958*H958,2)</f>
        <v>0</v>
      </c>
      <c r="J958" s="217"/>
      <c r="K958" s="168" t="n">
        <f aca="false">ROUND(E958*J958,2)</f>
        <v>0</v>
      </c>
      <c r="L958" s="153"/>
      <c r="M958" s="169" t="s">
        <v>56</v>
      </c>
      <c r="N958" s="169" t="s">
        <v>57</v>
      </c>
      <c r="O958" s="170" t="s">
        <v>76</v>
      </c>
      <c r="P958" s="171" t="s">
        <v>59</v>
      </c>
    </row>
    <row r="959" s="186" customFormat="true" ht="11.25" hidden="false" customHeight="false" outlineLevel="0" collapsed="false">
      <c r="A959" s="216" t="n">
        <v>813</v>
      </c>
      <c r="B959" s="160" t="s">
        <v>1464</v>
      </c>
      <c r="C959" s="161" t="s">
        <v>1465</v>
      </c>
      <c r="D959" s="162" t="s">
        <v>90</v>
      </c>
      <c r="E959" s="163" t="n">
        <v>1</v>
      </c>
      <c r="F959" s="165" t="n">
        <v>0.0002</v>
      </c>
      <c r="G959" s="165" t="n">
        <f aca="false">ROUND(E959*F959,4)</f>
        <v>0.0002</v>
      </c>
      <c r="H959" s="217"/>
      <c r="I959" s="217" t="n">
        <f aca="false">ROUND(E959*H959,2)</f>
        <v>0</v>
      </c>
      <c r="J959" s="217"/>
      <c r="K959" s="168" t="n">
        <f aca="false">ROUND(E959*J959,2)</f>
        <v>0</v>
      </c>
      <c r="L959" s="153"/>
      <c r="M959" s="169" t="s">
        <v>56</v>
      </c>
      <c r="N959" s="169" t="s">
        <v>57</v>
      </c>
      <c r="O959" s="170" t="s">
        <v>76</v>
      </c>
      <c r="P959" s="171" t="s">
        <v>59</v>
      </c>
    </row>
    <row r="960" s="186" customFormat="true" ht="11.25" hidden="false" customHeight="false" outlineLevel="0" collapsed="false">
      <c r="A960" s="216" t="n">
        <v>814</v>
      </c>
      <c r="B960" s="160" t="s">
        <v>1466</v>
      </c>
      <c r="C960" s="161" t="s">
        <v>1465</v>
      </c>
      <c r="D960" s="162" t="s">
        <v>90</v>
      </c>
      <c r="E960" s="163" t="n">
        <v>1</v>
      </c>
      <c r="F960" s="165" t="n">
        <v>0.0002</v>
      </c>
      <c r="G960" s="165" t="n">
        <f aca="false">ROUND(E960*F960,4)</f>
        <v>0.0002</v>
      </c>
      <c r="H960" s="217"/>
      <c r="I960" s="217" t="n">
        <f aca="false">ROUND(E960*H960,2)</f>
        <v>0</v>
      </c>
      <c r="J960" s="217"/>
      <c r="K960" s="168" t="n">
        <f aca="false">ROUND(E960*J960,2)</f>
        <v>0</v>
      </c>
      <c r="L960" s="153"/>
      <c r="M960" s="169" t="s">
        <v>56</v>
      </c>
      <c r="N960" s="169" t="s">
        <v>57</v>
      </c>
      <c r="O960" s="170" t="s">
        <v>76</v>
      </c>
      <c r="P960" s="171" t="s">
        <v>59</v>
      </c>
    </row>
    <row r="961" s="186" customFormat="true" ht="11.25" hidden="false" customHeight="false" outlineLevel="0" collapsed="false">
      <c r="A961" s="216" t="n">
        <v>815</v>
      </c>
      <c r="B961" s="160" t="s">
        <v>1467</v>
      </c>
      <c r="C961" s="161" t="s">
        <v>1468</v>
      </c>
      <c r="D961" s="162" t="s">
        <v>90</v>
      </c>
      <c r="E961" s="163" t="n">
        <v>1</v>
      </c>
      <c r="F961" s="165" t="n">
        <v>0.0002</v>
      </c>
      <c r="G961" s="165" t="n">
        <f aca="false">ROUND(E961*F961,4)</f>
        <v>0.0002</v>
      </c>
      <c r="H961" s="217"/>
      <c r="I961" s="217" t="n">
        <f aca="false">ROUND(E961*H961,2)</f>
        <v>0</v>
      </c>
      <c r="J961" s="217"/>
      <c r="K961" s="168" t="n">
        <f aca="false">ROUND(E961*J961,2)</f>
        <v>0</v>
      </c>
      <c r="L961" s="153"/>
      <c r="M961" s="169" t="s">
        <v>56</v>
      </c>
      <c r="N961" s="169" t="s">
        <v>57</v>
      </c>
      <c r="O961" s="170" t="s">
        <v>76</v>
      </c>
      <c r="P961" s="171" t="s">
        <v>59</v>
      </c>
    </row>
    <row r="962" s="186" customFormat="true" ht="11.25" hidden="false" customHeight="false" outlineLevel="0" collapsed="false">
      <c r="A962" s="216" t="n">
        <v>816</v>
      </c>
      <c r="B962" s="160" t="s">
        <v>1469</v>
      </c>
      <c r="C962" s="161" t="s">
        <v>1470</v>
      </c>
      <c r="D962" s="162" t="s">
        <v>90</v>
      </c>
      <c r="E962" s="163" t="n">
        <v>1</v>
      </c>
      <c r="F962" s="165" t="n">
        <v>0.0002</v>
      </c>
      <c r="G962" s="165" t="n">
        <f aca="false">ROUND(E962*F962,4)</f>
        <v>0.0002</v>
      </c>
      <c r="H962" s="217"/>
      <c r="I962" s="217" t="n">
        <f aca="false">ROUND(E962*H962,2)</f>
        <v>0</v>
      </c>
      <c r="J962" s="217"/>
      <c r="K962" s="168" t="n">
        <f aca="false">ROUND(E962*J962,2)</f>
        <v>0</v>
      </c>
      <c r="L962" s="153"/>
      <c r="M962" s="169" t="s">
        <v>56</v>
      </c>
      <c r="N962" s="169" t="s">
        <v>57</v>
      </c>
      <c r="O962" s="170" t="s">
        <v>76</v>
      </c>
      <c r="P962" s="171" t="s">
        <v>59</v>
      </c>
    </row>
    <row r="963" s="186" customFormat="true" ht="11.25" hidden="false" customHeight="false" outlineLevel="0" collapsed="false">
      <c r="A963" s="216" t="n">
        <v>817</v>
      </c>
      <c r="B963" s="160" t="s">
        <v>1471</v>
      </c>
      <c r="C963" s="161" t="s">
        <v>1472</v>
      </c>
      <c r="D963" s="162" t="s">
        <v>90</v>
      </c>
      <c r="E963" s="163" t="n">
        <v>1</v>
      </c>
      <c r="F963" s="165" t="n">
        <v>0.0002</v>
      </c>
      <c r="G963" s="165" t="n">
        <f aca="false">ROUND(E963*F963,4)</f>
        <v>0.0002</v>
      </c>
      <c r="H963" s="217"/>
      <c r="I963" s="217" t="n">
        <f aca="false">ROUND(E963*H963,2)</f>
        <v>0</v>
      </c>
      <c r="J963" s="217"/>
      <c r="K963" s="168" t="n">
        <f aca="false">ROUND(E963*J963,2)</f>
        <v>0</v>
      </c>
      <c r="L963" s="153"/>
      <c r="M963" s="169" t="s">
        <v>56</v>
      </c>
      <c r="N963" s="169" t="s">
        <v>57</v>
      </c>
      <c r="O963" s="170" t="s">
        <v>76</v>
      </c>
      <c r="P963" s="171" t="s">
        <v>59</v>
      </c>
    </row>
    <row r="964" s="186" customFormat="true" ht="11.25" hidden="false" customHeight="false" outlineLevel="0" collapsed="false">
      <c r="A964" s="216" t="n">
        <v>818</v>
      </c>
      <c r="B964" s="160" t="s">
        <v>1473</v>
      </c>
      <c r="C964" s="161" t="s">
        <v>1468</v>
      </c>
      <c r="D964" s="162" t="s">
        <v>90</v>
      </c>
      <c r="E964" s="163" t="n">
        <v>1</v>
      </c>
      <c r="F964" s="165" t="n">
        <v>0.0002</v>
      </c>
      <c r="G964" s="165" t="n">
        <f aca="false">ROUND(E964*F964,4)</f>
        <v>0.0002</v>
      </c>
      <c r="H964" s="217"/>
      <c r="I964" s="217" t="n">
        <f aca="false">ROUND(E964*H964,2)</f>
        <v>0</v>
      </c>
      <c r="J964" s="217"/>
      <c r="K964" s="168" t="n">
        <f aca="false">ROUND(E964*J964,2)</f>
        <v>0</v>
      </c>
      <c r="L964" s="153"/>
      <c r="M964" s="169" t="s">
        <v>56</v>
      </c>
      <c r="N964" s="169" t="s">
        <v>57</v>
      </c>
      <c r="O964" s="170" t="s">
        <v>76</v>
      </c>
      <c r="P964" s="171" t="s">
        <v>59</v>
      </c>
    </row>
    <row r="965" s="186" customFormat="true" ht="11.25" hidden="false" customHeight="false" outlineLevel="0" collapsed="false">
      <c r="A965" s="216" t="n">
        <v>819</v>
      </c>
      <c r="B965" s="160" t="s">
        <v>1474</v>
      </c>
      <c r="C965" s="161" t="s">
        <v>1475</v>
      </c>
      <c r="D965" s="162" t="s">
        <v>90</v>
      </c>
      <c r="E965" s="163" t="n">
        <v>1</v>
      </c>
      <c r="F965" s="165" t="n">
        <v>0.0002</v>
      </c>
      <c r="G965" s="165" t="n">
        <f aca="false">ROUND(E965*F965,4)</f>
        <v>0.0002</v>
      </c>
      <c r="H965" s="217"/>
      <c r="I965" s="217" t="n">
        <f aca="false">ROUND(E965*H965,2)</f>
        <v>0</v>
      </c>
      <c r="J965" s="217"/>
      <c r="K965" s="168" t="n">
        <f aca="false">ROUND(E965*J965,2)</f>
        <v>0</v>
      </c>
      <c r="L965" s="153"/>
      <c r="M965" s="169" t="s">
        <v>56</v>
      </c>
      <c r="N965" s="169" t="s">
        <v>57</v>
      </c>
      <c r="O965" s="170" t="s">
        <v>76</v>
      </c>
      <c r="P965" s="171" t="s">
        <v>59</v>
      </c>
    </row>
    <row r="966" s="186" customFormat="true" ht="11.25" hidden="false" customHeight="false" outlineLevel="0" collapsed="false">
      <c r="A966" s="216" t="n">
        <v>820</v>
      </c>
      <c r="B966" s="160" t="s">
        <v>1476</v>
      </c>
      <c r="C966" s="161" t="s">
        <v>1470</v>
      </c>
      <c r="D966" s="162" t="s">
        <v>90</v>
      </c>
      <c r="E966" s="163" t="n">
        <v>1</v>
      </c>
      <c r="F966" s="165" t="n">
        <v>0.0002</v>
      </c>
      <c r="G966" s="165" t="n">
        <f aca="false">ROUND(E966*F966,4)</f>
        <v>0.0002</v>
      </c>
      <c r="H966" s="217"/>
      <c r="I966" s="217" t="n">
        <f aca="false">ROUND(E966*H966,2)</f>
        <v>0</v>
      </c>
      <c r="J966" s="217"/>
      <c r="K966" s="168" t="n">
        <f aca="false">ROUND(E966*J966,2)</f>
        <v>0</v>
      </c>
      <c r="L966" s="153"/>
      <c r="M966" s="169" t="s">
        <v>56</v>
      </c>
      <c r="N966" s="169" t="s">
        <v>57</v>
      </c>
      <c r="O966" s="170" t="s">
        <v>76</v>
      </c>
      <c r="P966" s="171" t="s">
        <v>59</v>
      </c>
    </row>
    <row r="967" s="186" customFormat="true" ht="11.25" hidden="false" customHeight="false" outlineLevel="0" collapsed="false">
      <c r="A967" s="216" t="n">
        <v>821</v>
      </c>
      <c r="B967" s="160" t="s">
        <v>1477</v>
      </c>
      <c r="C967" s="161" t="s">
        <v>1478</v>
      </c>
      <c r="D967" s="162" t="s">
        <v>90</v>
      </c>
      <c r="E967" s="163" t="n">
        <v>1</v>
      </c>
      <c r="F967" s="165" t="n">
        <v>0.0002</v>
      </c>
      <c r="G967" s="165" t="n">
        <f aca="false">ROUND(E967*F967,4)</f>
        <v>0.0002</v>
      </c>
      <c r="H967" s="217"/>
      <c r="I967" s="217" t="n">
        <f aca="false">ROUND(E967*H967,2)</f>
        <v>0</v>
      </c>
      <c r="J967" s="217"/>
      <c r="K967" s="168" t="n">
        <f aca="false">ROUND(E967*J967,2)</f>
        <v>0</v>
      </c>
      <c r="L967" s="153"/>
      <c r="M967" s="169" t="s">
        <v>56</v>
      </c>
      <c r="N967" s="169" t="s">
        <v>57</v>
      </c>
      <c r="O967" s="170" t="s">
        <v>76</v>
      </c>
      <c r="P967" s="171" t="s">
        <v>59</v>
      </c>
    </row>
    <row r="968" s="186" customFormat="true" ht="11.25" hidden="false" customHeight="false" outlineLevel="0" collapsed="false">
      <c r="A968" s="216" t="n">
        <v>822</v>
      </c>
      <c r="B968" s="160" t="s">
        <v>1479</v>
      </c>
      <c r="C968" s="161" t="s">
        <v>1480</v>
      </c>
      <c r="D968" s="162" t="s">
        <v>90</v>
      </c>
      <c r="E968" s="163" t="n">
        <v>1</v>
      </c>
      <c r="F968" s="165" t="n">
        <v>0.0002</v>
      </c>
      <c r="G968" s="165" t="n">
        <f aca="false">ROUND(E968*F968,4)</f>
        <v>0.0002</v>
      </c>
      <c r="H968" s="217"/>
      <c r="I968" s="217" t="n">
        <f aca="false">ROUND(E968*H968,2)</f>
        <v>0</v>
      </c>
      <c r="J968" s="217"/>
      <c r="K968" s="168" t="n">
        <f aca="false">ROUND(E968*J968,2)</f>
        <v>0</v>
      </c>
      <c r="L968" s="153"/>
      <c r="M968" s="169" t="s">
        <v>56</v>
      </c>
      <c r="N968" s="169" t="s">
        <v>57</v>
      </c>
      <c r="O968" s="170" t="s">
        <v>76</v>
      </c>
      <c r="P968" s="171" t="s">
        <v>59</v>
      </c>
    </row>
    <row r="969" s="186" customFormat="true" ht="11.25" hidden="false" customHeight="false" outlineLevel="0" collapsed="false">
      <c r="A969" s="216" t="n">
        <v>823</v>
      </c>
      <c r="B969" s="160" t="s">
        <v>1481</v>
      </c>
      <c r="C969" s="161" t="s">
        <v>1470</v>
      </c>
      <c r="D969" s="162" t="s">
        <v>90</v>
      </c>
      <c r="E969" s="163" t="n">
        <v>1</v>
      </c>
      <c r="F969" s="165" t="n">
        <v>0.0002</v>
      </c>
      <c r="G969" s="165" t="n">
        <f aca="false">ROUND(E969*F969,4)</f>
        <v>0.0002</v>
      </c>
      <c r="H969" s="217"/>
      <c r="I969" s="217" t="n">
        <f aca="false">ROUND(E969*H969,2)</f>
        <v>0</v>
      </c>
      <c r="J969" s="217"/>
      <c r="K969" s="168" t="n">
        <f aca="false">ROUND(E969*J969,2)</f>
        <v>0</v>
      </c>
      <c r="L969" s="153"/>
      <c r="M969" s="169" t="s">
        <v>56</v>
      </c>
      <c r="N969" s="169" t="s">
        <v>57</v>
      </c>
      <c r="O969" s="170" t="s">
        <v>76</v>
      </c>
      <c r="P969" s="171" t="s">
        <v>59</v>
      </c>
    </row>
    <row r="970" s="186" customFormat="true" ht="11.25" hidden="false" customHeight="false" outlineLevel="0" collapsed="false">
      <c r="A970" s="216" t="n">
        <v>824</v>
      </c>
      <c r="B970" s="160" t="s">
        <v>1482</v>
      </c>
      <c r="C970" s="161" t="s">
        <v>1470</v>
      </c>
      <c r="D970" s="162" t="s">
        <v>90</v>
      </c>
      <c r="E970" s="163" t="n">
        <v>1</v>
      </c>
      <c r="F970" s="165" t="n">
        <v>0.0002</v>
      </c>
      <c r="G970" s="165" t="n">
        <f aca="false">ROUND(E970*F970,4)</f>
        <v>0.0002</v>
      </c>
      <c r="H970" s="217"/>
      <c r="I970" s="217" t="n">
        <f aca="false">ROUND(E970*H970,2)</f>
        <v>0</v>
      </c>
      <c r="J970" s="217"/>
      <c r="K970" s="168" t="n">
        <f aca="false">ROUND(E970*J970,2)</f>
        <v>0</v>
      </c>
      <c r="L970" s="153"/>
      <c r="M970" s="169" t="s">
        <v>56</v>
      </c>
      <c r="N970" s="169" t="s">
        <v>57</v>
      </c>
      <c r="O970" s="170" t="s">
        <v>76</v>
      </c>
      <c r="P970" s="171" t="s">
        <v>59</v>
      </c>
    </row>
    <row r="971" s="186" customFormat="true" ht="11.25" hidden="false" customHeight="false" outlineLevel="0" collapsed="false">
      <c r="A971" s="216" t="n">
        <v>825</v>
      </c>
      <c r="B971" s="160" t="s">
        <v>1483</v>
      </c>
      <c r="C971" s="161" t="s">
        <v>1484</v>
      </c>
      <c r="D971" s="162" t="s">
        <v>90</v>
      </c>
      <c r="E971" s="163" t="n">
        <v>1</v>
      </c>
      <c r="F971" s="165" t="n">
        <v>0.0002</v>
      </c>
      <c r="G971" s="165" t="n">
        <f aca="false">ROUND(E971*F971,4)</f>
        <v>0.0002</v>
      </c>
      <c r="H971" s="217"/>
      <c r="I971" s="217" t="n">
        <f aca="false">ROUND(E971*H971,2)</f>
        <v>0</v>
      </c>
      <c r="J971" s="217"/>
      <c r="K971" s="168" t="n">
        <f aca="false">ROUND(E971*J971,2)</f>
        <v>0</v>
      </c>
      <c r="L971" s="153"/>
      <c r="M971" s="169" t="s">
        <v>56</v>
      </c>
      <c r="N971" s="169" t="s">
        <v>57</v>
      </c>
      <c r="O971" s="170" t="s">
        <v>76</v>
      </c>
      <c r="P971" s="171" t="s">
        <v>59</v>
      </c>
    </row>
    <row r="972" s="186" customFormat="true" ht="11.25" hidden="false" customHeight="false" outlineLevel="0" collapsed="false">
      <c r="A972" s="216" t="n">
        <v>826</v>
      </c>
      <c r="B972" s="160" t="s">
        <v>1485</v>
      </c>
      <c r="C972" s="161" t="s">
        <v>1486</v>
      </c>
      <c r="D972" s="162" t="s">
        <v>90</v>
      </c>
      <c r="E972" s="163" t="n">
        <v>1</v>
      </c>
      <c r="F972" s="165" t="n">
        <v>0.0002</v>
      </c>
      <c r="G972" s="165" t="n">
        <f aca="false">ROUND(E972*F972,4)</f>
        <v>0.0002</v>
      </c>
      <c r="H972" s="217"/>
      <c r="I972" s="217" t="n">
        <f aca="false">ROUND(E972*H972,2)</f>
        <v>0</v>
      </c>
      <c r="J972" s="217"/>
      <c r="K972" s="168" t="n">
        <f aca="false">ROUND(E972*J972,2)</f>
        <v>0</v>
      </c>
      <c r="L972" s="153"/>
      <c r="M972" s="169" t="s">
        <v>56</v>
      </c>
      <c r="N972" s="169" t="s">
        <v>57</v>
      </c>
      <c r="O972" s="170" t="s">
        <v>76</v>
      </c>
      <c r="P972" s="171" t="s">
        <v>59</v>
      </c>
    </row>
    <row r="973" s="186" customFormat="true" ht="11.25" hidden="false" customHeight="false" outlineLevel="0" collapsed="false">
      <c r="A973" s="216" t="n">
        <v>827</v>
      </c>
      <c r="B973" s="160" t="s">
        <v>1487</v>
      </c>
      <c r="C973" s="161" t="s">
        <v>1488</v>
      </c>
      <c r="D973" s="162" t="s">
        <v>90</v>
      </c>
      <c r="E973" s="163" t="n">
        <v>1</v>
      </c>
      <c r="F973" s="165" t="n">
        <v>0.0002</v>
      </c>
      <c r="G973" s="165" t="n">
        <f aca="false">ROUND(E973*F973,4)</f>
        <v>0.0002</v>
      </c>
      <c r="H973" s="217"/>
      <c r="I973" s="217" t="n">
        <f aca="false">ROUND(E973*H973,2)</f>
        <v>0</v>
      </c>
      <c r="J973" s="217"/>
      <c r="K973" s="168" t="n">
        <f aca="false">ROUND(E973*J973,2)</f>
        <v>0</v>
      </c>
      <c r="L973" s="153"/>
      <c r="M973" s="169" t="s">
        <v>56</v>
      </c>
      <c r="N973" s="169" t="s">
        <v>57</v>
      </c>
      <c r="O973" s="170" t="s">
        <v>76</v>
      </c>
      <c r="P973" s="171" t="s">
        <v>59</v>
      </c>
    </row>
    <row r="974" s="186" customFormat="true" ht="11.25" hidden="false" customHeight="false" outlineLevel="0" collapsed="false">
      <c r="A974" s="216" t="n">
        <v>828</v>
      </c>
      <c r="B974" s="160" t="s">
        <v>1489</v>
      </c>
      <c r="C974" s="161" t="s">
        <v>1488</v>
      </c>
      <c r="D974" s="162" t="s">
        <v>90</v>
      </c>
      <c r="E974" s="163" t="n">
        <v>1</v>
      </c>
      <c r="F974" s="165" t="n">
        <v>0.0002</v>
      </c>
      <c r="G974" s="165" t="n">
        <f aca="false">ROUND(E974*F974,4)</f>
        <v>0.0002</v>
      </c>
      <c r="H974" s="217"/>
      <c r="I974" s="217" t="n">
        <f aca="false">ROUND(E974*H974,2)</f>
        <v>0</v>
      </c>
      <c r="J974" s="217"/>
      <c r="K974" s="168" t="n">
        <f aca="false">ROUND(E974*J974,2)</f>
        <v>0</v>
      </c>
      <c r="L974" s="153"/>
      <c r="M974" s="169" t="s">
        <v>56</v>
      </c>
      <c r="N974" s="169" t="s">
        <v>57</v>
      </c>
      <c r="O974" s="170" t="s">
        <v>76</v>
      </c>
      <c r="P974" s="171" t="s">
        <v>59</v>
      </c>
    </row>
    <row r="975" s="186" customFormat="true" ht="11.25" hidden="false" customHeight="false" outlineLevel="0" collapsed="false">
      <c r="A975" s="216" t="n">
        <v>829</v>
      </c>
      <c r="B975" s="160" t="s">
        <v>1490</v>
      </c>
      <c r="C975" s="161" t="s">
        <v>1491</v>
      </c>
      <c r="D975" s="162" t="s">
        <v>90</v>
      </c>
      <c r="E975" s="163" t="n">
        <v>1</v>
      </c>
      <c r="F975" s="165" t="n">
        <v>0.0002</v>
      </c>
      <c r="G975" s="165" t="n">
        <f aca="false">ROUND(E975*F975,4)</f>
        <v>0.0002</v>
      </c>
      <c r="H975" s="217"/>
      <c r="I975" s="217" t="n">
        <f aca="false">ROUND(E975*H975,2)</f>
        <v>0</v>
      </c>
      <c r="J975" s="217"/>
      <c r="K975" s="168" t="n">
        <f aca="false">ROUND(E975*J975,2)</f>
        <v>0</v>
      </c>
      <c r="L975" s="153"/>
      <c r="M975" s="169" t="s">
        <v>56</v>
      </c>
      <c r="N975" s="169" t="s">
        <v>57</v>
      </c>
      <c r="O975" s="170" t="s">
        <v>76</v>
      </c>
      <c r="P975" s="171" t="s">
        <v>59</v>
      </c>
    </row>
    <row r="976" s="186" customFormat="true" ht="11.25" hidden="false" customHeight="false" outlineLevel="0" collapsed="false">
      <c r="A976" s="216" t="n">
        <v>830</v>
      </c>
      <c r="B976" s="160" t="s">
        <v>1492</v>
      </c>
      <c r="C976" s="161" t="s">
        <v>1491</v>
      </c>
      <c r="D976" s="162" t="s">
        <v>90</v>
      </c>
      <c r="E976" s="163" t="n">
        <v>1</v>
      </c>
      <c r="F976" s="165" t="n">
        <v>0.0002</v>
      </c>
      <c r="G976" s="165" t="n">
        <f aca="false">ROUND(E976*F976,4)</f>
        <v>0.0002</v>
      </c>
      <c r="H976" s="217"/>
      <c r="I976" s="217" t="n">
        <f aca="false">ROUND(E976*H976,2)</f>
        <v>0</v>
      </c>
      <c r="J976" s="217"/>
      <c r="K976" s="168" t="n">
        <f aca="false">ROUND(E976*J976,2)</f>
        <v>0</v>
      </c>
      <c r="L976" s="153"/>
      <c r="M976" s="169" t="s">
        <v>56</v>
      </c>
      <c r="N976" s="169" t="s">
        <v>57</v>
      </c>
      <c r="O976" s="170" t="s">
        <v>76</v>
      </c>
      <c r="P976" s="171" t="s">
        <v>59</v>
      </c>
    </row>
    <row r="977" s="186" customFormat="true" ht="11.25" hidden="false" customHeight="false" outlineLevel="0" collapsed="false">
      <c r="A977" s="216" t="n">
        <v>831</v>
      </c>
      <c r="B977" s="160" t="s">
        <v>1493</v>
      </c>
      <c r="C977" s="161" t="s">
        <v>1494</v>
      </c>
      <c r="D977" s="162" t="s">
        <v>90</v>
      </c>
      <c r="E977" s="163" t="n">
        <v>1</v>
      </c>
      <c r="F977" s="165" t="n">
        <v>0.0002</v>
      </c>
      <c r="G977" s="165" t="n">
        <f aca="false">ROUND(E977*F977,4)</f>
        <v>0.0002</v>
      </c>
      <c r="H977" s="217"/>
      <c r="I977" s="217" t="n">
        <f aca="false">ROUND(E977*H977,2)</f>
        <v>0</v>
      </c>
      <c r="J977" s="217"/>
      <c r="K977" s="168" t="n">
        <f aca="false">ROUND(E977*J977,2)</f>
        <v>0</v>
      </c>
      <c r="L977" s="153"/>
      <c r="M977" s="169" t="s">
        <v>56</v>
      </c>
      <c r="N977" s="169" t="s">
        <v>57</v>
      </c>
      <c r="O977" s="170" t="s">
        <v>76</v>
      </c>
      <c r="P977" s="171" t="s">
        <v>59</v>
      </c>
    </row>
    <row r="978" s="186" customFormat="true" ht="11.25" hidden="false" customHeight="false" outlineLevel="0" collapsed="false">
      <c r="A978" s="216" t="n">
        <v>832</v>
      </c>
      <c r="B978" s="160" t="s">
        <v>1495</v>
      </c>
      <c r="C978" s="161" t="s">
        <v>1494</v>
      </c>
      <c r="D978" s="162" t="s">
        <v>90</v>
      </c>
      <c r="E978" s="163" t="n">
        <v>1</v>
      </c>
      <c r="F978" s="165" t="n">
        <v>0.0002</v>
      </c>
      <c r="G978" s="165" t="n">
        <f aca="false">ROUND(E978*F978,4)</f>
        <v>0.0002</v>
      </c>
      <c r="H978" s="217"/>
      <c r="I978" s="217" t="n">
        <f aca="false">ROUND(E978*H978,2)</f>
        <v>0</v>
      </c>
      <c r="J978" s="217"/>
      <c r="K978" s="168" t="n">
        <f aca="false">ROUND(E978*J978,2)</f>
        <v>0</v>
      </c>
      <c r="L978" s="153"/>
      <c r="M978" s="169" t="s">
        <v>56</v>
      </c>
      <c r="N978" s="169" t="s">
        <v>57</v>
      </c>
      <c r="O978" s="170" t="s">
        <v>76</v>
      </c>
      <c r="P978" s="171" t="s">
        <v>59</v>
      </c>
    </row>
    <row r="979" s="186" customFormat="true" ht="11.25" hidden="false" customHeight="false" outlineLevel="0" collapsed="false">
      <c r="A979" s="216" t="n">
        <v>833</v>
      </c>
      <c r="B979" s="160" t="s">
        <v>1496</v>
      </c>
      <c r="C979" s="161" t="s">
        <v>1491</v>
      </c>
      <c r="D979" s="162" t="s">
        <v>90</v>
      </c>
      <c r="E979" s="163" t="n">
        <v>1</v>
      </c>
      <c r="F979" s="165" t="n">
        <v>0.0002</v>
      </c>
      <c r="G979" s="165" t="n">
        <f aca="false">ROUND(E979*F979,4)</f>
        <v>0.0002</v>
      </c>
      <c r="H979" s="217"/>
      <c r="I979" s="217" t="n">
        <f aca="false">ROUND(E979*H979,2)</f>
        <v>0</v>
      </c>
      <c r="J979" s="217"/>
      <c r="K979" s="168" t="n">
        <f aca="false">ROUND(E979*J979,2)</f>
        <v>0</v>
      </c>
      <c r="L979" s="153"/>
      <c r="M979" s="169" t="s">
        <v>56</v>
      </c>
      <c r="N979" s="169" t="s">
        <v>57</v>
      </c>
      <c r="O979" s="170" t="s">
        <v>76</v>
      </c>
      <c r="P979" s="171" t="s">
        <v>59</v>
      </c>
    </row>
    <row r="980" s="186" customFormat="true" ht="11.25" hidden="false" customHeight="false" outlineLevel="0" collapsed="false">
      <c r="A980" s="216" t="n">
        <v>834</v>
      </c>
      <c r="B980" s="160" t="s">
        <v>1497</v>
      </c>
      <c r="C980" s="161" t="s">
        <v>1491</v>
      </c>
      <c r="D980" s="162" t="s">
        <v>90</v>
      </c>
      <c r="E980" s="163" t="n">
        <v>1</v>
      </c>
      <c r="F980" s="165" t="n">
        <v>0.0002</v>
      </c>
      <c r="G980" s="165" t="n">
        <f aca="false">ROUND(E980*F980,4)</f>
        <v>0.0002</v>
      </c>
      <c r="H980" s="217"/>
      <c r="I980" s="217" t="n">
        <f aca="false">ROUND(E980*H980,2)</f>
        <v>0</v>
      </c>
      <c r="J980" s="217"/>
      <c r="K980" s="168" t="n">
        <f aca="false">ROUND(E980*J980,2)</f>
        <v>0</v>
      </c>
      <c r="L980" s="153"/>
      <c r="M980" s="169" t="s">
        <v>56</v>
      </c>
      <c r="N980" s="169" t="s">
        <v>57</v>
      </c>
      <c r="O980" s="170" t="s">
        <v>76</v>
      </c>
      <c r="P980" s="171" t="s">
        <v>59</v>
      </c>
    </row>
    <row r="981" s="186" customFormat="true" ht="11.25" hidden="false" customHeight="false" outlineLevel="0" collapsed="false">
      <c r="A981" s="216" t="n">
        <v>835</v>
      </c>
      <c r="B981" s="160" t="s">
        <v>1498</v>
      </c>
      <c r="C981" s="161" t="s">
        <v>1491</v>
      </c>
      <c r="D981" s="162" t="s">
        <v>90</v>
      </c>
      <c r="E981" s="163" t="n">
        <v>1</v>
      </c>
      <c r="F981" s="165" t="n">
        <v>0.0002</v>
      </c>
      <c r="G981" s="165" t="n">
        <f aca="false">ROUND(E981*F981,4)</f>
        <v>0.0002</v>
      </c>
      <c r="H981" s="217"/>
      <c r="I981" s="217" t="n">
        <f aca="false">ROUND(E981*H981,2)</f>
        <v>0</v>
      </c>
      <c r="J981" s="217"/>
      <c r="K981" s="168" t="n">
        <f aca="false">ROUND(E981*J981,2)</f>
        <v>0</v>
      </c>
      <c r="L981" s="153"/>
      <c r="M981" s="169" t="s">
        <v>56</v>
      </c>
      <c r="N981" s="169" t="s">
        <v>57</v>
      </c>
      <c r="O981" s="170" t="s">
        <v>76</v>
      </c>
      <c r="P981" s="171" t="s">
        <v>59</v>
      </c>
    </row>
    <row r="982" s="186" customFormat="true" ht="11.25" hidden="false" customHeight="false" outlineLevel="0" collapsed="false">
      <c r="A982" s="216" t="n">
        <v>836</v>
      </c>
      <c r="B982" s="160" t="s">
        <v>1499</v>
      </c>
      <c r="C982" s="161" t="s">
        <v>1491</v>
      </c>
      <c r="D982" s="162" t="s">
        <v>90</v>
      </c>
      <c r="E982" s="163" t="n">
        <v>1</v>
      </c>
      <c r="F982" s="165" t="n">
        <v>0.0002</v>
      </c>
      <c r="G982" s="165" t="n">
        <f aca="false">ROUND(E982*F982,4)</f>
        <v>0.0002</v>
      </c>
      <c r="H982" s="217"/>
      <c r="I982" s="217" t="n">
        <f aca="false">ROUND(E982*H982,2)</f>
        <v>0</v>
      </c>
      <c r="J982" s="217"/>
      <c r="K982" s="168" t="n">
        <f aca="false">ROUND(E982*J982,2)</f>
        <v>0</v>
      </c>
      <c r="L982" s="153"/>
      <c r="M982" s="169" t="s">
        <v>56</v>
      </c>
      <c r="N982" s="169" t="s">
        <v>57</v>
      </c>
      <c r="O982" s="170" t="s">
        <v>76</v>
      </c>
      <c r="P982" s="171" t="s">
        <v>59</v>
      </c>
    </row>
    <row r="983" s="186" customFormat="true" ht="11.25" hidden="false" customHeight="false" outlineLevel="0" collapsed="false">
      <c r="A983" s="216" t="n">
        <v>837</v>
      </c>
      <c r="B983" s="160" t="s">
        <v>1500</v>
      </c>
      <c r="C983" s="161" t="s">
        <v>1501</v>
      </c>
      <c r="D983" s="162" t="s">
        <v>90</v>
      </c>
      <c r="E983" s="163" t="n">
        <v>1</v>
      </c>
      <c r="F983" s="165" t="n">
        <v>0.0002</v>
      </c>
      <c r="G983" s="165" t="n">
        <f aca="false">ROUND(E983*F983,4)</f>
        <v>0.0002</v>
      </c>
      <c r="H983" s="217"/>
      <c r="I983" s="217" t="n">
        <f aca="false">ROUND(E983*H983,2)</f>
        <v>0</v>
      </c>
      <c r="J983" s="217"/>
      <c r="K983" s="168" t="n">
        <f aca="false">ROUND(E983*J983,2)</f>
        <v>0</v>
      </c>
      <c r="L983" s="153"/>
      <c r="M983" s="169" t="s">
        <v>56</v>
      </c>
      <c r="N983" s="169" t="s">
        <v>57</v>
      </c>
      <c r="O983" s="170" t="s">
        <v>76</v>
      </c>
      <c r="P983" s="171" t="s">
        <v>59</v>
      </c>
    </row>
    <row r="984" s="186" customFormat="true" ht="11.25" hidden="false" customHeight="false" outlineLevel="0" collapsed="false">
      <c r="A984" s="216" t="n">
        <v>838</v>
      </c>
      <c r="B984" s="160" t="s">
        <v>1502</v>
      </c>
      <c r="C984" s="161" t="s">
        <v>1503</v>
      </c>
      <c r="D984" s="162" t="s">
        <v>90</v>
      </c>
      <c r="E984" s="163" t="n">
        <v>1</v>
      </c>
      <c r="F984" s="165" t="n">
        <v>0.0002</v>
      </c>
      <c r="G984" s="165" t="n">
        <f aca="false">ROUND(E984*F984,4)</f>
        <v>0.0002</v>
      </c>
      <c r="H984" s="217"/>
      <c r="I984" s="217" t="n">
        <f aca="false">ROUND(E984*H984,2)</f>
        <v>0</v>
      </c>
      <c r="J984" s="217"/>
      <c r="K984" s="168" t="n">
        <f aca="false">ROUND(E984*J984,2)</f>
        <v>0</v>
      </c>
      <c r="L984" s="153"/>
      <c r="M984" s="169" t="s">
        <v>56</v>
      </c>
      <c r="N984" s="169" t="s">
        <v>57</v>
      </c>
      <c r="O984" s="170" t="s">
        <v>76</v>
      </c>
      <c r="P984" s="171" t="s">
        <v>59</v>
      </c>
    </row>
    <row r="985" s="186" customFormat="true" ht="11.25" hidden="false" customHeight="false" outlineLevel="0" collapsed="false">
      <c r="A985" s="216" t="n">
        <v>839</v>
      </c>
      <c r="B985" s="160" t="s">
        <v>1504</v>
      </c>
      <c r="C985" s="161" t="s">
        <v>1503</v>
      </c>
      <c r="D985" s="162" t="s">
        <v>90</v>
      </c>
      <c r="E985" s="163" t="n">
        <v>1</v>
      </c>
      <c r="F985" s="165" t="n">
        <v>0.0002</v>
      </c>
      <c r="G985" s="165" t="n">
        <f aca="false">ROUND(E985*F985,4)</f>
        <v>0.0002</v>
      </c>
      <c r="H985" s="217"/>
      <c r="I985" s="217" t="n">
        <f aca="false">ROUND(E985*H985,2)</f>
        <v>0</v>
      </c>
      <c r="J985" s="217"/>
      <c r="K985" s="168" t="n">
        <f aca="false">ROUND(E985*J985,2)</f>
        <v>0</v>
      </c>
      <c r="L985" s="153"/>
      <c r="M985" s="169" t="s">
        <v>56</v>
      </c>
      <c r="N985" s="169" t="s">
        <v>57</v>
      </c>
      <c r="O985" s="170" t="s">
        <v>76</v>
      </c>
      <c r="P985" s="171" t="s">
        <v>59</v>
      </c>
    </row>
    <row r="986" s="186" customFormat="true" ht="11.25" hidden="false" customHeight="false" outlineLevel="0" collapsed="false">
      <c r="A986" s="216" t="n">
        <v>840</v>
      </c>
      <c r="B986" s="160" t="s">
        <v>1505</v>
      </c>
      <c r="C986" s="161" t="s">
        <v>1503</v>
      </c>
      <c r="D986" s="162" t="s">
        <v>90</v>
      </c>
      <c r="E986" s="163" t="n">
        <v>1</v>
      </c>
      <c r="F986" s="165" t="n">
        <v>0.0002</v>
      </c>
      <c r="G986" s="165" t="n">
        <f aca="false">ROUND(E986*F986,4)</f>
        <v>0.0002</v>
      </c>
      <c r="H986" s="217"/>
      <c r="I986" s="217" t="n">
        <f aca="false">ROUND(E986*H986,2)</f>
        <v>0</v>
      </c>
      <c r="J986" s="217"/>
      <c r="K986" s="168" t="n">
        <f aca="false">ROUND(E986*J986,2)</f>
        <v>0</v>
      </c>
      <c r="L986" s="153"/>
      <c r="M986" s="169" t="s">
        <v>56</v>
      </c>
      <c r="N986" s="169" t="s">
        <v>57</v>
      </c>
      <c r="O986" s="170" t="s">
        <v>76</v>
      </c>
      <c r="P986" s="171" t="s">
        <v>59</v>
      </c>
    </row>
    <row r="987" s="186" customFormat="true" ht="11.25" hidden="false" customHeight="false" outlineLevel="0" collapsed="false">
      <c r="A987" s="216" t="n">
        <v>841</v>
      </c>
      <c r="B987" s="160" t="s">
        <v>1506</v>
      </c>
      <c r="C987" s="161" t="s">
        <v>1507</v>
      </c>
      <c r="D987" s="162" t="s">
        <v>90</v>
      </c>
      <c r="E987" s="163" t="n">
        <v>1</v>
      </c>
      <c r="F987" s="165" t="n">
        <v>0.0002</v>
      </c>
      <c r="G987" s="165" t="n">
        <f aca="false">ROUND(E987*F987,4)</f>
        <v>0.0002</v>
      </c>
      <c r="H987" s="217"/>
      <c r="I987" s="217" t="n">
        <f aca="false">ROUND(E987*H987,2)</f>
        <v>0</v>
      </c>
      <c r="J987" s="217"/>
      <c r="K987" s="168" t="n">
        <f aca="false">ROUND(E987*J987,2)</f>
        <v>0</v>
      </c>
      <c r="L987" s="153"/>
      <c r="M987" s="169" t="s">
        <v>56</v>
      </c>
      <c r="N987" s="169" t="s">
        <v>57</v>
      </c>
      <c r="O987" s="170" t="s">
        <v>76</v>
      </c>
      <c r="P987" s="171" t="s">
        <v>59</v>
      </c>
    </row>
    <row r="988" s="186" customFormat="true" ht="11.25" hidden="false" customHeight="false" outlineLevel="0" collapsed="false">
      <c r="A988" s="216" t="n">
        <v>842</v>
      </c>
      <c r="B988" s="160" t="s">
        <v>1508</v>
      </c>
      <c r="C988" s="161" t="s">
        <v>1507</v>
      </c>
      <c r="D988" s="162" t="s">
        <v>90</v>
      </c>
      <c r="E988" s="163" t="n">
        <v>1</v>
      </c>
      <c r="F988" s="165" t="n">
        <v>0.0002</v>
      </c>
      <c r="G988" s="165" t="n">
        <f aca="false">ROUND(E988*F988,4)</f>
        <v>0.0002</v>
      </c>
      <c r="H988" s="217"/>
      <c r="I988" s="217" t="n">
        <f aca="false">ROUND(E988*H988,2)</f>
        <v>0</v>
      </c>
      <c r="J988" s="217"/>
      <c r="K988" s="168" t="n">
        <f aca="false">ROUND(E988*J988,2)</f>
        <v>0</v>
      </c>
      <c r="L988" s="153"/>
      <c r="M988" s="169" t="s">
        <v>56</v>
      </c>
      <c r="N988" s="169" t="s">
        <v>57</v>
      </c>
      <c r="O988" s="170" t="s">
        <v>76</v>
      </c>
      <c r="P988" s="171" t="s">
        <v>59</v>
      </c>
    </row>
    <row r="989" s="186" customFormat="true" ht="11.25" hidden="false" customHeight="false" outlineLevel="0" collapsed="false">
      <c r="A989" s="216" t="n">
        <v>843</v>
      </c>
      <c r="B989" s="160" t="s">
        <v>1509</v>
      </c>
      <c r="C989" s="161" t="s">
        <v>1507</v>
      </c>
      <c r="D989" s="162" t="s">
        <v>90</v>
      </c>
      <c r="E989" s="163" t="n">
        <v>1</v>
      </c>
      <c r="F989" s="165" t="n">
        <v>0.0002</v>
      </c>
      <c r="G989" s="165" t="n">
        <f aca="false">ROUND(E989*F989,4)</f>
        <v>0.0002</v>
      </c>
      <c r="H989" s="217"/>
      <c r="I989" s="217" t="n">
        <f aca="false">ROUND(E989*H989,2)</f>
        <v>0</v>
      </c>
      <c r="J989" s="217"/>
      <c r="K989" s="168" t="n">
        <f aca="false">ROUND(E989*J989,2)</f>
        <v>0</v>
      </c>
      <c r="L989" s="153"/>
      <c r="M989" s="169" t="s">
        <v>56</v>
      </c>
      <c r="N989" s="169" t="s">
        <v>57</v>
      </c>
      <c r="O989" s="170" t="s">
        <v>76</v>
      </c>
      <c r="P989" s="171" t="s">
        <v>59</v>
      </c>
    </row>
    <row r="990" s="186" customFormat="true" ht="11.25" hidden="false" customHeight="false" outlineLevel="0" collapsed="false">
      <c r="A990" s="216" t="n">
        <v>844</v>
      </c>
      <c r="B990" s="160" t="s">
        <v>1510</v>
      </c>
      <c r="C990" s="161" t="s">
        <v>1507</v>
      </c>
      <c r="D990" s="162" t="s">
        <v>90</v>
      </c>
      <c r="E990" s="163" t="n">
        <v>1</v>
      </c>
      <c r="F990" s="165" t="n">
        <v>0.0002</v>
      </c>
      <c r="G990" s="165" t="n">
        <f aca="false">ROUND(E990*F990,4)</f>
        <v>0.0002</v>
      </c>
      <c r="H990" s="217"/>
      <c r="I990" s="217" t="n">
        <f aca="false">ROUND(E990*H990,2)</f>
        <v>0</v>
      </c>
      <c r="J990" s="217"/>
      <c r="K990" s="168" t="n">
        <f aca="false">ROUND(E990*J990,2)</f>
        <v>0</v>
      </c>
      <c r="L990" s="153"/>
      <c r="M990" s="169" t="s">
        <v>56</v>
      </c>
      <c r="N990" s="169" t="s">
        <v>57</v>
      </c>
      <c r="O990" s="170" t="s">
        <v>76</v>
      </c>
      <c r="P990" s="171" t="s">
        <v>59</v>
      </c>
    </row>
    <row r="991" s="186" customFormat="true" ht="11.25" hidden="false" customHeight="false" outlineLevel="0" collapsed="false">
      <c r="A991" s="216" t="n">
        <v>845</v>
      </c>
      <c r="B991" s="160" t="s">
        <v>1511</v>
      </c>
      <c r="C991" s="161" t="s">
        <v>1459</v>
      </c>
      <c r="D991" s="162" t="s">
        <v>90</v>
      </c>
      <c r="E991" s="163" t="n">
        <v>1</v>
      </c>
      <c r="F991" s="165" t="n">
        <v>0.0002</v>
      </c>
      <c r="G991" s="165" t="n">
        <f aca="false">ROUND(E991*F991,4)</f>
        <v>0.0002</v>
      </c>
      <c r="H991" s="217"/>
      <c r="I991" s="217" t="n">
        <f aca="false">ROUND(E991*H991,2)</f>
        <v>0</v>
      </c>
      <c r="J991" s="217"/>
      <c r="K991" s="168" t="n">
        <f aca="false">ROUND(E991*J991,2)</f>
        <v>0</v>
      </c>
      <c r="L991" s="153"/>
      <c r="M991" s="169" t="s">
        <v>56</v>
      </c>
      <c r="N991" s="169" t="s">
        <v>57</v>
      </c>
      <c r="O991" s="170" t="s">
        <v>76</v>
      </c>
      <c r="P991" s="171" t="s">
        <v>59</v>
      </c>
    </row>
    <row r="992" s="186" customFormat="true" ht="11.25" hidden="false" customHeight="false" outlineLevel="0" collapsed="false">
      <c r="A992" s="216" t="n">
        <v>846</v>
      </c>
      <c r="B992" s="160" t="s">
        <v>1512</v>
      </c>
      <c r="C992" s="161" t="s">
        <v>1513</v>
      </c>
      <c r="D992" s="162" t="s">
        <v>90</v>
      </c>
      <c r="E992" s="163" t="n">
        <v>1</v>
      </c>
      <c r="F992" s="165" t="n">
        <v>0.0002</v>
      </c>
      <c r="G992" s="165" t="n">
        <f aca="false">ROUND(E992*F992,4)</f>
        <v>0.0002</v>
      </c>
      <c r="H992" s="217"/>
      <c r="I992" s="217" t="n">
        <f aca="false">ROUND(E992*H992,2)</f>
        <v>0</v>
      </c>
      <c r="J992" s="217"/>
      <c r="K992" s="168" t="n">
        <f aca="false">ROUND(E992*J992,2)</f>
        <v>0</v>
      </c>
      <c r="L992" s="153"/>
      <c r="M992" s="169" t="s">
        <v>56</v>
      </c>
      <c r="N992" s="169" t="s">
        <v>57</v>
      </c>
      <c r="O992" s="170" t="s">
        <v>76</v>
      </c>
      <c r="P992" s="171" t="s">
        <v>59</v>
      </c>
    </row>
    <row r="993" s="186" customFormat="true" ht="11.25" hidden="false" customHeight="false" outlineLevel="0" collapsed="false">
      <c r="A993" s="216" t="n">
        <v>847</v>
      </c>
      <c r="B993" s="160" t="s">
        <v>1514</v>
      </c>
      <c r="C993" s="161" t="s">
        <v>1515</v>
      </c>
      <c r="D993" s="162" t="s">
        <v>90</v>
      </c>
      <c r="E993" s="163" t="n">
        <v>1</v>
      </c>
      <c r="F993" s="165" t="n">
        <v>0.0002</v>
      </c>
      <c r="G993" s="165" t="n">
        <f aca="false">ROUND(E993*F993,4)</f>
        <v>0.0002</v>
      </c>
      <c r="H993" s="217"/>
      <c r="I993" s="217" t="n">
        <f aca="false">ROUND(E993*H993,2)</f>
        <v>0</v>
      </c>
      <c r="J993" s="217"/>
      <c r="K993" s="168" t="n">
        <f aca="false">ROUND(E993*J993,2)</f>
        <v>0</v>
      </c>
      <c r="L993" s="153"/>
      <c r="M993" s="169" t="s">
        <v>56</v>
      </c>
      <c r="N993" s="169" t="s">
        <v>57</v>
      </c>
      <c r="O993" s="170" t="s">
        <v>76</v>
      </c>
      <c r="P993" s="171" t="s">
        <v>59</v>
      </c>
    </row>
    <row r="994" s="186" customFormat="true" ht="11.25" hidden="false" customHeight="false" outlineLevel="0" collapsed="false">
      <c r="A994" s="216" t="n">
        <v>848</v>
      </c>
      <c r="B994" s="160" t="s">
        <v>1516</v>
      </c>
      <c r="C994" s="161" t="s">
        <v>1517</v>
      </c>
      <c r="D994" s="162" t="s">
        <v>90</v>
      </c>
      <c r="E994" s="163" t="n">
        <v>1</v>
      </c>
      <c r="F994" s="165" t="n">
        <v>0.0002</v>
      </c>
      <c r="G994" s="165" t="n">
        <f aca="false">ROUND(E994*F994,4)</f>
        <v>0.0002</v>
      </c>
      <c r="H994" s="217"/>
      <c r="I994" s="217" t="n">
        <f aca="false">ROUND(E994*H994,2)</f>
        <v>0</v>
      </c>
      <c r="J994" s="217"/>
      <c r="K994" s="168" t="n">
        <f aca="false">ROUND(E994*J994,2)</f>
        <v>0</v>
      </c>
      <c r="L994" s="153"/>
      <c r="M994" s="169" t="s">
        <v>56</v>
      </c>
      <c r="N994" s="169" t="s">
        <v>57</v>
      </c>
      <c r="O994" s="170" t="s">
        <v>76</v>
      </c>
      <c r="P994" s="171" t="s">
        <v>59</v>
      </c>
    </row>
    <row r="995" s="186" customFormat="true" ht="11.25" hidden="false" customHeight="false" outlineLevel="0" collapsed="false">
      <c r="A995" s="216" t="n">
        <v>849</v>
      </c>
      <c r="B995" s="160" t="s">
        <v>1518</v>
      </c>
      <c r="C995" s="161" t="s">
        <v>1519</v>
      </c>
      <c r="D995" s="162" t="s">
        <v>90</v>
      </c>
      <c r="E995" s="163" t="n">
        <v>1</v>
      </c>
      <c r="F995" s="165" t="n">
        <v>0.0002</v>
      </c>
      <c r="G995" s="165" t="n">
        <f aca="false">ROUND(E995*F995,4)</f>
        <v>0.0002</v>
      </c>
      <c r="H995" s="217"/>
      <c r="I995" s="217" t="n">
        <f aca="false">ROUND(E995*H995,2)</f>
        <v>0</v>
      </c>
      <c r="J995" s="217"/>
      <c r="K995" s="168" t="n">
        <f aca="false">ROUND(E995*J995,2)</f>
        <v>0</v>
      </c>
      <c r="L995" s="153"/>
      <c r="M995" s="169" t="s">
        <v>56</v>
      </c>
      <c r="N995" s="169" t="s">
        <v>57</v>
      </c>
      <c r="O995" s="170" t="s">
        <v>76</v>
      </c>
      <c r="P995" s="171" t="s">
        <v>59</v>
      </c>
    </row>
    <row r="996" s="186" customFormat="true" ht="11.25" hidden="false" customHeight="false" outlineLevel="0" collapsed="false">
      <c r="A996" s="216" t="n">
        <v>850</v>
      </c>
      <c r="B996" s="160" t="s">
        <v>1520</v>
      </c>
      <c r="C996" s="161" t="s">
        <v>1521</v>
      </c>
      <c r="D996" s="162" t="s">
        <v>90</v>
      </c>
      <c r="E996" s="163" t="n">
        <v>1</v>
      </c>
      <c r="F996" s="165" t="n">
        <v>0.0002</v>
      </c>
      <c r="G996" s="165" t="n">
        <f aca="false">ROUND(E996*F996,4)</f>
        <v>0.0002</v>
      </c>
      <c r="H996" s="217"/>
      <c r="I996" s="217" t="n">
        <f aca="false">ROUND(E996*H996,2)</f>
        <v>0</v>
      </c>
      <c r="J996" s="217"/>
      <c r="K996" s="168" t="n">
        <f aca="false">ROUND(E996*J996,2)</f>
        <v>0</v>
      </c>
      <c r="L996" s="153"/>
      <c r="M996" s="169" t="s">
        <v>56</v>
      </c>
      <c r="N996" s="169" t="s">
        <v>57</v>
      </c>
      <c r="O996" s="170" t="s">
        <v>76</v>
      </c>
      <c r="P996" s="171" t="s">
        <v>59</v>
      </c>
    </row>
    <row r="997" s="186" customFormat="true" ht="11.25" hidden="false" customHeight="false" outlineLevel="0" collapsed="false">
      <c r="A997" s="216" t="n">
        <v>851</v>
      </c>
      <c r="B997" s="160" t="s">
        <v>1522</v>
      </c>
      <c r="C997" s="161" t="s">
        <v>1523</v>
      </c>
      <c r="D997" s="162" t="s">
        <v>90</v>
      </c>
      <c r="E997" s="163" t="n">
        <v>1</v>
      </c>
      <c r="F997" s="165" t="n">
        <v>0.0002</v>
      </c>
      <c r="G997" s="165" t="n">
        <f aca="false">ROUND(E997*F997,4)</f>
        <v>0.0002</v>
      </c>
      <c r="H997" s="217"/>
      <c r="I997" s="217" t="n">
        <f aca="false">ROUND(E997*H997,2)</f>
        <v>0</v>
      </c>
      <c r="J997" s="217"/>
      <c r="K997" s="168" t="n">
        <f aca="false">ROUND(E997*J997,2)</f>
        <v>0</v>
      </c>
      <c r="L997" s="153"/>
      <c r="M997" s="169" t="s">
        <v>56</v>
      </c>
      <c r="N997" s="169" t="s">
        <v>57</v>
      </c>
      <c r="O997" s="170" t="s">
        <v>76</v>
      </c>
      <c r="P997" s="171" t="s">
        <v>59</v>
      </c>
    </row>
    <row r="998" s="186" customFormat="true" ht="11.25" hidden="false" customHeight="false" outlineLevel="0" collapsed="false">
      <c r="A998" s="216" t="n">
        <v>852</v>
      </c>
      <c r="B998" s="160" t="s">
        <v>1524</v>
      </c>
      <c r="C998" s="161" t="s">
        <v>1525</v>
      </c>
      <c r="D998" s="162" t="s">
        <v>90</v>
      </c>
      <c r="E998" s="163" t="n">
        <v>1</v>
      </c>
      <c r="F998" s="165" t="n">
        <v>0.0002</v>
      </c>
      <c r="G998" s="165" t="n">
        <f aca="false">ROUND(E998*F998,4)</f>
        <v>0.0002</v>
      </c>
      <c r="H998" s="217"/>
      <c r="I998" s="217" t="n">
        <f aca="false">ROUND(E998*H998,2)</f>
        <v>0</v>
      </c>
      <c r="J998" s="217"/>
      <c r="K998" s="168" t="n">
        <f aca="false">ROUND(E998*J998,2)</f>
        <v>0</v>
      </c>
      <c r="L998" s="153"/>
      <c r="M998" s="169" t="s">
        <v>56</v>
      </c>
      <c r="N998" s="169" t="s">
        <v>57</v>
      </c>
      <c r="O998" s="170" t="s">
        <v>76</v>
      </c>
      <c r="P998" s="171" t="s">
        <v>59</v>
      </c>
    </row>
    <row r="999" s="186" customFormat="true" ht="11.25" hidden="false" customHeight="false" outlineLevel="0" collapsed="false">
      <c r="A999" s="216" t="n">
        <v>853</v>
      </c>
      <c r="B999" s="160" t="s">
        <v>1526</v>
      </c>
      <c r="C999" s="161" t="s">
        <v>1527</v>
      </c>
      <c r="D999" s="162" t="s">
        <v>90</v>
      </c>
      <c r="E999" s="163" t="n">
        <v>1</v>
      </c>
      <c r="F999" s="165" t="n">
        <v>0.0002</v>
      </c>
      <c r="G999" s="165" t="n">
        <f aca="false">ROUND(E999*F999,4)</f>
        <v>0.0002</v>
      </c>
      <c r="H999" s="217"/>
      <c r="I999" s="217" t="n">
        <f aca="false">ROUND(E999*H999,2)</f>
        <v>0</v>
      </c>
      <c r="J999" s="217"/>
      <c r="K999" s="168" t="n">
        <f aca="false">ROUND(E999*J999,2)</f>
        <v>0</v>
      </c>
      <c r="L999" s="153"/>
      <c r="M999" s="169" t="s">
        <v>56</v>
      </c>
      <c r="N999" s="169" t="s">
        <v>57</v>
      </c>
      <c r="O999" s="170" t="s">
        <v>76</v>
      </c>
      <c r="P999" s="171" t="s">
        <v>59</v>
      </c>
    </row>
    <row r="1000" s="186" customFormat="true" ht="11.25" hidden="false" customHeight="false" outlineLevel="0" collapsed="false">
      <c r="A1000" s="216" t="n">
        <v>854</v>
      </c>
      <c r="B1000" s="160" t="s">
        <v>1528</v>
      </c>
      <c r="C1000" s="161" t="s">
        <v>1529</v>
      </c>
      <c r="D1000" s="162" t="s">
        <v>90</v>
      </c>
      <c r="E1000" s="163" t="n">
        <v>1</v>
      </c>
      <c r="F1000" s="165" t="n">
        <v>0.0002</v>
      </c>
      <c r="G1000" s="165" t="n">
        <f aca="false">ROUND(E1000*F1000,4)</f>
        <v>0.0002</v>
      </c>
      <c r="H1000" s="217"/>
      <c r="I1000" s="217" t="n">
        <f aca="false">ROUND(E1000*H1000,2)</f>
        <v>0</v>
      </c>
      <c r="J1000" s="217"/>
      <c r="K1000" s="168" t="n">
        <f aca="false">ROUND(E1000*J1000,2)</f>
        <v>0</v>
      </c>
      <c r="L1000" s="153"/>
      <c r="M1000" s="169" t="s">
        <v>56</v>
      </c>
      <c r="N1000" s="169" t="s">
        <v>57</v>
      </c>
      <c r="O1000" s="170" t="s">
        <v>76</v>
      </c>
      <c r="P1000" s="171" t="s">
        <v>59</v>
      </c>
    </row>
    <row r="1001" s="186" customFormat="true" ht="11.25" hidden="false" customHeight="false" outlineLevel="0" collapsed="false">
      <c r="A1001" s="216" t="n">
        <v>855</v>
      </c>
      <c r="B1001" s="160" t="s">
        <v>1530</v>
      </c>
      <c r="C1001" s="161" t="s">
        <v>1531</v>
      </c>
      <c r="D1001" s="162" t="s">
        <v>90</v>
      </c>
      <c r="E1001" s="163" t="n">
        <v>1</v>
      </c>
      <c r="F1001" s="165" t="n">
        <v>0.0002</v>
      </c>
      <c r="G1001" s="165" t="n">
        <f aca="false">ROUND(E1001*F1001,4)</f>
        <v>0.0002</v>
      </c>
      <c r="H1001" s="217"/>
      <c r="I1001" s="217" t="n">
        <f aca="false">ROUND(E1001*H1001,2)</f>
        <v>0</v>
      </c>
      <c r="J1001" s="217"/>
      <c r="K1001" s="168" t="n">
        <f aca="false">ROUND(E1001*J1001,2)</f>
        <v>0</v>
      </c>
      <c r="L1001" s="153"/>
      <c r="M1001" s="169" t="s">
        <v>56</v>
      </c>
      <c r="N1001" s="169" t="s">
        <v>57</v>
      </c>
      <c r="O1001" s="170" t="s">
        <v>76</v>
      </c>
      <c r="P1001" s="171" t="s">
        <v>59</v>
      </c>
    </row>
    <row r="1002" s="186" customFormat="true" ht="11.25" hidden="false" customHeight="false" outlineLevel="0" collapsed="false">
      <c r="A1002" s="216" t="n">
        <v>856</v>
      </c>
      <c r="B1002" s="160" t="s">
        <v>1532</v>
      </c>
      <c r="C1002" s="161" t="s">
        <v>1533</v>
      </c>
      <c r="D1002" s="162" t="s">
        <v>90</v>
      </c>
      <c r="E1002" s="163" t="n">
        <v>1</v>
      </c>
      <c r="F1002" s="165" t="n">
        <v>0.0002</v>
      </c>
      <c r="G1002" s="165" t="n">
        <f aca="false">ROUND(E1002*F1002,4)</f>
        <v>0.0002</v>
      </c>
      <c r="H1002" s="217"/>
      <c r="I1002" s="217" t="n">
        <f aca="false">ROUND(E1002*H1002,2)</f>
        <v>0</v>
      </c>
      <c r="J1002" s="217"/>
      <c r="K1002" s="168" t="n">
        <f aca="false">ROUND(E1002*J1002,2)</f>
        <v>0</v>
      </c>
      <c r="L1002" s="153"/>
      <c r="M1002" s="169" t="s">
        <v>56</v>
      </c>
      <c r="N1002" s="169" t="s">
        <v>57</v>
      </c>
      <c r="O1002" s="170" t="s">
        <v>76</v>
      </c>
      <c r="P1002" s="171" t="s">
        <v>59</v>
      </c>
    </row>
    <row r="1003" s="186" customFormat="true" ht="11.25" hidden="false" customHeight="false" outlineLevel="0" collapsed="false">
      <c r="A1003" s="216" t="n">
        <v>857</v>
      </c>
      <c r="B1003" s="160" t="s">
        <v>1534</v>
      </c>
      <c r="C1003" s="161" t="s">
        <v>1535</v>
      </c>
      <c r="D1003" s="162" t="s">
        <v>90</v>
      </c>
      <c r="E1003" s="163" t="n">
        <v>1</v>
      </c>
      <c r="F1003" s="165" t="n">
        <v>0.0002</v>
      </c>
      <c r="G1003" s="165" t="n">
        <f aca="false">ROUND(E1003*F1003,4)</f>
        <v>0.0002</v>
      </c>
      <c r="H1003" s="217"/>
      <c r="I1003" s="217" t="n">
        <f aca="false">ROUND(E1003*H1003,2)</f>
        <v>0</v>
      </c>
      <c r="J1003" s="217"/>
      <c r="K1003" s="168" t="n">
        <f aca="false">ROUND(E1003*J1003,2)</f>
        <v>0</v>
      </c>
      <c r="L1003" s="153"/>
      <c r="M1003" s="169" t="s">
        <v>56</v>
      </c>
      <c r="N1003" s="169" t="s">
        <v>57</v>
      </c>
      <c r="O1003" s="170" t="s">
        <v>76</v>
      </c>
      <c r="P1003" s="171" t="s">
        <v>59</v>
      </c>
    </row>
    <row r="1004" s="186" customFormat="true" ht="11.25" hidden="false" customHeight="false" outlineLevel="0" collapsed="false">
      <c r="A1004" s="216" t="n">
        <v>858</v>
      </c>
      <c r="B1004" s="160" t="s">
        <v>1536</v>
      </c>
      <c r="C1004" s="161" t="s">
        <v>1537</v>
      </c>
      <c r="D1004" s="162" t="s">
        <v>90</v>
      </c>
      <c r="E1004" s="163" t="n">
        <v>1</v>
      </c>
      <c r="F1004" s="165" t="n">
        <v>0.0002</v>
      </c>
      <c r="G1004" s="165" t="n">
        <f aca="false">ROUND(E1004*F1004,4)</f>
        <v>0.0002</v>
      </c>
      <c r="H1004" s="217"/>
      <c r="I1004" s="217" t="n">
        <f aca="false">ROUND(E1004*H1004,2)</f>
        <v>0</v>
      </c>
      <c r="J1004" s="217"/>
      <c r="K1004" s="168" t="n">
        <f aca="false">ROUND(E1004*J1004,2)</f>
        <v>0</v>
      </c>
      <c r="L1004" s="153"/>
      <c r="M1004" s="169" t="s">
        <v>56</v>
      </c>
      <c r="N1004" s="169" t="s">
        <v>57</v>
      </c>
      <c r="O1004" s="170" t="s">
        <v>76</v>
      </c>
      <c r="P1004" s="171" t="s">
        <v>59</v>
      </c>
    </row>
    <row r="1005" s="186" customFormat="true" ht="11.25" hidden="false" customHeight="false" outlineLevel="0" collapsed="false">
      <c r="A1005" s="216" t="n">
        <v>859</v>
      </c>
      <c r="B1005" s="160" t="s">
        <v>1538</v>
      </c>
      <c r="C1005" s="161" t="s">
        <v>1537</v>
      </c>
      <c r="D1005" s="162" t="s">
        <v>90</v>
      </c>
      <c r="E1005" s="163" t="n">
        <v>1</v>
      </c>
      <c r="F1005" s="165" t="n">
        <v>0.0002</v>
      </c>
      <c r="G1005" s="165" t="n">
        <f aca="false">ROUND(E1005*F1005,4)</f>
        <v>0.0002</v>
      </c>
      <c r="H1005" s="217"/>
      <c r="I1005" s="217" t="n">
        <f aca="false">ROUND(E1005*H1005,2)</f>
        <v>0</v>
      </c>
      <c r="J1005" s="217"/>
      <c r="K1005" s="168" t="n">
        <f aca="false">ROUND(E1005*J1005,2)</f>
        <v>0</v>
      </c>
      <c r="L1005" s="153"/>
      <c r="M1005" s="169" t="s">
        <v>56</v>
      </c>
      <c r="N1005" s="169" t="s">
        <v>57</v>
      </c>
      <c r="O1005" s="170" t="s">
        <v>76</v>
      </c>
      <c r="P1005" s="171" t="s">
        <v>59</v>
      </c>
    </row>
    <row r="1006" s="186" customFormat="true" ht="11.25" hidden="false" customHeight="false" outlineLevel="0" collapsed="false">
      <c r="A1006" s="216" t="n">
        <v>860</v>
      </c>
      <c r="B1006" s="160" t="s">
        <v>1539</v>
      </c>
      <c r="C1006" s="161" t="s">
        <v>1535</v>
      </c>
      <c r="D1006" s="162" t="s">
        <v>90</v>
      </c>
      <c r="E1006" s="163" t="n">
        <v>1</v>
      </c>
      <c r="F1006" s="165" t="n">
        <v>0.0002</v>
      </c>
      <c r="G1006" s="165" t="n">
        <f aca="false">ROUND(E1006*F1006,4)</f>
        <v>0.0002</v>
      </c>
      <c r="H1006" s="217"/>
      <c r="I1006" s="217" t="n">
        <f aca="false">ROUND(E1006*H1006,2)</f>
        <v>0</v>
      </c>
      <c r="J1006" s="217"/>
      <c r="K1006" s="168" t="n">
        <f aca="false">ROUND(E1006*J1006,2)</f>
        <v>0</v>
      </c>
      <c r="L1006" s="153"/>
      <c r="M1006" s="169" t="s">
        <v>56</v>
      </c>
      <c r="N1006" s="169" t="s">
        <v>57</v>
      </c>
      <c r="O1006" s="170" t="s">
        <v>76</v>
      </c>
      <c r="P1006" s="171" t="s">
        <v>59</v>
      </c>
    </row>
    <row r="1007" s="186" customFormat="true" ht="11.25" hidden="false" customHeight="false" outlineLevel="0" collapsed="false">
      <c r="A1007" s="216" t="n">
        <v>861</v>
      </c>
      <c r="B1007" s="160" t="s">
        <v>1540</v>
      </c>
      <c r="C1007" s="161" t="s">
        <v>1541</v>
      </c>
      <c r="D1007" s="162" t="s">
        <v>90</v>
      </c>
      <c r="E1007" s="163" t="n">
        <v>1</v>
      </c>
      <c r="F1007" s="165" t="n">
        <v>0.0002</v>
      </c>
      <c r="G1007" s="165" t="n">
        <f aca="false">ROUND(E1007*F1007,4)</f>
        <v>0.0002</v>
      </c>
      <c r="H1007" s="217"/>
      <c r="I1007" s="217" t="n">
        <f aca="false">ROUND(E1007*H1007,2)</f>
        <v>0</v>
      </c>
      <c r="J1007" s="217"/>
      <c r="K1007" s="168" t="n">
        <f aca="false">ROUND(E1007*J1007,2)</f>
        <v>0</v>
      </c>
      <c r="L1007" s="153"/>
      <c r="M1007" s="169" t="s">
        <v>56</v>
      </c>
      <c r="N1007" s="169" t="s">
        <v>57</v>
      </c>
      <c r="O1007" s="170" t="s">
        <v>76</v>
      </c>
      <c r="P1007" s="171" t="s">
        <v>59</v>
      </c>
    </row>
    <row r="1008" s="186" customFormat="true" ht="11.25" hidden="false" customHeight="false" outlineLevel="0" collapsed="false">
      <c r="A1008" s="216" t="n">
        <v>862</v>
      </c>
      <c r="B1008" s="160" t="s">
        <v>1542</v>
      </c>
      <c r="C1008" s="161" t="s">
        <v>1543</v>
      </c>
      <c r="D1008" s="162" t="s">
        <v>90</v>
      </c>
      <c r="E1008" s="163" t="n">
        <v>1</v>
      </c>
      <c r="F1008" s="165" t="n">
        <v>0.0002</v>
      </c>
      <c r="G1008" s="165" t="n">
        <f aca="false">ROUND(E1008*F1008,4)</f>
        <v>0.0002</v>
      </c>
      <c r="H1008" s="217"/>
      <c r="I1008" s="217" t="n">
        <f aca="false">ROUND(E1008*H1008,2)</f>
        <v>0</v>
      </c>
      <c r="J1008" s="217"/>
      <c r="K1008" s="168" t="n">
        <f aca="false">ROUND(E1008*J1008,2)</f>
        <v>0</v>
      </c>
      <c r="L1008" s="153"/>
      <c r="M1008" s="169" t="s">
        <v>56</v>
      </c>
      <c r="N1008" s="169" t="s">
        <v>57</v>
      </c>
      <c r="O1008" s="170" t="s">
        <v>76</v>
      </c>
      <c r="P1008" s="171" t="s">
        <v>59</v>
      </c>
    </row>
    <row r="1009" s="186" customFormat="true" ht="11.25" hidden="false" customHeight="false" outlineLevel="0" collapsed="false">
      <c r="A1009" s="216" t="n">
        <v>863</v>
      </c>
      <c r="B1009" s="160" t="s">
        <v>1544</v>
      </c>
      <c r="C1009" s="161" t="s">
        <v>1525</v>
      </c>
      <c r="D1009" s="162" t="s">
        <v>90</v>
      </c>
      <c r="E1009" s="163" t="n">
        <v>1</v>
      </c>
      <c r="F1009" s="165" t="n">
        <v>0.0002</v>
      </c>
      <c r="G1009" s="165" t="n">
        <f aca="false">ROUND(E1009*F1009,4)</f>
        <v>0.0002</v>
      </c>
      <c r="H1009" s="217"/>
      <c r="I1009" s="217" t="n">
        <f aca="false">ROUND(E1009*H1009,2)</f>
        <v>0</v>
      </c>
      <c r="J1009" s="217"/>
      <c r="K1009" s="168" t="n">
        <f aca="false">ROUND(E1009*J1009,2)</f>
        <v>0</v>
      </c>
      <c r="L1009" s="153"/>
      <c r="M1009" s="169" t="s">
        <v>56</v>
      </c>
      <c r="N1009" s="169" t="s">
        <v>57</v>
      </c>
      <c r="O1009" s="170" t="s">
        <v>76</v>
      </c>
      <c r="P1009" s="171" t="s">
        <v>59</v>
      </c>
    </row>
    <row r="1010" s="186" customFormat="true" ht="11.25" hidden="false" customHeight="false" outlineLevel="0" collapsed="false">
      <c r="A1010" s="216" t="n">
        <v>864</v>
      </c>
      <c r="B1010" s="160" t="s">
        <v>1545</v>
      </c>
      <c r="C1010" s="161" t="s">
        <v>1527</v>
      </c>
      <c r="D1010" s="162" t="s">
        <v>90</v>
      </c>
      <c r="E1010" s="163" t="n">
        <v>1</v>
      </c>
      <c r="F1010" s="165" t="n">
        <v>0.0002</v>
      </c>
      <c r="G1010" s="165" t="n">
        <f aca="false">ROUND(E1010*F1010,4)</f>
        <v>0.0002</v>
      </c>
      <c r="H1010" s="217"/>
      <c r="I1010" s="217" t="n">
        <f aca="false">ROUND(E1010*H1010,2)</f>
        <v>0</v>
      </c>
      <c r="J1010" s="217"/>
      <c r="K1010" s="168" t="n">
        <f aca="false">ROUND(E1010*J1010,2)</f>
        <v>0</v>
      </c>
      <c r="L1010" s="153"/>
      <c r="M1010" s="169" t="s">
        <v>56</v>
      </c>
      <c r="N1010" s="169" t="s">
        <v>57</v>
      </c>
      <c r="O1010" s="170" t="s">
        <v>76</v>
      </c>
      <c r="P1010" s="171" t="s">
        <v>59</v>
      </c>
    </row>
    <row r="1011" s="186" customFormat="true" ht="11.25" hidden="false" customHeight="false" outlineLevel="0" collapsed="false">
      <c r="A1011" s="216" t="n">
        <v>865</v>
      </c>
      <c r="B1011" s="160" t="s">
        <v>1546</v>
      </c>
      <c r="C1011" s="161" t="s">
        <v>1547</v>
      </c>
      <c r="D1011" s="162" t="s">
        <v>90</v>
      </c>
      <c r="E1011" s="163" t="n">
        <v>1</v>
      </c>
      <c r="F1011" s="165" t="n">
        <v>0.0002</v>
      </c>
      <c r="G1011" s="165" t="n">
        <f aca="false">ROUND(E1011*F1011,4)</f>
        <v>0.0002</v>
      </c>
      <c r="H1011" s="217"/>
      <c r="I1011" s="217" t="n">
        <f aca="false">ROUND(E1011*H1011,2)</f>
        <v>0</v>
      </c>
      <c r="J1011" s="217"/>
      <c r="K1011" s="168" t="n">
        <f aca="false">ROUND(E1011*J1011,2)</f>
        <v>0</v>
      </c>
      <c r="L1011" s="153"/>
      <c r="M1011" s="169" t="s">
        <v>56</v>
      </c>
      <c r="N1011" s="169" t="s">
        <v>57</v>
      </c>
      <c r="O1011" s="170" t="s">
        <v>76</v>
      </c>
      <c r="P1011" s="171" t="s">
        <v>59</v>
      </c>
    </row>
    <row r="1012" s="186" customFormat="true" ht="11.25" hidden="false" customHeight="false" outlineLevel="0" collapsed="false">
      <c r="A1012" s="216" t="n">
        <v>866</v>
      </c>
      <c r="B1012" s="160" t="s">
        <v>1548</v>
      </c>
      <c r="C1012" s="161" t="s">
        <v>1549</v>
      </c>
      <c r="D1012" s="162" t="s">
        <v>90</v>
      </c>
      <c r="E1012" s="163" t="n">
        <v>1</v>
      </c>
      <c r="F1012" s="165" t="n">
        <v>0.0002</v>
      </c>
      <c r="G1012" s="165" t="n">
        <f aca="false">ROUND(E1012*F1012,4)</f>
        <v>0.0002</v>
      </c>
      <c r="H1012" s="217"/>
      <c r="I1012" s="217" t="n">
        <f aca="false">ROUND(E1012*H1012,2)</f>
        <v>0</v>
      </c>
      <c r="J1012" s="217"/>
      <c r="K1012" s="168" t="n">
        <f aca="false">ROUND(E1012*J1012,2)</f>
        <v>0</v>
      </c>
      <c r="L1012" s="153"/>
      <c r="M1012" s="169" t="s">
        <v>56</v>
      </c>
      <c r="N1012" s="169" t="s">
        <v>57</v>
      </c>
      <c r="O1012" s="170" t="s">
        <v>76</v>
      </c>
      <c r="P1012" s="171" t="s">
        <v>59</v>
      </c>
    </row>
    <row r="1013" s="186" customFormat="true" ht="11.25" hidden="false" customHeight="false" outlineLevel="0" collapsed="false">
      <c r="A1013" s="216" t="n">
        <v>867</v>
      </c>
      <c r="B1013" s="160" t="s">
        <v>1550</v>
      </c>
      <c r="C1013" s="161" t="s">
        <v>1513</v>
      </c>
      <c r="D1013" s="162" t="s">
        <v>90</v>
      </c>
      <c r="E1013" s="163" t="n">
        <v>1</v>
      </c>
      <c r="F1013" s="165" t="n">
        <v>0.0002</v>
      </c>
      <c r="G1013" s="165" t="n">
        <f aca="false">ROUND(E1013*F1013,4)</f>
        <v>0.0002</v>
      </c>
      <c r="H1013" s="217"/>
      <c r="I1013" s="217" t="n">
        <f aca="false">ROUND(E1013*H1013,2)</f>
        <v>0</v>
      </c>
      <c r="J1013" s="217"/>
      <c r="K1013" s="168" t="n">
        <f aca="false">ROUND(E1013*J1013,2)</f>
        <v>0</v>
      </c>
      <c r="L1013" s="153"/>
      <c r="M1013" s="169" t="s">
        <v>56</v>
      </c>
      <c r="N1013" s="169" t="s">
        <v>57</v>
      </c>
      <c r="O1013" s="170" t="s">
        <v>76</v>
      </c>
      <c r="P1013" s="171" t="s">
        <v>59</v>
      </c>
    </row>
    <row r="1014" s="186" customFormat="true" ht="11.25" hidden="false" customHeight="false" outlineLevel="0" collapsed="false">
      <c r="A1014" s="216" t="n">
        <v>868</v>
      </c>
      <c r="B1014" s="160" t="s">
        <v>1551</v>
      </c>
      <c r="C1014" s="161" t="s">
        <v>1552</v>
      </c>
      <c r="D1014" s="162" t="s">
        <v>90</v>
      </c>
      <c r="E1014" s="163" t="n">
        <v>1</v>
      </c>
      <c r="F1014" s="165" t="n">
        <v>0.0002</v>
      </c>
      <c r="G1014" s="165" t="n">
        <f aca="false">ROUND(E1014*F1014,4)</f>
        <v>0.0002</v>
      </c>
      <c r="H1014" s="217"/>
      <c r="I1014" s="217" t="n">
        <f aca="false">ROUND(E1014*H1014,2)</f>
        <v>0</v>
      </c>
      <c r="J1014" s="217"/>
      <c r="K1014" s="168" t="n">
        <f aca="false">ROUND(E1014*J1014,2)</f>
        <v>0</v>
      </c>
      <c r="L1014" s="153"/>
      <c r="M1014" s="169" t="s">
        <v>56</v>
      </c>
      <c r="N1014" s="169" t="s">
        <v>57</v>
      </c>
      <c r="O1014" s="170" t="s">
        <v>76</v>
      </c>
      <c r="P1014" s="171" t="s">
        <v>59</v>
      </c>
    </row>
    <row r="1015" s="186" customFormat="true" ht="11.25" hidden="false" customHeight="false" outlineLevel="0" collapsed="false">
      <c r="A1015" s="216" t="n">
        <v>869</v>
      </c>
      <c r="B1015" s="160" t="s">
        <v>1553</v>
      </c>
      <c r="C1015" s="161" t="s">
        <v>1501</v>
      </c>
      <c r="D1015" s="162" t="s">
        <v>90</v>
      </c>
      <c r="E1015" s="163" t="n">
        <v>1</v>
      </c>
      <c r="F1015" s="165" t="n">
        <v>0.0002</v>
      </c>
      <c r="G1015" s="165" t="n">
        <f aca="false">ROUND(E1015*F1015,4)</f>
        <v>0.0002</v>
      </c>
      <c r="H1015" s="217"/>
      <c r="I1015" s="217" t="n">
        <f aca="false">ROUND(E1015*H1015,2)</f>
        <v>0</v>
      </c>
      <c r="J1015" s="217"/>
      <c r="K1015" s="168" t="n">
        <f aca="false">ROUND(E1015*J1015,2)</f>
        <v>0</v>
      </c>
      <c r="L1015" s="153"/>
      <c r="M1015" s="169" t="s">
        <v>56</v>
      </c>
      <c r="N1015" s="169" t="s">
        <v>57</v>
      </c>
      <c r="O1015" s="170" t="s">
        <v>76</v>
      </c>
      <c r="P1015" s="171" t="s">
        <v>59</v>
      </c>
    </row>
    <row r="1016" s="186" customFormat="true" ht="11.25" hidden="false" customHeight="false" outlineLevel="0" collapsed="false">
      <c r="A1016" s="216" t="n">
        <v>870</v>
      </c>
      <c r="B1016" s="160" t="s">
        <v>1554</v>
      </c>
      <c r="C1016" s="161" t="s">
        <v>1555</v>
      </c>
      <c r="D1016" s="162" t="s">
        <v>90</v>
      </c>
      <c r="E1016" s="163" t="n">
        <v>1</v>
      </c>
      <c r="F1016" s="165" t="n">
        <v>0.0002</v>
      </c>
      <c r="G1016" s="165" t="n">
        <f aca="false">ROUND(E1016*F1016,4)</f>
        <v>0.0002</v>
      </c>
      <c r="H1016" s="217"/>
      <c r="I1016" s="217" t="n">
        <f aca="false">ROUND(E1016*H1016,2)</f>
        <v>0</v>
      </c>
      <c r="J1016" s="217"/>
      <c r="K1016" s="168" t="n">
        <f aca="false">ROUND(E1016*J1016,2)</f>
        <v>0</v>
      </c>
      <c r="L1016" s="153"/>
      <c r="M1016" s="169" t="s">
        <v>56</v>
      </c>
      <c r="N1016" s="169" t="s">
        <v>57</v>
      </c>
      <c r="O1016" s="170" t="s">
        <v>76</v>
      </c>
      <c r="P1016" s="171" t="s">
        <v>59</v>
      </c>
    </row>
    <row r="1017" s="186" customFormat="true" ht="11.25" hidden="false" customHeight="false" outlineLevel="0" collapsed="false">
      <c r="A1017" s="216" t="n">
        <v>871</v>
      </c>
      <c r="B1017" s="160" t="s">
        <v>1556</v>
      </c>
      <c r="C1017" s="161" t="s">
        <v>1557</v>
      </c>
      <c r="D1017" s="162" t="s">
        <v>90</v>
      </c>
      <c r="E1017" s="163" t="n">
        <v>1</v>
      </c>
      <c r="F1017" s="165" t="n">
        <v>0.0002</v>
      </c>
      <c r="G1017" s="165" t="n">
        <f aca="false">ROUND(E1017*F1017,4)</f>
        <v>0.0002</v>
      </c>
      <c r="H1017" s="217"/>
      <c r="I1017" s="217" t="n">
        <f aca="false">ROUND(E1017*H1017,2)</f>
        <v>0</v>
      </c>
      <c r="J1017" s="217"/>
      <c r="K1017" s="168" t="n">
        <f aca="false">ROUND(E1017*J1017,2)</f>
        <v>0</v>
      </c>
      <c r="L1017" s="153"/>
      <c r="M1017" s="169" t="s">
        <v>56</v>
      </c>
      <c r="N1017" s="169" t="s">
        <v>57</v>
      </c>
      <c r="O1017" s="170" t="s">
        <v>76</v>
      </c>
      <c r="P1017" s="171" t="s">
        <v>59</v>
      </c>
    </row>
    <row r="1018" s="186" customFormat="true" ht="11.25" hidden="false" customHeight="false" outlineLevel="0" collapsed="false">
      <c r="A1018" s="216" t="n">
        <v>872</v>
      </c>
      <c r="B1018" s="160" t="s">
        <v>1558</v>
      </c>
      <c r="C1018" s="161" t="s">
        <v>1559</v>
      </c>
      <c r="D1018" s="162" t="s">
        <v>90</v>
      </c>
      <c r="E1018" s="163" t="n">
        <v>1</v>
      </c>
      <c r="F1018" s="165" t="n">
        <v>0.0002</v>
      </c>
      <c r="G1018" s="165" t="n">
        <f aca="false">ROUND(E1018*F1018,4)</f>
        <v>0.0002</v>
      </c>
      <c r="H1018" s="217"/>
      <c r="I1018" s="217" t="n">
        <f aca="false">ROUND(E1018*H1018,2)</f>
        <v>0</v>
      </c>
      <c r="J1018" s="217"/>
      <c r="K1018" s="168" t="n">
        <f aca="false">ROUND(E1018*J1018,2)</f>
        <v>0</v>
      </c>
      <c r="L1018" s="153"/>
      <c r="M1018" s="169" t="s">
        <v>56</v>
      </c>
      <c r="N1018" s="169" t="s">
        <v>57</v>
      </c>
      <c r="O1018" s="170" t="s">
        <v>76</v>
      </c>
      <c r="P1018" s="171" t="s">
        <v>59</v>
      </c>
    </row>
    <row r="1019" s="186" customFormat="true" ht="11.25" hidden="false" customHeight="false" outlineLevel="0" collapsed="false">
      <c r="A1019" s="216" t="n">
        <v>873</v>
      </c>
      <c r="B1019" s="160" t="s">
        <v>1560</v>
      </c>
      <c r="C1019" s="161" t="s">
        <v>1561</v>
      </c>
      <c r="D1019" s="162" t="s">
        <v>90</v>
      </c>
      <c r="E1019" s="163" t="n">
        <v>1</v>
      </c>
      <c r="F1019" s="165" t="n">
        <v>0.0002</v>
      </c>
      <c r="G1019" s="165" t="n">
        <f aca="false">ROUND(E1019*F1019,4)</f>
        <v>0.0002</v>
      </c>
      <c r="H1019" s="217"/>
      <c r="I1019" s="217" t="n">
        <f aca="false">ROUND(E1019*H1019,2)</f>
        <v>0</v>
      </c>
      <c r="J1019" s="217"/>
      <c r="K1019" s="168" t="n">
        <f aca="false">ROUND(E1019*J1019,2)</f>
        <v>0</v>
      </c>
      <c r="L1019" s="153"/>
      <c r="M1019" s="169" t="s">
        <v>56</v>
      </c>
      <c r="N1019" s="169" t="s">
        <v>57</v>
      </c>
      <c r="O1019" s="170" t="s">
        <v>76</v>
      </c>
      <c r="P1019" s="171" t="s">
        <v>59</v>
      </c>
    </row>
    <row r="1020" s="186" customFormat="true" ht="11.25" hidden="false" customHeight="false" outlineLevel="0" collapsed="false">
      <c r="A1020" s="216" t="n">
        <v>874</v>
      </c>
      <c r="B1020" s="160" t="s">
        <v>1562</v>
      </c>
      <c r="C1020" s="161" t="s">
        <v>1557</v>
      </c>
      <c r="D1020" s="162" t="s">
        <v>90</v>
      </c>
      <c r="E1020" s="163" t="n">
        <v>1</v>
      </c>
      <c r="F1020" s="165" t="n">
        <v>0.0002</v>
      </c>
      <c r="G1020" s="165" t="n">
        <f aca="false">ROUND(E1020*F1020,4)</f>
        <v>0.0002</v>
      </c>
      <c r="H1020" s="217"/>
      <c r="I1020" s="217" t="n">
        <f aca="false">ROUND(E1020*H1020,2)</f>
        <v>0</v>
      </c>
      <c r="J1020" s="217"/>
      <c r="K1020" s="168" t="n">
        <f aca="false">ROUND(E1020*J1020,2)</f>
        <v>0</v>
      </c>
      <c r="L1020" s="153"/>
      <c r="M1020" s="169" t="s">
        <v>56</v>
      </c>
      <c r="N1020" s="169" t="s">
        <v>57</v>
      </c>
      <c r="O1020" s="170" t="s">
        <v>76</v>
      </c>
      <c r="P1020" s="171" t="s">
        <v>59</v>
      </c>
    </row>
    <row r="1021" s="186" customFormat="true" ht="11.25" hidden="false" customHeight="false" outlineLevel="0" collapsed="false">
      <c r="A1021" s="216" t="n">
        <v>875</v>
      </c>
      <c r="B1021" s="160" t="s">
        <v>1563</v>
      </c>
      <c r="C1021" s="161" t="s">
        <v>1555</v>
      </c>
      <c r="D1021" s="162" t="s">
        <v>90</v>
      </c>
      <c r="E1021" s="163" t="n">
        <v>1</v>
      </c>
      <c r="F1021" s="165" t="n">
        <v>0.0002</v>
      </c>
      <c r="G1021" s="165" t="n">
        <f aca="false">ROUND(E1021*F1021,4)</f>
        <v>0.0002</v>
      </c>
      <c r="H1021" s="217"/>
      <c r="I1021" s="217" t="n">
        <f aca="false">ROUND(E1021*H1021,2)</f>
        <v>0</v>
      </c>
      <c r="J1021" s="217"/>
      <c r="K1021" s="168" t="n">
        <f aca="false">ROUND(E1021*J1021,2)</f>
        <v>0</v>
      </c>
      <c r="L1021" s="153"/>
      <c r="M1021" s="169" t="s">
        <v>56</v>
      </c>
      <c r="N1021" s="169" t="s">
        <v>57</v>
      </c>
      <c r="O1021" s="170" t="s">
        <v>76</v>
      </c>
      <c r="P1021" s="171" t="s">
        <v>59</v>
      </c>
    </row>
    <row r="1022" s="186" customFormat="true" ht="11.25" hidden="false" customHeight="false" outlineLevel="0" collapsed="false">
      <c r="A1022" s="216" t="n">
        <v>876</v>
      </c>
      <c r="B1022" s="160" t="s">
        <v>1564</v>
      </c>
      <c r="C1022" s="161" t="s">
        <v>1565</v>
      </c>
      <c r="D1022" s="162" t="s">
        <v>90</v>
      </c>
      <c r="E1022" s="163" t="n">
        <v>1</v>
      </c>
      <c r="F1022" s="165" t="n">
        <v>0.0002</v>
      </c>
      <c r="G1022" s="165" t="n">
        <f aca="false">ROUND(E1022*F1022,4)</f>
        <v>0.0002</v>
      </c>
      <c r="H1022" s="217"/>
      <c r="I1022" s="217" t="n">
        <f aca="false">ROUND(E1022*H1022,2)</f>
        <v>0</v>
      </c>
      <c r="J1022" s="217"/>
      <c r="K1022" s="168" t="n">
        <f aca="false">ROUND(E1022*J1022,2)</f>
        <v>0</v>
      </c>
      <c r="L1022" s="153"/>
      <c r="M1022" s="169" t="s">
        <v>56</v>
      </c>
      <c r="N1022" s="169" t="s">
        <v>57</v>
      </c>
      <c r="O1022" s="170" t="s">
        <v>76</v>
      </c>
      <c r="P1022" s="171" t="s">
        <v>59</v>
      </c>
    </row>
    <row r="1023" s="186" customFormat="true" ht="11.25" hidden="false" customHeight="false" outlineLevel="0" collapsed="false">
      <c r="A1023" s="216" t="n">
        <v>877</v>
      </c>
      <c r="B1023" s="160" t="s">
        <v>1566</v>
      </c>
      <c r="C1023" s="161" t="s">
        <v>1567</v>
      </c>
      <c r="D1023" s="162" t="s">
        <v>90</v>
      </c>
      <c r="E1023" s="163" t="n">
        <v>1</v>
      </c>
      <c r="F1023" s="165" t="n">
        <v>0.0002</v>
      </c>
      <c r="G1023" s="165" t="n">
        <f aca="false">ROUND(E1023*F1023,4)</f>
        <v>0.0002</v>
      </c>
      <c r="H1023" s="217"/>
      <c r="I1023" s="217" t="n">
        <f aca="false">ROUND(E1023*H1023,2)</f>
        <v>0</v>
      </c>
      <c r="J1023" s="217"/>
      <c r="K1023" s="168" t="n">
        <f aca="false">ROUND(E1023*J1023,2)</f>
        <v>0</v>
      </c>
      <c r="L1023" s="153"/>
      <c r="M1023" s="169" t="s">
        <v>56</v>
      </c>
      <c r="N1023" s="169" t="s">
        <v>57</v>
      </c>
      <c r="O1023" s="170" t="s">
        <v>76</v>
      </c>
      <c r="P1023" s="171" t="s">
        <v>59</v>
      </c>
    </row>
    <row r="1024" s="186" customFormat="true" ht="11.25" hidden="false" customHeight="false" outlineLevel="0" collapsed="false">
      <c r="A1024" s="216" t="n">
        <v>878</v>
      </c>
      <c r="B1024" s="160" t="s">
        <v>1568</v>
      </c>
      <c r="C1024" s="161" t="s">
        <v>1567</v>
      </c>
      <c r="D1024" s="162" t="s">
        <v>90</v>
      </c>
      <c r="E1024" s="163" t="n">
        <v>1</v>
      </c>
      <c r="F1024" s="165" t="n">
        <v>0.0002</v>
      </c>
      <c r="G1024" s="165" t="n">
        <f aca="false">ROUND(E1024*F1024,4)</f>
        <v>0.0002</v>
      </c>
      <c r="H1024" s="217"/>
      <c r="I1024" s="217" t="n">
        <f aca="false">ROUND(E1024*H1024,2)</f>
        <v>0</v>
      </c>
      <c r="J1024" s="217"/>
      <c r="K1024" s="168" t="n">
        <f aca="false">ROUND(E1024*J1024,2)</f>
        <v>0</v>
      </c>
      <c r="L1024" s="153"/>
      <c r="M1024" s="169" t="s">
        <v>56</v>
      </c>
      <c r="N1024" s="169" t="s">
        <v>57</v>
      </c>
      <c r="O1024" s="170" t="s">
        <v>76</v>
      </c>
      <c r="P1024" s="171" t="s">
        <v>59</v>
      </c>
    </row>
    <row r="1025" s="186" customFormat="true" ht="11.25" hidden="false" customHeight="false" outlineLevel="0" collapsed="false">
      <c r="A1025" s="216" t="n">
        <v>879</v>
      </c>
      <c r="B1025" s="160" t="s">
        <v>1569</v>
      </c>
      <c r="C1025" s="161" t="s">
        <v>1570</v>
      </c>
      <c r="D1025" s="162" t="s">
        <v>90</v>
      </c>
      <c r="E1025" s="163" t="n">
        <v>1</v>
      </c>
      <c r="F1025" s="165" t="n">
        <v>0.0002</v>
      </c>
      <c r="G1025" s="165" t="n">
        <f aca="false">ROUND(E1025*F1025,4)</f>
        <v>0.0002</v>
      </c>
      <c r="H1025" s="217"/>
      <c r="I1025" s="217" t="n">
        <f aca="false">ROUND(E1025*H1025,2)</f>
        <v>0</v>
      </c>
      <c r="J1025" s="217"/>
      <c r="K1025" s="168" t="n">
        <f aca="false">ROUND(E1025*J1025,2)</f>
        <v>0</v>
      </c>
      <c r="L1025" s="153"/>
      <c r="M1025" s="169" t="s">
        <v>56</v>
      </c>
      <c r="N1025" s="169" t="s">
        <v>57</v>
      </c>
      <c r="O1025" s="170" t="s">
        <v>76</v>
      </c>
      <c r="P1025" s="171" t="s">
        <v>59</v>
      </c>
    </row>
    <row r="1026" s="186" customFormat="true" ht="11.25" hidden="false" customHeight="false" outlineLevel="0" collapsed="false">
      <c r="A1026" s="216" t="n">
        <v>880</v>
      </c>
      <c r="B1026" s="160" t="s">
        <v>1571</v>
      </c>
      <c r="C1026" s="161" t="s">
        <v>1570</v>
      </c>
      <c r="D1026" s="162" t="s">
        <v>90</v>
      </c>
      <c r="E1026" s="163" t="n">
        <v>1</v>
      </c>
      <c r="F1026" s="165" t="n">
        <v>0.0002</v>
      </c>
      <c r="G1026" s="165" t="n">
        <f aca="false">ROUND(E1026*F1026,4)</f>
        <v>0.0002</v>
      </c>
      <c r="H1026" s="217"/>
      <c r="I1026" s="217" t="n">
        <f aca="false">ROUND(E1026*H1026,2)</f>
        <v>0</v>
      </c>
      <c r="J1026" s="217"/>
      <c r="K1026" s="168" t="n">
        <f aca="false">ROUND(E1026*J1026,2)</f>
        <v>0</v>
      </c>
      <c r="L1026" s="153"/>
      <c r="M1026" s="169" t="s">
        <v>56</v>
      </c>
      <c r="N1026" s="169" t="s">
        <v>57</v>
      </c>
      <c r="O1026" s="170" t="s">
        <v>76</v>
      </c>
      <c r="P1026" s="171" t="s">
        <v>59</v>
      </c>
    </row>
    <row r="1027" s="186" customFormat="true" ht="11.25" hidden="false" customHeight="false" outlineLevel="0" collapsed="false">
      <c r="A1027" s="216" t="n">
        <v>881</v>
      </c>
      <c r="B1027" s="160" t="s">
        <v>1572</v>
      </c>
      <c r="C1027" s="161" t="s">
        <v>1570</v>
      </c>
      <c r="D1027" s="162" t="s">
        <v>90</v>
      </c>
      <c r="E1027" s="163" t="n">
        <v>1</v>
      </c>
      <c r="F1027" s="165" t="n">
        <v>0.0002</v>
      </c>
      <c r="G1027" s="165" t="n">
        <f aca="false">ROUND(E1027*F1027,4)</f>
        <v>0.0002</v>
      </c>
      <c r="H1027" s="217"/>
      <c r="I1027" s="217" t="n">
        <f aca="false">ROUND(E1027*H1027,2)</f>
        <v>0</v>
      </c>
      <c r="J1027" s="217"/>
      <c r="K1027" s="168" t="n">
        <f aca="false">ROUND(E1027*J1027,2)</f>
        <v>0</v>
      </c>
      <c r="L1027" s="153"/>
      <c r="M1027" s="169" t="s">
        <v>56</v>
      </c>
      <c r="N1027" s="169" t="s">
        <v>57</v>
      </c>
      <c r="O1027" s="170" t="s">
        <v>76</v>
      </c>
      <c r="P1027" s="171" t="s">
        <v>59</v>
      </c>
    </row>
    <row r="1028" s="186" customFormat="true" ht="11.25" hidden="false" customHeight="false" outlineLevel="0" collapsed="false">
      <c r="A1028" s="216" t="n">
        <v>882</v>
      </c>
      <c r="B1028" s="160" t="s">
        <v>1573</v>
      </c>
      <c r="C1028" s="161" t="s">
        <v>1570</v>
      </c>
      <c r="D1028" s="162" t="s">
        <v>90</v>
      </c>
      <c r="E1028" s="163" t="n">
        <v>1</v>
      </c>
      <c r="F1028" s="165" t="n">
        <v>0.0002</v>
      </c>
      <c r="G1028" s="165" t="n">
        <f aca="false">ROUND(E1028*F1028,4)</f>
        <v>0.0002</v>
      </c>
      <c r="H1028" s="217"/>
      <c r="I1028" s="217" t="n">
        <f aca="false">ROUND(E1028*H1028,2)</f>
        <v>0</v>
      </c>
      <c r="J1028" s="217"/>
      <c r="K1028" s="168" t="n">
        <f aca="false">ROUND(E1028*J1028,2)</f>
        <v>0</v>
      </c>
      <c r="L1028" s="153"/>
      <c r="M1028" s="169" t="s">
        <v>56</v>
      </c>
      <c r="N1028" s="169" t="s">
        <v>57</v>
      </c>
      <c r="O1028" s="170" t="s">
        <v>76</v>
      </c>
      <c r="P1028" s="171" t="s">
        <v>59</v>
      </c>
    </row>
    <row r="1029" s="186" customFormat="true" ht="11.25" hidden="false" customHeight="false" outlineLevel="0" collapsed="false">
      <c r="A1029" s="216" t="n">
        <v>883</v>
      </c>
      <c r="B1029" s="160" t="s">
        <v>1574</v>
      </c>
      <c r="C1029" s="161" t="s">
        <v>1570</v>
      </c>
      <c r="D1029" s="162" t="s">
        <v>90</v>
      </c>
      <c r="E1029" s="163" t="n">
        <v>1</v>
      </c>
      <c r="F1029" s="165" t="n">
        <v>0.0002</v>
      </c>
      <c r="G1029" s="165" t="n">
        <f aca="false">ROUND(E1029*F1029,4)</f>
        <v>0.0002</v>
      </c>
      <c r="H1029" s="217"/>
      <c r="I1029" s="217" t="n">
        <f aca="false">ROUND(E1029*H1029,2)</f>
        <v>0</v>
      </c>
      <c r="J1029" s="217"/>
      <c r="K1029" s="168" t="n">
        <f aca="false">ROUND(E1029*J1029,2)</f>
        <v>0</v>
      </c>
      <c r="L1029" s="153"/>
      <c r="M1029" s="169" t="s">
        <v>56</v>
      </c>
      <c r="N1029" s="169" t="s">
        <v>57</v>
      </c>
      <c r="O1029" s="170" t="s">
        <v>76</v>
      </c>
      <c r="P1029" s="171" t="s">
        <v>59</v>
      </c>
    </row>
    <row r="1030" s="186" customFormat="true" ht="11.25" hidden="false" customHeight="false" outlineLevel="0" collapsed="false">
      <c r="A1030" s="216" t="n">
        <v>884</v>
      </c>
      <c r="B1030" s="160" t="s">
        <v>1575</v>
      </c>
      <c r="C1030" s="161" t="s">
        <v>1570</v>
      </c>
      <c r="D1030" s="162" t="s">
        <v>90</v>
      </c>
      <c r="E1030" s="163" t="n">
        <v>1</v>
      </c>
      <c r="F1030" s="165" t="n">
        <v>0.0002</v>
      </c>
      <c r="G1030" s="165" t="n">
        <f aca="false">ROUND(E1030*F1030,4)</f>
        <v>0.0002</v>
      </c>
      <c r="H1030" s="217"/>
      <c r="I1030" s="217" t="n">
        <f aca="false">ROUND(E1030*H1030,2)</f>
        <v>0</v>
      </c>
      <c r="J1030" s="217"/>
      <c r="K1030" s="168" t="n">
        <f aca="false">ROUND(E1030*J1030,2)</f>
        <v>0</v>
      </c>
      <c r="L1030" s="153"/>
      <c r="M1030" s="169" t="s">
        <v>56</v>
      </c>
      <c r="N1030" s="169" t="s">
        <v>57</v>
      </c>
      <c r="O1030" s="170" t="s">
        <v>76</v>
      </c>
      <c r="P1030" s="171" t="s">
        <v>59</v>
      </c>
    </row>
    <row r="1031" s="186" customFormat="true" ht="11.25" hidden="false" customHeight="false" outlineLevel="0" collapsed="false">
      <c r="A1031" s="216" t="n">
        <v>885</v>
      </c>
      <c r="B1031" s="160" t="s">
        <v>1576</v>
      </c>
      <c r="C1031" s="161" t="s">
        <v>1561</v>
      </c>
      <c r="D1031" s="162" t="s">
        <v>90</v>
      </c>
      <c r="E1031" s="163" t="n">
        <v>1</v>
      </c>
      <c r="F1031" s="165" t="n">
        <v>0.0002</v>
      </c>
      <c r="G1031" s="165" t="n">
        <f aca="false">ROUND(E1031*F1031,4)</f>
        <v>0.0002</v>
      </c>
      <c r="H1031" s="217"/>
      <c r="I1031" s="217" t="n">
        <f aca="false">ROUND(E1031*H1031,2)</f>
        <v>0</v>
      </c>
      <c r="J1031" s="217"/>
      <c r="K1031" s="168" t="n">
        <f aca="false">ROUND(E1031*J1031,2)</f>
        <v>0</v>
      </c>
      <c r="L1031" s="153"/>
      <c r="M1031" s="169" t="s">
        <v>56</v>
      </c>
      <c r="N1031" s="169" t="s">
        <v>57</v>
      </c>
      <c r="O1031" s="170" t="s">
        <v>76</v>
      </c>
      <c r="P1031" s="171" t="s">
        <v>59</v>
      </c>
    </row>
    <row r="1032" s="186" customFormat="true" ht="11.25" hidden="false" customHeight="false" outlineLevel="0" collapsed="false">
      <c r="A1032" s="216" t="n">
        <v>886</v>
      </c>
      <c r="B1032" s="160" t="s">
        <v>1577</v>
      </c>
      <c r="C1032" s="161" t="s">
        <v>1561</v>
      </c>
      <c r="D1032" s="162" t="s">
        <v>90</v>
      </c>
      <c r="E1032" s="163" t="n">
        <v>1</v>
      </c>
      <c r="F1032" s="165" t="n">
        <v>0.0002</v>
      </c>
      <c r="G1032" s="165" t="n">
        <f aca="false">ROUND(E1032*F1032,4)</f>
        <v>0.0002</v>
      </c>
      <c r="H1032" s="217"/>
      <c r="I1032" s="217" t="n">
        <f aca="false">ROUND(E1032*H1032,2)</f>
        <v>0</v>
      </c>
      <c r="J1032" s="217"/>
      <c r="K1032" s="168" t="n">
        <f aca="false">ROUND(E1032*J1032,2)</f>
        <v>0</v>
      </c>
      <c r="L1032" s="153"/>
      <c r="M1032" s="169" t="s">
        <v>56</v>
      </c>
      <c r="N1032" s="169" t="s">
        <v>57</v>
      </c>
      <c r="O1032" s="170" t="s">
        <v>76</v>
      </c>
      <c r="P1032" s="171" t="s">
        <v>59</v>
      </c>
    </row>
    <row r="1033" s="186" customFormat="true" ht="11.25" hidden="false" customHeight="false" outlineLevel="0" collapsed="false">
      <c r="A1033" s="216" t="n">
        <v>887</v>
      </c>
      <c r="B1033" s="160" t="s">
        <v>1578</v>
      </c>
      <c r="C1033" s="161" t="s">
        <v>1570</v>
      </c>
      <c r="D1033" s="162" t="s">
        <v>90</v>
      </c>
      <c r="E1033" s="163" t="n">
        <v>1</v>
      </c>
      <c r="F1033" s="165" t="n">
        <v>0.0002</v>
      </c>
      <c r="G1033" s="165" t="n">
        <f aca="false">ROUND(E1033*F1033,4)</f>
        <v>0.0002</v>
      </c>
      <c r="H1033" s="217"/>
      <c r="I1033" s="217" t="n">
        <f aca="false">ROUND(E1033*H1033,2)</f>
        <v>0</v>
      </c>
      <c r="J1033" s="217"/>
      <c r="K1033" s="168" t="n">
        <f aca="false">ROUND(E1033*J1033,2)</f>
        <v>0</v>
      </c>
      <c r="L1033" s="153"/>
      <c r="M1033" s="169" t="s">
        <v>56</v>
      </c>
      <c r="N1033" s="169" t="s">
        <v>57</v>
      </c>
      <c r="O1033" s="170" t="s">
        <v>76</v>
      </c>
      <c r="P1033" s="171" t="s">
        <v>59</v>
      </c>
    </row>
    <row r="1034" s="186" customFormat="true" ht="11.25" hidden="false" customHeight="false" outlineLevel="0" collapsed="false">
      <c r="A1034" s="216" t="n">
        <v>888</v>
      </c>
      <c r="B1034" s="160" t="s">
        <v>1579</v>
      </c>
      <c r="C1034" s="161" t="s">
        <v>1570</v>
      </c>
      <c r="D1034" s="162" t="s">
        <v>90</v>
      </c>
      <c r="E1034" s="163" t="n">
        <v>1</v>
      </c>
      <c r="F1034" s="165" t="n">
        <v>0.0002</v>
      </c>
      <c r="G1034" s="165" t="n">
        <f aca="false">ROUND(E1034*F1034,4)</f>
        <v>0.0002</v>
      </c>
      <c r="H1034" s="217"/>
      <c r="I1034" s="217" t="n">
        <f aca="false">ROUND(E1034*H1034,2)</f>
        <v>0</v>
      </c>
      <c r="J1034" s="217"/>
      <c r="K1034" s="168" t="n">
        <f aca="false">ROUND(E1034*J1034,2)</f>
        <v>0</v>
      </c>
      <c r="L1034" s="153"/>
      <c r="M1034" s="169" t="s">
        <v>56</v>
      </c>
      <c r="N1034" s="169" t="s">
        <v>57</v>
      </c>
      <c r="O1034" s="170" t="s">
        <v>76</v>
      </c>
      <c r="P1034" s="171" t="s">
        <v>59</v>
      </c>
    </row>
    <row r="1035" s="186" customFormat="true" ht="11.25" hidden="false" customHeight="false" outlineLevel="0" collapsed="false">
      <c r="A1035" s="216" t="n">
        <v>889</v>
      </c>
      <c r="B1035" s="160" t="s">
        <v>1580</v>
      </c>
      <c r="C1035" s="161" t="s">
        <v>1570</v>
      </c>
      <c r="D1035" s="162" t="s">
        <v>90</v>
      </c>
      <c r="E1035" s="163" t="n">
        <v>1</v>
      </c>
      <c r="F1035" s="165" t="n">
        <v>0.0002</v>
      </c>
      <c r="G1035" s="165" t="n">
        <f aca="false">ROUND(E1035*F1035,4)</f>
        <v>0.0002</v>
      </c>
      <c r="H1035" s="217"/>
      <c r="I1035" s="217" t="n">
        <f aca="false">ROUND(E1035*H1035,2)</f>
        <v>0</v>
      </c>
      <c r="J1035" s="217"/>
      <c r="K1035" s="168" t="n">
        <f aca="false">ROUND(E1035*J1035,2)</f>
        <v>0</v>
      </c>
      <c r="L1035" s="153"/>
      <c r="M1035" s="169" t="s">
        <v>56</v>
      </c>
      <c r="N1035" s="169" t="s">
        <v>57</v>
      </c>
      <c r="O1035" s="170" t="s">
        <v>76</v>
      </c>
      <c r="P1035" s="171" t="s">
        <v>59</v>
      </c>
    </row>
    <row r="1036" s="186" customFormat="true" ht="11.25" hidden="false" customHeight="false" outlineLevel="0" collapsed="false">
      <c r="A1036" s="216" t="n">
        <v>890</v>
      </c>
      <c r="B1036" s="160" t="s">
        <v>1581</v>
      </c>
      <c r="C1036" s="161" t="s">
        <v>1570</v>
      </c>
      <c r="D1036" s="162" t="s">
        <v>90</v>
      </c>
      <c r="E1036" s="163" t="n">
        <v>1</v>
      </c>
      <c r="F1036" s="165" t="n">
        <v>0.0002</v>
      </c>
      <c r="G1036" s="165" t="n">
        <f aca="false">ROUND(E1036*F1036,4)</f>
        <v>0.0002</v>
      </c>
      <c r="H1036" s="217"/>
      <c r="I1036" s="217" t="n">
        <f aca="false">ROUND(E1036*H1036,2)</f>
        <v>0</v>
      </c>
      <c r="J1036" s="217"/>
      <c r="K1036" s="168" t="n">
        <f aca="false">ROUND(E1036*J1036,2)</f>
        <v>0</v>
      </c>
      <c r="L1036" s="153"/>
      <c r="M1036" s="169" t="s">
        <v>56</v>
      </c>
      <c r="N1036" s="169" t="s">
        <v>57</v>
      </c>
      <c r="O1036" s="170" t="s">
        <v>76</v>
      </c>
      <c r="P1036" s="171" t="s">
        <v>59</v>
      </c>
    </row>
    <row r="1037" s="186" customFormat="true" ht="11.25" hidden="false" customHeight="false" outlineLevel="0" collapsed="false">
      <c r="A1037" s="216" t="n">
        <v>891</v>
      </c>
      <c r="B1037" s="160" t="s">
        <v>1582</v>
      </c>
      <c r="C1037" s="161" t="s">
        <v>1570</v>
      </c>
      <c r="D1037" s="162" t="s">
        <v>90</v>
      </c>
      <c r="E1037" s="163" t="n">
        <v>1</v>
      </c>
      <c r="F1037" s="165" t="n">
        <v>0.0002</v>
      </c>
      <c r="G1037" s="165" t="n">
        <f aca="false">ROUND(E1037*F1037,4)</f>
        <v>0.0002</v>
      </c>
      <c r="H1037" s="217"/>
      <c r="I1037" s="217" t="n">
        <f aca="false">ROUND(E1037*H1037,2)</f>
        <v>0</v>
      </c>
      <c r="J1037" s="217"/>
      <c r="K1037" s="168" t="n">
        <f aca="false">ROUND(E1037*J1037,2)</f>
        <v>0</v>
      </c>
      <c r="L1037" s="153"/>
      <c r="M1037" s="169" t="s">
        <v>56</v>
      </c>
      <c r="N1037" s="169" t="s">
        <v>57</v>
      </c>
      <c r="O1037" s="170" t="s">
        <v>76</v>
      </c>
      <c r="P1037" s="171" t="s">
        <v>59</v>
      </c>
    </row>
    <row r="1038" s="186" customFormat="true" ht="11.25" hidden="false" customHeight="false" outlineLevel="0" collapsed="false">
      <c r="A1038" s="216" t="n">
        <v>892</v>
      </c>
      <c r="B1038" s="160" t="s">
        <v>1583</v>
      </c>
      <c r="C1038" s="161" t="s">
        <v>1570</v>
      </c>
      <c r="D1038" s="162" t="s">
        <v>90</v>
      </c>
      <c r="E1038" s="163" t="n">
        <v>1</v>
      </c>
      <c r="F1038" s="165" t="n">
        <v>0.0002</v>
      </c>
      <c r="G1038" s="165" t="n">
        <f aca="false">ROUND(E1038*F1038,4)</f>
        <v>0.0002</v>
      </c>
      <c r="H1038" s="217"/>
      <c r="I1038" s="217" t="n">
        <f aca="false">ROUND(E1038*H1038,2)</f>
        <v>0</v>
      </c>
      <c r="J1038" s="217"/>
      <c r="K1038" s="168" t="n">
        <f aca="false">ROUND(E1038*J1038,2)</f>
        <v>0</v>
      </c>
      <c r="L1038" s="153"/>
      <c r="M1038" s="169" t="s">
        <v>56</v>
      </c>
      <c r="N1038" s="169" t="s">
        <v>57</v>
      </c>
      <c r="O1038" s="170" t="s">
        <v>76</v>
      </c>
      <c r="P1038" s="171" t="s">
        <v>59</v>
      </c>
    </row>
    <row r="1039" s="186" customFormat="true" ht="11.25" hidden="false" customHeight="false" outlineLevel="0" collapsed="false">
      <c r="A1039" s="216" t="n">
        <v>893</v>
      </c>
      <c r="B1039" s="160" t="s">
        <v>1584</v>
      </c>
      <c r="C1039" s="161" t="s">
        <v>1570</v>
      </c>
      <c r="D1039" s="162" t="s">
        <v>90</v>
      </c>
      <c r="E1039" s="163" t="n">
        <v>1</v>
      </c>
      <c r="F1039" s="165" t="n">
        <v>0.0002</v>
      </c>
      <c r="G1039" s="165" t="n">
        <f aca="false">ROUND(E1039*F1039,4)</f>
        <v>0.0002</v>
      </c>
      <c r="H1039" s="217"/>
      <c r="I1039" s="217" t="n">
        <f aca="false">ROUND(E1039*H1039,2)</f>
        <v>0</v>
      </c>
      <c r="J1039" s="217"/>
      <c r="K1039" s="168" t="n">
        <f aca="false">ROUND(E1039*J1039,2)</f>
        <v>0</v>
      </c>
      <c r="L1039" s="153"/>
      <c r="M1039" s="169" t="s">
        <v>56</v>
      </c>
      <c r="N1039" s="169" t="s">
        <v>57</v>
      </c>
      <c r="O1039" s="170" t="s">
        <v>76</v>
      </c>
      <c r="P1039" s="171" t="s">
        <v>59</v>
      </c>
    </row>
    <row r="1040" s="186" customFormat="true" ht="11.25" hidden="false" customHeight="false" outlineLevel="0" collapsed="false">
      <c r="A1040" s="216" t="n">
        <v>894</v>
      </c>
      <c r="B1040" s="160" t="s">
        <v>1585</v>
      </c>
      <c r="C1040" s="161" t="s">
        <v>1570</v>
      </c>
      <c r="D1040" s="162" t="s">
        <v>90</v>
      </c>
      <c r="E1040" s="163" t="n">
        <v>1</v>
      </c>
      <c r="F1040" s="165" t="n">
        <v>0.0002</v>
      </c>
      <c r="G1040" s="165" t="n">
        <f aca="false">ROUND(E1040*F1040,4)</f>
        <v>0.0002</v>
      </c>
      <c r="H1040" s="217"/>
      <c r="I1040" s="217" t="n">
        <f aca="false">ROUND(E1040*H1040,2)</f>
        <v>0</v>
      </c>
      <c r="J1040" s="217"/>
      <c r="K1040" s="168" t="n">
        <f aca="false">ROUND(E1040*J1040,2)</f>
        <v>0</v>
      </c>
      <c r="L1040" s="153"/>
      <c r="M1040" s="169" t="s">
        <v>56</v>
      </c>
      <c r="N1040" s="169" t="s">
        <v>57</v>
      </c>
      <c r="O1040" s="170" t="s">
        <v>76</v>
      </c>
      <c r="P1040" s="171" t="s">
        <v>59</v>
      </c>
    </row>
    <row r="1041" s="186" customFormat="true" ht="11.25" hidden="false" customHeight="false" outlineLevel="0" collapsed="false">
      <c r="A1041" s="216" t="n">
        <v>895</v>
      </c>
      <c r="B1041" s="160" t="s">
        <v>1586</v>
      </c>
      <c r="C1041" s="161" t="s">
        <v>1570</v>
      </c>
      <c r="D1041" s="162" t="s">
        <v>90</v>
      </c>
      <c r="E1041" s="163" t="n">
        <v>1</v>
      </c>
      <c r="F1041" s="165" t="n">
        <v>0.0002</v>
      </c>
      <c r="G1041" s="165" t="n">
        <f aca="false">ROUND(E1041*F1041,4)</f>
        <v>0.0002</v>
      </c>
      <c r="H1041" s="217"/>
      <c r="I1041" s="217" t="n">
        <f aca="false">ROUND(E1041*H1041,2)</f>
        <v>0</v>
      </c>
      <c r="J1041" s="217"/>
      <c r="K1041" s="168" t="n">
        <f aca="false">ROUND(E1041*J1041,2)</f>
        <v>0</v>
      </c>
      <c r="L1041" s="153"/>
      <c r="M1041" s="169" t="s">
        <v>56</v>
      </c>
      <c r="N1041" s="169" t="s">
        <v>57</v>
      </c>
      <c r="O1041" s="170" t="s">
        <v>76</v>
      </c>
      <c r="P1041" s="171" t="s">
        <v>59</v>
      </c>
    </row>
    <row r="1042" s="186" customFormat="true" ht="11.25" hidden="false" customHeight="false" outlineLevel="0" collapsed="false">
      <c r="A1042" s="216" t="n">
        <v>896</v>
      </c>
      <c r="B1042" s="160" t="s">
        <v>1587</v>
      </c>
      <c r="C1042" s="161" t="s">
        <v>1570</v>
      </c>
      <c r="D1042" s="162" t="s">
        <v>90</v>
      </c>
      <c r="E1042" s="163" t="n">
        <v>1</v>
      </c>
      <c r="F1042" s="165" t="n">
        <v>0.0002</v>
      </c>
      <c r="G1042" s="165" t="n">
        <f aca="false">ROUND(E1042*F1042,4)</f>
        <v>0.0002</v>
      </c>
      <c r="H1042" s="217"/>
      <c r="I1042" s="217" t="n">
        <f aca="false">ROUND(E1042*H1042,2)</f>
        <v>0</v>
      </c>
      <c r="J1042" s="217"/>
      <c r="K1042" s="168" t="n">
        <f aca="false">ROUND(E1042*J1042,2)</f>
        <v>0</v>
      </c>
      <c r="L1042" s="153"/>
      <c r="M1042" s="169" t="s">
        <v>56</v>
      </c>
      <c r="N1042" s="169" t="s">
        <v>57</v>
      </c>
      <c r="O1042" s="170" t="s">
        <v>76</v>
      </c>
      <c r="P1042" s="171" t="s">
        <v>59</v>
      </c>
    </row>
    <row r="1043" s="186" customFormat="true" ht="11.25" hidden="false" customHeight="false" outlineLevel="0" collapsed="false">
      <c r="A1043" s="216" t="n">
        <v>897</v>
      </c>
      <c r="B1043" s="160" t="s">
        <v>1588</v>
      </c>
      <c r="C1043" s="161" t="s">
        <v>1570</v>
      </c>
      <c r="D1043" s="162" t="s">
        <v>90</v>
      </c>
      <c r="E1043" s="163" t="n">
        <v>1</v>
      </c>
      <c r="F1043" s="165" t="n">
        <v>0.0002</v>
      </c>
      <c r="G1043" s="165" t="n">
        <f aca="false">ROUND(E1043*F1043,4)</f>
        <v>0.0002</v>
      </c>
      <c r="H1043" s="217"/>
      <c r="I1043" s="217" t="n">
        <f aca="false">ROUND(E1043*H1043,2)</f>
        <v>0</v>
      </c>
      <c r="J1043" s="217"/>
      <c r="K1043" s="168" t="n">
        <f aca="false">ROUND(E1043*J1043,2)</f>
        <v>0</v>
      </c>
      <c r="L1043" s="153"/>
      <c r="M1043" s="169" t="s">
        <v>56</v>
      </c>
      <c r="N1043" s="169" t="s">
        <v>57</v>
      </c>
      <c r="O1043" s="170" t="s">
        <v>76</v>
      </c>
      <c r="P1043" s="171" t="s">
        <v>59</v>
      </c>
    </row>
    <row r="1044" s="186" customFormat="true" ht="11.25" hidden="false" customHeight="false" outlineLevel="0" collapsed="false">
      <c r="A1044" s="216" t="n">
        <v>898</v>
      </c>
      <c r="B1044" s="160" t="s">
        <v>1589</v>
      </c>
      <c r="C1044" s="161" t="s">
        <v>1570</v>
      </c>
      <c r="D1044" s="162" t="s">
        <v>90</v>
      </c>
      <c r="E1044" s="163" t="n">
        <v>1</v>
      </c>
      <c r="F1044" s="165" t="n">
        <v>0.0002</v>
      </c>
      <c r="G1044" s="165" t="n">
        <f aca="false">ROUND(E1044*F1044,4)</f>
        <v>0.0002</v>
      </c>
      <c r="H1044" s="217"/>
      <c r="I1044" s="217" t="n">
        <f aca="false">ROUND(E1044*H1044,2)</f>
        <v>0</v>
      </c>
      <c r="J1044" s="217"/>
      <c r="K1044" s="168" t="n">
        <f aca="false">ROUND(E1044*J1044,2)</f>
        <v>0</v>
      </c>
      <c r="L1044" s="153"/>
      <c r="M1044" s="169" t="s">
        <v>56</v>
      </c>
      <c r="N1044" s="169" t="s">
        <v>57</v>
      </c>
      <c r="O1044" s="170" t="s">
        <v>76</v>
      </c>
      <c r="P1044" s="171" t="s">
        <v>59</v>
      </c>
    </row>
    <row r="1045" s="186" customFormat="true" ht="11.25" hidden="false" customHeight="false" outlineLevel="0" collapsed="false">
      <c r="A1045" s="216" t="n">
        <v>899</v>
      </c>
      <c r="B1045" s="160" t="s">
        <v>1590</v>
      </c>
      <c r="C1045" s="161" t="s">
        <v>1570</v>
      </c>
      <c r="D1045" s="162" t="s">
        <v>90</v>
      </c>
      <c r="E1045" s="163" t="n">
        <v>1</v>
      </c>
      <c r="F1045" s="165" t="n">
        <v>0.0002</v>
      </c>
      <c r="G1045" s="165" t="n">
        <f aca="false">ROUND(E1045*F1045,4)</f>
        <v>0.0002</v>
      </c>
      <c r="H1045" s="217"/>
      <c r="I1045" s="217" t="n">
        <f aca="false">ROUND(E1045*H1045,2)</f>
        <v>0</v>
      </c>
      <c r="J1045" s="217"/>
      <c r="K1045" s="168" t="n">
        <f aca="false">ROUND(E1045*J1045,2)</f>
        <v>0</v>
      </c>
      <c r="L1045" s="153"/>
      <c r="M1045" s="169" t="s">
        <v>56</v>
      </c>
      <c r="N1045" s="169" t="s">
        <v>57</v>
      </c>
      <c r="O1045" s="170" t="s">
        <v>76</v>
      </c>
      <c r="P1045" s="171" t="s">
        <v>59</v>
      </c>
    </row>
    <row r="1046" s="186" customFormat="true" ht="11.25" hidden="false" customHeight="false" outlineLevel="0" collapsed="false">
      <c r="A1046" s="216" t="n">
        <v>900</v>
      </c>
      <c r="B1046" s="160" t="s">
        <v>1591</v>
      </c>
      <c r="C1046" s="161" t="s">
        <v>1570</v>
      </c>
      <c r="D1046" s="162" t="s">
        <v>90</v>
      </c>
      <c r="E1046" s="163" t="n">
        <v>1</v>
      </c>
      <c r="F1046" s="165" t="n">
        <v>0.0002</v>
      </c>
      <c r="G1046" s="165" t="n">
        <f aca="false">ROUND(E1046*F1046,4)</f>
        <v>0.0002</v>
      </c>
      <c r="H1046" s="217"/>
      <c r="I1046" s="217" t="n">
        <f aca="false">ROUND(E1046*H1046,2)</f>
        <v>0</v>
      </c>
      <c r="J1046" s="217"/>
      <c r="K1046" s="168" t="n">
        <f aca="false">ROUND(E1046*J1046,2)</f>
        <v>0</v>
      </c>
      <c r="L1046" s="153"/>
      <c r="M1046" s="169" t="s">
        <v>56</v>
      </c>
      <c r="N1046" s="169" t="s">
        <v>57</v>
      </c>
      <c r="O1046" s="170" t="s">
        <v>76</v>
      </c>
      <c r="P1046" s="171" t="s">
        <v>59</v>
      </c>
    </row>
    <row r="1047" s="186" customFormat="true" ht="11.25" hidden="false" customHeight="false" outlineLevel="0" collapsed="false">
      <c r="A1047" s="216" t="n">
        <v>901</v>
      </c>
      <c r="B1047" s="160" t="s">
        <v>1592</v>
      </c>
      <c r="C1047" s="161" t="s">
        <v>1570</v>
      </c>
      <c r="D1047" s="162" t="s">
        <v>90</v>
      </c>
      <c r="E1047" s="163" t="n">
        <v>1</v>
      </c>
      <c r="F1047" s="165" t="n">
        <v>0.0002</v>
      </c>
      <c r="G1047" s="165" t="n">
        <f aca="false">ROUND(E1047*F1047,4)</f>
        <v>0.0002</v>
      </c>
      <c r="H1047" s="217"/>
      <c r="I1047" s="217" t="n">
        <f aca="false">ROUND(E1047*H1047,2)</f>
        <v>0</v>
      </c>
      <c r="J1047" s="217"/>
      <c r="K1047" s="168" t="n">
        <f aca="false">ROUND(E1047*J1047,2)</f>
        <v>0</v>
      </c>
      <c r="L1047" s="153"/>
      <c r="M1047" s="169" t="s">
        <v>56</v>
      </c>
      <c r="N1047" s="169" t="s">
        <v>57</v>
      </c>
      <c r="O1047" s="170" t="s">
        <v>76</v>
      </c>
      <c r="P1047" s="171" t="s">
        <v>59</v>
      </c>
    </row>
    <row r="1048" s="186" customFormat="true" ht="11.25" hidden="false" customHeight="false" outlineLevel="0" collapsed="false">
      <c r="A1048" s="216" t="n">
        <v>902</v>
      </c>
      <c r="B1048" s="160" t="s">
        <v>1593</v>
      </c>
      <c r="C1048" s="161" t="s">
        <v>1570</v>
      </c>
      <c r="D1048" s="162" t="s">
        <v>90</v>
      </c>
      <c r="E1048" s="163" t="n">
        <v>1</v>
      </c>
      <c r="F1048" s="165" t="n">
        <v>0.0002</v>
      </c>
      <c r="G1048" s="165" t="n">
        <f aca="false">ROUND(E1048*F1048,4)</f>
        <v>0.0002</v>
      </c>
      <c r="H1048" s="217"/>
      <c r="I1048" s="217" t="n">
        <f aca="false">ROUND(E1048*H1048,2)</f>
        <v>0</v>
      </c>
      <c r="J1048" s="217"/>
      <c r="K1048" s="168" t="n">
        <f aca="false">ROUND(E1048*J1048,2)</f>
        <v>0</v>
      </c>
      <c r="L1048" s="153"/>
      <c r="M1048" s="169" t="s">
        <v>56</v>
      </c>
      <c r="N1048" s="169" t="s">
        <v>57</v>
      </c>
      <c r="O1048" s="170" t="s">
        <v>76</v>
      </c>
      <c r="P1048" s="171" t="s">
        <v>59</v>
      </c>
    </row>
    <row r="1049" s="186" customFormat="true" ht="11.25" hidden="false" customHeight="false" outlineLevel="0" collapsed="false">
      <c r="A1049" s="216" t="n">
        <v>903</v>
      </c>
      <c r="B1049" s="160" t="s">
        <v>1594</v>
      </c>
      <c r="C1049" s="161" t="s">
        <v>1570</v>
      </c>
      <c r="D1049" s="162" t="s">
        <v>90</v>
      </c>
      <c r="E1049" s="163" t="n">
        <v>1</v>
      </c>
      <c r="F1049" s="165" t="n">
        <v>0.0002</v>
      </c>
      <c r="G1049" s="165" t="n">
        <f aca="false">ROUND(E1049*F1049,4)</f>
        <v>0.0002</v>
      </c>
      <c r="H1049" s="217"/>
      <c r="I1049" s="217" t="n">
        <f aca="false">ROUND(E1049*H1049,2)</f>
        <v>0</v>
      </c>
      <c r="J1049" s="217"/>
      <c r="K1049" s="168" t="n">
        <f aca="false">ROUND(E1049*J1049,2)</f>
        <v>0</v>
      </c>
      <c r="L1049" s="153"/>
      <c r="M1049" s="169" t="s">
        <v>56</v>
      </c>
      <c r="N1049" s="169" t="s">
        <v>57</v>
      </c>
      <c r="O1049" s="170" t="s">
        <v>76</v>
      </c>
      <c r="P1049" s="171" t="s">
        <v>59</v>
      </c>
    </row>
    <row r="1050" s="186" customFormat="true" ht="11.25" hidden="false" customHeight="false" outlineLevel="0" collapsed="false">
      <c r="A1050" s="216" t="n">
        <v>904</v>
      </c>
      <c r="B1050" s="160" t="s">
        <v>1595</v>
      </c>
      <c r="C1050" s="161" t="s">
        <v>1596</v>
      </c>
      <c r="D1050" s="162" t="s">
        <v>90</v>
      </c>
      <c r="E1050" s="163" t="n">
        <v>1</v>
      </c>
      <c r="F1050" s="165" t="n">
        <v>0.0002</v>
      </c>
      <c r="G1050" s="165" t="n">
        <f aca="false">ROUND(E1050*F1050,4)</f>
        <v>0.0002</v>
      </c>
      <c r="H1050" s="217"/>
      <c r="I1050" s="217" t="n">
        <f aca="false">ROUND(E1050*H1050,2)</f>
        <v>0</v>
      </c>
      <c r="J1050" s="217"/>
      <c r="K1050" s="168" t="n">
        <f aca="false">ROUND(E1050*J1050,2)</f>
        <v>0</v>
      </c>
      <c r="L1050" s="153"/>
      <c r="M1050" s="169" t="s">
        <v>56</v>
      </c>
      <c r="N1050" s="169" t="s">
        <v>57</v>
      </c>
      <c r="O1050" s="170" t="s">
        <v>76</v>
      </c>
      <c r="P1050" s="171" t="s">
        <v>59</v>
      </c>
    </row>
    <row r="1051" s="186" customFormat="true" ht="11.25" hidden="false" customHeight="false" outlineLevel="0" collapsed="false">
      <c r="A1051" s="216" t="n">
        <v>905</v>
      </c>
      <c r="B1051" s="160" t="s">
        <v>1597</v>
      </c>
      <c r="C1051" s="161" t="s">
        <v>1596</v>
      </c>
      <c r="D1051" s="162" t="s">
        <v>90</v>
      </c>
      <c r="E1051" s="163" t="n">
        <v>1</v>
      </c>
      <c r="F1051" s="165" t="n">
        <v>0.0002</v>
      </c>
      <c r="G1051" s="165" t="n">
        <f aca="false">ROUND(E1051*F1051,4)</f>
        <v>0.0002</v>
      </c>
      <c r="H1051" s="217"/>
      <c r="I1051" s="217" t="n">
        <f aca="false">ROUND(E1051*H1051,2)</f>
        <v>0</v>
      </c>
      <c r="J1051" s="217"/>
      <c r="K1051" s="168" t="n">
        <f aca="false">ROUND(E1051*J1051,2)</f>
        <v>0</v>
      </c>
      <c r="L1051" s="153"/>
      <c r="M1051" s="169" t="s">
        <v>56</v>
      </c>
      <c r="N1051" s="169" t="s">
        <v>57</v>
      </c>
      <c r="O1051" s="170" t="s">
        <v>76</v>
      </c>
      <c r="P1051" s="171" t="s">
        <v>59</v>
      </c>
    </row>
    <row r="1052" s="186" customFormat="true" ht="11.25" hidden="false" customHeight="false" outlineLevel="0" collapsed="false">
      <c r="A1052" s="216" t="n">
        <v>906</v>
      </c>
      <c r="B1052" s="160" t="s">
        <v>1598</v>
      </c>
      <c r="C1052" s="161" t="s">
        <v>1596</v>
      </c>
      <c r="D1052" s="162" t="s">
        <v>90</v>
      </c>
      <c r="E1052" s="163" t="n">
        <v>1</v>
      </c>
      <c r="F1052" s="165" t="n">
        <v>0.0002</v>
      </c>
      <c r="G1052" s="165" t="n">
        <f aca="false">ROUND(E1052*F1052,4)</f>
        <v>0.0002</v>
      </c>
      <c r="H1052" s="217"/>
      <c r="I1052" s="217" t="n">
        <f aca="false">ROUND(E1052*H1052,2)</f>
        <v>0</v>
      </c>
      <c r="J1052" s="217"/>
      <c r="K1052" s="168" t="n">
        <f aca="false">ROUND(E1052*J1052,2)</f>
        <v>0</v>
      </c>
      <c r="L1052" s="153"/>
      <c r="M1052" s="169" t="s">
        <v>56</v>
      </c>
      <c r="N1052" s="169" t="s">
        <v>57</v>
      </c>
      <c r="O1052" s="170" t="s">
        <v>76</v>
      </c>
      <c r="P1052" s="171" t="s">
        <v>59</v>
      </c>
    </row>
    <row r="1053" s="186" customFormat="true" ht="11.25" hidden="false" customHeight="false" outlineLevel="0" collapsed="false">
      <c r="A1053" s="216" t="n">
        <v>907</v>
      </c>
      <c r="B1053" s="160" t="s">
        <v>1599</v>
      </c>
      <c r="C1053" s="161" t="s">
        <v>1596</v>
      </c>
      <c r="D1053" s="162" t="s">
        <v>90</v>
      </c>
      <c r="E1053" s="163" t="n">
        <v>1</v>
      </c>
      <c r="F1053" s="165" t="n">
        <v>0.0002</v>
      </c>
      <c r="G1053" s="165" t="n">
        <f aca="false">ROUND(E1053*F1053,4)</f>
        <v>0.0002</v>
      </c>
      <c r="H1053" s="217"/>
      <c r="I1053" s="217" t="n">
        <f aca="false">ROUND(E1053*H1053,2)</f>
        <v>0</v>
      </c>
      <c r="J1053" s="217"/>
      <c r="K1053" s="168" t="n">
        <f aca="false">ROUND(E1053*J1053,2)</f>
        <v>0</v>
      </c>
      <c r="L1053" s="153"/>
      <c r="M1053" s="169" t="s">
        <v>56</v>
      </c>
      <c r="N1053" s="169" t="s">
        <v>57</v>
      </c>
      <c r="O1053" s="170" t="s">
        <v>76</v>
      </c>
      <c r="P1053" s="171" t="s">
        <v>59</v>
      </c>
    </row>
    <row r="1054" s="186" customFormat="true" ht="11.25" hidden="false" customHeight="false" outlineLevel="0" collapsed="false">
      <c r="A1054" s="216" t="n">
        <v>908</v>
      </c>
      <c r="B1054" s="160" t="s">
        <v>1600</v>
      </c>
      <c r="C1054" s="161" t="s">
        <v>1596</v>
      </c>
      <c r="D1054" s="162" t="s">
        <v>90</v>
      </c>
      <c r="E1054" s="163" t="n">
        <v>1</v>
      </c>
      <c r="F1054" s="165" t="n">
        <v>0.0002</v>
      </c>
      <c r="G1054" s="165" t="n">
        <f aca="false">ROUND(E1054*F1054,4)</f>
        <v>0.0002</v>
      </c>
      <c r="H1054" s="217"/>
      <c r="I1054" s="217" t="n">
        <f aca="false">ROUND(E1054*H1054,2)</f>
        <v>0</v>
      </c>
      <c r="J1054" s="217"/>
      <c r="K1054" s="168" t="n">
        <f aca="false">ROUND(E1054*J1054,2)</f>
        <v>0</v>
      </c>
      <c r="L1054" s="153"/>
      <c r="M1054" s="169" t="s">
        <v>56</v>
      </c>
      <c r="N1054" s="169" t="s">
        <v>57</v>
      </c>
      <c r="O1054" s="170" t="s">
        <v>76</v>
      </c>
      <c r="P1054" s="171" t="s">
        <v>59</v>
      </c>
    </row>
    <row r="1055" s="186" customFormat="true" ht="11.25" hidden="false" customHeight="false" outlineLevel="0" collapsed="false">
      <c r="A1055" s="216" t="n">
        <v>909</v>
      </c>
      <c r="B1055" s="160" t="s">
        <v>1601</v>
      </c>
      <c r="C1055" s="161" t="s">
        <v>1561</v>
      </c>
      <c r="D1055" s="162" t="s">
        <v>90</v>
      </c>
      <c r="E1055" s="163" t="n">
        <v>1</v>
      </c>
      <c r="F1055" s="165" t="n">
        <v>0.0002</v>
      </c>
      <c r="G1055" s="165" t="n">
        <f aca="false">ROUND(E1055*F1055,4)</f>
        <v>0.0002</v>
      </c>
      <c r="H1055" s="217"/>
      <c r="I1055" s="217" t="n">
        <f aca="false">ROUND(E1055*H1055,2)</f>
        <v>0</v>
      </c>
      <c r="J1055" s="217"/>
      <c r="K1055" s="168" t="n">
        <f aca="false">ROUND(E1055*J1055,2)</f>
        <v>0</v>
      </c>
      <c r="L1055" s="153"/>
      <c r="M1055" s="169" t="s">
        <v>56</v>
      </c>
      <c r="N1055" s="169" t="s">
        <v>57</v>
      </c>
      <c r="O1055" s="170" t="s">
        <v>76</v>
      </c>
      <c r="P1055" s="171" t="s">
        <v>59</v>
      </c>
    </row>
    <row r="1056" s="186" customFormat="true" ht="11.25" hidden="false" customHeight="false" outlineLevel="0" collapsed="false">
      <c r="A1056" s="216" t="n">
        <v>910</v>
      </c>
      <c r="B1056" s="160" t="s">
        <v>1602</v>
      </c>
      <c r="C1056" s="161" t="s">
        <v>1561</v>
      </c>
      <c r="D1056" s="162" t="s">
        <v>90</v>
      </c>
      <c r="E1056" s="163" t="n">
        <v>1</v>
      </c>
      <c r="F1056" s="165" t="n">
        <v>0.0002</v>
      </c>
      <c r="G1056" s="165" t="n">
        <f aca="false">ROUND(E1056*F1056,4)</f>
        <v>0.0002</v>
      </c>
      <c r="H1056" s="217"/>
      <c r="I1056" s="217" t="n">
        <f aca="false">ROUND(E1056*H1056,2)</f>
        <v>0</v>
      </c>
      <c r="J1056" s="217"/>
      <c r="K1056" s="168" t="n">
        <f aca="false">ROUND(E1056*J1056,2)</f>
        <v>0</v>
      </c>
      <c r="L1056" s="153"/>
      <c r="M1056" s="169" t="s">
        <v>56</v>
      </c>
      <c r="N1056" s="169" t="s">
        <v>57</v>
      </c>
      <c r="O1056" s="170" t="s">
        <v>76</v>
      </c>
      <c r="P1056" s="171" t="s">
        <v>59</v>
      </c>
    </row>
    <row r="1057" s="186" customFormat="true" ht="11.25" hidden="false" customHeight="false" outlineLevel="0" collapsed="false">
      <c r="A1057" s="216" t="n">
        <v>911</v>
      </c>
      <c r="B1057" s="160" t="s">
        <v>1603</v>
      </c>
      <c r="C1057" s="161" t="s">
        <v>1561</v>
      </c>
      <c r="D1057" s="162" t="s">
        <v>90</v>
      </c>
      <c r="E1057" s="163" t="n">
        <v>1</v>
      </c>
      <c r="F1057" s="165" t="n">
        <v>0.0002</v>
      </c>
      <c r="G1057" s="165" t="n">
        <f aca="false">ROUND(E1057*F1057,4)</f>
        <v>0.0002</v>
      </c>
      <c r="H1057" s="217"/>
      <c r="I1057" s="217" t="n">
        <f aca="false">ROUND(E1057*H1057,2)</f>
        <v>0</v>
      </c>
      <c r="J1057" s="217"/>
      <c r="K1057" s="168" t="n">
        <f aca="false">ROUND(E1057*J1057,2)</f>
        <v>0</v>
      </c>
      <c r="L1057" s="153"/>
      <c r="M1057" s="169" t="s">
        <v>56</v>
      </c>
      <c r="N1057" s="169" t="s">
        <v>57</v>
      </c>
      <c r="O1057" s="170" t="s">
        <v>76</v>
      </c>
      <c r="P1057" s="171" t="s">
        <v>59</v>
      </c>
    </row>
    <row r="1058" s="186" customFormat="true" ht="11.25" hidden="false" customHeight="false" outlineLevel="0" collapsed="false">
      <c r="A1058" s="216" t="n">
        <v>912</v>
      </c>
      <c r="B1058" s="160" t="s">
        <v>1604</v>
      </c>
      <c r="C1058" s="161" t="s">
        <v>1605</v>
      </c>
      <c r="D1058" s="162" t="s">
        <v>90</v>
      </c>
      <c r="E1058" s="163" t="n">
        <v>1</v>
      </c>
      <c r="F1058" s="165" t="n">
        <v>0.0002</v>
      </c>
      <c r="G1058" s="165" t="n">
        <f aca="false">ROUND(E1058*F1058,4)</f>
        <v>0.0002</v>
      </c>
      <c r="H1058" s="217"/>
      <c r="I1058" s="217" t="n">
        <f aca="false">ROUND(E1058*H1058,2)</f>
        <v>0</v>
      </c>
      <c r="J1058" s="217"/>
      <c r="K1058" s="168" t="n">
        <f aca="false">ROUND(E1058*J1058,2)</f>
        <v>0</v>
      </c>
      <c r="L1058" s="153"/>
      <c r="M1058" s="169" t="s">
        <v>56</v>
      </c>
      <c r="N1058" s="169" t="s">
        <v>57</v>
      </c>
      <c r="O1058" s="170" t="s">
        <v>76</v>
      </c>
      <c r="P1058" s="171" t="s">
        <v>59</v>
      </c>
    </row>
    <row r="1059" s="186" customFormat="true" ht="11.25" hidden="false" customHeight="false" outlineLevel="0" collapsed="false">
      <c r="A1059" s="216" t="n">
        <v>913</v>
      </c>
      <c r="B1059" s="160" t="s">
        <v>1606</v>
      </c>
      <c r="C1059" s="161" t="s">
        <v>1607</v>
      </c>
      <c r="D1059" s="162" t="s">
        <v>90</v>
      </c>
      <c r="E1059" s="163" t="n">
        <v>1</v>
      </c>
      <c r="F1059" s="165" t="n">
        <v>0.0002</v>
      </c>
      <c r="G1059" s="165" t="n">
        <f aca="false">ROUND(E1059*F1059,4)</f>
        <v>0.0002</v>
      </c>
      <c r="H1059" s="217"/>
      <c r="I1059" s="217" t="n">
        <f aca="false">ROUND(E1059*H1059,2)</f>
        <v>0</v>
      </c>
      <c r="J1059" s="217"/>
      <c r="K1059" s="168" t="n">
        <f aca="false">ROUND(E1059*J1059,2)</f>
        <v>0</v>
      </c>
      <c r="L1059" s="153"/>
      <c r="M1059" s="169" t="s">
        <v>56</v>
      </c>
      <c r="N1059" s="169" t="s">
        <v>57</v>
      </c>
      <c r="O1059" s="170" t="s">
        <v>76</v>
      </c>
      <c r="P1059" s="171" t="s">
        <v>59</v>
      </c>
    </row>
    <row r="1060" s="186" customFormat="true" ht="11.25" hidden="false" customHeight="false" outlineLevel="0" collapsed="false">
      <c r="A1060" s="216" t="n">
        <v>914</v>
      </c>
      <c r="B1060" s="160" t="s">
        <v>1608</v>
      </c>
      <c r="C1060" s="161" t="s">
        <v>1607</v>
      </c>
      <c r="D1060" s="162" t="s">
        <v>90</v>
      </c>
      <c r="E1060" s="163" t="n">
        <v>1</v>
      </c>
      <c r="F1060" s="165" t="n">
        <v>0.0002</v>
      </c>
      <c r="G1060" s="165" t="n">
        <f aca="false">ROUND(E1060*F1060,4)</f>
        <v>0.0002</v>
      </c>
      <c r="H1060" s="217"/>
      <c r="I1060" s="217" t="n">
        <f aca="false">ROUND(E1060*H1060,2)</f>
        <v>0</v>
      </c>
      <c r="J1060" s="217"/>
      <c r="K1060" s="168" t="n">
        <f aca="false">ROUND(E1060*J1060,2)</f>
        <v>0</v>
      </c>
      <c r="L1060" s="153"/>
      <c r="M1060" s="169" t="s">
        <v>56</v>
      </c>
      <c r="N1060" s="169" t="s">
        <v>57</v>
      </c>
      <c r="O1060" s="170" t="s">
        <v>76</v>
      </c>
      <c r="P1060" s="171" t="s">
        <v>59</v>
      </c>
    </row>
    <row r="1061" s="186" customFormat="true" ht="11.25" hidden="false" customHeight="false" outlineLevel="0" collapsed="false">
      <c r="A1061" s="216" t="n">
        <v>915</v>
      </c>
      <c r="B1061" s="160" t="s">
        <v>1609</v>
      </c>
      <c r="C1061" s="161" t="s">
        <v>1610</v>
      </c>
      <c r="D1061" s="162" t="s">
        <v>90</v>
      </c>
      <c r="E1061" s="163" t="n">
        <v>1</v>
      </c>
      <c r="F1061" s="165" t="n">
        <v>0.0002</v>
      </c>
      <c r="G1061" s="165" t="n">
        <f aca="false">ROUND(E1061*F1061,4)</f>
        <v>0.0002</v>
      </c>
      <c r="H1061" s="217"/>
      <c r="I1061" s="217" t="n">
        <f aca="false">ROUND(E1061*H1061,2)</f>
        <v>0</v>
      </c>
      <c r="J1061" s="217"/>
      <c r="K1061" s="168" t="n">
        <f aca="false">ROUND(E1061*J1061,2)</f>
        <v>0</v>
      </c>
      <c r="L1061" s="153"/>
      <c r="M1061" s="169" t="s">
        <v>56</v>
      </c>
      <c r="N1061" s="169" t="s">
        <v>57</v>
      </c>
      <c r="O1061" s="170" t="s">
        <v>76</v>
      </c>
      <c r="P1061" s="171" t="s">
        <v>59</v>
      </c>
    </row>
    <row r="1062" s="186" customFormat="true" ht="11.25" hidden="false" customHeight="false" outlineLevel="0" collapsed="false">
      <c r="A1062" s="216" t="n">
        <v>916</v>
      </c>
      <c r="B1062" s="160" t="s">
        <v>1611</v>
      </c>
      <c r="C1062" s="161" t="s">
        <v>1610</v>
      </c>
      <c r="D1062" s="162" t="s">
        <v>90</v>
      </c>
      <c r="E1062" s="163" t="n">
        <v>1</v>
      </c>
      <c r="F1062" s="165" t="n">
        <v>0.0002</v>
      </c>
      <c r="G1062" s="165" t="n">
        <f aca="false">ROUND(E1062*F1062,4)</f>
        <v>0.0002</v>
      </c>
      <c r="H1062" s="217"/>
      <c r="I1062" s="217" t="n">
        <f aca="false">ROUND(E1062*H1062,2)</f>
        <v>0</v>
      </c>
      <c r="J1062" s="217"/>
      <c r="K1062" s="168" t="n">
        <f aca="false">ROUND(E1062*J1062,2)</f>
        <v>0</v>
      </c>
      <c r="L1062" s="153"/>
      <c r="M1062" s="169" t="s">
        <v>56</v>
      </c>
      <c r="N1062" s="169" t="s">
        <v>57</v>
      </c>
      <c r="O1062" s="170" t="s">
        <v>76</v>
      </c>
      <c r="P1062" s="171" t="s">
        <v>59</v>
      </c>
    </row>
    <row r="1063" s="186" customFormat="true" ht="11.25" hidden="false" customHeight="false" outlineLevel="0" collapsed="false">
      <c r="A1063" s="216" t="n">
        <v>917</v>
      </c>
      <c r="B1063" s="160" t="s">
        <v>1612</v>
      </c>
      <c r="C1063" s="161" t="s">
        <v>1613</v>
      </c>
      <c r="D1063" s="162" t="s">
        <v>90</v>
      </c>
      <c r="E1063" s="163" t="n">
        <v>1</v>
      </c>
      <c r="F1063" s="165" t="n">
        <v>0.0002</v>
      </c>
      <c r="G1063" s="165" t="n">
        <f aca="false">ROUND(E1063*F1063,4)</f>
        <v>0.0002</v>
      </c>
      <c r="H1063" s="217"/>
      <c r="I1063" s="217" t="n">
        <f aca="false">ROUND(E1063*H1063,2)</f>
        <v>0</v>
      </c>
      <c r="J1063" s="217"/>
      <c r="K1063" s="168" t="n">
        <f aca="false">ROUND(E1063*J1063,2)</f>
        <v>0</v>
      </c>
      <c r="L1063" s="153"/>
      <c r="M1063" s="169" t="s">
        <v>56</v>
      </c>
      <c r="N1063" s="169" t="s">
        <v>57</v>
      </c>
      <c r="O1063" s="170" t="s">
        <v>76</v>
      </c>
      <c r="P1063" s="171" t="s">
        <v>59</v>
      </c>
    </row>
    <row r="1064" s="186" customFormat="true" ht="11.25" hidden="false" customHeight="false" outlineLevel="0" collapsed="false">
      <c r="A1064" s="216" t="n">
        <v>918</v>
      </c>
      <c r="B1064" s="160" t="s">
        <v>1614</v>
      </c>
      <c r="C1064" s="161" t="s">
        <v>1613</v>
      </c>
      <c r="D1064" s="162" t="s">
        <v>90</v>
      </c>
      <c r="E1064" s="163" t="n">
        <v>1</v>
      </c>
      <c r="F1064" s="165" t="n">
        <v>0.0002</v>
      </c>
      <c r="G1064" s="165" t="n">
        <f aca="false">ROUND(E1064*F1064,4)</f>
        <v>0.0002</v>
      </c>
      <c r="H1064" s="217"/>
      <c r="I1064" s="217" t="n">
        <f aca="false">ROUND(E1064*H1064,2)</f>
        <v>0</v>
      </c>
      <c r="J1064" s="217"/>
      <c r="K1064" s="168" t="n">
        <f aca="false">ROUND(E1064*J1064,2)</f>
        <v>0</v>
      </c>
      <c r="L1064" s="153"/>
      <c r="M1064" s="169" t="s">
        <v>56</v>
      </c>
      <c r="N1064" s="169" t="s">
        <v>57</v>
      </c>
      <c r="O1064" s="170" t="s">
        <v>76</v>
      </c>
      <c r="P1064" s="171" t="s">
        <v>59</v>
      </c>
    </row>
    <row r="1065" s="186" customFormat="true" ht="11.25" hidden="false" customHeight="false" outlineLevel="0" collapsed="false">
      <c r="A1065" s="216" t="n">
        <v>919</v>
      </c>
      <c r="B1065" s="160" t="s">
        <v>1615</v>
      </c>
      <c r="C1065" s="161" t="s">
        <v>1613</v>
      </c>
      <c r="D1065" s="162" t="s">
        <v>90</v>
      </c>
      <c r="E1065" s="163" t="n">
        <v>1</v>
      </c>
      <c r="F1065" s="165" t="n">
        <v>0.0002</v>
      </c>
      <c r="G1065" s="165" t="n">
        <f aca="false">ROUND(E1065*F1065,4)</f>
        <v>0.0002</v>
      </c>
      <c r="H1065" s="217"/>
      <c r="I1065" s="217" t="n">
        <f aca="false">ROUND(E1065*H1065,2)</f>
        <v>0</v>
      </c>
      <c r="J1065" s="217"/>
      <c r="K1065" s="168" t="n">
        <f aca="false">ROUND(E1065*J1065,2)</f>
        <v>0</v>
      </c>
      <c r="L1065" s="153"/>
      <c r="M1065" s="169" t="s">
        <v>56</v>
      </c>
      <c r="N1065" s="169" t="s">
        <v>57</v>
      </c>
      <c r="O1065" s="170" t="s">
        <v>76</v>
      </c>
      <c r="P1065" s="171" t="s">
        <v>59</v>
      </c>
    </row>
    <row r="1066" s="186" customFormat="true" ht="11.25" hidden="false" customHeight="false" outlineLevel="0" collapsed="false">
      <c r="A1066" s="216" t="n">
        <v>920</v>
      </c>
      <c r="B1066" s="160" t="s">
        <v>1616</v>
      </c>
      <c r="C1066" s="161" t="s">
        <v>1613</v>
      </c>
      <c r="D1066" s="162" t="s">
        <v>90</v>
      </c>
      <c r="E1066" s="163" t="n">
        <v>1</v>
      </c>
      <c r="F1066" s="165" t="n">
        <v>0.0002</v>
      </c>
      <c r="G1066" s="165" t="n">
        <f aca="false">ROUND(E1066*F1066,4)</f>
        <v>0.0002</v>
      </c>
      <c r="H1066" s="217"/>
      <c r="I1066" s="217" t="n">
        <f aca="false">ROUND(E1066*H1066,2)</f>
        <v>0</v>
      </c>
      <c r="J1066" s="217"/>
      <c r="K1066" s="168" t="n">
        <f aca="false">ROUND(E1066*J1066,2)</f>
        <v>0</v>
      </c>
      <c r="L1066" s="153"/>
      <c r="M1066" s="169" t="s">
        <v>56</v>
      </c>
      <c r="N1066" s="169" t="s">
        <v>57</v>
      </c>
      <c r="O1066" s="170" t="s">
        <v>76</v>
      </c>
      <c r="P1066" s="171" t="s">
        <v>59</v>
      </c>
    </row>
    <row r="1067" s="186" customFormat="true" ht="11.25" hidden="false" customHeight="false" outlineLevel="0" collapsed="false">
      <c r="A1067" s="216" t="n">
        <v>921</v>
      </c>
      <c r="B1067" s="160" t="s">
        <v>1617</v>
      </c>
      <c r="C1067" s="161" t="s">
        <v>1555</v>
      </c>
      <c r="D1067" s="162" t="s">
        <v>90</v>
      </c>
      <c r="E1067" s="163" t="n">
        <v>1</v>
      </c>
      <c r="F1067" s="165" t="n">
        <v>0.0002</v>
      </c>
      <c r="G1067" s="165" t="n">
        <f aca="false">ROUND(E1067*F1067,4)</f>
        <v>0.0002</v>
      </c>
      <c r="H1067" s="217"/>
      <c r="I1067" s="217" t="n">
        <f aca="false">ROUND(E1067*H1067,2)</f>
        <v>0</v>
      </c>
      <c r="J1067" s="217"/>
      <c r="K1067" s="168" t="n">
        <f aca="false">ROUND(E1067*J1067,2)</f>
        <v>0</v>
      </c>
      <c r="L1067" s="153"/>
      <c r="M1067" s="169" t="s">
        <v>56</v>
      </c>
      <c r="N1067" s="169" t="s">
        <v>57</v>
      </c>
      <c r="O1067" s="170" t="s">
        <v>76</v>
      </c>
      <c r="P1067" s="171" t="s">
        <v>59</v>
      </c>
    </row>
    <row r="1068" s="186" customFormat="true" ht="11.25" hidden="false" customHeight="false" outlineLevel="0" collapsed="false">
      <c r="A1068" s="216" t="n">
        <v>922</v>
      </c>
      <c r="B1068" s="160" t="s">
        <v>1618</v>
      </c>
      <c r="C1068" s="161" t="s">
        <v>1557</v>
      </c>
      <c r="D1068" s="162" t="s">
        <v>90</v>
      </c>
      <c r="E1068" s="163" t="n">
        <v>1</v>
      </c>
      <c r="F1068" s="165" t="n">
        <v>0.0002</v>
      </c>
      <c r="G1068" s="165" t="n">
        <f aca="false">ROUND(E1068*F1068,4)</f>
        <v>0.0002</v>
      </c>
      <c r="H1068" s="217"/>
      <c r="I1068" s="217" t="n">
        <f aca="false">ROUND(E1068*H1068,2)</f>
        <v>0</v>
      </c>
      <c r="J1068" s="217"/>
      <c r="K1068" s="168" t="n">
        <f aca="false">ROUND(E1068*J1068,2)</f>
        <v>0</v>
      </c>
      <c r="L1068" s="153"/>
      <c r="M1068" s="169" t="s">
        <v>56</v>
      </c>
      <c r="N1068" s="169" t="s">
        <v>57</v>
      </c>
      <c r="O1068" s="170" t="s">
        <v>76</v>
      </c>
      <c r="P1068" s="171" t="s">
        <v>59</v>
      </c>
    </row>
    <row r="1069" s="186" customFormat="true" ht="11.25" hidden="false" customHeight="false" outlineLevel="0" collapsed="false">
      <c r="A1069" s="216" t="n">
        <v>923</v>
      </c>
      <c r="B1069" s="160" t="s">
        <v>1619</v>
      </c>
      <c r="C1069" s="161" t="s">
        <v>1557</v>
      </c>
      <c r="D1069" s="162" t="s">
        <v>90</v>
      </c>
      <c r="E1069" s="163" t="n">
        <v>1</v>
      </c>
      <c r="F1069" s="165" t="n">
        <v>0.0002</v>
      </c>
      <c r="G1069" s="165" t="n">
        <f aca="false">ROUND(E1069*F1069,4)</f>
        <v>0.0002</v>
      </c>
      <c r="H1069" s="217"/>
      <c r="I1069" s="217" t="n">
        <f aca="false">ROUND(E1069*H1069,2)</f>
        <v>0</v>
      </c>
      <c r="J1069" s="217"/>
      <c r="K1069" s="168" t="n">
        <f aca="false">ROUND(E1069*J1069,2)</f>
        <v>0</v>
      </c>
      <c r="L1069" s="153"/>
      <c r="M1069" s="169" t="s">
        <v>56</v>
      </c>
      <c r="N1069" s="169" t="s">
        <v>57</v>
      </c>
      <c r="O1069" s="170" t="s">
        <v>76</v>
      </c>
      <c r="P1069" s="171" t="s">
        <v>59</v>
      </c>
    </row>
    <row r="1070" s="186" customFormat="true" ht="11.25" hidden="false" customHeight="false" outlineLevel="0" collapsed="false">
      <c r="A1070" s="216" t="n">
        <v>924</v>
      </c>
      <c r="B1070" s="160" t="s">
        <v>1620</v>
      </c>
      <c r="C1070" s="161" t="s">
        <v>1555</v>
      </c>
      <c r="D1070" s="162" t="s">
        <v>90</v>
      </c>
      <c r="E1070" s="163" t="n">
        <v>1</v>
      </c>
      <c r="F1070" s="165" t="n">
        <v>0.0002</v>
      </c>
      <c r="G1070" s="165" t="n">
        <f aca="false">ROUND(E1070*F1070,4)</f>
        <v>0.0002</v>
      </c>
      <c r="H1070" s="217"/>
      <c r="I1070" s="217" t="n">
        <f aca="false">ROUND(E1070*H1070,2)</f>
        <v>0</v>
      </c>
      <c r="J1070" s="217"/>
      <c r="K1070" s="168" t="n">
        <f aca="false">ROUND(E1070*J1070,2)</f>
        <v>0</v>
      </c>
      <c r="L1070" s="153"/>
      <c r="M1070" s="169" t="s">
        <v>56</v>
      </c>
      <c r="N1070" s="169" t="s">
        <v>57</v>
      </c>
      <c r="O1070" s="170" t="s">
        <v>76</v>
      </c>
      <c r="P1070" s="171" t="s">
        <v>59</v>
      </c>
    </row>
    <row r="1071" s="186" customFormat="true" ht="11.25" hidden="false" customHeight="false" outlineLevel="0" collapsed="false">
      <c r="A1071" s="216" t="n">
        <v>925</v>
      </c>
      <c r="B1071" s="160" t="s">
        <v>1621</v>
      </c>
      <c r="C1071" s="161" t="s">
        <v>1622</v>
      </c>
      <c r="D1071" s="162" t="s">
        <v>90</v>
      </c>
      <c r="E1071" s="163" t="n">
        <v>1</v>
      </c>
      <c r="F1071" s="165" t="n">
        <v>0.0002</v>
      </c>
      <c r="G1071" s="165" t="n">
        <f aca="false">ROUND(E1071*F1071,4)</f>
        <v>0.0002</v>
      </c>
      <c r="H1071" s="217"/>
      <c r="I1071" s="217" t="n">
        <f aca="false">ROUND(E1071*H1071,2)</f>
        <v>0</v>
      </c>
      <c r="J1071" s="217"/>
      <c r="K1071" s="168" t="n">
        <f aca="false">ROUND(E1071*J1071,2)</f>
        <v>0</v>
      </c>
      <c r="L1071" s="153"/>
      <c r="M1071" s="169" t="s">
        <v>56</v>
      </c>
      <c r="N1071" s="169" t="s">
        <v>57</v>
      </c>
      <c r="O1071" s="170" t="s">
        <v>76</v>
      </c>
      <c r="P1071" s="171" t="s">
        <v>59</v>
      </c>
    </row>
    <row r="1072" s="186" customFormat="true" ht="11.25" hidden="false" customHeight="false" outlineLevel="0" collapsed="false">
      <c r="A1072" s="216" t="n">
        <v>926</v>
      </c>
      <c r="B1072" s="160" t="s">
        <v>1623</v>
      </c>
      <c r="C1072" s="161" t="s">
        <v>1624</v>
      </c>
      <c r="D1072" s="162" t="s">
        <v>90</v>
      </c>
      <c r="E1072" s="163" t="n">
        <v>1</v>
      </c>
      <c r="F1072" s="165" t="n">
        <v>0.0002</v>
      </c>
      <c r="G1072" s="165" t="n">
        <f aca="false">ROUND(E1072*F1072,4)</f>
        <v>0.0002</v>
      </c>
      <c r="H1072" s="217"/>
      <c r="I1072" s="217" t="n">
        <f aca="false">ROUND(E1072*H1072,2)</f>
        <v>0</v>
      </c>
      <c r="J1072" s="217"/>
      <c r="K1072" s="168" t="n">
        <f aca="false">ROUND(E1072*J1072,2)</f>
        <v>0</v>
      </c>
      <c r="L1072" s="153"/>
      <c r="M1072" s="169" t="s">
        <v>56</v>
      </c>
      <c r="N1072" s="169" t="s">
        <v>57</v>
      </c>
      <c r="O1072" s="170" t="s">
        <v>76</v>
      </c>
      <c r="P1072" s="171" t="s">
        <v>59</v>
      </c>
    </row>
    <row r="1073" s="186" customFormat="true" ht="11.25" hidden="false" customHeight="false" outlineLevel="0" collapsed="false">
      <c r="A1073" s="216" t="n">
        <v>927</v>
      </c>
      <c r="B1073" s="160" t="s">
        <v>1625</v>
      </c>
      <c r="C1073" s="161" t="s">
        <v>1624</v>
      </c>
      <c r="D1073" s="162" t="s">
        <v>90</v>
      </c>
      <c r="E1073" s="163" t="n">
        <v>1</v>
      </c>
      <c r="F1073" s="165" t="n">
        <v>0.0002</v>
      </c>
      <c r="G1073" s="165" t="n">
        <f aca="false">ROUND(E1073*F1073,4)</f>
        <v>0.0002</v>
      </c>
      <c r="H1073" s="217"/>
      <c r="I1073" s="217" t="n">
        <f aca="false">ROUND(E1073*H1073,2)</f>
        <v>0</v>
      </c>
      <c r="J1073" s="217"/>
      <c r="K1073" s="168" t="n">
        <f aca="false">ROUND(E1073*J1073,2)</f>
        <v>0</v>
      </c>
      <c r="L1073" s="153"/>
      <c r="M1073" s="169" t="s">
        <v>56</v>
      </c>
      <c r="N1073" s="169" t="s">
        <v>57</v>
      </c>
      <c r="O1073" s="170" t="s">
        <v>76</v>
      </c>
      <c r="P1073" s="171" t="s">
        <v>59</v>
      </c>
    </row>
    <row r="1074" s="186" customFormat="true" ht="11.25" hidden="false" customHeight="false" outlineLevel="0" collapsed="false">
      <c r="A1074" s="216" t="n">
        <v>928</v>
      </c>
      <c r="B1074" s="160" t="s">
        <v>1626</v>
      </c>
      <c r="C1074" s="161" t="s">
        <v>1624</v>
      </c>
      <c r="D1074" s="162" t="s">
        <v>90</v>
      </c>
      <c r="E1074" s="163" t="n">
        <v>1</v>
      </c>
      <c r="F1074" s="165" t="n">
        <v>0.0002</v>
      </c>
      <c r="G1074" s="165" t="n">
        <f aca="false">ROUND(E1074*F1074,4)</f>
        <v>0.0002</v>
      </c>
      <c r="H1074" s="217"/>
      <c r="I1074" s="217" t="n">
        <f aca="false">ROUND(E1074*H1074,2)</f>
        <v>0</v>
      </c>
      <c r="J1074" s="217"/>
      <c r="K1074" s="168" t="n">
        <f aca="false">ROUND(E1074*J1074,2)</f>
        <v>0</v>
      </c>
      <c r="L1074" s="153"/>
      <c r="M1074" s="169" t="s">
        <v>56</v>
      </c>
      <c r="N1074" s="169" t="s">
        <v>57</v>
      </c>
      <c r="O1074" s="170" t="s">
        <v>76</v>
      </c>
      <c r="P1074" s="171" t="s">
        <v>59</v>
      </c>
    </row>
    <row r="1075" s="186" customFormat="true" ht="11.25" hidden="false" customHeight="false" outlineLevel="0" collapsed="false">
      <c r="A1075" s="216" t="n">
        <v>929</v>
      </c>
      <c r="B1075" s="160" t="s">
        <v>1627</v>
      </c>
      <c r="C1075" s="161" t="s">
        <v>1624</v>
      </c>
      <c r="D1075" s="162" t="s">
        <v>90</v>
      </c>
      <c r="E1075" s="163" t="n">
        <v>1</v>
      </c>
      <c r="F1075" s="165" t="n">
        <v>0.0002</v>
      </c>
      <c r="G1075" s="165" t="n">
        <f aca="false">ROUND(E1075*F1075,4)</f>
        <v>0.0002</v>
      </c>
      <c r="H1075" s="217"/>
      <c r="I1075" s="217" t="n">
        <f aca="false">ROUND(E1075*H1075,2)</f>
        <v>0</v>
      </c>
      <c r="J1075" s="217"/>
      <c r="K1075" s="168" t="n">
        <f aca="false">ROUND(E1075*J1075,2)</f>
        <v>0</v>
      </c>
      <c r="L1075" s="153"/>
      <c r="M1075" s="169" t="s">
        <v>56</v>
      </c>
      <c r="N1075" s="169" t="s">
        <v>57</v>
      </c>
      <c r="O1075" s="170" t="s">
        <v>76</v>
      </c>
      <c r="P1075" s="171" t="s">
        <v>59</v>
      </c>
    </row>
    <row r="1076" s="186" customFormat="true" ht="11.25" hidden="false" customHeight="false" outlineLevel="0" collapsed="false">
      <c r="A1076" s="216" t="n">
        <v>930</v>
      </c>
      <c r="B1076" s="160" t="s">
        <v>1628</v>
      </c>
      <c r="C1076" s="161" t="s">
        <v>1624</v>
      </c>
      <c r="D1076" s="162" t="s">
        <v>90</v>
      </c>
      <c r="E1076" s="163" t="n">
        <v>1</v>
      </c>
      <c r="F1076" s="165" t="n">
        <v>0.0002</v>
      </c>
      <c r="G1076" s="165" t="n">
        <f aca="false">ROUND(E1076*F1076,4)</f>
        <v>0.0002</v>
      </c>
      <c r="H1076" s="217"/>
      <c r="I1076" s="217" t="n">
        <f aca="false">ROUND(E1076*H1076,2)</f>
        <v>0</v>
      </c>
      <c r="J1076" s="217"/>
      <c r="K1076" s="168" t="n">
        <f aca="false">ROUND(E1076*J1076,2)</f>
        <v>0</v>
      </c>
      <c r="L1076" s="153"/>
      <c r="M1076" s="169" t="s">
        <v>56</v>
      </c>
      <c r="N1076" s="169" t="s">
        <v>57</v>
      </c>
      <c r="O1076" s="170" t="s">
        <v>76</v>
      </c>
      <c r="P1076" s="171" t="s">
        <v>59</v>
      </c>
    </row>
    <row r="1077" s="186" customFormat="true" ht="11.25" hidden="false" customHeight="false" outlineLevel="0" collapsed="false">
      <c r="A1077" s="216" t="n">
        <v>931</v>
      </c>
      <c r="B1077" s="160" t="s">
        <v>1629</v>
      </c>
      <c r="C1077" s="161" t="s">
        <v>1624</v>
      </c>
      <c r="D1077" s="162" t="s">
        <v>90</v>
      </c>
      <c r="E1077" s="163" t="n">
        <v>1</v>
      </c>
      <c r="F1077" s="165" t="n">
        <v>0.0002</v>
      </c>
      <c r="G1077" s="165" t="n">
        <f aca="false">ROUND(E1077*F1077,4)</f>
        <v>0.0002</v>
      </c>
      <c r="H1077" s="217"/>
      <c r="I1077" s="217" t="n">
        <f aca="false">ROUND(E1077*H1077,2)</f>
        <v>0</v>
      </c>
      <c r="J1077" s="217"/>
      <c r="K1077" s="168" t="n">
        <f aca="false">ROUND(E1077*J1077,2)</f>
        <v>0</v>
      </c>
      <c r="L1077" s="153"/>
      <c r="M1077" s="169" t="s">
        <v>56</v>
      </c>
      <c r="N1077" s="169" t="s">
        <v>57</v>
      </c>
      <c r="O1077" s="170" t="s">
        <v>76</v>
      </c>
      <c r="P1077" s="171" t="s">
        <v>59</v>
      </c>
    </row>
    <row r="1078" s="186" customFormat="true" ht="11.25" hidden="false" customHeight="false" outlineLevel="0" collapsed="false">
      <c r="A1078" s="216" t="n">
        <v>932</v>
      </c>
      <c r="B1078" s="160" t="s">
        <v>1630</v>
      </c>
      <c r="C1078" s="161" t="s">
        <v>1624</v>
      </c>
      <c r="D1078" s="162" t="s">
        <v>90</v>
      </c>
      <c r="E1078" s="163" t="n">
        <v>1</v>
      </c>
      <c r="F1078" s="165" t="n">
        <v>0.0002</v>
      </c>
      <c r="G1078" s="165" t="n">
        <f aca="false">ROUND(E1078*F1078,4)</f>
        <v>0.0002</v>
      </c>
      <c r="H1078" s="217"/>
      <c r="I1078" s="217" t="n">
        <f aca="false">ROUND(E1078*H1078,2)</f>
        <v>0</v>
      </c>
      <c r="J1078" s="217"/>
      <c r="K1078" s="168" t="n">
        <f aca="false">ROUND(E1078*J1078,2)</f>
        <v>0</v>
      </c>
      <c r="L1078" s="153"/>
      <c r="M1078" s="169" t="s">
        <v>56</v>
      </c>
      <c r="N1078" s="169" t="s">
        <v>57</v>
      </c>
      <c r="O1078" s="170" t="s">
        <v>76</v>
      </c>
      <c r="P1078" s="171" t="s">
        <v>59</v>
      </c>
    </row>
    <row r="1079" s="186" customFormat="true" ht="11.25" hidden="false" customHeight="false" outlineLevel="0" collapsed="false">
      <c r="A1079" s="216" t="n">
        <v>933</v>
      </c>
      <c r="B1079" s="160" t="s">
        <v>1631</v>
      </c>
      <c r="C1079" s="161" t="s">
        <v>1624</v>
      </c>
      <c r="D1079" s="162" t="s">
        <v>90</v>
      </c>
      <c r="E1079" s="163" t="n">
        <v>1</v>
      </c>
      <c r="F1079" s="165" t="n">
        <v>0.0002</v>
      </c>
      <c r="G1079" s="165" t="n">
        <f aca="false">ROUND(E1079*F1079,4)</f>
        <v>0.0002</v>
      </c>
      <c r="H1079" s="217"/>
      <c r="I1079" s="217" t="n">
        <f aca="false">ROUND(E1079*H1079,2)</f>
        <v>0</v>
      </c>
      <c r="J1079" s="217"/>
      <c r="K1079" s="168" t="n">
        <f aca="false">ROUND(E1079*J1079,2)</f>
        <v>0</v>
      </c>
      <c r="L1079" s="153"/>
      <c r="M1079" s="169" t="s">
        <v>56</v>
      </c>
      <c r="N1079" s="169" t="s">
        <v>57</v>
      </c>
      <c r="O1079" s="170" t="s">
        <v>76</v>
      </c>
      <c r="P1079" s="171" t="s">
        <v>59</v>
      </c>
    </row>
    <row r="1080" s="186" customFormat="true" ht="11.25" hidden="false" customHeight="false" outlineLevel="0" collapsed="false">
      <c r="A1080" s="216" t="n">
        <v>934</v>
      </c>
      <c r="B1080" s="160" t="s">
        <v>1632</v>
      </c>
      <c r="C1080" s="161" t="s">
        <v>1624</v>
      </c>
      <c r="D1080" s="162" t="s">
        <v>90</v>
      </c>
      <c r="E1080" s="163" t="n">
        <v>1</v>
      </c>
      <c r="F1080" s="165" t="n">
        <v>0.0002</v>
      </c>
      <c r="G1080" s="165" t="n">
        <f aca="false">ROUND(E1080*F1080,4)</f>
        <v>0.0002</v>
      </c>
      <c r="H1080" s="217"/>
      <c r="I1080" s="217" t="n">
        <f aca="false">ROUND(E1080*H1080,2)</f>
        <v>0</v>
      </c>
      <c r="J1080" s="217"/>
      <c r="K1080" s="168" t="n">
        <f aca="false">ROUND(E1080*J1080,2)</f>
        <v>0</v>
      </c>
      <c r="L1080" s="153"/>
      <c r="M1080" s="169" t="s">
        <v>56</v>
      </c>
      <c r="N1080" s="169" t="s">
        <v>57</v>
      </c>
      <c r="O1080" s="170" t="s">
        <v>76</v>
      </c>
      <c r="P1080" s="171" t="s">
        <v>59</v>
      </c>
    </row>
    <row r="1081" s="186" customFormat="true" ht="11.25" hidden="false" customHeight="false" outlineLevel="0" collapsed="false">
      <c r="A1081" s="216" t="n">
        <v>935</v>
      </c>
      <c r="B1081" s="160" t="s">
        <v>1633</v>
      </c>
      <c r="C1081" s="161" t="s">
        <v>1624</v>
      </c>
      <c r="D1081" s="162" t="s">
        <v>90</v>
      </c>
      <c r="E1081" s="163" t="n">
        <v>1</v>
      </c>
      <c r="F1081" s="165" t="n">
        <v>0.0002</v>
      </c>
      <c r="G1081" s="165" t="n">
        <f aca="false">ROUND(E1081*F1081,4)</f>
        <v>0.0002</v>
      </c>
      <c r="H1081" s="217"/>
      <c r="I1081" s="217" t="n">
        <f aca="false">ROUND(E1081*H1081,2)</f>
        <v>0</v>
      </c>
      <c r="J1081" s="217"/>
      <c r="K1081" s="168" t="n">
        <f aca="false">ROUND(E1081*J1081,2)</f>
        <v>0</v>
      </c>
      <c r="L1081" s="153"/>
      <c r="M1081" s="169" t="s">
        <v>56</v>
      </c>
      <c r="N1081" s="169" t="s">
        <v>57</v>
      </c>
      <c r="O1081" s="170" t="s">
        <v>76</v>
      </c>
      <c r="P1081" s="171" t="s">
        <v>59</v>
      </c>
    </row>
    <row r="1082" s="186" customFormat="true" ht="11.25" hidden="false" customHeight="false" outlineLevel="0" collapsed="false">
      <c r="A1082" s="216" t="n">
        <v>936</v>
      </c>
      <c r="B1082" s="160" t="s">
        <v>1634</v>
      </c>
      <c r="C1082" s="161" t="s">
        <v>1624</v>
      </c>
      <c r="D1082" s="162" t="s">
        <v>90</v>
      </c>
      <c r="E1082" s="163" t="n">
        <v>1</v>
      </c>
      <c r="F1082" s="165" t="n">
        <v>0.0002</v>
      </c>
      <c r="G1082" s="165" t="n">
        <f aca="false">ROUND(E1082*F1082,4)</f>
        <v>0.0002</v>
      </c>
      <c r="H1082" s="217"/>
      <c r="I1082" s="217" t="n">
        <f aca="false">ROUND(E1082*H1082,2)</f>
        <v>0</v>
      </c>
      <c r="J1082" s="217"/>
      <c r="K1082" s="168" t="n">
        <f aca="false">ROUND(E1082*J1082,2)</f>
        <v>0</v>
      </c>
      <c r="L1082" s="153"/>
      <c r="M1082" s="169" t="s">
        <v>56</v>
      </c>
      <c r="N1082" s="169" t="s">
        <v>57</v>
      </c>
      <c r="O1082" s="170" t="s">
        <v>76</v>
      </c>
      <c r="P1082" s="171" t="s">
        <v>59</v>
      </c>
    </row>
    <row r="1083" s="186" customFormat="true" ht="11.25" hidden="false" customHeight="false" outlineLevel="0" collapsed="false">
      <c r="A1083" s="216" t="n">
        <v>937</v>
      </c>
      <c r="B1083" s="160" t="s">
        <v>1635</v>
      </c>
      <c r="C1083" s="161" t="s">
        <v>1624</v>
      </c>
      <c r="D1083" s="162" t="s">
        <v>90</v>
      </c>
      <c r="E1083" s="163" t="n">
        <v>1</v>
      </c>
      <c r="F1083" s="165" t="n">
        <v>0.0002</v>
      </c>
      <c r="G1083" s="165" t="n">
        <f aca="false">ROUND(E1083*F1083,4)</f>
        <v>0.0002</v>
      </c>
      <c r="H1083" s="217"/>
      <c r="I1083" s="217" t="n">
        <f aca="false">ROUND(E1083*H1083,2)</f>
        <v>0</v>
      </c>
      <c r="J1083" s="217"/>
      <c r="K1083" s="168" t="n">
        <f aca="false">ROUND(E1083*J1083,2)</f>
        <v>0</v>
      </c>
      <c r="L1083" s="153"/>
      <c r="M1083" s="169" t="s">
        <v>56</v>
      </c>
      <c r="N1083" s="169" t="s">
        <v>57</v>
      </c>
      <c r="O1083" s="170" t="s">
        <v>76</v>
      </c>
      <c r="P1083" s="171" t="s">
        <v>59</v>
      </c>
    </row>
    <row r="1084" s="186" customFormat="true" ht="11.25" hidden="false" customHeight="false" outlineLevel="0" collapsed="false">
      <c r="A1084" s="216" t="n">
        <v>938</v>
      </c>
      <c r="B1084" s="160" t="s">
        <v>1636</v>
      </c>
      <c r="C1084" s="161" t="s">
        <v>1624</v>
      </c>
      <c r="D1084" s="162" t="s">
        <v>90</v>
      </c>
      <c r="E1084" s="163" t="n">
        <v>1</v>
      </c>
      <c r="F1084" s="165" t="n">
        <v>0.0002</v>
      </c>
      <c r="G1084" s="165" t="n">
        <f aca="false">ROUND(E1084*F1084,4)</f>
        <v>0.0002</v>
      </c>
      <c r="H1084" s="217"/>
      <c r="I1084" s="217" t="n">
        <f aca="false">ROUND(E1084*H1084,2)</f>
        <v>0</v>
      </c>
      <c r="J1084" s="217"/>
      <c r="K1084" s="168" t="n">
        <f aca="false">ROUND(E1084*J1084,2)</f>
        <v>0</v>
      </c>
      <c r="L1084" s="153"/>
      <c r="M1084" s="169" t="s">
        <v>56</v>
      </c>
      <c r="N1084" s="169" t="s">
        <v>57</v>
      </c>
      <c r="O1084" s="170" t="s">
        <v>76</v>
      </c>
      <c r="P1084" s="171" t="s">
        <v>59</v>
      </c>
    </row>
    <row r="1085" s="186" customFormat="true" ht="11.25" hidden="false" customHeight="false" outlineLevel="0" collapsed="false">
      <c r="A1085" s="216" t="n">
        <v>939</v>
      </c>
      <c r="B1085" s="160" t="s">
        <v>1637</v>
      </c>
      <c r="C1085" s="161" t="s">
        <v>1624</v>
      </c>
      <c r="D1085" s="162" t="s">
        <v>90</v>
      </c>
      <c r="E1085" s="163" t="n">
        <v>1</v>
      </c>
      <c r="F1085" s="165" t="n">
        <v>0.0002</v>
      </c>
      <c r="G1085" s="165" t="n">
        <f aca="false">ROUND(E1085*F1085,4)</f>
        <v>0.0002</v>
      </c>
      <c r="H1085" s="217"/>
      <c r="I1085" s="217" t="n">
        <f aca="false">ROUND(E1085*H1085,2)</f>
        <v>0</v>
      </c>
      <c r="J1085" s="217"/>
      <c r="K1085" s="168" t="n">
        <f aca="false">ROUND(E1085*J1085,2)</f>
        <v>0</v>
      </c>
      <c r="L1085" s="153"/>
      <c r="M1085" s="169" t="s">
        <v>56</v>
      </c>
      <c r="N1085" s="169" t="s">
        <v>57</v>
      </c>
      <c r="O1085" s="170" t="s">
        <v>76</v>
      </c>
      <c r="P1085" s="171" t="s">
        <v>59</v>
      </c>
    </row>
    <row r="1086" s="186" customFormat="true" ht="11.25" hidden="false" customHeight="false" outlineLevel="0" collapsed="false">
      <c r="A1086" s="216" t="n">
        <v>940</v>
      </c>
      <c r="B1086" s="160" t="s">
        <v>1638</v>
      </c>
      <c r="C1086" s="161" t="s">
        <v>1639</v>
      </c>
      <c r="D1086" s="162" t="s">
        <v>90</v>
      </c>
      <c r="E1086" s="163" t="n">
        <v>1</v>
      </c>
      <c r="F1086" s="165" t="n">
        <v>0.0002</v>
      </c>
      <c r="G1086" s="165" t="n">
        <f aca="false">ROUND(E1086*F1086,4)</f>
        <v>0.0002</v>
      </c>
      <c r="H1086" s="217"/>
      <c r="I1086" s="217" t="n">
        <f aca="false">ROUND(E1086*H1086,2)</f>
        <v>0</v>
      </c>
      <c r="J1086" s="217"/>
      <c r="K1086" s="168" t="n">
        <f aca="false">ROUND(E1086*J1086,2)</f>
        <v>0</v>
      </c>
      <c r="L1086" s="153"/>
      <c r="M1086" s="169" t="s">
        <v>56</v>
      </c>
      <c r="N1086" s="169" t="s">
        <v>57</v>
      </c>
      <c r="O1086" s="170" t="s">
        <v>76</v>
      </c>
      <c r="P1086" s="171" t="s">
        <v>59</v>
      </c>
    </row>
    <row r="1087" s="186" customFormat="true" ht="11.25" hidden="false" customHeight="false" outlineLevel="0" collapsed="false">
      <c r="A1087" s="216" t="n">
        <v>941</v>
      </c>
      <c r="B1087" s="160" t="s">
        <v>1640</v>
      </c>
      <c r="C1087" s="161" t="s">
        <v>1639</v>
      </c>
      <c r="D1087" s="162" t="s">
        <v>90</v>
      </c>
      <c r="E1087" s="163" t="n">
        <v>1</v>
      </c>
      <c r="F1087" s="165" t="n">
        <v>0.0002</v>
      </c>
      <c r="G1087" s="165" t="n">
        <f aca="false">ROUND(E1087*F1087,4)</f>
        <v>0.0002</v>
      </c>
      <c r="H1087" s="217"/>
      <c r="I1087" s="217" t="n">
        <f aca="false">ROUND(E1087*H1087,2)</f>
        <v>0</v>
      </c>
      <c r="J1087" s="217"/>
      <c r="K1087" s="168" t="n">
        <f aca="false">ROUND(E1087*J1087,2)</f>
        <v>0</v>
      </c>
      <c r="L1087" s="153"/>
      <c r="M1087" s="169" t="s">
        <v>56</v>
      </c>
      <c r="N1087" s="169" t="s">
        <v>57</v>
      </c>
      <c r="O1087" s="170" t="s">
        <v>76</v>
      </c>
      <c r="P1087" s="171" t="s">
        <v>59</v>
      </c>
    </row>
    <row r="1088" s="186" customFormat="true" ht="11.25" hidden="false" customHeight="false" outlineLevel="0" collapsed="false">
      <c r="A1088" s="216" t="n">
        <v>942</v>
      </c>
      <c r="B1088" s="160" t="s">
        <v>1641</v>
      </c>
      <c r="C1088" s="161" t="s">
        <v>1639</v>
      </c>
      <c r="D1088" s="162" t="s">
        <v>90</v>
      </c>
      <c r="E1088" s="163" t="n">
        <v>1</v>
      </c>
      <c r="F1088" s="165" t="n">
        <v>0.0002</v>
      </c>
      <c r="G1088" s="165" t="n">
        <f aca="false">ROUND(E1088*F1088,4)</f>
        <v>0.0002</v>
      </c>
      <c r="H1088" s="217"/>
      <c r="I1088" s="217" t="n">
        <f aca="false">ROUND(E1088*H1088,2)</f>
        <v>0</v>
      </c>
      <c r="J1088" s="217"/>
      <c r="K1088" s="168" t="n">
        <f aca="false">ROUND(E1088*J1088,2)</f>
        <v>0</v>
      </c>
      <c r="L1088" s="153"/>
      <c r="M1088" s="169" t="s">
        <v>56</v>
      </c>
      <c r="N1088" s="169" t="s">
        <v>57</v>
      </c>
      <c r="O1088" s="170" t="s">
        <v>76</v>
      </c>
      <c r="P1088" s="171" t="s">
        <v>59</v>
      </c>
    </row>
    <row r="1089" s="186" customFormat="true" ht="11.25" hidden="false" customHeight="false" outlineLevel="0" collapsed="false">
      <c r="A1089" s="216" t="n">
        <v>943</v>
      </c>
      <c r="B1089" s="160" t="s">
        <v>1642</v>
      </c>
      <c r="C1089" s="161" t="s">
        <v>1639</v>
      </c>
      <c r="D1089" s="162" t="s">
        <v>90</v>
      </c>
      <c r="E1089" s="163" t="n">
        <v>1</v>
      </c>
      <c r="F1089" s="165" t="n">
        <v>0.0002</v>
      </c>
      <c r="G1089" s="165" t="n">
        <f aca="false">ROUND(E1089*F1089,4)</f>
        <v>0.0002</v>
      </c>
      <c r="H1089" s="217"/>
      <c r="I1089" s="217" t="n">
        <f aca="false">ROUND(E1089*H1089,2)</f>
        <v>0</v>
      </c>
      <c r="J1089" s="217"/>
      <c r="K1089" s="168" t="n">
        <f aca="false">ROUND(E1089*J1089,2)</f>
        <v>0</v>
      </c>
      <c r="L1089" s="153"/>
      <c r="M1089" s="169" t="s">
        <v>56</v>
      </c>
      <c r="N1089" s="169" t="s">
        <v>57</v>
      </c>
      <c r="O1089" s="170" t="s">
        <v>76</v>
      </c>
      <c r="P1089" s="171" t="s">
        <v>59</v>
      </c>
    </row>
    <row r="1090" s="186" customFormat="true" ht="11.25" hidden="false" customHeight="false" outlineLevel="0" collapsed="false">
      <c r="A1090" s="216" t="n">
        <v>944</v>
      </c>
      <c r="B1090" s="160" t="s">
        <v>1643</v>
      </c>
      <c r="C1090" s="161" t="s">
        <v>1624</v>
      </c>
      <c r="D1090" s="162" t="s">
        <v>90</v>
      </c>
      <c r="E1090" s="163" t="n">
        <v>1</v>
      </c>
      <c r="F1090" s="165" t="n">
        <v>0.0002</v>
      </c>
      <c r="G1090" s="165" t="n">
        <f aca="false">ROUND(E1090*F1090,4)</f>
        <v>0.0002</v>
      </c>
      <c r="H1090" s="217"/>
      <c r="I1090" s="217" t="n">
        <f aca="false">ROUND(E1090*H1090,2)</f>
        <v>0</v>
      </c>
      <c r="J1090" s="217"/>
      <c r="K1090" s="168" t="n">
        <f aca="false">ROUND(E1090*J1090,2)</f>
        <v>0</v>
      </c>
      <c r="L1090" s="153"/>
      <c r="M1090" s="169" t="s">
        <v>56</v>
      </c>
      <c r="N1090" s="169" t="s">
        <v>57</v>
      </c>
      <c r="O1090" s="170" t="s">
        <v>76</v>
      </c>
      <c r="P1090" s="171" t="s">
        <v>59</v>
      </c>
    </row>
    <row r="1091" s="186" customFormat="true" ht="11.25" hidden="false" customHeight="false" outlineLevel="0" collapsed="false">
      <c r="A1091" s="216" t="n">
        <v>945</v>
      </c>
      <c r="B1091" s="160" t="s">
        <v>1644</v>
      </c>
      <c r="C1091" s="161" t="s">
        <v>1624</v>
      </c>
      <c r="D1091" s="162" t="s">
        <v>90</v>
      </c>
      <c r="E1091" s="163" t="n">
        <v>1</v>
      </c>
      <c r="F1091" s="165" t="n">
        <v>0.0002</v>
      </c>
      <c r="G1091" s="165" t="n">
        <f aca="false">ROUND(E1091*F1091,4)</f>
        <v>0.0002</v>
      </c>
      <c r="H1091" s="217"/>
      <c r="I1091" s="217" t="n">
        <f aca="false">ROUND(E1091*H1091,2)</f>
        <v>0</v>
      </c>
      <c r="J1091" s="217"/>
      <c r="K1091" s="168" t="n">
        <f aca="false">ROUND(E1091*J1091,2)</f>
        <v>0</v>
      </c>
      <c r="L1091" s="153"/>
      <c r="M1091" s="169" t="s">
        <v>56</v>
      </c>
      <c r="N1091" s="169" t="s">
        <v>57</v>
      </c>
      <c r="O1091" s="170" t="s">
        <v>76</v>
      </c>
      <c r="P1091" s="171" t="s">
        <v>59</v>
      </c>
    </row>
    <row r="1092" s="186" customFormat="true" ht="11.25" hidden="false" customHeight="false" outlineLevel="0" collapsed="false">
      <c r="A1092" s="216" t="n">
        <v>946</v>
      </c>
      <c r="B1092" s="160" t="s">
        <v>1645</v>
      </c>
      <c r="C1092" s="161" t="s">
        <v>1624</v>
      </c>
      <c r="D1092" s="162" t="s">
        <v>90</v>
      </c>
      <c r="E1092" s="163" t="n">
        <v>1</v>
      </c>
      <c r="F1092" s="165" t="n">
        <v>0.0002</v>
      </c>
      <c r="G1092" s="165" t="n">
        <f aca="false">ROUND(E1092*F1092,4)</f>
        <v>0.0002</v>
      </c>
      <c r="H1092" s="217"/>
      <c r="I1092" s="217" t="n">
        <f aca="false">ROUND(E1092*H1092,2)</f>
        <v>0</v>
      </c>
      <c r="J1092" s="217"/>
      <c r="K1092" s="168" t="n">
        <f aca="false">ROUND(E1092*J1092,2)</f>
        <v>0</v>
      </c>
      <c r="L1092" s="153"/>
      <c r="M1092" s="169" t="s">
        <v>56</v>
      </c>
      <c r="N1092" s="169" t="s">
        <v>57</v>
      </c>
      <c r="O1092" s="170" t="s">
        <v>76</v>
      </c>
      <c r="P1092" s="171" t="s">
        <v>59</v>
      </c>
    </row>
    <row r="1093" s="186" customFormat="true" ht="11.25" hidden="false" customHeight="false" outlineLevel="0" collapsed="false">
      <c r="A1093" s="216" t="n">
        <v>947</v>
      </c>
      <c r="B1093" s="160" t="s">
        <v>1646</v>
      </c>
      <c r="C1093" s="161" t="s">
        <v>996</v>
      </c>
      <c r="D1093" s="162" t="s">
        <v>90</v>
      </c>
      <c r="E1093" s="163" t="n">
        <v>1</v>
      </c>
      <c r="F1093" s="165" t="n">
        <v>0.0002</v>
      </c>
      <c r="G1093" s="165" t="n">
        <f aca="false">ROUND(E1093*F1093,4)</f>
        <v>0.0002</v>
      </c>
      <c r="H1093" s="217"/>
      <c r="I1093" s="217" t="n">
        <f aca="false">ROUND(E1093*H1093,2)</f>
        <v>0</v>
      </c>
      <c r="J1093" s="217"/>
      <c r="K1093" s="168" t="n">
        <f aca="false">ROUND(E1093*J1093,2)</f>
        <v>0</v>
      </c>
      <c r="L1093" s="153"/>
      <c r="M1093" s="169" t="s">
        <v>56</v>
      </c>
      <c r="N1093" s="169" t="s">
        <v>57</v>
      </c>
      <c r="O1093" s="170" t="s">
        <v>76</v>
      </c>
      <c r="P1093" s="171" t="s">
        <v>59</v>
      </c>
    </row>
    <row r="1094" s="186" customFormat="true" ht="11.25" hidden="false" customHeight="false" outlineLevel="0" collapsed="false">
      <c r="A1094" s="216" t="n">
        <v>948</v>
      </c>
      <c r="B1094" s="160" t="s">
        <v>1647</v>
      </c>
      <c r="C1094" s="161" t="s">
        <v>1009</v>
      </c>
      <c r="D1094" s="162" t="s">
        <v>90</v>
      </c>
      <c r="E1094" s="163" t="n">
        <v>1</v>
      </c>
      <c r="F1094" s="165" t="n">
        <v>0.0002</v>
      </c>
      <c r="G1094" s="165" t="n">
        <f aca="false">ROUND(E1094*F1094,4)</f>
        <v>0.0002</v>
      </c>
      <c r="H1094" s="217"/>
      <c r="I1094" s="217" t="n">
        <f aca="false">ROUND(E1094*H1094,2)</f>
        <v>0</v>
      </c>
      <c r="J1094" s="217"/>
      <c r="K1094" s="168" t="n">
        <f aca="false">ROUND(E1094*J1094,2)</f>
        <v>0</v>
      </c>
      <c r="L1094" s="153"/>
      <c r="M1094" s="169" t="s">
        <v>56</v>
      </c>
      <c r="N1094" s="169" t="s">
        <v>57</v>
      </c>
      <c r="O1094" s="170" t="s">
        <v>76</v>
      </c>
      <c r="P1094" s="171" t="s">
        <v>59</v>
      </c>
    </row>
    <row r="1095" s="186" customFormat="true" ht="11.25" hidden="false" customHeight="false" outlineLevel="0" collapsed="false">
      <c r="A1095" s="216" t="n">
        <v>949</v>
      </c>
      <c r="B1095" s="160" t="s">
        <v>1648</v>
      </c>
      <c r="C1095" s="161" t="s">
        <v>1009</v>
      </c>
      <c r="D1095" s="162" t="s">
        <v>90</v>
      </c>
      <c r="E1095" s="163" t="n">
        <v>1</v>
      </c>
      <c r="F1095" s="165" t="n">
        <v>0.0002</v>
      </c>
      <c r="G1095" s="165" t="n">
        <f aca="false">ROUND(E1095*F1095,4)</f>
        <v>0.0002</v>
      </c>
      <c r="H1095" s="217"/>
      <c r="I1095" s="217" t="n">
        <f aca="false">ROUND(E1095*H1095,2)</f>
        <v>0</v>
      </c>
      <c r="J1095" s="217"/>
      <c r="K1095" s="168" t="n">
        <f aca="false">ROUND(E1095*J1095,2)</f>
        <v>0</v>
      </c>
      <c r="L1095" s="153"/>
      <c r="M1095" s="169" t="s">
        <v>56</v>
      </c>
      <c r="N1095" s="169" t="s">
        <v>57</v>
      </c>
      <c r="O1095" s="170" t="s">
        <v>76</v>
      </c>
      <c r="P1095" s="171" t="s">
        <v>59</v>
      </c>
    </row>
    <row r="1096" s="186" customFormat="true" ht="11.25" hidden="false" customHeight="false" outlineLevel="0" collapsed="false">
      <c r="A1096" s="216" t="n">
        <v>950</v>
      </c>
      <c r="B1096" s="160" t="s">
        <v>1649</v>
      </c>
      <c r="C1096" s="161" t="s">
        <v>999</v>
      </c>
      <c r="D1096" s="162" t="s">
        <v>90</v>
      </c>
      <c r="E1096" s="163" t="n">
        <v>1</v>
      </c>
      <c r="F1096" s="165" t="n">
        <v>0.0002</v>
      </c>
      <c r="G1096" s="165" t="n">
        <f aca="false">ROUND(E1096*F1096,4)</f>
        <v>0.0002</v>
      </c>
      <c r="H1096" s="217"/>
      <c r="I1096" s="217" t="n">
        <f aca="false">ROUND(E1096*H1096,2)</f>
        <v>0</v>
      </c>
      <c r="J1096" s="217"/>
      <c r="K1096" s="168" t="n">
        <f aca="false">ROUND(E1096*J1096,2)</f>
        <v>0</v>
      </c>
      <c r="L1096" s="153"/>
      <c r="M1096" s="169" t="s">
        <v>56</v>
      </c>
      <c r="N1096" s="169" t="s">
        <v>57</v>
      </c>
      <c r="O1096" s="170" t="s">
        <v>76</v>
      </c>
      <c r="P1096" s="171" t="s">
        <v>59</v>
      </c>
    </row>
    <row r="1097" s="186" customFormat="true" ht="11.25" hidden="false" customHeight="false" outlineLevel="0" collapsed="false">
      <c r="A1097" s="216" t="n">
        <v>951</v>
      </c>
      <c r="B1097" s="160" t="s">
        <v>1650</v>
      </c>
      <c r="C1097" s="161" t="s">
        <v>996</v>
      </c>
      <c r="D1097" s="162" t="s">
        <v>90</v>
      </c>
      <c r="E1097" s="163" t="n">
        <v>1</v>
      </c>
      <c r="F1097" s="165" t="n">
        <v>0.0002</v>
      </c>
      <c r="G1097" s="165" t="n">
        <f aca="false">ROUND(E1097*F1097,4)</f>
        <v>0.0002</v>
      </c>
      <c r="H1097" s="217"/>
      <c r="I1097" s="217" t="n">
        <f aca="false">ROUND(E1097*H1097,2)</f>
        <v>0</v>
      </c>
      <c r="J1097" s="217"/>
      <c r="K1097" s="168" t="n">
        <f aca="false">ROUND(E1097*J1097,2)</f>
        <v>0</v>
      </c>
      <c r="L1097" s="153"/>
      <c r="M1097" s="169" t="s">
        <v>56</v>
      </c>
      <c r="N1097" s="169" t="s">
        <v>57</v>
      </c>
      <c r="O1097" s="170" t="s">
        <v>76</v>
      </c>
      <c r="P1097" s="171" t="s">
        <v>59</v>
      </c>
    </row>
    <row r="1098" s="186" customFormat="true" ht="11.25" hidden="false" customHeight="false" outlineLevel="0" collapsed="false">
      <c r="A1098" s="216" t="n">
        <v>952</v>
      </c>
      <c r="B1098" s="160" t="s">
        <v>1651</v>
      </c>
      <c r="C1098" s="161" t="s">
        <v>1009</v>
      </c>
      <c r="D1098" s="162" t="s">
        <v>90</v>
      </c>
      <c r="E1098" s="163" t="n">
        <v>1</v>
      </c>
      <c r="F1098" s="165" t="n">
        <v>0.0002</v>
      </c>
      <c r="G1098" s="165" t="n">
        <f aca="false">ROUND(E1098*F1098,4)</f>
        <v>0.0002</v>
      </c>
      <c r="H1098" s="217"/>
      <c r="I1098" s="217" t="n">
        <f aca="false">ROUND(E1098*H1098,2)</f>
        <v>0</v>
      </c>
      <c r="J1098" s="217"/>
      <c r="K1098" s="168" t="n">
        <f aca="false">ROUND(E1098*J1098,2)</f>
        <v>0</v>
      </c>
      <c r="L1098" s="153"/>
      <c r="M1098" s="169" t="s">
        <v>56</v>
      </c>
      <c r="N1098" s="169" t="s">
        <v>57</v>
      </c>
      <c r="O1098" s="170" t="s">
        <v>76</v>
      </c>
      <c r="P1098" s="171" t="s">
        <v>59</v>
      </c>
    </row>
    <row r="1099" s="186" customFormat="true" ht="11.25" hidden="false" customHeight="false" outlineLevel="0" collapsed="false">
      <c r="A1099" s="216" t="n">
        <v>953</v>
      </c>
      <c r="B1099" s="160" t="s">
        <v>1652</v>
      </c>
      <c r="C1099" s="161" t="s">
        <v>1009</v>
      </c>
      <c r="D1099" s="162" t="s">
        <v>90</v>
      </c>
      <c r="E1099" s="163" t="n">
        <v>1</v>
      </c>
      <c r="F1099" s="165" t="n">
        <v>0.0002</v>
      </c>
      <c r="G1099" s="165" t="n">
        <f aca="false">ROUND(E1099*F1099,4)</f>
        <v>0.0002</v>
      </c>
      <c r="H1099" s="217"/>
      <c r="I1099" s="217" t="n">
        <f aca="false">ROUND(E1099*H1099,2)</f>
        <v>0</v>
      </c>
      <c r="J1099" s="217"/>
      <c r="K1099" s="168" t="n">
        <f aca="false">ROUND(E1099*J1099,2)</f>
        <v>0</v>
      </c>
      <c r="L1099" s="153"/>
      <c r="M1099" s="169" t="s">
        <v>56</v>
      </c>
      <c r="N1099" s="169" t="s">
        <v>57</v>
      </c>
      <c r="O1099" s="170" t="s">
        <v>76</v>
      </c>
      <c r="P1099" s="171" t="s">
        <v>59</v>
      </c>
    </row>
    <row r="1100" s="186" customFormat="true" ht="11.25" hidden="false" customHeight="false" outlineLevel="0" collapsed="false">
      <c r="A1100" s="216" t="n">
        <v>954</v>
      </c>
      <c r="B1100" s="160" t="s">
        <v>1653</v>
      </c>
      <c r="C1100" s="161" t="s">
        <v>999</v>
      </c>
      <c r="D1100" s="162" t="s">
        <v>90</v>
      </c>
      <c r="E1100" s="163" t="n">
        <v>1</v>
      </c>
      <c r="F1100" s="165" t="n">
        <v>0.0002</v>
      </c>
      <c r="G1100" s="165" t="n">
        <f aca="false">ROUND(E1100*F1100,4)</f>
        <v>0.0002</v>
      </c>
      <c r="H1100" s="217"/>
      <c r="I1100" s="217" t="n">
        <f aca="false">ROUND(E1100*H1100,2)</f>
        <v>0</v>
      </c>
      <c r="J1100" s="217"/>
      <c r="K1100" s="168" t="n">
        <f aca="false">ROUND(E1100*J1100,2)</f>
        <v>0</v>
      </c>
      <c r="L1100" s="153"/>
      <c r="M1100" s="169" t="s">
        <v>56</v>
      </c>
      <c r="N1100" s="169" t="s">
        <v>57</v>
      </c>
      <c r="O1100" s="170" t="s">
        <v>76</v>
      </c>
      <c r="P1100" s="171" t="s">
        <v>59</v>
      </c>
    </row>
    <row r="1101" s="186" customFormat="true" ht="11.25" hidden="false" customHeight="false" outlineLevel="0" collapsed="false">
      <c r="A1101" s="216" t="n">
        <v>955</v>
      </c>
      <c r="B1101" s="160" t="s">
        <v>1654</v>
      </c>
      <c r="C1101" s="161" t="s">
        <v>1655</v>
      </c>
      <c r="D1101" s="162" t="s">
        <v>90</v>
      </c>
      <c r="E1101" s="163" t="n">
        <v>1</v>
      </c>
      <c r="F1101" s="165" t="n">
        <v>0.0002</v>
      </c>
      <c r="G1101" s="165" t="n">
        <f aca="false">ROUND(E1101*F1101,4)</f>
        <v>0.0002</v>
      </c>
      <c r="H1101" s="217"/>
      <c r="I1101" s="217" t="n">
        <f aca="false">ROUND(E1101*H1101,2)</f>
        <v>0</v>
      </c>
      <c r="J1101" s="217"/>
      <c r="K1101" s="168" t="n">
        <f aca="false">ROUND(E1101*J1101,2)</f>
        <v>0</v>
      </c>
      <c r="L1101" s="153"/>
      <c r="M1101" s="169" t="s">
        <v>56</v>
      </c>
      <c r="N1101" s="169" t="s">
        <v>57</v>
      </c>
      <c r="O1101" s="170" t="s">
        <v>76</v>
      </c>
      <c r="P1101" s="171" t="s">
        <v>59</v>
      </c>
    </row>
    <row r="1102" s="186" customFormat="true" ht="11.25" hidden="false" customHeight="false" outlineLevel="0" collapsed="false">
      <c r="A1102" s="216" t="n">
        <v>956</v>
      </c>
      <c r="B1102" s="160" t="s">
        <v>1656</v>
      </c>
      <c r="C1102" s="161" t="s">
        <v>1655</v>
      </c>
      <c r="D1102" s="162" t="s">
        <v>90</v>
      </c>
      <c r="E1102" s="163" t="n">
        <v>1</v>
      </c>
      <c r="F1102" s="165" t="n">
        <v>0.0002</v>
      </c>
      <c r="G1102" s="165" t="n">
        <f aca="false">ROUND(E1102*F1102,4)</f>
        <v>0.0002</v>
      </c>
      <c r="H1102" s="217"/>
      <c r="I1102" s="217" t="n">
        <f aca="false">ROUND(E1102*H1102,2)</f>
        <v>0</v>
      </c>
      <c r="J1102" s="217"/>
      <c r="K1102" s="168" t="n">
        <f aca="false">ROUND(E1102*J1102,2)</f>
        <v>0</v>
      </c>
      <c r="L1102" s="153"/>
      <c r="M1102" s="169" t="s">
        <v>56</v>
      </c>
      <c r="N1102" s="169" t="s">
        <v>57</v>
      </c>
      <c r="O1102" s="170" t="s">
        <v>76</v>
      </c>
      <c r="P1102" s="171" t="s">
        <v>59</v>
      </c>
    </row>
    <row r="1103" s="186" customFormat="true" ht="11.25" hidden="false" customHeight="false" outlineLevel="0" collapsed="false">
      <c r="A1103" s="216" t="n">
        <v>957</v>
      </c>
      <c r="B1103" s="160" t="s">
        <v>1657</v>
      </c>
      <c r="C1103" s="161" t="s">
        <v>1658</v>
      </c>
      <c r="D1103" s="162" t="s">
        <v>90</v>
      </c>
      <c r="E1103" s="163" t="n">
        <v>1</v>
      </c>
      <c r="F1103" s="165" t="n">
        <v>0.0002</v>
      </c>
      <c r="G1103" s="165" t="n">
        <f aca="false">ROUND(E1103*F1103,4)</f>
        <v>0.0002</v>
      </c>
      <c r="H1103" s="217"/>
      <c r="I1103" s="217" t="n">
        <f aca="false">ROUND(E1103*H1103,2)</f>
        <v>0</v>
      </c>
      <c r="J1103" s="217"/>
      <c r="K1103" s="168" t="n">
        <f aca="false">ROUND(E1103*J1103,2)</f>
        <v>0</v>
      </c>
      <c r="L1103" s="153"/>
      <c r="M1103" s="169" t="s">
        <v>56</v>
      </c>
      <c r="N1103" s="169" t="s">
        <v>57</v>
      </c>
      <c r="O1103" s="170" t="s">
        <v>76</v>
      </c>
      <c r="P1103" s="171" t="s">
        <v>59</v>
      </c>
    </row>
    <row r="1104" s="186" customFormat="true" ht="11.25" hidden="false" customHeight="false" outlineLevel="0" collapsed="false">
      <c r="A1104" s="216" t="n">
        <v>958</v>
      </c>
      <c r="B1104" s="160" t="s">
        <v>1659</v>
      </c>
      <c r="C1104" s="161" t="s">
        <v>1660</v>
      </c>
      <c r="D1104" s="162" t="s">
        <v>90</v>
      </c>
      <c r="E1104" s="163" t="n">
        <v>1</v>
      </c>
      <c r="F1104" s="165" t="n">
        <v>0.0002</v>
      </c>
      <c r="G1104" s="165" t="n">
        <f aca="false">ROUND(E1104*F1104,4)</f>
        <v>0.0002</v>
      </c>
      <c r="H1104" s="217"/>
      <c r="I1104" s="217" t="n">
        <f aca="false">ROUND(E1104*H1104,2)</f>
        <v>0</v>
      </c>
      <c r="J1104" s="217"/>
      <c r="K1104" s="168" t="n">
        <f aca="false">ROUND(E1104*J1104,2)</f>
        <v>0</v>
      </c>
      <c r="L1104" s="153"/>
      <c r="M1104" s="169" t="s">
        <v>56</v>
      </c>
      <c r="N1104" s="169" t="s">
        <v>57</v>
      </c>
      <c r="O1104" s="170" t="s">
        <v>76</v>
      </c>
      <c r="P1104" s="171" t="s">
        <v>59</v>
      </c>
    </row>
    <row r="1105" s="186" customFormat="true" ht="11.25" hidden="false" customHeight="false" outlineLevel="0" collapsed="false">
      <c r="A1105" s="216" t="n">
        <v>959</v>
      </c>
      <c r="B1105" s="160" t="s">
        <v>1661</v>
      </c>
      <c r="C1105" s="161" t="s">
        <v>1660</v>
      </c>
      <c r="D1105" s="162" t="s">
        <v>90</v>
      </c>
      <c r="E1105" s="163" t="n">
        <v>1</v>
      </c>
      <c r="F1105" s="165" t="n">
        <v>0.0002</v>
      </c>
      <c r="G1105" s="165" t="n">
        <f aca="false">ROUND(E1105*F1105,4)</f>
        <v>0.0002</v>
      </c>
      <c r="H1105" s="217"/>
      <c r="I1105" s="217" t="n">
        <f aca="false">ROUND(E1105*H1105,2)</f>
        <v>0</v>
      </c>
      <c r="J1105" s="217"/>
      <c r="K1105" s="168" t="n">
        <f aca="false">ROUND(E1105*J1105,2)</f>
        <v>0</v>
      </c>
      <c r="L1105" s="153"/>
      <c r="M1105" s="169" t="s">
        <v>56</v>
      </c>
      <c r="N1105" s="169" t="s">
        <v>57</v>
      </c>
      <c r="O1105" s="170" t="s">
        <v>76</v>
      </c>
      <c r="P1105" s="171" t="s">
        <v>59</v>
      </c>
    </row>
    <row r="1106" s="186" customFormat="true" ht="11.25" hidden="false" customHeight="false" outlineLevel="0" collapsed="false">
      <c r="A1106" s="216" t="n">
        <v>960</v>
      </c>
      <c r="B1106" s="160" t="s">
        <v>1662</v>
      </c>
      <c r="C1106" s="161" t="s">
        <v>1031</v>
      </c>
      <c r="D1106" s="162" t="s">
        <v>90</v>
      </c>
      <c r="E1106" s="163" t="n">
        <v>1</v>
      </c>
      <c r="F1106" s="165" t="n">
        <v>0.0002</v>
      </c>
      <c r="G1106" s="165" t="n">
        <f aca="false">ROUND(E1106*F1106,4)</f>
        <v>0.0002</v>
      </c>
      <c r="H1106" s="217"/>
      <c r="I1106" s="217" t="n">
        <f aca="false">ROUND(E1106*H1106,2)</f>
        <v>0</v>
      </c>
      <c r="J1106" s="217"/>
      <c r="K1106" s="168" t="n">
        <f aca="false">ROUND(E1106*J1106,2)</f>
        <v>0</v>
      </c>
      <c r="L1106" s="153"/>
      <c r="M1106" s="169" t="s">
        <v>56</v>
      </c>
      <c r="N1106" s="169" t="s">
        <v>57</v>
      </c>
      <c r="O1106" s="170" t="s">
        <v>76</v>
      </c>
      <c r="P1106" s="171" t="s">
        <v>59</v>
      </c>
    </row>
    <row r="1107" s="186" customFormat="true" ht="11.25" hidden="false" customHeight="false" outlineLevel="0" collapsed="false">
      <c r="A1107" s="216" t="n">
        <v>961</v>
      </c>
      <c r="B1107" s="160" t="s">
        <v>1663</v>
      </c>
      <c r="C1107" s="161" t="s">
        <v>1031</v>
      </c>
      <c r="D1107" s="162" t="s">
        <v>90</v>
      </c>
      <c r="E1107" s="163" t="n">
        <v>1</v>
      </c>
      <c r="F1107" s="165" t="n">
        <v>0.0002</v>
      </c>
      <c r="G1107" s="165" t="n">
        <f aca="false">ROUND(E1107*F1107,4)</f>
        <v>0.0002</v>
      </c>
      <c r="H1107" s="217"/>
      <c r="I1107" s="217" t="n">
        <f aca="false">ROUND(E1107*H1107,2)</f>
        <v>0</v>
      </c>
      <c r="J1107" s="217"/>
      <c r="K1107" s="168" t="n">
        <f aca="false">ROUND(E1107*J1107,2)</f>
        <v>0</v>
      </c>
      <c r="L1107" s="153"/>
      <c r="M1107" s="169" t="s">
        <v>56</v>
      </c>
      <c r="N1107" s="169" t="s">
        <v>57</v>
      </c>
      <c r="O1107" s="170" t="s">
        <v>76</v>
      </c>
      <c r="P1107" s="171" t="s">
        <v>59</v>
      </c>
    </row>
    <row r="1108" s="186" customFormat="true" ht="11.25" hidden="false" customHeight="false" outlineLevel="0" collapsed="false">
      <c r="A1108" s="216" t="n">
        <v>962</v>
      </c>
      <c r="B1108" s="160" t="s">
        <v>1664</v>
      </c>
      <c r="C1108" s="161" t="s">
        <v>1031</v>
      </c>
      <c r="D1108" s="162" t="s">
        <v>90</v>
      </c>
      <c r="E1108" s="163" t="n">
        <v>1</v>
      </c>
      <c r="F1108" s="165" t="n">
        <v>0.0002</v>
      </c>
      <c r="G1108" s="165" t="n">
        <f aca="false">ROUND(E1108*F1108,4)</f>
        <v>0.0002</v>
      </c>
      <c r="H1108" s="217"/>
      <c r="I1108" s="217" t="n">
        <f aca="false">ROUND(E1108*H1108,2)</f>
        <v>0</v>
      </c>
      <c r="J1108" s="217"/>
      <c r="K1108" s="168" t="n">
        <f aca="false">ROUND(E1108*J1108,2)</f>
        <v>0</v>
      </c>
      <c r="L1108" s="153"/>
      <c r="M1108" s="169" t="s">
        <v>56</v>
      </c>
      <c r="N1108" s="169" t="s">
        <v>57</v>
      </c>
      <c r="O1108" s="170" t="s">
        <v>76</v>
      </c>
      <c r="P1108" s="171" t="s">
        <v>59</v>
      </c>
    </row>
    <row r="1109" s="186" customFormat="true" ht="11.25" hidden="false" customHeight="false" outlineLevel="0" collapsed="false">
      <c r="A1109" s="216" t="n">
        <v>963</v>
      </c>
      <c r="B1109" s="160" t="s">
        <v>1665</v>
      </c>
      <c r="C1109" s="161" t="s">
        <v>1031</v>
      </c>
      <c r="D1109" s="162" t="s">
        <v>90</v>
      </c>
      <c r="E1109" s="163" t="n">
        <v>1</v>
      </c>
      <c r="F1109" s="165" t="n">
        <v>0.0002</v>
      </c>
      <c r="G1109" s="165" t="n">
        <f aca="false">ROUND(E1109*F1109,4)</f>
        <v>0.0002</v>
      </c>
      <c r="H1109" s="217"/>
      <c r="I1109" s="217" t="n">
        <f aca="false">ROUND(E1109*H1109,2)</f>
        <v>0</v>
      </c>
      <c r="J1109" s="217"/>
      <c r="K1109" s="168" t="n">
        <f aca="false">ROUND(E1109*J1109,2)</f>
        <v>0</v>
      </c>
      <c r="L1109" s="153"/>
      <c r="M1109" s="169" t="s">
        <v>56</v>
      </c>
      <c r="N1109" s="169" t="s">
        <v>57</v>
      </c>
      <c r="O1109" s="170" t="s">
        <v>76</v>
      </c>
      <c r="P1109" s="171" t="s">
        <v>59</v>
      </c>
    </row>
    <row r="1110" s="186" customFormat="true" ht="11.25" hidden="false" customHeight="false" outlineLevel="0" collapsed="false">
      <c r="A1110" s="216" t="n">
        <v>964</v>
      </c>
      <c r="B1110" s="160" t="s">
        <v>1666</v>
      </c>
      <c r="C1110" s="161" t="s">
        <v>1667</v>
      </c>
      <c r="D1110" s="162" t="s">
        <v>90</v>
      </c>
      <c r="E1110" s="163" t="n">
        <v>1</v>
      </c>
      <c r="F1110" s="165" t="n">
        <v>0.0002</v>
      </c>
      <c r="G1110" s="165" t="n">
        <f aca="false">ROUND(E1110*F1110,4)</f>
        <v>0.0002</v>
      </c>
      <c r="H1110" s="217"/>
      <c r="I1110" s="217" t="n">
        <f aca="false">ROUND(E1110*H1110,2)</f>
        <v>0</v>
      </c>
      <c r="J1110" s="217"/>
      <c r="K1110" s="168" t="n">
        <f aca="false">ROUND(E1110*J1110,2)</f>
        <v>0</v>
      </c>
      <c r="L1110" s="153"/>
      <c r="M1110" s="169" t="s">
        <v>56</v>
      </c>
      <c r="N1110" s="169" t="s">
        <v>57</v>
      </c>
      <c r="O1110" s="170" t="s">
        <v>76</v>
      </c>
      <c r="P1110" s="171" t="s">
        <v>59</v>
      </c>
    </row>
    <row r="1111" s="186" customFormat="true" ht="11.25" hidden="false" customHeight="false" outlineLevel="0" collapsed="false">
      <c r="A1111" s="216" t="n">
        <v>965</v>
      </c>
      <c r="B1111" s="160" t="s">
        <v>1668</v>
      </c>
      <c r="C1111" s="161" t="s">
        <v>1667</v>
      </c>
      <c r="D1111" s="162" t="s">
        <v>90</v>
      </c>
      <c r="E1111" s="163" t="n">
        <v>1</v>
      </c>
      <c r="F1111" s="165" t="n">
        <v>0.0002</v>
      </c>
      <c r="G1111" s="165" t="n">
        <f aca="false">ROUND(E1111*F1111,4)</f>
        <v>0.0002</v>
      </c>
      <c r="H1111" s="217"/>
      <c r="I1111" s="217" t="n">
        <f aca="false">ROUND(E1111*H1111,2)</f>
        <v>0</v>
      </c>
      <c r="J1111" s="217"/>
      <c r="K1111" s="168" t="n">
        <f aca="false">ROUND(E1111*J1111,2)</f>
        <v>0</v>
      </c>
      <c r="L1111" s="153"/>
      <c r="M1111" s="169" t="s">
        <v>56</v>
      </c>
      <c r="N1111" s="169" t="s">
        <v>57</v>
      </c>
      <c r="O1111" s="170" t="s">
        <v>76</v>
      </c>
      <c r="P1111" s="171" t="s">
        <v>59</v>
      </c>
    </row>
    <row r="1112" s="186" customFormat="true" ht="11.25" hidden="false" customHeight="false" outlineLevel="0" collapsed="false">
      <c r="A1112" s="216" t="n">
        <v>966</v>
      </c>
      <c r="B1112" s="160" t="s">
        <v>1669</v>
      </c>
      <c r="C1112" s="161" t="s">
        <v>1670</v>
      </c>
      <c r="D1112" s="162" t="s">
        <v>90</v>
      </c>
      <c r="E1112" s="163" t="n">
        <v>1</v>
      </c>
      <c r="F1112" s="165" t="n">
        <v>0.0002</v>
      </c>
      <c r="G1112" s="165" t="n">
        <f aca="false">ROUND(E1112*F1112,4)</f>
        <v>0.0002</v>
      </c>
      <c r="H1112" s="217"/>
      <c r="I1112" s="217" t="n">
        <f aca="false">ROUND(E1112*H1112,2)</f>
        <v>0</v>
      </c>
      <c r="J1112" s="217"/>
      <c r="K1112" s="168" t="n">
        <f aca="false">ROUND(E1112*J1112,2)</f>
        <v>0</v>
      </c>
      <c r="L1112" s="153"/>
      <c r="M1112" s="169" t="s">
        <v>56</v>
      </c>
      <c r="N1112" s="169" t="s">
        <v>57</v>
      </c>
      <c r="O1112" s="170" t="s">
        <v>76</v>
      </c>
      <c r="P1112" s="171" t="s">
        <v>59</v>
      </c>
    </row>
    <row r="1113" s="186" customFormat="true" ht="11.25" hidden="false" customHeight="false" outlineLevel="0" collapsed="false">
      <c r="A1113" s="216" t="n">
        <v>967</v>
      </c>
      <c r="B1113" s="160" t="s">
        <v>1671</v>
      </c>
      <c r="C1113" s="161" t="s">
        <v>1672</v>
      </c>
      <c r="D1113" s="162" t="s">
        <v>90</v>
      </c>
      <c r="E1113" s="163" t="n">
        <v>1</v>
      </c>
      <c r="F1113" s="165" t="n">
        <v>0.0002</v>
      </c>
      <c r="G1113" s="165" t="n">
        <f aca="false">ROUND(E1113*F1113,4)</f>
        <v>0.0002</v>
      </c>
      <c r="H1113" s="217"/>
      <c r="I1113" s="217" t="n">
        <f aca="false">ROUND(E1113*H1113,2)</f>
        <v>0</v>
      </c>
      <c r="J1113" s="217"/>
      <c r="K1113" s="168" t="n">
        <f aca="false">ROUND(E1113*J1113,2)</f>
        <v>0</v>
      </c>
      <c r="L1113" s="153"/>
      <c r="M1113" s="169" t="s">
        <v>56</v>
      </c>
      <c r="N1113" s="169" t="s">
        <v>57</v>
      </c>
      <c r="O1113" s="170" t="s">
        <v>76</v>
      </c>
      <c r="P1113" s="171" t="s">
        <v>59</v>
      </c>
    </row>
    <row r="1114" s="186" customFormat="true" ht="11.25" hidden="false" customHeight="false" outlineLevel="0" collapsed="false">
      <c r="A1114" s="216" t="n">
        <v>968</v>
      </c>
      <c r="B1114" s="160" t="s">
        <v>1673</v>
      </c>
      <c r="C1114" s="161" t="s">
        <v>1672</v>
      </c>
      <c r="D1114" s="162" t="s">
        <v>90</v>
      </c>
      <c r="E1114" s="163" t="n">
        <v>1</v>
      </c>
      <c r="F1114" s="165" t="n">
        <v>0.0002</v>
      </c>
      <c r="G1114" s="165" t="n">
        <f aca="false">ROUND(E1114*F1114,4)</f>
        <v>0.0002</v>
      </c>
      <c r="H1114" s="217"/>
      <c r="I1114" s="217" t="n">
        <f aca="false">ROUND(E1114*H1114,2)</f>
        <v>0</v>
      </c>
      <c r="J1114" s="217"/>
      <c r="K1114" s="168" t="n">
        <f aca="false">ROUND(E1114*J1114,2)</f>
        <v>0</v>
      </c>
      <c r="L1114" s="153"/>
      <c r="M1114" s="169" t="s">
        <v>56</v>
      </c>
      <c r="N1114" s="169" t="s">
        <v>57</v>
      </c>
      <c r="O1114" s="170" t="s">
        <v>76</v>
      </c>
      <c r="P1114" s="171" t="s">
        <v>59</v>
      </c>
    </row>
    <row r="1115" s="186" customFormat="true" ht="11.25" hidden="false" customHeight="false" outlineLevel="0" collapsed="false">
      <c r="A1115" s="216" t="n">
        <v>969</v>
      </c>
      <c r="B1115" s="160" t="s">
        <v>1674</v>
      </c>
      <c r="C1115" s="161" t="s">
        <v>1675</v>
      </c>
      <c r="D1115" s="162" t="s">
        <v>90</v>
      </c>
      <c r="E1115" s="163" t="n">
        <v>1</v>
      </c>
      <c r="F1115" s="165" t="n">
        <v>0.0002</v>
      </c>
      <c r="G1115" s="165" t="n">
        <f aca="false">ROUND(E1115*F1115,4)</f>
        <v>0.0002</v>
      </c>
      <c r="H1115" s="217"/>
      <c r="I1115" s="217" t="n">
        <f aca="false">ROUND(E1115*H1115,2)</f>
        <v>0</v>
      </c>
      <c r="J1115" s="217"/>
      <c r="K1115" s="168" t="n">
        <f aca="false">ROUND(E1115*J1115,2)</f>
        <v>0</v>
      </c>
      <c r="L1115" s="153"/>
      <c r="M1115" s="169" t="s">
        <v>56</v>
      </c>
      <c r="N1115" s="169" t="s">
        <v>57</v>
      </c>
      <c r="O1115" s="170" t="s">
        <v>76</v>
      </c>
      <c r="P1115" s="171" t="s">
        <v>59</v>
      </c>
    </row>
    <row r="1116" s="186" customFormat="true" ht="11.25" hidden="false" customHeight="false" outlineLevel="0" collapsed="false">
      <c r="A1116" s="216" t="n">
        <v>970</v>
      </c>
      <c r="B1116" s="160" t="s">
        <v>1676</v>
      </c>
      <c r="C1116" s="161" t="s">
        <v>1672</v>
      </c>
      <c r="D1116" s="162" t="s">
        <v>90</v>
      </c>
      <c r="E1116" s="163" t="n">
        <v>1</v>
      </c>
      <c r="F1116" s="165" t="n">
        <v>0.0002</v>
      </c>
      <c r="G1116" s="165" t="n">
        <f aca="false">ROUND(E1116*F1116,4)</f>
        <v>0.0002</v>
      </c>
      <c r="H1116" s="217"/>
      <c r="I1116" s="217" t="n">
        <f aca="false">ROUND(E1116*H1116,2)</f>
        <v>0</v>
      </c>
      <c r="J1116" s="217"/>
      <c r="K1116" s="168" t="n">
        <f aca="false">ROUND(E1116*J1116,2)</f>
        <v>0</v>
      </c>
      <c r="L1116" s="153"/>
      <c r="M1116" s="169" t="s">
        <v>56</v>
      </c>
      <c r="N1116" s="169" t="s">
        <v>57</v>
      </c>
      <c r="O1116" s="170" t="s">
        <v>76</v>
      </c>
      <c r="P1116" s="171" t="s">
        <v>59</v>
      </c>
    </row>
    <row r="1117" s="186" customFormat="true" ht="11.25" hidden="false" customHeight="false" outlineLevel="0" collapsed="false">
      <c r="A1117" s="216" t="n">
        <v>971</v>
      </c>
      <c r="B1117" s="160" t="s">
        <v>1677</v>
      </c>
      <c r="C1117" s="161" t="s">
        <v>1678</v>
      </c>
      <c r="D1117" s="162" t="s">
        <v>90</v>
      </c>
      <c r="E1117" s="163" t="n">
        <v>1</v>
      </c>
      <c r="F1117" s="165" t="n">
        <v>0.0002</v>
      </c>
      <c r="G1117" s="165" t="n">
        <f aca="false">ROUND(E1117*F1117,4)</f>
        <v>0.0002</v>
      </c>
      <c r="H1117" s="217"/>
      <c r="I1117" s="217" t="n">
        <f aca="false">ROUND(E1117*H1117,2)</f>
        <v>0</v>
      </c>
      <c r="J1117" s="217"/>
      <c r="K1117" s="168" t="n">
        <f aca="false">ROUND(E1117*J1117,2)</f>
        <v>0</v>
      </c>
      <c r="L1117" s="153"/>
      <c r="M1117" s="169" t="s">
        <v>56</v>
      </c>
      <c r="N1117" s="169" t="s">
        <v>57</v>
      </c>
      <c r="O1117" s="170" t="s">
        <v>76</v>
      </c>
      <c r="P1117" s="171" t="s">
        <v>59</v>
      </c>
    </row>
    <row r="1118" s="186" customFormat="true" ht="11.25" hidden="false" customHeight="false" outlineLevel="0" collapsed="false">
      <c r="A1118" s="216" t="n">
        <v>972</v>
      </c>
      <c r="B1118" s="160" t="s">
        <v>1679</v>
      </c>
      <c r="C1118" s="161" t="s">
        <v>1680</v>
      </c>
      <c r="D1118" s="162" t="s">
        <v>90</v>
      </c>
      <c r="E1118" s="163" t="n">
        <v>1</v>
      </c>
      <c r="F1118" s="165" t="n">
        <v>0.0002</v>
      </c>
      <c r="G1118" s="165" t="n">
        <f aca="false">ROUND(E1118*F1118,4)</f>
        <v>0.0002</v>
      </c>
      <c r="H1118" s="217"/>
      <c r="I1118" s="217" t="n">
        <f aca="false">ROUND(E1118*H1118,2)</f>
        <v>0</v>
      </c>
      <c r="J1118" s="217"/>
      <c r="K1118" s="168" t="n">
        <f aca="false">ROUND(E1118*J1118,2)</f>
        <v>0</v>
      </c>
      <c r="L1118" s="153"/>
      <c r="M1118" s="169" t="s">
        <v>56</v>
      </c>
      <c r="N1118" s="169" t="s">
        <v>57</v>
      </c>
      <c r="O1118" s="170" t="s">
        <v>76</v>
      </c>
      <c r="P1118" s="171" t="s">
        <v>59</v>
      </c>
    </row>
    <row r="1119" s="186" customFormat="true" ht="11.25" hidden="false" customHeight="false" outlineLevel="0" collapsed="false">
      <c r="A1119" s="216" t="n">
        <v>973</v>
      </c>
      <c r="B1119" s="160" t="s">
        <v>1681</v>
      </c>
      <c r="C1119" s="161" t="s">
        <v>1682</v>
      </c>
      <c r="D1119" s="162" t="s">
        <v>90</v>
      </c>
      <c r="E1119" s="163" t="n">
        <v>1</v>
      </c>
      <c r="F1119" s="165" t="n">
        <v>0.0002</v>
      </c>
      <c r="G1119" s="165" t="n">
        <f aca="false">ROUND(E1119*F1119,4)</f>
        <v>0.0002</v>
      </c>
      <c r="H1119" s="217"/>
      <c r="I1119" s="217" t="n">
        <f aca="false">ROUND(E1119*H1119,2)</f>
        <v>0</v>
      </c>
      <c r="J1119" s="217"/>
      <c r="K1119" s="168" t="n">
        <f aca="false">ROUND(E1119*J1119,2)</f>
        <v>0</v>
      </c>
      <c r="L1119" s="153"/>
      <c r="M1119" s="169" t="s">
        <v>56</v>
      </c>
      <c r="N1119" s="169" t="s">
        <v>57</v>
      </c>
      <c r="O1119" s="170" t="s">
        <v>76</v>
      </c>
      <c r="P1119" s="171" t="s">
        <v>59</v>
      </c>
    </row>
    <row r="1120" s="186" customFormat="true" ht="11.25" hidden="false" customHeight="false" outlineLevel="0" collapsed="false">
      <c r="A1120" s="216" t="n">
        <v>974</v>
      </c>
      <c r="B1120" s="160" t="s">
        <v>1683</v>
      </c>
      <c r="C1120" s="161" t="s">
        <v>1684</v>
      </c>
      <c r="D1120" s="162" t="s">
        <v>90</v>
      </c>
      <c r="E1120" s="163" t="n">
        <v>1</v>
      </c>
      <c r="F1120" s="165" t="n">
        <v>0.0002</v>
      </c>
      <c r="G1120" s="165" t="n">
        <f aca="false">ROUND(E1120*F1120,4)</f>
        <v>0.0002</v>
      </c>
      <c r="H1120" s="217"/>
      <c r="I1120" s="217" t="n">
        <f aca="false">ROUND(E1120*H1120,2)</f>
        <v>0</v>
      </c>
      <c r="J1120" s="217"/>
      <c r="K1120" s="168" t="n">
        <f aca="false">ROUND(E1120*J1120,2)</f>
        <v>0</v>
      </c>
      <c r="L1120" s="153"/>
      <c r="M1120" s="169" t="s">
        <v>56</v>
      </c>
      <c r="N1120" s="169" t="s">
        <v>57</v>
      </c>
      <c r="O1120" s="170" t="s">
        <v>76</v>
      </c>
      <c r="P1120" s="171" t="s">
        <v>59</v>
      </c>
    </row>
    <row r="1121" s="186" customFormat="true" ht="11.25" hidden="false" customHeight="false" outlineLevel="0" collapsed="false">
      <c r="A1121" s="216" t="n">
        <v>975</v>
      </c>
      <c r="B1121" s="160" t="s">
        <v>1685</v>
      </c>
      <c r="C1121" s="161" t="s">
        <v>1686</v>
      </c>
      <c r="D1121" s="162" t="s">
        <v>90</v>
      </c>
      <c r="E1121" s="163" t="n">
        <v>1</v>
      </c>
      <c r="F1121" s="165" t="n">
        <v>0.0002</v>
      </c>
      <c r="G1121" s="165" t="n">
        <f aca="false">ROUND(E1121*F1121,4)</f>
        <v>0.0002</v>
      </c>
      <c r="H1121" s="217"/>
      <c r="I1121" s="217" t="n">
        <f aca="false">ROUND(E1121*H1121,2)</f>
        <v>0</v>
      </c>
      <c r="J1121" s="217"/>
      <c r="K1121" s="168" t="n">
        <f aca="false">ROUND(E1121*J1121,2)</f>
        <v>0</v>
      </c>
      <c r="L1121" s="153"/>
      <c r="M1121" s="169" t="s">
        <v>56</v>
      </c>
      <c r="N1121" s="169" t="s">
        <v>57</v>
      </c>
      <c r="O1121" s="170" t="s">
        <v>76</v>
      </c>
      <c r="P1121" s="171" t="s">
        <v>59</v>
      </c>
    </row>
    <row r="1122" s="186" customFormat="true" ht="11.25" hidden="false" customHeight="false" outlineLevel="0" collapsed="false">
      <c r="A1122" s="216" t="n">
        <v>976</v>
      </c>
      <c r="B1122" s="160" t="s">
        <v>1687</v>
      </c>
      <c r="C1122" s="161" t="s">
        <v>1678</v>
      </c>
      <c r="D1122" s="162" t="s">
        <v>90</v>
      </c>
      <c r="E1122" s="163" t="n">
        <v>1</v>
      </c>
      <c r="F1122" s="165" t="n">
        <v>0.0002</v>
      </c>
      <c r="G1122" s="165" t="n">
        <f aca="false">ROUND(E1122*F1122,4)</f>
        <v>0.0002</v>
      </c>
      <c r="H1122" s="217"/>
      <c r="I1122" s="217" t="n">
        <f aca="false">ROUND(E1122*H1122,2)</f>
        <v>0</v>
      </c>
      <c r="J1122" s="217"/>
      <c r="K1122" s="168" t="n">
        <f aca="false">ROUND(E1122*J1122,2)</f>
        <v>0</v>
      </c>
      <c r="L1122" s="153"/>
      <c r="M1122" s="169" t="s">
        <v>56</v>
      </c>
      <c r="N1122" s="169" t="s">
        <v>57</v>
      </c>
      <c r="O1122" s="170" t="s">
        <v>76</v>
      </c>
      <c r="P1122" s="171" t="s">
        <v>59</v>
      </c>
    </row>
    <row r="1123" s="186" customFormat="true" ht="11.25" hidden="false" customHeight="false" outlineLevel="0" collapsed="false">
      <c r="A1123" s="216" t="n">
        <v>977</v>
      </c>
      <c r="B1123" s="160" t="s">
        <v>1688</v>
      </c>
      <c r="C1123" s="161" t="s">
        <v>1686</v>
      </c>
      <c r="D1123" s="162" t="s">
        <v>90</v>
      </c>
      <c r="E1123" s="163" t="n">
        <v>1</v>
      </c>
      <c r="F1123" s="165" t="n">
        <v>0.0002</v>
      </c>
      <c r="G1123" s="165" t="n">
        <f aca="false">ROUND(E1123*F1123,4)</f>
        <v>0.0002</v>
      </c>
      <c r="H1123" s="217"/>
      <c r="I1123" s="217" t="n">
        <f aca="false">ROUND(E1123*H1123,2)</f>
        <v>0</v>
      </c>
      <c r="J1123" s="217"/>
      <c r="K1123" s="168" t="n">
        <f aca="false">ROUND(E1123*J1123,2)</f>
        <v>0</v>
      </c>
      <c r="L1123" s="153"/>
      <c r="M1123" s="169" t="s">
        <v>56</v>
      </c>
      <c r="N1123" s="169" t="s">
        <v>57</v>
      </c>
      <c r="O1123" s="170" t="s">
        <v>76</v>
      </c>
      <c r="P1123" s="171" t="s">
        <v>59</v>
      </c>
    </row>
    <row r="1124" s="186" customFormat="true" ht="11.25" hidden="false" customHeight="false" outlineLevel="0" collapsed="false">
      <c r="A1124" s="216" t="n">
        <v>978</v>
      </c>
      <c r="B1124" s="160" t="s">
        <v>1689</v>
      </c>
      <c r="C1124" s="161" t="s">
        <v>1690</v>
      </c>
      <c r="D1124" s="162" t="s">
        <v>90</v>
      </c>
      <c r="E1124" s="163" t="n">
        <v>1</v>
      </c>
      <c r="F1124" s="165" t="n">
        <v>0.0002</v>
      </c>
      <c r="G1124" s="165" t="n">
        <f aca="false">ROUND(E1124*F1124,4)</f>
        <v>0.0002</v>
      </c>
      <c r="H1124" s="217"/>
      <c r="I1124" s="217" t="n">
        <f aca="false">ROUND(E1124*H1124,2)</f>
        <v>0</v>
      </c>
      <c r="J1124" s="217"/>
      <c r="K1124" s="168" t="n">
        <f aca="false">ROUND(E1124*J1124,2)</f>
        <v>0</v>
      </c>
      <c r="L1124" s="153"/>
      <c r="M1124" s="169" t="s">
        <v>56</v>
      </c>
      <c r="N1124" s="169" t="s">
        <v>57</v>
      </c>
      <c r="O1124" s="170" t="s">
        <v>76</v>
      </c>
      <c r="P1124" s="171" t="s">
        <v>59</v>
      </c>
    </row>
    <row r="1125" s="186" customFormat="true" ht="11.25" hidden="false" customHeight="false" outlineLevel="0" collapsed="false">
      <c r="A1125" s="216" t="n">
        <v>979</v>
      </c>
      <c r="B1125" s="160" t="s">
        <v>1691</v>
      </c>
      <c r="C1125" s="161" t="s">
        <v>1690</v>
      </c>
      <c r="D1125" s="162" t="s">
        <v>90</v>
      </c>
      <c r="E1125" s="163" t="n">
        <v>1</v>
      </c>
      <c r="F1125" s="165" t="n">
        <v>0.0002</v>
      </c>
      <c r="G1125" s="165" t="n">
        <f aca="false">ROUND(E1125*F1125,4)</f>
        <v>0.0002</v>
      </c>
      <c r="H1125" s="217"/>
      <c r="I1125" s="217" t="n">
        <f aca="false">ROUND(E1125*H1125,2)</f>
        <v>0</v>
      </c>
      <c r="J1125" s="217"/>
      <c r="K1125" s="168" t="n">
        <f aca="false">ROUND(E1125*J1125,2)</f>
        <v>0</v>
      </c>
      <c r="L1125" s="153"/>
      <c r="M1125" s="169" t="s">
        <v>56</v>
      </c>
      <c r="N1125" s="169" t="s">
        <v>57</v>
      </c>
      <c r="O1125" s="170" t="s">
        <v>76</v>
      </c>
      <c r="P1125" s="171" t="s">
        <v>59</v>
      </c>
    </row>
    <row r="1126" s="186" customFormat="true" ht="11.25" hidden="false" customHeight="false" outlineLevel="0" collapsed="false">
      <c r="A1126" s="216" t="n">
        <v>980</v>
      </c>
      <c r="B1126" s="160" t="s">
        <v>1692</v>
      </c>
      <c r="C1126" s="161" t="s">
        <v>1693</v>
      </c>
      <c r="D1126" s="162" t="s">
        <v>90</v>
      </c>
      <c r="E1126" s="163" t="n">
        <v>1</v>
      </c>
      <c r="F1126" s="165" t="n">
        <v>0.0002</v>
      </c>
      <c r="G1126" s="165" t="n">
        <f aca="false">ROUND(E1126*F1126,4)</f>
        <v>0.0002</v>
      </c>
      <c r="H1126" s="217"/>
      <c r="I1126" s="217" t="n">
        <f aca="false">ROUND(E1126*H1126,2)</f>
        <v>0</v>
      </c>
      <c r="J1126" s="217"/>
      <c r="K1126" s="168" t="n">
        <f aca="false">ROUND(E1126*J1126,2)</f>
        <v>0</v>
      </c>
      <c r="L1126" s="153"/>
      <c r="M1126" s="169" t="s">
        <v>56</v>
      </c>
      <c r="N1126" s="169" t="s">
        <v>57</v>
      </c>
      <c r="O1126" s="170" t="s">
        <v>76</v>
      </c>
      <c r="P1126" s="171" t="s">
        <v>59</v>
      </c>
    </row>
    <row r="1127" s="186" customFormat="true" ht="11.25" hidden="false" customHeight="false" outlineLevel="0" collapsed="false">
      <c r="A1127" s="216" t="n">
        <v>981</v>
      </c>
      <c r="B1127" s="160" t="s">
        <v>1694</v>
      </c>
      <c r="C1127" s="161" t="s">
        <v>1695</v>
      </c>
      <c r="D1127" s="162" t="s">
        <v>90</v>
      </c>
      <c r="E1127" s="163" t="n">
        <v>1</v>
      </c>
      <c r="F1127" s="165" t="n">
        <v>0.0002</v>
      </c>
      <c r="G1127" s="165" t="n">
        <f aca="false">ROUND(E1127*F1127,4)</f>
        <v>0.0002</v>
      </c>
      <c r="H1127" s="217"/>
      <c r="I1127" s="217" t="n">
        <f aca="false">ROUND(E1127*H1127,2)</f>
        <v>0</v>
      </c>
      <c r="J1127" s="217"/>
      <c r="K1127" s="168" t="n">
        <f aca="false">ROUND(E1127*J1127,2)</f>
        <v>0</v>
      </c>
      <c r="L1127" s="153"/>
      <c r="M1127" s="169" t="s">
        <v>56</v>
      </c>
      <c r="N1127" s="169" t="s">
        <v>57</v>
      </c>
      <c r="O1127" s="170" t="s">
        <v>76</v>
      </c>
      <c r="P1127" s="171" t="s">
        <v>59</v>
      </c>
    </row>
    <row r="1128" s="186" customFormat="true" ht="11.25" hidden="false" customHeight="false" outlineLevel="0" collapsed="false">
      <c r="A1128" s="216" t="n">
        <v>982</v>
      </c>
      <c r="B1128" s="160" t="s">
        <v>1696</v>
      </c>
      <c r="C1128" s="161" t="s">
        <v>1697</v>
      </c>
      <c r="D1128" s="162" t="s">
        <v>90</v>
      </c>
      <c r="E1128" s="163" t="n">
        <v>1</v>
      </c>
      <c r="F1128" s="165" t="n">
        <v>0.0002</v>
      </c>
      <c r="G1128" s="165" t="n">
        <f aca="false">ROUND(E1128*F1128,4)</f>
        <v>0.0002</v>
      </c>
      <c r="H1128" s="217"/>
      <c r="I1128" s="217" t="n">
        <f aca="false">ROUND(E1128*H1128,2)</f>
        <v>0</v>
      </c>
      <c r="J1128" s="217"/>
      <c r="K1128" s="168" t="n">
        <f aca="false">ROUND(E1128*J1128,2)</f>
        <v>0</v>
      </c>
      <c r="L1128" s="153"/>
      <c r="M1128" s="169" t="s">
        <v>56</v>
      </c>
      <c r="N1128" s="169" t="s">
        <v>57</v>
      </c>
      <c r="O1128" s="170" t="s">
        <v>76</v>
      </c>
      <c r="P1128" s="171" t="s">
        <v>59</v>
      </c>
    </row>
    <row r="1129" s="186" customFormat="true" ht="11.25" hidden="false" customHeight="false" outlineLevel="0" collapsed="false">
      <c r="A1129" s="216" t="n">
        <v>983</v>
      </c>
      <c r="B1129" s="160" t="s">
        <v>1698</v>
      </c>
      <c r="C1129" s="161" t="s">
        <v>1695</v>
      </c>
      <c r="D1129" s="162" t="s">
        <v>90</v>
      </c>
      <c r="E1129" s="163" t="n">
        <v>1</v>
      </c>
      <c r="F1129" s="165" t="n">
        <v>0.0002</v>
      </c>
      <c r="G1129" s="165" t="n">
        <f aca="false">ROUND(E1129*F1129,4)</f>
        <v>0.0002</v>
      </c>
      <c r="H1129" s="217"/>
      <c r="I1129" s="217" t="n">
        <f aca="false">ROUND(E1129*H1129,2)</f>
        <v>0</v>
      </c>
      <c r="J1129" s="217"/>
      <c r="K1129" s="168" t="n">
        <f aca="false">ROUND(E1129*J1129,2)</f>
        <v>0</v>
      </c>
      <c r="L1129" s="153"/>
      <c r="M1129" s="169" t="s">
        <v>56</v>
      </c>
      <c r="N1129" s="169" t="s">
        <v>57</v>
      </c>
      <c r="O1129" s="170" t="s">
        <v>76</v>
      </c>
      <c r="P1129" s="171" t="s">
        <v>59</v>
      </c>
    </row>
    <row r="1130" s="186" customFormat="true" ht="11.25" hidden="false" customHeight="false" outlineLevel="0" collapsed="false">
      <c r="A1130" s="216" t="n">
        <v>984</v>
      </c>
      <c r="B1130" s="160" t="s">
        <v>1699</v>
      </c>
      <c r="C1130" s="161" t="s">
        <v>1700</v>
      </c>
      <c r="D1130" s="162" t="s">
        <v>90</v>
      </c>
      <c r="E1130" s="163" t="n">
        <v>1</v>
      </c>
      <c r="F1130" s="165" t="n">
        <v>0.0002</v>
      </c>
      <c r="G1130" s="165" t="n">
        <f aca="false">ROUND(E1130*F1130,4)</f>
        <v>0.0002</v>
      </c>
      <c r="H1130" s="217"/>
      <c r="I1130" s="217" t="n">
        <f aca="false">ROUND(E1130*H1130,2)</f>
        <v>0</v>
      </c>
      <c r="J1130" s="217"/>
      <c r="K1130" s="168" t="n">
        <f aca="false">ROUND(E1130*J1130,2)</f>
        <v>0</v>
      </c>
      <c r="L1130" s="153"/>
      <c r="M1130" s="169" t="s">
        <v>56</v>
      </c>
      <c r="N1130" s="169" t="s">
        <v>57</v>
      </c>
      <c r="O1130" s="170" t="s">
        <v>76</v>
      </c>
      <c r="P1130" s="171" t="s">
        <v>59</v>
      </c>
    </row>
    <row r="1131" s="186" customFormat="true" ht="11.25" hidden="false" customHeight="false" outlineLevel="0" collapsed="false">
      <c r="A1131" s="216" t="n">
        <v>985</v>
      </c>
      <c r="B1131" s="160" t="s">
        <v>1701</v>
      </c>
      <c r="C1131" s="161" t="s">
        <v>1702</v>
      </c>
      <c r="D1131" s="162" t="s">
        <v>90</v>
      </c>
      <c r="E1131" s="163" t="n">
        <v>1</v>
      </c>
      <c r="F1131" s="165" t="n">
        <v>0.0002</v>
      </c>
      <c r="G1131" s="165" t="n">
        <f aca="false">ROUND(E1131*F1131,4)</f>
        <v>0.0002</v>
      </c>
      <c r="H1131" s="217"/>
      <c r="I1131" s="217" t="n">
        <f aca="false">ROUND(E1131*H1131,2)</f>
        <v>0</v>
      </c>
      <c r="J1131" s="217"/>
      <c r="K1131" s="168" t="n">
        <f aca="false">ROUND(E1131*J1131,2)</f>
        <v>0</v>
      </c>
      <c r="L1131" s="153"/>
      <c r="M1131" s="169" t="s">
        <v>56</v>
      </c>
      <c r="N1131" s="169" t="s">
        <v>57</v>
      </c>
      <c r="O1131" s="170" t="s">
        <v>76</v>
      </c>
      <c r="P1131" s="171" t="s">
        <v>59</v>
      </c>
    </row>
    <row r="1132" s="186" customFormat="true" ht="11.25" hidden="false" customHeight="false" outlineLevel="0" collapsed="false">
      <c r="A1132" s="216" t="n">
        <v>986</v>
      </c>
      <c r="B1132" s="160" t="s">
        <v>1703</v>
      </c>
      <c r="C1132" s="161" t="s">
        <v>1702</v>
      </c>
      <c r="D1132" s="162" t="s">
        <v>90</v>
      </c>
      <c r="E1132" s="163" t="n">
        <v>1</v>
      </c>
      <c r="F1132" s="165" t="n">
        <v>0.0002</v>
      </c>
      <c r="G1132" s="165" t="n">
        <f aca="false">ROUND(E1132*F1132,4)</f>
        <v>0.0002</v>
      </c>
      <c r="H1132" s="217"/>
      <c r="I1132" s="217" t="n">
        <f aca="false">ROUND(E1132*H1132,2)</f>
        <v>0</v>
      </c>
      <c r="J1132" s="217"/>
      <c r="K1132" s="168" t="n">
        <f aca="false">ROUND(E1132*J1132,2)</f>
        <v>0</v>
      </c>
      <c r="L1132" s="153"/>
      <c r="M1132" s="169" t="s">
        <v>56</v>
      </c>
      <c r="N1132" s="169" t="s">
        <v>57</v>
      </c>
      <c r="O1132" s="170" t="s">
        <v>76</v>
      </c>
      <c r="P1132" s="171" t="s">
        <v>59</v>
      </c>
    </row>
    <row r="1133" s="186" customFormat="true" ht="11.25" hidden="false" customHeight="false" outlineLevel="0" collapsed="false">
      <c r="A1133" s="216" t="n">
        <v>987</v>
      </c>
      <c r="B1133" s="160" t="s">
        <v>1704</v>
      </c>
      <c r="C1133" s="161" t="s">
        <v>1702</v>
      </c>
      <c r="D1133" s="162" t="s">
        <v>90</v>
      </c>
      <c r="E1133" s="163" t="n">
        <v>1</v>
      </c>
      <c r="F1133" s="165" t="n">
        <v>0.0002</v>
      </c>
      <c r="G1133" s="165" t="n">
        <f aca="false">ROUND(E1133*F1133,4)</f>
        <v>0.0002</v>
      </c>
      <c r="H1133" s="217"/>
      <c r="I1133" s="217" t="n">
        <f aca="false">ROUND(E1133*H1133,2)</f>
        <v>0</v>
      </c>
      <c r="J1133" s="217"/>
      <c r="K1133" s="168" t="n">
        <f aca="false">ROUND(E1133*J1133,2)</f>
        <v>0</v>
      </c>
      <c r="L1133" s="153"/>
      <c r="M1133" s="169" t="s">
        <v>56</v>
      </c>
      <c r="N1133" s="169" t="s">
        <v>57</v>
      </c>
      <c r="O1133" s="170" t="s">
        <v>76</v>
      </c>
      <c r="P1133" s="171" t="s">
        <v>59</v>
      </c>
    </row>
    <row r="1134" s="186" customFormat="true" ht="11.25" hidden="false" customHeight="false" outlineLevel="0" collapsed="false">
      <c r="A1134" s="216" t="n">
        <v>988</v>
      </c>
      <c r="B1134" s="160" t="s">
        <v>1705</v>
      </c>
      <c r="C1134" s="161" t="s">
        <v>1702</v>
      </c>
      <c r="D1134" s="162" t="s">
        <v>90</v>
      </c>
      <c r="E1134" s="163" t="n">
        <v>1</v>
      </c>
      <c r="F1134" s="165" t="n">
        <v>0.0002</v>
      </c>
      <c r="G1134" s="165" t="n">
        <f aca="false">ROUND(E1134*F1134,4)</f>
        <v>0.0002</v>
      </c>
      <c r="H1134" s="217"/>
      <c r="I1134" s="217" t="n">
        <f aca="false">ROUND(E1134*H1134,2)</f>
        <v>0</v>
      </c>
      <c r="J1134" s="217"/>
      <c r="K1134" s="168" t="n">
        <f aca="false">ROUND(E1134*J1134,2)</f>
        <v>0</v>
      </c>
      <c r="L1134" s="153"/>
      <c r="M1134" s="169" t="s">
        <v>56</v>
      </c>
      <c r="N1134" s="169" t="s">
        <v>57</v>
      </c>
      <c r="O1134" s="170" t="s">
        <v>76</v>
      </c>
      <c r="P1134" s="171" t="s">
        <v>59</v>
      </c>
    </row>
    <row r="1135" s="186" customFormat="true" ht="11.25" hidden="false" customHeight="false" outlineLevel="0" collapsed="false">
      <c r="A1135" s="216" t="n">
        <v>989</v>
      </c>
      <c r="B1135" s="160" t="s">
        <v>1706</v>
      </c>
      <c r="C1135" s="161" t="s">
        <v>1702</v>
      </c>
      <c r="D1135" s="162" t="s">
        <v>90</v>
      </c>
      <c r="E1135" s="163" t="n">
        <v>1</v>
      </c>
      <c r="F1135" s="165" t="n">
        <v>0.0002</v>
      </c>
      <c r="G1135" s="165" t="n">
        <f aca="false">ROUND(E1135*F1135,4)</f>
        <v>0.0002</v>
      </c>
      <c r="H1135" s="217"/>
      <c r="I1135" s="217" t="n">
        <f aca="false">ROUND(E1135*H1135,2)</f>
        <v>0</v>
      </c>
      <c r="J1135" s="217"/>
      <c r="K1135" s="168" t="n">
        <f aca="false">ROUND(E1135*J1135,2)</f>
        <v>0</v>
      </c>
      <c r="L1135" s="153"/>
      <c r="M1135" s="169" t="s">
        <v>56</v>
      </c>
      <c r="N1135" s="169" t="s">
        <v>57</v>
      </c>
      <c r="O1135" s="170" t="s">
        <v>76</v>
      </c>
      <c r="P1135" s="171" t="s">
        <v>59</v>
      </c>
    </row>
    <row r="1136" s="186" customFormat="true" ht="11.25" hidden="false" customHeight="false" outlineLevel="0" collapsed="false">
      <c r="A1136" s="216" t="n">
        <v>990</v>
      </c>
      <c r="B1136" s="160" t="s">
        <v>1707</v>
      </c>
      <c r="C1136" s="161" t="s">
        <v>1702</v>
      </c>
      <c r="D1136" s="162" t="s">
        <v>90</v>
      </c>
      <c r="E1136" s="163" t="n">
        <v>1</v>
      </c>
      <c r="F1136" s="165" t="n">
        <v>0.0002</v>
      </c>
      <c r="G1136" s="165" t="n">
        <f aca="false">ROUND(E1136*F1136,4)</f>
        <v>0.0002</v>
      </c>
      <c r="H1136" s="217"/>
      <c r="I1136" s="217" t="n">
        <f aca="false">ROUND(E1136*H1136,2)</f>
        <v>0</v>
      </c>
      <c r="J1136" s="217"/>
      <c r="K1136" s="168" t="n">
        <f aca="false">ROUND(E1136*J1136,2)</f>
        <v>0</v>
      </c>
      <c r="L1136" s="153"/>
      <c r="M1136" s="169" t="s">
        <v>56</v>
      </c>
      <c r="N1136" s="169" t="s">
        <v>57</v>
      </c>
      <c r="O1136" s="170" t="s">
        <v>76</v>
      </c>
      <c r="P1136" s="171" t="s">
        <v>59</v>
      </c>
    </row>
    <row r="1137" s="186" customFormat="true" ht="11.25" hidden="false" customHeight="false" outlineLevel="0" collapsed="false">
      <c r="A1137" s="216" t="n">
        <v>991</v>
      </c>
      <c r="B1137" s="160" t="s">
        <v>1708</v>
      </c>
      <c r="C1137" s="161" t="s">
        <v>1700</v>
      </c>
      <c r="D1137" s="162" t="s">
        <v>90</v>
      </c>
      <c r="E1137" s="163" t="n">
        <v>1</v>
      </c>
      <c r="F1137" s="165" t="n">
        <v>0.0002</v>
      </c>
      <c r="G1137" s="165" t="n">
        <f aca="false">ROUND(E1137*F1137,4)</f>
        <v>0.0002</v>
      </c>
      <c r="H1137" s="217"/>
      <c r="I1137" s="217" t="n">
        <f aca="false">ROUND(E1137*H1137,2)</f>
        <v>0</v>
      </c>
      <c r="J1137" s="217"/>
      <c r="K1137" s="168" t="n">
        <f aca="false">ROUND(E1137*J1137,2)</f>
        <v>0</v>
      </c>
      <c r="L1137" s="153"/>
      <c r="M1137" s="169" t="s">
        <v>56</v>
      </c>
      <c r="N1137" s="169" t="s">
        <v>57</v>
      </c>
      <c r="O1137" s="170" t="s">
        <v>76</v>
      </c>
      <c r="P1137" s="171" t="s">
        <v>59</v>
      </c>
    </row>
    <row r="1138" s="186" customFormat="true" ht="11.25" hidden="false" customHeight="false" outlineLevel="0" collapsed="false">
      <c r="A1138" s="216" t="n">
        <v>992</v>
      </c>
      <c r="B1138" s="160" t="s">
        <v>1709</v>
      </c>
      <c r="C1138" s="161" t="s">
        <v>1697</v>
      </c>
      <c r="D1138" s="162" t="s">
        <v>90</v>
      </c>
      <c r="E1138" s="163" t="n">
        <v>1</v>
      </c>
      <c r="F1138" s="165" t="n">
        <v>0.0002</v>
      </c>
      <c r="G1138" s="165" t="n">
        <f aca="false">ROUND(E1138*F1138,4)</f>
        <v>0.0002</v>
      </c>
      <c r="H1138" s="217"/>
      <c r="I1138" s="217" t="n">
        <f aca="false">ROUND(E1138*H1138,2)</f>
        <v>0</v>
      </c>
      <c r="J1138" s="217"/>
      <c r="K1138" s="168" t="n">
        <f aca="false">ROUND(E1138*J1138,2)</f>
        <v>0</v>
      </c>
      <c r="L1138" s="153"/>
      <c r="M1138" s="169" t="s">
        <v>56</v>
      </c>
      <c r="N1138" s="169" t="s">
        <v>57</v>
      </c>
      <c r="O1138" s="170" t="s">
        <v>76</v>
      </c>
      <c r="P1138" s="171" t="s">
        <v>59</v>
      </c>
    </row>
    <row r="1139" s="186" customFormat="true" ht="11.25" hidden="false" customHeight="false" outlineLevel="0" collapsed="false">
      <c r="A1139" s="216" t="n">
        <v>993</v>
      </c>
      <c r="B1139" s="160" t="s">
        <v>1710</v>
      </c>
      <c r="C1139" s="161" t="s">
        <v>1695</v>
      </c>
      <c r="D1139" s="162" t="s">
        <v>90</v>
      </c>
      <c r="E1139" s="163" t="n">
        <v>1</v>
      </c>
      <c r="F1139" s="165" t="n">
        <v>0.0002</v>
      </c>
      <c r="G1139" s="165" t="n">
        <f aca="false">ROUND(E1139*F1139,4)</f>
        <v>0.0002</v>
      </c>
      <c r="H1139" s="217"/>
      <c r="I1139" s="217" t="n">
        <f aca="false">ROUND(E1139*H1139,2)</f>
        <v>0</v>
      </c>
      <c r="J1139" s="217"/>
      <c r="K1139" s="168" t="n">
        <f aca="false">ROUND(E1139*J1139,2)</f>
        <v>0</v>
      </c>
      <c r="L1139" s="153"/>
      <c r="M1139" s="169" t="s">
        <v>56</v>
      </c>
      <c r="N1139" s="169" t="s">
        <v>57</v>
      </c>
      <c r="O1139" s="170" t="s">
        <v>76</v>
      </c>
      <c r="P1139" s="171" t="s">
        <v>59</v>
      </c>
    </row>
    <row r="1140" s="186" customFormat="true" ht="11.25" hidden="false" customHeight="false" outlineLevel="0" collapsed="false">
      <c r="A1140" s="216" t="n">
        <v>994</v>
      </c>
      <c r="B1140" s="160" t="s">
        <v>1711</v>
      </c>
      <c r="C1140" s="161" t="s">
        <v>1695</v>
      </c>
      <c r="D1140" s="162" t="s">
        <v>90</v>
      </c>
      <c r="E1140" s="163" t="n">
        <v>1</v>
      </c>
      <c r="F1140" s="165" t="n">
        <v>0.0002</v>
      </c>
      <c r="G1140" s="165" t="n">
        <f aca="false">ROUND(E1140*F1140,4)</f>
        <v>0.0002</v>
      </c>
      <c r="H1140" s="217"/>
      <c r="I1140" s="217" t="n">
        <f aca="false">ROUND(E1140*H1140,2)</f>
        <v>0</v>
      </c>
      <c r="J1140" s="217"/>
      <c r="K1140" s="168" t="n">
        <f aca="false">ROUND(E1140*J1140,2)</f>
        <v>0</v>
      </c>
      <c r="L1140" s="153"/>
      <c r="M1140" s="169" t="s">
        <v>56</v>
      </c>
      <c r="N1140" s="169" t="s">
        <v>57</v>
      </c>
      <c r="O1140" s="170" t="s">
        <v>76</v>
      </c>
      <c r="P1140" s="171" t="s">
        <v>59</v>
      </c>
    </row>
    <row r="1141" s="186" customFormat="true" ht="11.25" hidden="false" customHeight="false" outlineLevel="0" collapsed="false">
      <c r="A1141" s="216" t="n">
        <v>995</v>
      </c>
      <c r="B1141" s="160" t="s">
        <v>1712</v>
      </c>
      <c r="C1141" s="161" t="s">
        <v>1693</v>
      </c>
      <c r="D1141" s="162" t="s">
        <v>90</v>
      </c>
      <c r="E1141" s="163" t="n">
        <v>1</v>
      </c>
      <c r="F1141" s="165" t="n">
        <v>0.0002</v>
      </c>
      <c r="G1141" s="165" t="n">
        <f aca="false">ROUND(E1141*F1141,4)</f>
        <v>0.0002</v>
      </c>
      <c r="H1141" s="217"/>
      <c r="I1141" s="217" t="n">
        <f aca="false">ROUND(E1141*H1141,2)</f>
        <v>0</v>
      </c>
      <c r="J1141" s="217"/>
      <c r="K1141" s="168" t="n">
        <f aca="false">ROUND(E1141*J1141,2)</f>
        <v>0</v>
      </c>
      <c r="L1141" s="153"/>
      <c r="M1141" s="169" t="s">
        <v>56</v>
      </c>
      <c r="N1141" s="169" t="s">
        <v>57</v>
      </c>
      <c r="O1141" s="170" t="s">
        <v>76</v>
      </c>
      <c r="P1141" s="171" t="s">
        <v>59</v>
      </c>
    </row>
    <row r="1142" s="186" customFormat="true" ht="11.25" hidden="false" customHeight="false" outlineLevel="0" collapsed="false">
      <c r="A1142" s="216" t="n">
        <v>996</v>
      </c>
      <c r="B1142" s="160" t="s">
        <v>1713</v>
      </c>
      <c r="C1142" s="161" t="s">
        <v>1690</v>
      </c>
      <c r="D1142" s="162" t="s">
        <v>90</v>
      </c>
      <c r="E1142" s="163" t="n">
        <v>1</v>
      </c>
      <c r="F1142" s="165" t="n">
        <v>0.0002</v>
      </c>
      <c r="G1142" s="165" t="n">
        <f aca="false">ROUND(E1142*F1142,4)</f>
        <v>0.0002</v>
      </c>
      <c r="H1142" s="217"/>
      <c r="I1142" s="217" t="n">
        <f aca="false">ROUND(E1142*H1142,2)</f>
        <v>0</v>
      </c>
      <c r="J1142" s="217"/>
      <c r="K1142" s="168" t="n">
        <f aca="false">ROUND(E1142*J1142,2)</f>
        <v>0</v>
      </c>
      <c r="L1142" s="153"/>
      <c r="M1142" s="169" t="s">
        <v>56</v>
      </c>
      <c r="N1142" s="169" t="s">
        <v>57</v>
      </c>
      <c r="O1142" s="170" t="s">
        <v>76</v>
      </c>
      <c r="P1142" s="171" t="s">
        <v>59</v>
      </c>
    </row>
    <row r="1143" s="186" customFormat="true" ht="11.25" hidden="false" customHeight="false" outlineLevel="0" collapsed="false">
      <c r="A1143" s="216" t="n">
        <v>997</v>
      </c>
      <c r="B1143" s="160" t="s">
        <v>1714</v>
      </c>
      <c r="C1143" s="161" t="s">
        <v>1690</v>
      </c>
      <c r="D1143" s="162" t="s">
        <v>90</v>
      </c>
      <c r="E1143" s="163" t="n">
        <v>1</v>
      </c>
      <c r="F1143" s="165" t="n">
        <v>0.0002</v>
      </c>
      <c r="G1143" s="165" t="n">
        <f aca="false">ROUND(E1143*F1143,4)</f>
        <v>0.0002</v>
      </c>
      <c r="H1143" s="217"/>
      <c r="I1143" s="217" t="n">
        <f aca="false">ROUND(E1143*H1143,2)</f>
        <v>0</v>
      </c>
      <c r="J1143" s="217"/>
      <c r="K1143" s="168" t="n">
        <f aca="false">ROUND(E1143*J1143,2)</f>
        <v>0</v>
      </c>
      <c r="L1143" s="153"/>
      <c r="M1143" s="169" t="s">
        <v>56</v>
      </c>
      <c r="N1143" s="169" t="s">
        <v>57</v>
      </c>
      <c r="O1143" s="170" t="s">
        <v>76</v>
      </c>
      <c r="P1143" s="171" t="s">
        <v>59</v>
      </c>
    </row>
    <row r="1144" s="186" customFormat="true" ht="11.25" hidden="false" customHeight="false" outlineLevel="0" collapsed="false">
      <c r="A1144" s="216" t="n">
        <v>998</v>
      </c>
      <c r="B1144" s="160" t="s">
        <v>1715</v>
      </c>
      <c r="C1144" s="161" t="s">
        <v>1693</v>
      </c>
      <c r="D1144" s="162" t="s">
        <v>90</v>
      </c>
      <c r="E1144" s="163" t="n">
        <v>1</v>
      </c>
      <c r="F1144" s="165" t="n">
        <v>0.0002</v>
      </c>
      <c r="G1144" s="165" t="n">
        <f aca="false">ROUND(E1144*F1144,4)</f>
        <v>0.0002</v>
      </c>
      <c r="H1144" s="217"/>
      <c r="I1144" s="217" t="n">
        <f aca="false">ROUND(E1144*H1144,2)</f>
        <v>0</v>
      </c>
      <c r="J1144" s="217"/>
      <c r="K1144" s="168" t="n">
        <f aca="false">ROUND(E1144*J1144,2)</f>
        <v>0</v>
      </c>
      <c r="L1144" s="153"/>
      <c r="M1144" s="169" t="s">
        <v>56</v>
      </c>
      <c r="N1144" s="169" t="s">
        <v>57</v>
      </c>
      <c r="O1144" s="170" t="s">
        <v>76</v>
      </c>
      <c r="P1144" s="171" t="s">
        <v>59</v>
      </c>
    </row>
    <row r="1145" s="186" customFormat="true" ht="11.25" hidden="false" customHeight="false" outlineLevel="0" collapsed="false">
      <c r="A1145" s="216" t="n">
        <v>999</v>
      </c>
      <c r="B1145" s="160" t="s">
        <v>1716</v>
      </c>
      <c r="C1145" s="161" t="s">
        <v>1686</v>
      </c>
      <c r="D1145" s="162" t="s">
        <v>90</v>
      </c>
      <c r="E1145" s="163" t="n">
        <v>1</v>
      </c>
      <c r="F1145" s="165" t="n">
        <v>0.0002</v>
      </c>
      <c r="G1145" s="165" t="n">
        <f aca="false">ROUND(E1145*F1145,4)</f>
        <v>0.0002</v>
      </c>
      <c r="H1145" s="217"/>
      <c r="I1145" s="217" t="n">
        <f aca="false">ROUND(E1145*H1145,2)</f>
        <v>0</v>
      </c>
      <c r="J1145" s="217"/>
      <c r="K1145" s="168" t="n">
        <f aca="false">ROUND(E1145*J1145,2)</f>
        <v>0</v>
      </c>
      <c r="L1145" s="153"/>
      <c r="M1145" s="169" t="s">
        <v>56</v>
      </c>
      <c r="N1145" s="169" t="s">
        <v>57</v>
      </c>
      <c r="O1145" s="170" t="s">
        <v>76</v>
      </c>
      <c r="P1145" s="171" t="s">
        <v>59</v>
      </c>
    </row>
    <row r="1146" s="186" customFormat="true" ht="11.25" hidden="false" customHeight="false" outlineLevel="0" collapsed="false">
      <c r="A1146" s="216" t="n">
        <v>1000</v>
      </c>
      <c r="B1146" s="160" t="s">
        <v>1717</v>
      </c>
      <c r="C1146" s="161" t="s">
        <v>1686</v>
      </c>
      <c r="D1146" s="162" t="s">
        <v>90</v>
      </c>
      <c r="E1146" s="163" t="n">
        <v>1</v>
      </c>
      <c r="F1146" s="165" t="n">
        <v>0.0002</v>
      </c>
      <c r="G1146" s="165" t="n">
        <f aca="false">ROUND(E1146*F1146,4)</f>
        <v>0.0002</v>
      </c>
      <c r="H1146" s="217"/>
      <c r="I1146" s="217" t="n">
        <f aca="false">ROUND(E1146*H1146,2)</f>
        <v>0</v>
      </c>
      <c r="J1146" s="217"/>
      <c r="K1146" s="168" t="n">
        <f aca="false">ROUND(E1146*J1146,2)</f>
        <v>0</v>
      </c>
      <c r="L1146" s="153"/>
      <c r="M1146" s="169" t="s">
        <v>56</v>
      </c>
      <c r="N1146" s="169" t="s">
        <v>57</v>
      </c>
      <c r="O1146" s="170" t="s">
        <v>76</v>
      </c>
      <c r="P1146" s="171" t="s">
        <v>59</v>
      </c>
    </row>
    <row r="1147" s="186" customFormat="true" ht="11.25" hidden="false" customHeight="false" outlineLevel="0" collapsed="false">
      <c r="A1147" s="216" t="n">
        <v>1001</v>
      </c>
      <c r="B1147" s="160" t="s">
        <v>1718</v>
      </c>
      <c r="C1147" s="161" t="s">
        <v>1695</v>
      </c>
      <c r="D1147" s="162" t="s">
        <v>90</v>
      </c>
      <c r="E1147" s="163" t="n">
        <v>1</v>
      </c>
      <c r="F1147" s="165" t="n">
        <v>0.0002</v>
      </c>
      <c r="G1147" s="165" t="n">
        <f aca="false">ROUND(E1147*F1147,4)</f>
        <v>0.0002</v>
      </c>
      <c r="H1147" s="217"/>
      <c r="I1147" s="217" t="n">
        <f aca="false">ROUND(E1147*H1147,2)</f>
        <v>0</v>
      </c>
      <c r="J1147" s="217"/>
      <c r="K1147" s="168" t="n">
        <f aca="false">ROUND(E1147*J1147,2)</f>
        <v>0</v>
      </c>
      <c r="L1147" s="153"/>
      <c r="M1147" s="169" t="s">
        <v>56</v>
      </c>
      <c r="N1147" s="169" t="s">
        <v>57</v>
      </c>
      <c r="O1147" s="170" t="s">
        <v>76</v>
      </c>
      <c r="P1147" s="171" t="s">
        <v>59</v>
      </c>
    </row>
    <row r="1148" s="186" customFormat="true" ht="11.25" hidden="false" customHeight="false" outlineLevel="0" collapsed="false">
      <c r="A1148" s="216" t="n">
        <v>1002</v>
      </c>
      <c r="B1148" s="160" t="s">
        <v>1719</v>
      </c>
      <c r="C1148" s="161" t="s">
        <v>1720</v>
      </c>
      <c r="D1148" s="162" t="s">
        <v>90</v>
      </c>
      <c r="E1148" s="163" t="n">
        <v>1</v>
      </c>
      <c r="F1148" s="165" t="n">
        <v>0.0002</v>
      </c>
      <c r="G1148" s="165" t="n">
        <f aca="false">ROUND(E1148*F1148,4)</f>
        <v>0.0002</v>
      </c>
      <c r="H1148" s="217"/>
      <c r="I1148" s="217" t="n">
        <f aca="false">ROUND(E1148*H1148,2)</f>
        <v>0</v>
      </c>
      <c r="J1148" s="217"/>
      <c r="K1148" s="168" t="n">
        <f aca="false">ROUND(E1148*J1148,2)</f>
        <v>0</v>
      </c>
      <c r="L1148" s="153"/>
      <c r="M1148" s="169" t="s">
        <v>56</v>
      </c>
      <c r="N1148" s="169" t="s">
        <v>57</v>
      </c>
      <c r="O1148" s="170" t="s">
        <v>76</v>
      </c>
      <c r="P1148" s="171" t="s">
        <v>59</v>
      </c>
    </row>
    <row r="1149" s="186" customFormat="true" ht="11.25" hidden="false" customHeight="false" outlineLevel="0" collapsed="false">
      <c r="A1149" s="216" t="n">
        <v>1003</v>
      </c>
      <c r="B1149" s="160" t="s">
        <v>1721</v>
      </c>
      <c r="C1149" s="161" t="s">
        <v>1722</v>
      </c>
      <c r="D1149" s="162" t="s">
        <v>90</v>
      </c>
      <c r="E1149" s="163" t="n">
        <v>1</v>
      </c>
      <c r="F1149" s="165" t="n">
        <v>0.0002</v>
      </c>
      <c r="G1149" s="165" t="n">
        <f aca="false">ROUND(E1149*F1149,4)</f>
        <v>0.0002</v>
      </c>
      <c r="H1149" s="217"/>
      <c r="I1149" s="217" t="n">
        <f aca="false">ROUND(E1149*H1149,2)</f>
        <v>0</v>
      </c>
      <c r="J1149" s="217"/>
      <c r="K1149" s="168" t="n">
        <f aca="false">ROUND(E1149*J1149,2)</f>
        <v>0</v>
      </c>
      <c r="L1149" s="153"/>
      <c r="M1149" s="169" t="s">
        <v>56</v>
      </c>
      <c r="N1149" s="169" t="s">
        <v>57</v>
      </c>
      <c r="O1149" s="170" t="s">
        <v>76</v>
      </c>
      <c r="P1149" s="171" t="s">
        <v>59</v>
      </c>
    </row>
    <row r="1150" s="186" customFormat="true" ht="11.25" hidden="false" customHeight="false" outlineLevel="0" collapsed="false">
      <c r="A1150" s="216" t="n">
        <v>1004</v>
      </c>
      <c r="B1150" s="160" t="s">
        <v>1723</v>
      </c>
      <c r="C1150" s="161" t="s">
        <v>1724</v>
      </c>
      <c r="D1150" s="162" t="s">
        <v>90</v>
      </c>
      <c r="E1150" s="163" t="n">
        <v>1</v>
      </c>
      <c r="F1150" s="165" t="n">
        <v>0.0002</v>
      </c>
      <c r="G1150" s="165" t="n">
        <f aca="false">ROUND(E1150*F1150,4)</f>
        <v>0.0002</v>
      </c>
      <c r="H1150" s="217"/>
      <c r="I1150" s="217" t="n">
        <f aca="false">ROUND(E1150*H1150,2)</f>
        <v>0</v>
      </c>
      <c r="J1150" s="217"/>
      <c r="K1150" s="168" t="n">
        <f aca="false">ROUND(E1150*J1150,2)</f>
        <v>0</v>
      </c>
      <c r="L1150" s="153"/>
      <c r="M1150" s="169" t="s">
        <v>56</v>
      </c>
      <c r="N1150" s="169" t="s">
        <v>57</v>
      </c>
      <c r="O1150" s="170" t="s">
        <v>76</v>
      </c>
      <c r="P1150" s="171" t="s">
        <v>59</v>
      </c>
    </row>
    <row r="1151" s="186" customFormat="true" ht="11.25" hidden="false" customHeight="false" outlineLevel="0" collapsed="false">
      <c r="A1151" s="216" t="n">
        <v>1005</v>
      </c>
      <c r="B1151" s="160" t="s">
        <v>1725</v>
      </c>
      <c r="C1151" s="161" t="s">
        <v>1082</v>
      </c>
      <c r="D1151" s="162" t="s">
        <v>90</v>
      </c>
      <c r="E1151" s="163" t="n">
        <v>1</v>
      </c>
      <c r="F1151" s="165" t="n">
        <v>0.0002</v>
      </c>
      <c r="G1151" s="165" t="n">
        <f aca="false">ROUND(E1151*F1151,4)</f>
        <v>0.0002</v>
      </c>
      <c r="H1151" s="217"/>
      <c r="I1151" s="217" t="n">
        <f aca="false">ROUND(E1151*H1151,2)</f>
        <v>0</v>
      </c>
      <c r="J1151" s="217"/>
      <c r="K1151" s="168" t="n">
        <f aca="false">ROUND(E1151*J1151,2)</f>
        <v>0</v>
      </c>
      <c r="L1151" s="153"/>
      <c r="M1151" s="169" t="s">
        <v>56</v>
      </c>
      <c r="N1151" s="169" t="s">
        <v>57</v>
      </c>
      <c r="O1151" s="170" t="s">
        <v>76</v>
      </c>
      <c r="P1151" s="171" t="s">
        <v>59</v>
      </c>
    </row>
    <row r="1152" s="186" customFormat="true" ht="11.25" hidden="false" customHeight="false" outlineLevel="0" collapsed="false">
      <c r="A1152" s="216" t="n">
        <v>1006</v>
      </c>
      <c r="B1152" s="160" t="s">
        <v>1726</v>
      </c>
      <c r="C1152" s="161" t="s">
        <v>1727</v>
      </c>
      <c r="D1152" s="162" t="s">
        <v>90</v>
      </c>
      <c r="E1152" s="163" t="n">
        <v>1</v>
      </c>
      <c r="F1152" s="165" t="n">
        <v>0.0002</v>
      </c>
      <c r="G1152" s="165" t="n">
        <f aca="false">ROUND(E1152*F1152,4)</f>
        <v>0.0002</v>
      </c>
      <c r="H1152" s="217"/>
      <c r="I1152" s="217" t="n">
        <f aca="false">ROUND(E1152*H1152,2)</f>
        <v>0</v>
      </c>
      <c r="J1152" s="217"/>
      <c r="K1152" s="168" t="n">
        <f aca="false">ROUND(E1152*J1152,2)</f>
        <v>0</v>
      </c>
      <c r="L1152" s="153"/>
      <c r="M1152" s="169" t="s">
        <v>56</v>
      </c>
      <c r="N1152" s="169" t="s">
        <v>57</v>
      </c>
      <c r="O1152" s="170" t="s">
        <v>76</v>
      </c>
      <c r="P1152" s="171" t="s">
        <v>59</v>
      </c>
    </row>
    <row r="1153" s="186" customFormat="true" ht="11.25" hidden="false" customHeight="false" outlineLevel="0" collapsed="false">
      <c r="A1153" s="216" t="n">
        <v>1007</v>
      </c>
      <c r="B1153" s="160" t="s">
        <v>1728</v>
      </c>
      <c r="C1153" s="161" t="s">
        <v>1729</v>
      </c>
      <c r="D1153" s="162" t="s">
        <v>90</v>
      </c>
      <c r="E1153" s="163" t="n">
        <v>1</v>
      </c>
      <c r="F1153" s="165" t="n">
        <v>0.0002</v>
      </c>
      <c r="G1153" s="165" t="n">
        <f aca="false">ROUND(E1153*F1153,4)</f>
        <v>0.0002</v>
      </c>
      <c r="H1153" s="217"/>
      <c r="I1153" s="217" t="n">
        <f aca="false">ROUND(E1153*H1153,2)</f>
        <v>0</v>
      </c>
      <c r="J1153" s="217"/>
      <c r="K1153" s="168" t="n">
        <f aca="false">ROUND(E1153*J1153,2)</f>
        <v>0</v>
      </c>
      <c r="L1153" s="153"/>
      <c r="M1153" s="169" t="s">
        <v>56</v>
      </c>
      <c r="N1153" s="169" t="s">
        <v>57</v>
      </c>
      <c r="O1153" s="170" t="s">
        <v>76</v>
      </c>
      <c r="P1153" s="171" t="s">
        <v>59</v>
      </c>
    </row>
    <row r="1154" s="186" customFormat="true" ht="11.25" hidden="false" customHeight="false" outlineLevel="0" collapsed="false">
      <c r="A1154" s="216" t="n">
        <v>1008</v>
      </c>
      <c r="B1154" s="160" t="s">
        <v>1730</v>
      </c>
      <c r="C1154" s="161" t="s">
        <v>1731</v>
      </c>
      <c r="D1154" s="162" t="s">
        <v>90</v>
      </c>
      <c r="E1154" s="163" t="n">
        <v>1</v>
      </c>
      <c r="F1154" s="165" t="n">
        <v>0.0002</v>
      </c>
      <c r="G1154" s="165" t="n">
        <f aca="false">ROUND(E1154*F1154,4)</f>
        <v>0.0002</v>
      </c>
      <c r="H1154" s="217"/>
      <c r="I1154" s="217" t="n">
        <f aca="false">ROUND(E1154*H1154,2)</f>
        <v>0</v>
      </c>
      <c r="J1154" s="217"/>
      <c r="K1154" s="168" t="n">
        <f aca="false">ROUND(E1154*J1154,2)</f>
        <v>0</v>
      </c>
      <c r="L1154" s="153"/>
      <c r="M1154" s="169" t="s">
        <v>56</v>
      </c>
      <c r="N1154" s="169" t="s">
        <v>57</v>
      </c>
      <c r="O1154" s="170" t="s">
        <v>76</v>
      </c>
      <c r="P1154" s="171" t="s">
        <v>59</v>
      </c>
    </row>
    <row r="1155" s="186" customFormat="true" ht="11.25" hidden="false" customHeight="false" outlineLevel="0" collapsed="false">
      <c r="A1155" s="216" t="n">
        <v>1009</v>
      </c>
      <c r="B1155" s="160" t="s">
        <v>1732</v>
      </c>
      <c r="C1155" s="161" t="s">
        <v>1733</v>
      </c>
      <c r="D1155" s="162" t="s">
        <v>90</v>
      </c>
      <c r="E1155" s="163" t="n">
        <v>1</v>
      </c>
      <c r="F1155" s="165" t="n">
        <v>0.0002</v>
      </c>
      <c r="G1155" s="165" t="n">
        <f aca="false">ROUND(E1155*F1155,4)</f>
        <v>0.0002</v>
      </c>
      <c r="H1155" s="217"/>
      <c r="I1155" s="217" t="n">
        <f aca="false">ROUND(E1155*H1155,2)</f>
        <v>0</v>
      </c>
      <c r="J1155" s="217"/>
      <c r="K1155" s="168" t="n">
        <f aca="false">ROUND(E1155*J1155,2)</f>
        <v>0</v>
      </c>
      <c r="L1155" s="153"/>
      <c r="M1155" s="169" t="s">
        <v>56</v>
      </c>
      <c r="N1155" s="169" t="s">
        <v>57</v>
      </c>
      <c r="O1155" s="170" t="s">
        <v>76</v>
      </c>
      <c r="P1155" s="171" t="s">
        <v>59</v>
      </c>
    </row>
    <row r="1156" s="186" customFormat="true" ht="11.25" hidden="false" customHeight="false" outlineLevel="0" collapsed="false">
      <c r="A1156" s="216" t="n">
        <v>1010</v>
      </c>
      <c r="B1156" s="160" t="s">
        <v>1734</v>
      </c>
      <c r="C1156" s="161" t="s">
        <v>1735</v>
      </c>
      <c r="D1156" s="162" t="s">
        <v>90</v>
      </c>
      <c r="E1156" s="163" t="n">
        <v>1</v>
      </c>
      <c r="F1156" s="165" t="n">
        <v>0.0002</v>
      </c>
      <c r="G1156" s="165" t="n">
        <f aca="false">ROUND(E1156*F1156,4)</f>
        <v>0.0002</v>
      </c>
      <c r="H1156" s="217"/>
      <c r="I1156" s="217" t="n">
        <f aca="false">ROUND(E1156*H1156,2)</f>
        <v>0</v>
      </c>
      <c r="J1156" s="217"/>
      <c r="K1156" s="168" t="n">
        <f aca="false">ROUND(E1156*J1156,2)</f>
        <v>0</v>
      </c>
      <c r="L1156" s="153"/>
      <c r="M1156" s="169" t="s">
        <v>56</v>
      </c>
      <c r="N1156" s="169" t="s">
        <v>57</v>
      </c>
      <c r="O1156" s="170" t="s">
        <v>76</v>
      </c>
      <c r="P1156" s="171" t="s">
        <v>59</v>
      </c>
    </row>
    <row r="1157" s="186" customFormat="true" ht="11.25" hidden="false" customHeight="false" outlineLevel="0" collapsed="false">
      <c r="A1157" s="216" t="n">
        <v>1011</v>
      </c>
      <c r="B1157" s="160" t="s">
        <v>1736</v>
      </c>
      <c r="C1157" s="161" t="s">
        <v>1737</v>
      </c>
      <c r="D1157" s="162" t="s">
        <v>90</v>
      </c>
      <c r="E1157" s="163" t="n">
        <v>1</v>
      </c>
      <c r="F1157" s="165" t="n">
        <v>0.0002</v>
      </c>
      <c r="G1157" s="165" t="n">
        <f aca="false">ROUND(E1157*F1157,4)</f>
        <v>0.0002</v>
      </c>
      <c r="H1157" s="217"/>
      <c r="I1157" s="217" t="n">
        <f aca="false">ROUND(E1157*H1157,2)</f>
        <v>0</v>
      </c>
      <c r="J1157" s="217"/>
      <c r="K1157" s="168" t="n">
        <f aca="false">ROUND(E1157*J1157,2)</f>
        <v>0</v>
      </c>
      <c r="L1157" s="153"/>
      <c r="M1157" s="169" t="s">
        <v>56</v>
      </c>
      <c r="N1157" s="169" t="s">
        <v>57</v>
      </c>
      <c r="O1157" s="170" t="s">
        <v>76</v>
      </c>
      <c r="P1157" s="171" t="s">
        <v>59</v>
      </c>
    </row>
    <row r="1158" s="186" customFormat="true" ht="11.25" hidden="false" customHeight="false" outlineLevel="0" collapsed="false">
      <c r="A1158" s="216" t="n">
        <v>1012</v>
      </c>
      <c r="B1158" s="160" t="s">
        <v>1738</v>
      </c>
      <c r="C1158" s="161" t="s">
        <v>1739</v>
      </c>
      <c r="D1158" s="162" t="s">
        <v>90</v>
      </c>
      <c r="E1158" s="163" t="n">
        <v>1</v>
      </c>
      <c r="F1158" s="165" t="n">
        <v>0.0002</v>
      </c>
      <c r="G1158" s="165" t="n">
        <f aca="false">ROUND(E1158*F1158,4)</f>
        <v>0.0002</v>
      </c>
      <c r="H1158" s="217"/>
      <c r="I1158" s="217" t="n">
        <f aca="false">ROUND(E1158*H1158,2)</f>
        <v>0</v>
      </c>
      <c r="J1158" s="217"/>
      <c r="K1158" s="168" t="n">
        <f aca="false">ROUND(E1158*J1158,2)</f>
        <v>0</v>
      </c>
      <c r="L1158" s="153"/>
      <c r="M1158" s="169" t="s">
        <v>56</v>
      </c>
      <c r="N1158" s="169" t="s">
        <v>57</v>
      </c>
      <c r="O1158" s="170" t="s">
        <v>76</v>
      </c>
      <c r="P1158" s="171" t="s">
        <v>59</v>
      </c>
    </row>
    <row r="1159" s="186" customFormat="true" ht="11.25" hidden="false" customHeight="false" outlineLevel="0" collapsed="false">
      <c r="A1159" s="216" t="n">
        <v>1013</v>
      </c>
      <c r="B1159" s="160" t="s">
        <v>1740</v>
      </c>
      <c r="C1159" s="161" t="s">
        <v>1741</v>
      </c>
      <c r="D1159" s="162" t="s">
        <v>90</v>
      </c>
      <c r="E1159" s="163" t="n">
        <v>1</v>
      </c>
      <c r="F1159" s="165" t="n">
        <v>0.0002</v>
      </c>
      <c r="G1159" s="165" t="n">
        <f aca="false">ROUND(E1159*F1159,4)</f>
        <v>0.0002</v>
      </c>
      <c r="H1159" s="217"/>
      <c r="I1159" s="217" t="n">
        <f aca="false">ROUND(E1159*H1159,2)</f>
        <v>0</v>
      </c>
      <c r="J1159" s="217"/>
      <c r="K1159" s="168" t="n">
        <f aca="false">ROUND(E1159*J1159,2)</f>
        <v>0</v>
      </c>
      <c r="L1159" s="153"/>
      <c r="M1159" s="169" t="s">
        <v>56</v>
      </c>
      <c r="N1159" s="169" t="s">
        <v>57</v>
      </c>
      <c r="O1159" s="170" t="s">
        <v>76</v>
      </c>
      <c r="P1159" s="171" t="s">
        <v>59</v>
      </c>
    </row>
    <row r="1160" s="186" customFormat="true" ht="11.25" hidden="false" customHeight="false" outlineLevel="0" collapsed="false">
      <c r="A1160" s="216" t="n">
        <v>1014</v>
      </c>
      <c r="B1160" s="160" t="s">
        <v>1742</v>
      </c>
      <c r="C1160" s="161" t="s">
        <v>1731</v>
      </c>
      <c r="D1160" s="162" t="s">
        <v>90</v>
      </c>
      <c r="E1160" s="163" t="n">
        <v>1</v>
      </c>
      <c r="F1160" s="165" t="n">
        <v>0.0002</v>
      </c>
      <c r="G1160" s="165" t="n">
        <f aca="false">ROUND(E1160*F1160,4)</f>
        <v>0.0002</v>
      </c>
      <c r="H1160" s="217"/>
      <c r="I1160" s="217" t="n">
        <f aca="false">ROUND(E1160*H1160,2)</f>
        <v>0</v>
      </c>
      <c r="J1160" s="217"/>
      <c r="K1160" s="168" t="n">
        <f aca="false">ROUND(E1160*J1160,2)</f>
        <v>0</v>
      </c>
      <c r="L1160" s="153"/>
      <c r="M1160" s="169" t="s">
        <v>56</v>
      </c>
      <c r="N1160" s="169" t="s">
        <v>57</v>
      </c>
      <c r="O1160" s="170" t="s">
        <v>76</v>
      </c>
      <c r="P1160" s="171" t="s">
        <v>59</v>
      </c>
    </row>
    <row r="1161" s="186" customFormat="true" ht="11.25" hidden="false" customHeight="false" outlineLevel="0" collapsed="false">
      <c r="A1161" s="216" t="n">
        <v>1015</v>
      </c>
      <c r="B1161" s="160" t="s">
        <v>1743</v>
      </c>
      <c r="C1161" s="161" t="s">
        <v>1733</v>
      </c>
      <c r="D1161" s="162" t="s">
        <v>90</v>
      </c>
      <c r="E1161" s="163" t="n">
        <v>1</v>
      </c>
      <c r="F1161" s="165" t="n">
        <v>0.0002</v>
      </c>
      <c r="G1161" s="165" t="n">
        <f aca="false">ROUND(E1161*F1161,4)</f>
        <v>0.0002</v>
      </c>
      <c r="H1161" s="217"/>
      <c r="I1161" s="217" t="n">
        <f aca="false">ROUND(E1161*H1161,2)</f>
        <v>0</v>
      </c>
      <c r="J1161" s="217"/>
      <c r="K1161" s="168" t="n">
        <f aca="false">ROUND(E1161*J1161,2)</f>
        <v>0</v>
      </c>
      <c r="L1161" s="153"/>
      <c r="M1161" s="169" t="s">
        <v>56</v>
      </c>
      <c r="N1161" s="169" t="s">
        <v>57</v>
      </c>
      <c r="O1161" s="170" t="s">
        <v>76</v>
      </c>
      <c r="P1161" s="171" t="s">
        <v>59</v>
      </c>
    </row>
    <row r="1162" s="186" customFormat="true" ht="11.25" hidden="false" customHeight="false" outlineLevel="0" collapsed="false">
      <c r="A1162" s="216" t="n">
        <v>1016</v>
      </c>
      <c r="B1162" s="160" t="s">
        <v>1744</v>
      </c>
      <c r="C1162" s="161" t="s">
        <v>1745</v>
      </c>
      <c r="D1162" s="162" t="s">
        <v>90</v>
      </c>
      <c r="E1162" s="163" t="n">
        <v>1</v>
      </c>
      <c r="F1162" s="165" t="n">
        <v>0.0002</v>
      </c>
      <c r="G1162" s="165" t="n">
        <f aca="false">ROUND(E1162*F1162,4)</f>
        <v>0.0002</v>
      </c>
      <c r="H1162" s="217"/>
      <c r="I1162" s="217" t="n">
        <f aca="false">ROUND(E1162*H1162,2)</f>
        <v>0</v>
      </c>
      <c r="J1162" s="217"/>
      <c r="K1162" s="168" t="n">
        <f aca="false">ROUND(E1162*J1162,2)</f>
        <v>0</v>
      </c>
      <c r="L1162" s="153"/>
      <c r="M1162" s="169" t="s">
        <v>56</v>
      </c>
      <c r="N1162" s="169" t="s">
        <v>57</v>
      </c>
      <c r="O1162" s="170" t="s">
        <v>76</v>
      </c>
      <c r="P1162" s="171" t="s">
        <v>59</v>
      </c>
    </row>
    <row r="1163" s="186" customFormat="true" ht="11.25" hidden="false" customHeight="false" outlineLevel="0" collapsed="false">
      <c r="A1163" s="216" t="n">
        <v>1017</v>
      </c>
      <c r="B1163" s="160" t="s">
        <v>1746</v>
      </c>
      <c r="C1163" s="161" t="s">
        <v>1747</v>
      </c>
      <c r="D1163" s="162" t="s">
        <v>90</v>
      </c>
      <c r="E1163" s="163" t="n">
        <v>1</v>
      </c>
      <c r="F1163" s="165" t="n">
        <v>0.0002</v>
      </c>
      <c r="G1163" s="165" t="n">
        <f aca="false">ROUND(E1163*F1163,4)</f>
        <v>0.0002</v>
      </c>
      <c r="H1163" s="217"/>
      <c r="I1163" s="217" t="n">
        <f aca="false">ROUND(E1163*H1163,2)</f>
        <v>0</v>
      </c>
      <c r="J1163" s="217"/>
      <c r="K1163" s="168" t="n">
        <f aca="false">ROUND(E1163*J1163,2)</f>
        <v>0</v>
      </c>
      <c r="L1163" s="153"/>
      <c r="M1163" s="169" t="s">
        <v>56</v>
      </c>
      <c r="N1163" s="169" t="s">
        <v>57</v>
      </c>
      <c r="O1163" s="170" t="s">
        <v>76</v>
      </c>
      <c r="P1163" s="171" t="s">
        <v>59</v>
      </c>
    </row>
    <row r="1164" s="186" customFormat="true" ht="11.25" hidden="false" customHeight="false" outlineLevel="0" collapsed="false">
      <c r="A1164" s="216" t="n">
        <v>1018</v>
      </c>
      <c r="B1164" s="160" t="s">
        <v>1748</v>
      </c>
      <c r="C1164" s="161" t="s">
        <v>1747</v>
      </c>
      <c r="D1164" s="162" t="s">
        <v>90</v>
      </c>
      <c r="E1164" s="163" t="n">
        <v>1</v>
      </c>
      <c r="F1164" s="165" t="n">
        <v>0.0002</v>
      </c>
      <c r="G1164" s="165" t="n">
        <f aca="false">ROUND(E1164*F1164,4)</f>
        <v>0.0002</v>
      </c>
      <c r="H1164" s="217"/>
      <c r="I1164" s="217" t="n">
        <f aca="false">ROUND(E1164*H1164,2)</f>
        <v>0</v>
      </c>
      <c r="J1164" s="217"/>
      <c r="K1164" s="168" t="n">
        <f aca="false">ROUND(E1164*J1164,2)</f>
        <v>0</v>
      </c>
      <c r="L1164" s="153"/>
      <c r="M1164" s="169" t="s">
        <v>56</v>
      </c>
      <c r="N1164" s="169" t="s">
        <v>57</v>
      </c>
      <c r="O1164" s="170" t="s">
        <v>76</v>
      </c>
      <c r="P1164" s="171" t="s">
        <v>59</v>
      </c>
    </row>
    <row r="1165" s="186" customFormat="true" ht="11.25" hidden="false" customHeight="false" outlineLevel="0" collapsed="false">
      <c r="A1165" s="216" t="n">
        <v>1019</v>
      </c>
      <c r="B1165" s="160" t="s">
        <v>1749</v>
      </c>
      <c r="C1165" s="161" t="s">
        <v>1750</v>
      </c>
      <c r="D1165" s="162" t="s">
        <v>90</v>
      </c>
      <c r="E1165" s="163" t="n">
        <v>1</v>
      </c>
      <c r="F1165" s="165" t="n">
        <v>0.0002</v>
      </c>
      <c r="G1165" s="165" t="n">
        <f aca="false">ROUND(E1165*F1165,4)</f>
        <v>0.0002</v>
      </c>
      <c r="H1165" s="217"/>
      <c r="I1165" s="217" t="n">
        <f aca="false">ROUND(E1165*H1165,2)</f>
        <v>0</v>
      </c>
      <c r="J1165" s="217"/>
      <c r="K1165" s="168" t="n">
        <f aca="false">ROUND(E1165*J1165,2)</f>
        <v>0</v>
      </c>
      <c r="L1165" s="153"/>
      <c r="M1165" s="169" t="s">
        <v>56</v>
      </c>
      <c r="N1165" s="169" t="s">
        <v>57</v>
      </c>
      <c r="O1165" s="170" t="s">
        <v>76</v>
      </c>
      <c r="P1165" s="171" t="s">
        <v>59</v>
      </c>
    </row>
    <row r="1166" s="186" customFormat="true" ht="11.25" hidden="false" customHeight="false" outlineLevel="0" collapsed="false">
      <c r="A1166" s="216" t="n">
        <v>1020</v>
      </c>
      <c r="B1166" s="160" t="s">
        <v>1751</v>
      </c>
      <c r="C1166" s="161" t="s">
        <v>1752</v>
      </c>
      <c r="D1166" s="162" t="s">
        <v>90</v>
      </c>
      <c r="E1166" s="163" t="n">
        <v>1</v>
      </c>
      <c r="F1166" s="165" t="n">
        <v>0.0002</v>
      </c>
      <c r="G1166" s="165" t="n">
        <f aca="false">ROUND(E1166*F1166,4)</f>
        <v>0.0002</v>
      </c>
      <c r="H1166" s="217"/>
      <c r="I1166" s="217" t="n">
        <f aca="false">ROUND(E1166*H1166,2)</f>
        <v>0</v>
      </c>
      <c r="J1166" s="217"/>
      <c r="K1166" s="168" t="n">
        <f aca="false">ROUND(E1166*J1166,2)</f>
        <v>0</v>
      </c>
      <c r="L1166" s="153"/>
      <c r="M1166" s="169" t="s">
        <v>56</v>
      </c>
      <c r="N1166" s="169" t="s">
        <v>57</v>
      </c>
      <c r="O1166" s="170" t="s">
        <v>76</v>
      </c>
      <c r="P1166" s="171" t="s">
        <v>59</v>
      </c>
    </row>
    <row r="1167" s="186" customFormat="true" ht="11.25" hidden="false" customHeight="false" outlineLevel="0" collapsed="false">
      <c r="A1167" s="216" t="n">
        <v>1021</v>
      </c>
      <c r="B1167" s="160" t="s">
        <v>1753</v>
      </c>
      <c r="C1167" s="161" t="s">
        <v>1745</v>
      </c>
      <c r="D1167" s="162" t="s">
        <v>90</v>
      </c>
      <c r="E1167" s="163" t="n">
        <v>1</v>
      </c>
      <c r="F1167" s="165" t="n">
        <v>0.0002</v>
      </c>
      <c r="G1167" s="165" t="n">
        <f aca="false">ROUND(E1167*F1167,4)</f>
        <v>0.0002</v>
      </c>
      <c r="H1167" s="217"/>
      <c r="I1167" s="217" t="n">
        <f aca="false">ROUND(E1167*H1167,2)</f>
        <v>0</v>
      </c>
      <c r="J1167" s="217"/>
      <c r="K1167" s="168" t="n">
        <f aca="false">ROUND(E1167*J1167,2)</f>
        <v>0</v>
      </c>
      <c r="L1167" s="153"/>
      <c r="M1167" s="169" t="s">
        <v>56</v>
      </c>
      <c r="N1167" s="169" t="s">
        <v>57</v>
      </c>
      <c r="O1167" s="170" t="s">
        <v>76</v>
      </c>
      <c r="P1167" s="171" t="s">
        <v>59</v>
      </c>
    </row>
    <row r="1168" s="186" customFormat="true" ht="11.25" hidden="false" customHeight="false" outlineLevel="0" collapsed="false">
      <c r="A1168" s="216" t="n">
        <v>1022</v>
      </c>
      <c r="B1168" s="160" t="s">
        <v>1754</v>
      </c>
      <c r="C1168" s="161" t="s">
        <v>1252</v>
      </c>
      <c r="D1168" s="162" t="s">
        <v>90</v>
      </c>
      <c r="E1168" s="163" t="n">
        <v>1</v>
      </c>
      <c r="F1168" s="165" t="n">
        <v>0.0002</v>
      </c>
      <c r="G1168" s="165" t="n">
        <f aca="false">ROUND(E1168*F1168,4)</f>
        <v>0.0002</v>
      </c>
      <c r="H1168" s="217"/>
      <c r="I1168" s="217" t="n">
        <f aca="false">ROUND(E1168*H1168,2)</f>
        <v>0</v>
      </c>
      <c r="J1168" s="217"/>
      <c r="K1168" s="168" t="n">
        <f aca="false">ROUND(E1168*J1168,2)</f>
        <v>0</v>
      </c>
      <c r="L1168" s="153"/>
      <c r="M1168" s="169" t="s">
        <v>56</v>
      </c>
      <c r="N1168" s="169" t="s">
        <v>57</v>
      </c>
      <c r="O1168" s="170" t="s">
        <v>76</v>
      </c>
      <c r="P1168" s="171" t="s">
        <v>59</v>
      </c>
    </row>
    <row r="1169" s="186" customFormat="true" ht="11.25" hidden="false" customHeight="false" outlineLevel="0" collapsed="false">
      <c r="A1169" s="216" t="n">
        <v>1023</v>
      </c>
      <c r="B1169" s="160" t="s">
        <v>1755</v>
      </c>
      <c r="C1169" s="161" t="s">
        <v>1252</v>
      </c>
      <c r="D1169" s="162" t="s">
        <v>90</v>
      </c>
      <c r="E1169" s="163" t="n">
        <v>1</v>
      </c>
      <c r="F1169" s="165" t="n">
        <v>0.0002</v>
      </c>
      <c r="G1169" s="165" t="n">
        <f aca="false">ROUND(E1169*F1169,4)</f>
        <v>0.0002</v>
      </c>
      <c r="H1169" s="217"/>
      <c r="I1169" s="217" t="n">
        <f aca="false">ROUND(E1169*H1169,2)</f>
        <v>0</v>
      </c>
      <c r="J1169" s="217"/>
      <c r="K1169" s="168" t="n">
        <f aca="false">ROUND(E1169*J1169,2)</f>
        <v>0</v>
      </c>
      <c r="L1169" s="153"/>
      <c r="M1169" s="169" t="s">
        <v>56</v>
      </c>
      <c r="N1169" s="169" t="s">
        <v>57</v>
      </c>
      <c r="O1169" s="170" t="s">
        <v>76</v>
      </c>
      <c r="P1169" s="171" t="s">
        <v>59</v>
      </c>
    </row>
    <row r="1170" s="186" customFormat="true" ht="11.25" hidden="false" customHeight="false" outlineLevel="0" collapsed="false">
      <c r="A1170" s="216" t="n">
        <v>1024</v>
      </c>
      <c r="B1170" s="160" t="s">
        <v>1756</v>
      </c>
      <c r="C1170" s="161" t="s">
        <v>1757</v>
      </c>
      <c r="D1170" s="162" t="s">
        <v>90</v>
      </c>
      <c r="E1170" s="163" t="n">
        <v>1</v>
      </c>
      <c r="F1170" s="165" t="n">
        <v>0.0002</v>
      </c>
      <c r="G1170" s="165" t="n">
        <f aca="false">ROUND(E1170*F1170,4)</f>
        <v>0.0002</v>
      </c>
      <c r="H1170" s="217"/>
      <c r="I1170" s="217" t="n">
        <f aca="false">ROUND(E1170*H1170,2)</f>
        <v>0</v>
      </c>
      <c r="J1170" s="217"/>
      <c r="K1170" s="168" t="n">
        <f aca="false">ROUND(E1170*J1170,2)</f>
        <v>0</v>
      </c>
      <c r="L1170" s="153"/>
      <c r="M1170" s="169" t="s">
        <v>56</v>
      </c>
      <c r="N1170" s="169" t="s">
        <v>57</v>
      </c>
      <c r="O1170" s="170" t="s">
        <v>76</v>
      </c>
      <c r="P1170" s="171" t="s">
        <v>59</v>
      </c>
    </row>
    <row r="1171" s="186" customFormat="true" ht="11.25" hidden="false" customHeight="false" outlineLevel="0" collapsed="false">
      <c r="A1171" s="216" t="n">
        <v>1025</v>
      </c>
      <c r="B1171" s="160" t="s">
        <v>1758</v>
      </c>
      <c r="C1171" s="161" t="s">
        <v>1759</v>
      </c>
      <c r="D1171" s="162" t="s">
        <v>90</v>
      </c>
      <c r="E1171" s="163" t="n">
        <v>1</v>
      </c>
      <c r="F1171" s="165" t="n">
        <v>0.0002</v>
      </c>
      <c r="G1171" s="165" t="n">
        <f aca="false">ROUND(E1171*F1171,4)</f>
        <v>0.0002</v>
      </c>
      <c r="H1171" s="217"/>
      <c r="I1171" s="217" t="n">
        <f aca="false">ROUND(E1171*H1171,2)</f>
        <v>0</v>
      </c>
      <c r="J1171" s="217"/>
      <c r="K1171" s="168" t="n">
        <f aca="false">ROUND(E1171*J1171,2)</f>
        <v>0</v>
      </c>
      <c r="L1171" s="153"/>
      <c r="M1171" s="169" t="s">
        <v>56</v>
      </c>
      <c r="N1171" s="169" t="s">
        <v>57</v>
      </c>
      <c r="O1171" s="170" t="s">
        <v>76</v>
      </c>
      <c r="P1171" s="171" t="s">
        <v>59</v>
      </c>
    </row>
    <row r="1172" s="186" customFormat="true" ht="11.25" hidden="false" customHeight="false" outlineLevel="0" collapsed="false">
      <c r="A1172" s="216" t="n">
        <v>1026</v>
      </c>
      <c r="B1172" s="160" t="s">
        <v>1760</v>
      </c>
      <c r="C1172" s="161" t="s">
        <v>1082</v>
      </c>
      <c r="D1172" s="162" t="s">
        <v>90</v>
      </c>
      <c r="E1172" s="163" t="n">
        <v>1</v>
      </c>
      <c r="F1172" s="165" t="n">
        <v>0.0002</v>
      </c>
      <c r="G1172" s="165" t="n">
        <f aca="false">ROUND(E1172*F1172,4)</f>
        <v>0.0002</v>
      </c>
      <c r="H1172" s="217"/>
      <c r="I1172" s="217" t="n">
        <f aca="false">ROUND(E1172*H1172,2)</f>
        <v>0</v>
      </c>
      <c r="J1172" s="217"/>
      <c r="K1172" s="168" t="n">
        <f aca="false">ROUND(E1172*J1172,2)</f>
        <v>0</v>
      </c>
      <c r="L1172" s="153"/>
      <c r="M1172" s="169" t="s">
        <v>56</v>
      </c>
      <c r="N1172" s="169" t="s">
        <v>57</v>
      </c>
      <c r="O1172" s="170" t="s">
        <v>76</v>
      </c>
      <c r="P1172" s="171" t="s">
        <v>59</v>
      </c>
    </row>
    <row r="1173" s="186" customFormat="true" ht="11.25" hidden="false" customHeight="false" outlineLevel="0" collapsed="false">
      <c r="A1173" s="216" t="n">
        <v>1027</v>
      </c>
      <c r="B1173" s="160" t="s">
        <v>1761</v>
      </c>
      <c r="C1173" s="161" t="s">
        <v>1762</v>
      </c>
      <c r="D1173" s="162" t="s">
        <v>90</v>
      </c>
      <c r="E1173" s="163" t="n">
        <v>1</v>
      </c>
      <c r="F1173" s="165" t="n">
        <v>0.0002</v>
      </c>
      <c r="G1173" s="165" t="n">
        <f aca="false">ROUND(E1173*F1173,4)</f>
        <v>0.0002</v>
      </c>
      <c r="H1173" s="217"/>
      <c r="I1173" s="217" t="n">
        <f aca="false">ROUND(E1173*H1173,2)</f>
        <v>0</v>
      </c>
      <c r="J1173" s="217"/>
      <c r="K1173" s="168" t="n">
        <f aca="false">ROUND(E1173*J1173,2)</f>
        <v>0</v>
      </c>
      <c r="L1173" s="153"/>
      <c r="M1173" s="169" t="s">
        <v>56</v>
      </c>
      <c r="N1173" s="169" t="s">
        <v>57</v>
      </c>
      <c r="O1173" s="170" t="s">
        <v>76</v>
      </c>
      <c r="P1173" s="171" t="s">
        <v>59</v>
      </c>
    </row>
    <row r="1174" s="186" customFormat="true" ht="11.25" hidden="false" customHeight="false" outlineLevel="0" collapsed="false">
      <c r="A1174" s="216" t="n">
        <v>1028</v>
      </c>
      <c r="B1174" s="160" t="s">
        <v>1763</v>
      </c>
      <c r="C1174" s="161" t="s">
        <v>1764</v>
      </c>
      <c r="D1174" s="162" t="s">
        <v>90</v>
      </c>
      <c r="E1174" s="163" t="n">
        <v>1</v>
      </c>
      <c r="F1174" s="165" t="n">
        <v>0.0002</v>
      </c>
      <c r="G1174" s="165" t="n">
        <f aca="false">ROUND(E1174*F1174,4)</f>
        <v>0.0002</v>
      </c>
      <c r="H1174" s="217"/>
      <c r="I1174" s="217" t="n">
        <f aca="false">ROUND(E1174*H1174,2)</f>
        <v>0</v>
      </c>
      <c r="J1174" s="217"/>
      <c r="K1174" s="168" t="n">
        <f aca="false">ROUND(E1174*J1174,2)</f>
        <v>0</v>
      </c>
      <c r="L1174" s="153"/>
      <c r="M1174" s="169" t="s">
        <v>56</v>
      </c>
      <c r="N1174" s="169" t="s">
        <v>57</v>
      </c>
      <c r="O1174" s="170" t="s">
        <v>76</v>
      </c>
      <c r="P1174" s="171" t="s">
        <v>59</v>
      </c>
    </row>
    <row r="1175" s="186" customFormat="true" ht="11.25" hidden="false" customHeight="false" outlineLevel="0" collapsed="false">
      <c r="A1175" s="216" t="n">
        <v>1029</v>
      </c>
      <c r="B1175" s="160" t="s">
        <v>1765</v>
      </c>
      <c r="C1175" s="161" t="s">
        <v>1766</v>
      </c>
      <c r="D1175" s="162" t="s">
        <v>90</v>
      </c>
      <c r="E1175" s="163" t="n">
        <v>1</v>
      </c>
      <c r="F1175" s="165" t="n">
        <v>0.0002</v>
      </c>
      <c r="G1175" s="165" t="n">
        <f aca="false">ROUND(E1175*F1175,4)</f>
        <v>0.0002</v>
      </c>
      <c r="H1175" s="217"/>
      <c r="I1175" s="217" t="n">
        <f aca="false">ROUND(E1175*H1175,2)</f>
        <v>0</v>
      </c>
      <c r="J1175" s="217"/>
      <c r="K1175" s="168" t="n">
        <f aca="false">ROUND(E1175*J1175,2)</f>
        <v>0</v>
      </c>
      <c r="L1175" s="153"/>
      <c r="M1175" s="169" t="s">
        <v>56</v>
      </c>
      <c r="N1175" s="169" t="s">
        <v>57</v>
      </c>
      <c r="O1175" s="170" t="s">
        <v>76</v>
      </c>
      <c r="P1175" s="171" t="s">
        <v>59</v>
      </c>
    </row>
    <row r="1176" s="186" customFormat="true" ht="11.25" hidden="false" customHeight="false" outlineLevel="0" collapsed="false">
      <c r="A1176" s="216" t="n">
        <v>1030</v>
      </c>
      <c r="B1176" s="160" t="s">
        <v>1767</v>
      </c>
      <c r="C1176" s="161" t="s">
        <v>1766</v>
      </c>
      <c r="D1176" s="162" t="s">
        <v>90</v>
      </c>
      <c r="E1176" s="163" t="n">
        <v>1</v>
      </c>
      <c r="F1176" s="165" t="n">
        <v>0.0002</v>
      </c>
      <c r="G1176" s="165" t="n">
        <f aca="false">ROUND(E1176*F1176,4)</f>
        <v>0.0002</v>
      </c>
      <c r="H1176" s="217"/>
      <c r="I1176" s="217" t="n">
        <f aca="false">ROUND(E1176*H1176,2)</f>
        <v>0</v>
      </c>
      <c r="J1176" s="217"/>
      <c r="K1176" s="168" t="n">
        <f aca="false">ROUND(E1176*J1176,2)</f>
        <v>0</v>
      </c>
      <c r="L1176" s="153"/>
      <c r="M1176" s="169" t="s">
        <v>56</v>
      </c>
      <c r="N1176" s="169" t="s">
        <v>57</v>
      </c>
      <c r="O1176" s="170" t="s">
        <v>76</v>
      </c>
      <c r="P1176" s="171" t="s">
        <v>59</v>
      </c>
    </row>
    <row r="1177" s="186" customFormat="true" ht="11.25" hidden="false" customHeight="false" outlineLevel="0" collapsed="false">
      <c r="A1177" s="216" t="n">
        <v>1031</v>
      </c>
      <c r="B1177" s="160" t="s">
        <v>1768</v>
      </c>
      <c r="C1177" s="161" t="s">
        <v>1769</v>
      </c>
      <c r="D1177" s="162" t="s">
        <v>90</v>
      </c>
      <c r="E1177" s="163" t="n">
        <v>1</v>
      </c>
      <c r="F1177" s="165" t="n">
        <v>0.0002</v>
      </c>
      <c r="G1177" s="165" t="n">
        <f aca="false">ROUND(E1177*F1177,4)</f>
        <v>0.0002</v>
      </c>
      <c r="H1177" s="217"/>
      <c r="I1177" s="217" t="n">
        <f aca="false">ROUND(E1177*H1177,2)</f>
        <v>0</v>
      </c>
      <c r="J1177" s="217"/>
      <c r="K1177" s="168" t="n">
        <f aca="false">ROUND(E1177*J1177,2)</f>
        <v>0</v>
      </c>
      <c r="L1177" s="153"/>
      <c r="M1177" s="169" t="s">
        <v>56</v>
      </c>
      <c r="N1177" s="169" t="s">
        <v>57</v>
      </c>
      <c r="O1177" s="170" t="s">
        <v>76</v>
      </c>
      <c r="P1177" s="171" t="s">
        <v>59</v>
      </c>
    </row>
    <row r="1178" s="186" customFormat="true" ht="11.25" hidden="false" customHeight="false" outlineLevel="0" collapsed="false">
      <c r="A1178" s="216" t="n">
        <v>1032</v>
      </c>
      <c r="B1178" s="160" t="s">
        <v>1770</v>
      </c>
      <c r="C1178" s="161" t="s">
        <v>1771</v>
      </c>
      <c r="D1178" s="162" t="s">
        <v>90</v>
      </c>
      <c r="E1178" s="163" t="n">
        <v>1</v>
      </c>
      <c r="F1178" s="165" t="n">
        <v>0.0002</v>
      </c>
      <c r="G1178" s="165" t="n">
        <f aca="false">ROUND(E1178*F1178,4)</f>
        <v>0.0002</v>
      </c>
      <c r="H1178" s="217"/>
      <c r="I1178" s="217" t="n">
        <f aca="false">ROUND(E1178*H1178,2)</f>
        <v>0</v>
      </c>
      <c r="J1178" s="217"/>
      <c r="K1178" s="168" t="n">
        <f aca="false">ROUND(E1178*J1178,2)</f>
        <v>0</v>
      </c>
      <c r="L1178" s="153"/>
      <c r="M1178" s="169" t="s">
        <v>56</v>
      </c>
      <c r="N1178" s="169" t="s">
        <v>57</v>
      </c>
      <c r="O1178" s="170" t="s">
        <v>76</v>
      </c>
      <c r="P1178" s="171" t="s">
        <v>59</v>
      </c>
    </row>
    <row r="1179" s="186" customFormat="true" ht="11.25" hidden="false" customHeight="false" outlineLevel="0" collapsed="false">
      <c r="A1179" s="216" t="n">
        <v>1033</v>
      </c>
      <c r="B1179" s="160" t="s">
        <v>1772</v>
      </c>
      <c r="C1179" s="161" t="s">
        <v>1771</v>
      </c>
      <c r="D1179" s="162" t="s">
        <v>90</v>
      </c>
      <c r="E1179" s="163" t="n">
        <v>1</v>
      </c>
      <c r="F1179" s="165" t="n">
        <v>0.0002</v>
      </c>
      <c r="G1179" s="165" t="n">
        <f aca="false">ROUND(E1179*F1179,4)</f>
        <v>0.0002</v>
      </c>
      <c r="H1179" s="217"/>
      <c r="I1179" s="217" t="n">
        <f aca="false">ROUND(E1179*H1179,2)</f>
        <v>0</v>
      </c>
      <c r="J1179" s="217"/>
      <c r="K1179" s="168" t="n">
        <f aca="false">ROUND(E1179*J1179,2)</f>
        <v>0</v>
      </c>
      <c r="L1179" s="153"/>
      <c r="M1179" s="169" t="s">
        <v>56</v>
      </c>
      <c r="N1179" s="169" t="s">
        <v>57</v>
      </c>
      <c r="O1179" s="170" t="s">
        <v>76</v>
      </c>
      <c r="P1179" s="171" t="s">
        <v>59</v>
      </c>
    </row>
    <row r="1180" s="186" customFormat="true" ht="11.25" hidden="false" customHeight="false" outlineLevel="0" collapsed="false">
      <c r="A1180" s="216" t="n">
        <v>1034</v>
      </c>
      <c r="B1180" s="160" t="s">
        <v>1773</v>
      </c>
      <c r="C1180" s="161" t="s">
        <v>1693</v>
      </c>
      <c r="D1180" s="162" t="s">
        <v>90</v>
      </c>
      <c r="E1180" s="163" t="n">
        <v>1</v>
      </c>
      <c r="F1180" s="165" t="n">
        <v>0.0002</v>
      </c>
      <c r="G1180" s="165" t="n">
        <f aca="false">ROUND(E1180*F1180,4)</f>
        <v>0.0002</v>
      </c>
      <c r="H1180" s="217"/>
      <c r="I1180" s="217" t="n">
        <f aca="false">ROUND(E1180*H1180,2)</f>
        <v>0</v>
      </c>
      <c r="J1180" s="217"/>
      <c r="K1180" s="168" t="n">
        <f aca="false">ROUND(E1180*J1180,2)</f>
        <v>0</v>
      </c>
      <c r="L1180" s="153"/>
      <c r="M1180" s="169" t="s">
        <v>56</v>
      </c>
      <c r="N1180" s="169" t="s">
        <v>57</v>
      </c>
      <c r="O1180" s="170" t="s">
        <v>76</v>
      </c>
      <c r="P1180" s="171" t="s">
        <v>59</v>
      </c>
    </row>
    <row r="1181" s="186" customFormat="true" ht="11.25" hidden="false" customHeight="false" outlineLevel="0" collapsed="false">
      <c r="A1181" s="216" t="n">
        <v>1035</v>
      </c>
      <c r="B1181" s="160" t="s">
        <v>1774</v>
      </c>
      <c r="C1181" s="161" t="s">
        <v>1771</v>
      </c>
      <c r="D1181" s="162" t="s">
        <v>90</v>
      </c>
      <c r="E1181" s="163" t="n">
        <v>1</v>
      </c>
      <c r="F1181" s="165" t="n">
        <v>0.0002</v>
      </c>
      <c r="G1181" s="165" t="n">
        <f aca="false">ROUND(E1181*F1181,4)</f>
        <v>0.0002</v>
      </c>
      <c r="H1181" s="217"/>
      <c r="I1181" s="217" t="n">
        <f aca="false">ROUND(E1181*H1181,2)</f>
        <v>0</v>
      </c>
      <c r="J1181" s="217"/>
      <c r="K1181" s="168" t="n">
        <f aca="false">ROUND(E1181*J1181,2)</f>
        <v>0</v>
      </c>
      <c r="L1181" s="153"/>
      <c r="M1181" s="169" t="s">
        <v>56</v>
      </c>
      <c r="N1181" s="169" t="s">
        <v>57</v>
      </c>
      <c r="O1181" s="170" t="s">
        <v>76</v>
      </c>
      <c r="P1181" s="171" t="s">
        <v>59</v>
      </c>
    </row>
    <row r="1182" s="186" customFormat="true" ht="11.25" hidden="false" customHeight="false" outlineLevel="0" collapsed="false">
      <c r="A1182" s="216" t="n">
        <v>1036</v>
      </c>
      <c r="B1182" s="160" t="s">
        <v>1775</v>
      </c>
      <c r="C1182" s="161" t="s">
        <v>1771</v>
      </c>
      <c r="D1182" s="162" t="s">
        <v>90</v>
      </c>
      <c r="E1182" s="163" t="n">
        <v>1</v>
      </c>
      <c r="F1182" s="165" t="n">
        <v>0.0002</v>
      </c>
      <c r="G1182" s="165" t="n">
        <f aca="false">ROUND(E1182*F1182,4)</f>
        <v>0.0002</v>
      </c>
      <c r="H1182" s="217"/>
      <c r="I1182" s="217" t="n">
        <f aca="false">ROUND(E1182*H1182,2)</f>
        <v>0</v>
      </c>
      <c r="J1182" s="217"/>
      <c r="K1182" s="168" t="n">
        <f aca="false">ROUND(E1182*J1182,2)</f>
        <v>0</v>
      </c>
      <c r="L1182" s="153"/>
      <c r="M1182" s="169" t="s">
        <v>56</v>
      </c>
      <c r="N1182" s="169" t="s">
        <v>57</v>
      </c>
      <c r="O1182" s="170" t="s">
        <v>76</v>
      </c>
      <c r="P1182" s="171" t="s">
        <v>59</v>
      </c>
    </row>
    <row r="1183" s="186" customFormat="true" ht="11.25" hidden="false" customHeight="false" outlineLevel="0" collapsed="false">
      <c r="A1183" s="216" t="n">
        <v>1037</v>
      </c>
      <c r="B1183" s="160" t="s">
        <v>1776</v>
      </c>
      <c r="C1183" s="161" t="s">
        <v>1771</v>
      </c>
      <c r="D1183" s="162" t="s">
        <v>90</v>
      </c>
      <c r="E1183" s="163" t="n">
        <v>1</v>
      </c>
      <c r="F1183" s="165" t="n">
        <v>0.0002</v>
      </c>
      <c r="G1183" s="165" t="n">
        <f aca="false">ROUND(E1183*F1183,4)</f>
        <v>0.0002</v>
      </c>
      <c r="H1183" s="217"/>
      <c r="I1183" s="217" t="n">
        <f aca="false">ROUND(E1183*H1183,2)</f>
        <v>0</v>
      </c>
      <c r="J1183" s="217"/>
      <c r="K1183" s="168" t="n">
        <f aca="false">ROUND(E1183*J1183,2)</f>
        <v>0</v>
      </c>
      <c r="L1183" s="153"/>
      <c r="M1183" s="169" t="s">
        <v>56</v>
      </c>
      <c r="N1183" s="169" t="s">
        <v>57</v>
      </c>
      <c r="O1183" s="170" t="s">
        <v>76</v>
      </c>
      <c r="P1183" s="171" t="s">
        <v>59</v>
      </c>
    </row>
    <row r="1184" s="186" customFormat="true" ht="11.25" hidden="false" customHeight="false" outlineLevel="0" collapsed="false">
      <c r="A1184" s="216" t="n">
        <v>1038</v>
      </c>
      <c r="B1184" s="160" t="s">
        <v>1777</v>
      </c>
      <c r="C1184" s="161" t="s">
        <v>1771</v>
      </c>
      <c r="D1184" s="162" t="s">
        <v>90</v>
      </c>
      <c r="E1184" s="163" t="n">
        <v>1</v>
      </c>
      <c r="F1184" s="165" t="n">
        <v>0.0002</v>
      </c>
      <c r="G1184" s="165" t="n">
        <f aca="false">ROUND(E1184*F1184,4)</f>
        <v>0.0002</v>
      </c>
      <c r="H1184" s="217"/>
      <c r="I1184" s="217" t="n">
        <f aca="false">ROUND(E1184*H1184,2)</f>
        <v>0</v>
      </c>
      <c r="J1184" s="217"/>
      <c r="K1184" s="168" t="n">
        <f aca="false">ROUND(E1184*J1184,2)</f>
        <v>0</v>
      </c>
      <c r="L1184" s="153"/>
      <c r="M1184" s="169" t="s">
        <v>56</v>
      </c>
      <c r="N1184" s="169" t="s">
        <v>57</v>
      </c>
      <c r="O1184" s="170" t="s">
        <v>76</v>
      </c>
      <c r="P1184" s="171" t="s">
        <v>59</v>
      </c>
    </row>
    <row r="1185" s="186" customFormat="true" ht="11.25" hidden="false" customHeight="false" outlineLevel="0" collapsed="false">
      <c r="A1185" s="216" t="n">
        <v>1039</v>
      </c>
      <c r="B1185" s="160" t="s">
        <v>1778</v>
      </c>
      <c r="C1185" s="161" t="s">
        <v>1771</v>
      </c>
      <c r="D1185" s="162" t="s">
        <v>90</v>
      </c>
      <c r="E1185" s="163" t="n">
        <v>1</v>
      </c>
      <c r="F1185" s="165" t="n">
        <v>0.0002</v>
      </c>
      <c r="G1185" s="165" t="n">
        <f aca="false">ROUND(E1185*F1185,4)</f>
        <v>0.0002</v>
      </c>
      <c r="H1185" s="217"/>
      <c r="I1185" s="217" t="n">
        <f aca="false">ROUND(E1185*H1185,2)</f>
        <v>0</v>
      </c>
      <c r="J1185" s="217"/>
      <c r="K1185" s="168" t="n">
        <f aca="false">ROUND(E1185*J1185,2)</f>
        <v>0</v>
      </c>
      <c r="L1185" s="153"/>
      <c r="M1185" s="169" t="s">
        <v>56</v>
      </c>
      <c r="N1185" s="169" t="s">
        <v>57</v>
      </c>
      <c r="O1185" s="170" t="s">
        <v>76</v>
      </c>
      <c r="P1185" s="171" t="s">
        <v>59</v>
      </c>
    </row>
    <row r="1186" s="186" customFormat="true" ht="11.25" hidden="false" customHeight="false" outlineLevel="0" collapsed="false">
      <c r="A1186" s="216" t="n">
        <v>1040</v>
      </c>
      <c r="B1186" s="160" t="s">
        <v>1779</v>
      </c>
      <c r="C1186" s="161" t="s">
        <v>1771</v>
      </c>
      <c r="D1186" s="162" t="s">
        <v>90</v>
      </c>
      <c r="E1186" s="163" t="n">
        <v>1</v>
      </c>
      <c r="F1186" s="165" t="n">
        <v>0.0002</v>
      </c>
      <c r="G1186" s="165" t="n">
        <f aca="false">ROUND(E1186*F1186,4)</f>
        <v>0.0002</v>
      </c>
      <c r="H1186" s="217"/>
      <c r="I1186" s="217" t="n">
        <f aca="false">ROUND(E1186*H1186,2)</f>
        <v>0</v>
      </c>
      <c r="J1186" s="217"/>
      <c r="K1186" s="168" t="n">
        <f aca="false">ROUND(E1186*J1186,2)</f>
        <v>0</v>
      </c>
      <c r="L1186" s="153"/>
      <c r="M1186" s="169" t="s">
        <v>56</v>
      </c>
      <c r="N1186" s="169" t="s">
        <v>57</v>
      </c>
      <c r="O1186" s="170" t="s">
        <v>76</v>
      </c>
      <c r="P1186" s="171" t="s">
        <v>59</v>
      </c>
    </row>
    <row r="1187" s="186" customFormat="true" ht="11.25" hidden="false" customHeight="false" outlineLevel="0" collapsed="false">
      <c r="A1187" s="216" t="n">
        <v>1041</v>
      </c>
      <c r="B1187" s="160" t="s">
        <v>1780</v>
      </c>
      <c r="C1187" s="161" t="s">
        <v>1317</v>
      </c>
      <c r="D1187" s="162" t="s">
        <v>90</v>
      </c>
      <c r="E1187" s="163" t="n">
        <v>1</v>
      </c>
      <c r="F1187" s="165" t="n">
        <v>0.0002</v>
      </c>
      <c r="G1187" s="165" t="n">
        <f aca="false">ROUND(E1187*F1187,4)</f>
        <v>0.0002</v>
      </c>
      <c r="H1187" s="217"/>
      <c r="I1187" s="217" t="n">
        <f aca="false">ROUND(E1187*H1187,2)</f>
        <v>0</v>
      </c>
      <c r="J1187" s="217"/>
      <c r="K1187" s="168" t="n">
        <f aca="false">ROUND(E1187*J1187,2)</f>
        <v>0</v>
      </c>
      <c r="L1187" s="153"/>
      <c r="M1187" s="169" t="s">
        <v>56</v>
      </c>
      <c r="N1187" s="169" t="s">
        <v>57</v>
      </c>
      <c r="O1187" s="170" t="s">
        <v>76</v>
      </c>
      <c r="P1187" s="171" t="s">
        <v>59</v>
      </c>
    </row>
    <row r="1188" s="186" customFormat="true" ht="11.25" hidden="false" customHeight="false" outlineLevel="0" collapsed="false">
      <c r="A1188" s="216" t="n">
        <v>1042</v>
      </c>
      <c r="B1188" s="160" t="s">
        <v>1781</v>
      </c>
      <c r="C1188" s="161" t="s">
        <v>1319</v>
      </c>
      <c r="D1188" s="162" t="s">
        <v>90</v>
      </c>
      <c r="E1188" s="163" t="n">
        <v>1</v>
      </c>
      <c r="F1188" s="165" t="n">
        <v>0.0002</v>
      </c>
      <c r="G1188" s="165" t="n">
        <f aca="false">ROUND(E1188*F1188,4)</f>
        <v>0.0002</v>
      </c>
      <c r="H1188" s="217"/>
      <c r="I1188" s="217" t="n">
        <f aca="false">ROUND(E1188*H1188,2)</f>
        <v>0</v>
      </c>
      <c r="J1188" s="217"/>
      <c r="K1188" s="168" t="n">
        <f aca="false">ROUND(E1188*J1188,2)</f>
        <v>0</v>
      </c>
      <c r="L1188" s="153"/>
      <c r="M1188" s="169" t="s">
        <v>56</v>
      </c>
      <c r="N1188" s="169" t="s">
        <v>57</v>
      </c>
      <c r="O1188" s="170" t="s">
        <v>76</v>
      </c>
      <c r="P1188" s="171" t="s">
        <v>59</v>
      </c>
    </row>
    <row r="1189" s="186" customFormat="true" ht="11.25" hidden="false" customHeight="false" outlineLevel="0" collapsed="false">
      <c r="A1189" s="216" t="n">
        <v>1043</v>
      </c>
      <c r="B1189" s="160" t="s">
        <v>1782</v>
      </c>
      <c r="C1189" s="161" t="s">
        <v>1783</v>
      </c>
      <c r="D1189" s="162" t="s">
        <v>90</v>
      </c>
      <c r="E1189" s="163" t="n">
        <v>1</v>
      </c>
      <c r="F1189" s="165" t="n">
        <v>0.0002</v>
      </c>
      <c r="G1189" s="165" t="n">
        <f aca="false">ROUND(E1189*F1189,4)</f>
        <v>0.0002</v>
      </c>
      <c r="H1189" s="217"/>
      <c r="I1189" s="217" t="n">
        <f aca="false">ROUND(E1189*H1189,2)</f>
        <v>0</v>
      </c>
      <c r="J1189" s="217"/>
      <c r="K1189" s="168" t="n">
        <f aca="false">ROUND(E1189*J1189,2)</f>
        <v>0</v>
      </c>
      <c r="L1189" s="153"/>
      <c r="M1189" s="169" t="s">
        <v>56</v>
      </c>
      <c r="N1189" s="169" t="s">
        <v>57</v>
      </c>
      <c r="O1189" s="170" t="s">
        <v>76</v>
      </c>
      <c r="P1189" s="171" t="s">
        <v>59</v>
      </c>
    </row>
    <row r="1190" s="186" customFormat="true" ht="11.25" hidden="false" customHeight="false" outlineLevel="0" collapsed="false">
      <c r="A1190" s="216" t="n">
        <v>1044</v>
      </c>
      <c r="B1190" s="160" t="s">
        <v>1784</v>
      </c>
      <c r="C1190" s="161" t="s">
        <v>1285</v>
      </c>
      <c r="D1190" s="162" t="s">
        <v>90</v>
      </c>
      <c r="E1190" s="163" t="n">
        <v>1</v>
      </c>
      <c r="F1190" s="165" t="n">
        <v>0.0002</v>
      </c>
      <c r="G1190" s="165" t="n">
        <f aca="false">ROUND(E1190*F1190,4)</f>
        <v>0.0002</v>
      </c>
      <c r="H1190" s="217"/>
      <c r="I1190" s="217" t="n">
        <f aca="false">ROUND(E1190*H1190,2)</f>
        <v>0</v>
      </c>
      <c r="J1190" s="217"/>
      <c r="K1190" s="168" t="n">
        <f aca="false">ROUND(E1190*J1190,2)</f>
        <v>0</v>
      </c>
      <c r="L1190" s="153"/>
      <c r="M1190" s="169" t="s">
        <v>56</v>
      </c>
      <c r="N1190" s="169" t="s">
        <v>57</v>
      </c>
      <c r="O1190" s="170" t="s">
        <v>76</v>
      </c>
      <c r="P1190" s="171" t="s">
        <v>59</v>
      </c>
    </row>
    <row r="1191" s="186" customFormat="true" ht="11.25" hidden="false" customHeight="false" outlineLevel="0" collapsed="false">
      <c r="A1191" s="216" t="n">
        <v>1045</v>
      </c>
      <c r="B1191" s="160" t="s">
        <v>1785</v>
      </c>
      <c r="C1191" s="161" t="s">
        <v>1319</v>
      </c>
      <c r="D1191" s="162" t="s">
        <v>90</v>
      </c>
      <c r="E1191" s="163" t="n">
        <v>1</v>
      </c>
      <c r="F1191" s="165" t="n">
        <v>0.0002</v>
      </c>
      <c r="G1191" s="165" t="n">
        <f aca="false">ROUND(E1191*F1191,4)</f>
        <v>0.0002</v>
      </c>
      <c r="H1191" s="217"/>
      <c r="I1191" s="217" t="n">
        <f aca="false">ROUND(E1191*H1191,2)</f>
        <v>0</v>
      </c>
      <c r="J1191" s="217"/>
      <c r="K1191" s="168" t="n">
        <f aca="false">ROUND(E1191*J1191,2)</f>
        <v>0</v>
      </c>
      <c r="L1191" s="153"/>
      <c r="M1191" s="169" t="s">
        <v>56</v>
      </c>
      <c r="N1191" s="169" t="s">
        <v>57</v>
      </c>
      <c r="O1191" s="170" t="s">
        <v>76</v>
      </c>
      <c r="P1191" s="171" t="s">
        <v>59</v>
      </c>
    </row>
    <row r="1192" s="186" customFormat="true" ht="11.25" hidden="false" customHeight="false" outlineLevel="0" collapsed="false">
      <c r="A1192" s="216" t="n">
        <v>1046</v>
      </c>
      <c r="B1192" s="160" t="s">
        <v>1786</v>
      </c>
      <c r="C1192" s="161" t="s">
        <v>1787</v>
      </c>
      <c r="D1192" s="162" t="s">
        <v>90</v>
      </c>
      <c r="E1192" s="163" t="n">
        <v>1</v>
      </c>
      <c r="F1192" s="165" t="n">
        <v>0.0002</v>
      </c>
      <c r="G1192" s="165" t="n">
        <f aca="false">ROUND(E1192*F1192,4)</f>
        <v>0.0002</v>
      </c>
      <c r="H1192" s="217"/>
      <c r="I1192" s="217" t="n">
        <f aca="false">ROUND(E1192*H1192,2)</f>
        <v>0</v>
      </c>
      <c r="J1192" s="217"/>
      <c r="K1192" s="168" t="n">
        <f aca="false">ROUND(E1192*J1192,2)</f>
        <v>0</v>
      </c>
      <c r="L1192" s="153"/>
      <c r="M1192" s="169" t="s">
        <v>56</v>
      </c>
      <c r="N1192" s="169" t="s">
        <v>57</v>
      </c>
      <c r="O1192" s="170" t="s">
        <v>76</v>
      </c>
      <c r="P1192" s="171" t="s">
        <v>59</v>
      </c>
    </row>
    <row r="1193" s="186" customFormat="true" ht="11.25" hidden="false" customHeight="false" outlineLevel="0" collapsed="false">
      <c r="A1193" s="216" t="n">
        <v>1047</v>
      </c>
      <c r="B1193" s="160" t="s">
        <v>1788</v>
      </c>
      <c r="C1193" s="161" t="s">
        <v>1317</v>
      </c>
      <c r="D1193" s="162" t="s">
        <v>90</v>
      </c>
      <c r="E1193" s="163" t="n">
        <v>1</v>
      </c>
      <c r="F1193" s="165" t="n">
        <v>0.0002</v>
      </c>
      <c r="G1193" s="165" t="n">
        <f aca="false">ROUND(E1193*F1193,4)</f>
        <v>0.0002</v>
      </c>
      <c r="H1193" s="217"/>
      <c r="I1193" s="217" t="n">
        <f aca="false">ROUND(E1193*H1193,2)</f>
        <v>0</v>
      </c>
      <c r="J1193" s="217"/>
      <c r="K1193" s="168" t="n">
        <f aca="false">ROUND(E1193*J1193,2)</f>
        <v>0</v>
      </c>
      <c r="L1193" s="153"/>
      <c r="M1193" s="169" t="s">
        <v>56</v>
      </c>
      <c r="N1193" s="169" t="s">
        <v>57</v>
      </c>
      <c r="O1193" s="170" t="s">
        <v>76</v>
      </c>
      <c r="P1193" s="171" t="s">
        <v>59</v>
      </c>
    </row>
    <row r="1194" s="186" customFormat="true" ht="11.25" hidden="false" customHeight="false" outlineLevel="0" collapsed="false">
      <c r="A1194" s="216" t="n">
        <v>1048</v>
      </c>
      <c r="B1194" s="160" t="s">
        <v>1789</v>
      </c>
      <c r="C1194" s="161" t="s">
        <v>1787</v>
      </c>
      <c r="D1194" s="162" t="s">
        <v>90</v>
      </c>
      <c r="E1194" s="163" t="n">
        <v>1</v>
      </c>
      <c r="F1194" s="165" t="n">
        <v>0.0002</v>
      </c>
      <c r="G1194" s="165" t="n">
        <f aca="false">ROUND(E1194*F1194,4)</f>
        <v>0.0002</v>
      </c>
      <c r="H1194" s="217"/>
      <c r="I1194" s="217" t="n">
        <f aca="false">ROUND(E1194*H1194,2)</f>
        <v>0</v>
      </c>
      <c r="J1194" s="217"/>
      <c r="K1194" s="168" t="n">
        <f aca="false">ROUND(E1194*J1194,2)</f>
        <v>0</v>
      </c>
      <c r="L1194" s="153"/>
      <c r="M1194" s="169" t="s">
        <v>56</v>
      </c>
      <c r="N1194" s="169" t="s">
        <v>57</v>
      </c>
      <c r="O1194" s="170" t="s">
        <v>76</v>
      </c>
      <c r="P1194" s="171" t="s">
        <v>59</v>
      </c>
    </row>
    <row r="1195" s="186" customFormat="true" ht="11.25" hidden="false" customHeight="false" outlineLevel="0" collapsed="false">
      <c r="A1195" s="216" t="n">
        <v>1049</v>
      </c>
      <c r="B1195" s="160" t="s">
        <v>1790</v>
      </c>
      <c r="C1195" s="161" t="s">
        <v>1791</v>
      </c>
      <c r="D1195" s="162" t="s">
        <v>90</v>
      </c>
      <c r="E1195" s="163" t="n">
        <v>1</v>
      </c>
      <c r="F1195" s="165" t="n">
        <v>0.0002</v>
      </c>
      <c r="G1195" s="165" t="n">
        <f aca="false">ROUND(E1195*F1195,4)</f>
        <v>0.0002</v>
      </c>
      <c r="H1195" s="217"/>
      <c r="I1195" s="217" t="n">
        <f aca="false">ROUND(E1195*H1195,2)</f>
        <v>0</v>
      </c>
      <c r="J1195" s="217"/>
      <c r="K1195" s="168" t="n">
        <f aca="false">ROUND(E1195*J1195,2)</f>
        <v>0</v>
      </c>
      <c r="L1195" s="153"/>
      <c r="M1195" s="169" t="s">
        <v>56</v>
      </c>
      <c r="N1195" s="169" t="s">
        <v>57</v>
      </c>
      <c r="O1195" s="170" t="s">
        <v>76</v>
      </c>
      <c r="P1195" s="171" t="s">
        <v>59</v>
      </c>
    </row>
    <row r="1196" s="186" customFormat="true" ht="11.25" hidden="false" customHeight="false" outlineLevel="0" collapsed="false">
      <c r="A1196" s="216" t="n">
        <v>1050</v>
      </c>
      <c r="B1196" s="160" t="s">
        <v>1792</v>
      </c>
      <c r="C1196" s="161" t="s">
        <v>1793</v>
      </c>
      <c r="D1196" s="162" t="s">
        <v>90</v>
      </c>
      <c r="E1196" s="163" t="n">
        <v>1</v>
      </c>
      <c r="F1196" s="165" t="n">
        <v>0.0002</v>
      </c>
      <c r="G1196" s="165" t="n">
        <f aca="false">ROUND(E1196*F1196,4)</f>
        <v>0.0002</v>
      </c>
      <c r="H1196" s="217"/>
      <c r="I1196" s="217" t="n">
        <f aca="false">ROUND(E1196*H1196,2)</f>
        <v>0</v>
      </c>
      <c r="J1196" s="217"/>
      <c r="K1196" s="168" t="n">
        <f aca="false">ROUND(E1196*J1196,2)</f>
        <v>0</v>
      </c>
      <c r="L1196" s="153"/>
      <c r="M1196" s="169" t="s">
        <v>56</v>
      </c>
      <c r="N1196" s="169" t="s">
        <v>57</v>
      </c>
      <c r="O1196" s="170" t="s">
        <v>76</v>
      </c>
      <c r="P1196" s="171" t="s">
        <v>59</v>
      </c>
    </row>
    <row r="1197" s="186" customFormat="true" ht="11.25" hidden="false" customHeight="false" outlineLevel="0" collapsed="false">
      <c r="A1197" s="216" t="n">
        <v>1051</v>
      </c>
      <c r="B1197" s="160" t="s">
        <v>1794</v>
      </c>
      <c r="C1197" s="161" t="s">
        <v>1795</v>
      </c>
      <c r="D1197" s="162" t="s">
        <v>90</v>
      </c>
      <c r="E1197" s="163" t="n">
        <v>1</v>
      </c>
      <c r="F1197" s="165" t="n">
        <v>0.0002</v>
      </c>
      <c r="G1197" s="165" t="n">
        <f aca="false">ROUND(E1197*F1197,4)</f>
        <v>0.0002</v>
      </c>
      <c r="H1197" s="217"/>
      <c r="I1197" s="217" t="n">
        <f aca="false">ROUND(E1197*H1197,2)</f>
        <v>0</v>
      </c>
      <c r="J1197" s="217"/>
      <c r="K1197" s="168" t="n">
        <f aca="false">ROUND(E1197*J1197,2)</f>
        <v>0</v>
      </c>
      <c r="L1197" s="153"/>
      <c r="M1197" s="169" t="s">
        <v>56</v>
      </c>
      <c r="N1197" s="169" t="s">
        <v>57</v>
      </c>
      <c r="O1197" s="170" t="s">
        <v>76</v>
      </c>
      <c r="P1197" s="171" t="s">
        <v>59</v>
      </c>
    </row>
    <row r="1198" s="186" customFormat="true" ht="11.25" hidden="false" customHeight="false" outlineLevel="0" collapsed="false">
      <c r="A1198" s="216" t="n">
        <v>1052</v>
      </c>
      <c r="B1198" s="160" t="s">
        <v>1796</v>
      </c>
      <c r="C1198" s="161" t="s">
        <v>1317</v>
      </c>
      <c r="D1198" s="162" t="s">
        <v>90</v>
      </c>
      <c r="E1198" s="163" t="n">
        <v>1</v>
      </c>
      <c r="F1198" s="165" t="n">
        <v>0.0002</v>
      </c>
      <c r="G1198" s="165" t="n">
        <f aca="false">ROUND(E1198*F1198,4)</f>
        <v>0.0002</v>
      </c>
      <c r="H1198" s="217"/>
      <c r="I1198" s="217" t="n">
        <f aca="false">ROUND(E1198*H1198,2)</f>
        <v>0</v>
      </c>
      <c r="J1198" s="217"/>
      <c r="K1198" s="168" t="n">
        <f aca="false">ROUND(E1198*J1198,2)</f>
        <v>0</v>
      </c>
      <c r="L1198" s="153"/>
      <c r="M1198" s="169" t="s">
        <v>56</v>
      </c>
      <c r="N1198" s="169" t="s">
        <v>57</v>
      </c>
      <c r="O1198" s="170" t="s">
        <v>76</v>
      </c>
      <c r="P1198" s="171" t="s">
        <v>59</v>
      </c>
    </row>
    <row r="1199" s="186" customFormat="true" ht="11.25" hidden="false" customHeight="false" outlineLevel="0" collapsed="false">
      <c r="A1199" s="216" t="n">
        <v>1053</v>
      </c>
      <c r="B1199" s="160" t="s">
        <v>1797</v>
      </c>
      <c r="C1199" s="161" t="s">
        <v>1319</v>
      </c>
      <c r="D1199" s="162" t="s">
        <v>90</v>
      </c>
      <c r="E1199" s="163" t="n">
        <v>1</v>
      </c>
      <c r="F1199" s="165" t="n">
        <v>0.0002</v>
      </c>
      <c r="G1199" s="165" t="n">
        <f aca="false">ROUND(E1199*F1199,4)</f>
        <v>0.0002</v>
      </c>
      <c r="H1199" s="217"/>
      <c r="I1199" s="217" t="n">
        <f aca="false">ROUND(E1199*H1199,2)</f>
        <v>0</v>
      </c>
      <c r="J1199" s="217"/>
      <c r="K1199" s="168" t="n">
        <f aca="false">ROUND(E1199*J1199,2)</f>
        <v>0</v>
      </c>
      <c r="L1199" s="153"/>
      <c r="M1199" s="169" t="s">
        <v>56</v>
      </c>
      <c r="N1199" s="169" t="s">
        <v>57</v>
      </c>
      <c r="O1199" s="170" t="s">
        <v>76</v>
      </c>
      <c r="P1199" s="171" t="s">
        <v>59</v>
      </c>
    </row>
    <row r="1200" s="186" customFormat="true" ht="11.25" hidden="false" customHeight="false" outlineLevel="0" collapsed="false">
      <c r="A1200" s="216" t="n">
        <v>1054</v>
      </c>
      <c r="B1200" s="160" t="s">
        <v>1798</v>
      </c>
      <c r="C1200" s="161" t="s">
        <v>1285</v>
      </c>
      <c r="D1200" s="162" t="s">
        <v>90</v>
      </c>
      <c r="E1200" s="163" t="n">
        <v>1</v>
      </c>
      <c r="F1200" s="165" t="n">
        <v>0.0002</v>
      </c>
      <c r="G1200" s="165" t="n">
        <f aca="false">ROUND(E1200*F1200,4)</f>
        <v>0.0002</v>
      </c>
      <c r="H1200" s="217"/>
      <c r="I1200" s="217" t="n">
        <f aca="false">ROUND(E1200*H1200,2)</f>
        <v>0</v>
      </c>
      <c r="J1200" s="217"/>
      <c r="K1200" s="168" t="n">
        <f aca="false">ROUND(E1200*J1200,2)</f>
        <v>0</v>
      </c>
      <c r="L1200" s="153"/>
      <c r="M1200" s="169" t="s">
        <v>56</v>
      </c>
      <c r="N1200" s="169" t="s">
        <v>57</v>
      </c>
      <c r="O1200" s="170" t="s">
        <v>76</v>
      </c>
      <c r="P1200" s="171" t="s">
        <v>59</v>
      </c>
    </row>
    <row r="1201" s="186" customFormat="true" ht="11.25" hidden="false" customHeight="false" outlineLevel="0" collapsed="false">
      <c r="A1201" s="216" t="n">
        <v>1055</v>
      </c>
      <c r="B1201" s="160" t="s">
        <v>1799</v>
      </c>
      <c r="C1201" s="161" t="s">
        <v>1319</v>
      </c>
      <c r="D1201" s="162" t="s">
        <v>90</v>
      </c>
      <c r="E1201" s="163" t="n">
        <v>1</v>
      </c>
      <c r="F1201" s="165" t="n">
        <v>0.0002</v>
      </c>
      <c r="G1201" s="165" t="n">
        <f aca="false">ROUND(E1201*F1201,4)</f>
        <v>0.0002</v>
      </c>
      <c r="H1201" s="217"/>
      <c r="I1201" s="217" t="n">
        <f aca="false">ROUND(E1201*H1201,2)</f>
        <v>0</v>
      </c>
      <c r="J1201" s="217"/>
      <c r="K1201" s="168" t="n">
        <f aca="false">ROUND(E1201*J1201,2)</f>
        <v>0</v>
      </c>
      <c r="L1201" s="153"/>
      <c r="M1201" s="169" t="s">
        <v>56</v>
      </c>
      <c r="N1201" s="169" t="s">
        <v>57</v>
      </c>
      <c r="O1201" s="170" t="s">
        <v>76</v>
      </c>
      <c r="P1201" s="171" t="s">
        <v>59</v>
      </c>
    </row>
    <row r="1202" s="186" customFormat="true" ht="11.25" hidden="false" customHeight="false" outlineLevel="0" collapsed="false">
      <c r="A1202" s="216" t="n">
        <v>1056</v>
      </c>
      <c r="B1202" s="160" t="s">
        <v>1800</v>
      </c>
      <c r="C1202" s="161" t="s">
        <v>1317</v>
      </c>
      <c r="D1202" s="162" t="s">
        <v>90</v>
      </c>
      <c r="E1202" s="163" t="n">
        <v>1</v>
      </c>
      <c r="F1202" s="165" t="n">
        <v>0.0002</v>
      </c>
      <c r="G1202" s="165" t="n">
        <f aca="false">ROUND(E1202*F1202,4)</f>
        <v>0.0002</v>
      </c>
      <c r="H1202" s="217"/>
      <c r="I1202" s="217" t="n">
        <f aca="false">ROUND(E1202*H1202,2)</f>
        <v>0</v>
      </c>
      <c r="J1202" s="217"/>
      <c r="K1202" s="168" t="n">
        <f aca="false">ROUND(E1202*J1202,2)</f>
        <v>0</v>
      </c>
      <c r="L1202" s="153"/>
      <c r="M1202" s="169" t="s">
        <v>56</v>
      </c>
      <c r="N1202" s="169" t="s">
        <v>57</v>
      </c>
      <c r="O1202" s="170" t="s">
        <v>76</v>
      </c>
      <c r="P1202" s="171" t="s">
        <v>59</v>
      </c>
    </row>
    <row r="1203" s="186" customFormat="true" ht="11.25" hidden="false" customHeight="false" outlineLevel="0" collapsed="false">
      <c r="A1203" s="216" t="n">
        <v>1057</v>
      </c>
      <c r="B1203" s="160" t="s">
        <v>1801</v>
      </c>
      <c r="C1203" s="161" t="s">
        <v>1314</v>
      </c>
      <c r="D1203" s="162" t="s">
        <v>90</v>
      </c>
      <c r="E1203" s="163" t="n">
        <v>1</v>
      </c>
      <c r="F1203" s="165" t="n">
        <v>0.0002</v>
      </c>
      <c r="G1203" s="165" t="n">
        <f aca="false">ROUND(E1203*F1203,4)</f>
        <v>0.0002</v>
      </c>
      <c r="H1203" s="217"/>
      <c r="I1203" s="217" t="n">
        <f aca="false">ROUND(E1203*H1203,2)</f>
        <v>0</v>
      </c>
      <c r="J1203" s="217"/>
      <c r="K1203" s="168" t="n">
        <f aca="false">ROUND(E1203*J1203,2)</f>
        <v>0</v>
      </c>
      <c r="L1203" s="153"/>
      <c r="M1203" s="169" t="s">
        <v>56</v>
      </c>
      <c r="N1203" s="169" t="s">
        <v>57</v>
      </c>
      <c r="O1203" s="170" t="s">
        <v>76</v>
      </c>
      <c r="P1203" s="171" t="s">
        <v>59</v>
      </c>
    </row>
    <row r="1204" s="186" customFormat="true" ht="11.25" hidden="false" customHeight="false" outlineLevel="0" collapsed="false">
      <c r="A1204" s="216" t="n">
        <v>1058</v>
      </c>
      <c r="B1204" s="160" t="s">
        <v>1802</v>
      </c>
      <c r="C1204" s="161" t="s">
        <v>1803</v>
      </c>
      <c r="D1204" s="162" t="s">
        <v>90</v>
      </c>
      <c r="E1204" s="163" t="n">
        <v>1</v>
      </c>
      <c r="F1204" s="165" t="n">
        <v>0.0002</v>
      </c>
      <c r="G1204" s="165" t="n">
        <f aca="false">ROUND(E1204*F1204,4)</f>
        <v>0.0002</v>
      </c>
      <c r="H1204" s="217"/>
      <c r="I1204" s="217" t="n">
        <f aca="false">ROUND(E1204*H1204,2)</f>
        <v>0</v>
      </c>
      <c r="J1204" s="217"/>
      <c r="K1204" s="168" t="n">
        <f aca="false">ROUND(E1204*J1204,2)</f>
        <v>0</v>
      </c>
      <c r="L1204" s="153"/>
      <c r="M1204" s="169" t="s">
        <v>56</v>
      </c>
      <c r="N1204" s="169" t="s">
        <v>57</v>
      </c>
      <c r="O1204" s="170" t="s">
        <v>76</v>
      </c>
      <c r="P1204" s="171" t="s">
        <v>59</v>
      </c>
    </row>
    <row r="1205" s="186" customFormat="true" ht="11.25" hidden="false" customHeight="false" outlineLevel="0" collapsed="false">
      <c r="A1205" s="216" t="n">
        <v>1059</v>
      </c>
      <c r="B1205" s="160" t="s">
        <v>1804</v>
      </c>
      <c r="C1205" s="161" t="s">
        <v>1314</v>
      </c>
      <c r="D1205" s="162" t="s">
        <v>90</v>
      </c>
      <c r="E1205" s="163" t="n">
        <v>1</v>
      </c>
      <c r="F1205" s="165" t="n">
        <v>0.0002</v>
      </c>
      <c r="G1205" s="165" t="n">
        <f aca="false">ROUND(E1205*F1205,4)</f>
        <v>0.0002</v>
      </c>
      <c r="H1205" s="217"/>
      <c r="I1205" s="217" t="n">
        <f aca="false">ROUND(E1205*H1205,2)</f>
        <v>0</v>
      </c>
      <c r="J1205" s="217"/>
      <c r="K1205" s="168" t="n">
        <f aca="false">ROUND(E1205*J1205,2)</f>
        <v>0</v>
      </c>
      <c r="L1205" s="153"/>
      <c r="M1205" s="169" t="s">
        <v>56</v>
      </c>
      <c r="N1205" s="169" t="s">
        <v>57</v>
      </c>
      <c r="O1205" s="170" t="s">
        <v>76</v>
      </c>
      <c r="P1205" s="171" t="s">
        <v>59</v>
      </c>
    </row>
    <row r="1206" s="186" customFormat="true" ht="11.25" hidden="false" customHeight="false" outlineLevel="0" collapsed="false">
      <c r="A1206" s="216" t="n">
        <v>1060</v>
      </c>
      <c r="B1206" s="160" t="s">
        <v>1805</v>
      </c>
      <c r="C1206" s="161" t="s">
        <v>1803</v>
      </c>
      <c r="D1206" s="162" t="s">
        <v>90</v>
      </c>
      <c r="E1206" s="163" t="n">
        <v>1</v>
      </c>
      <c r="F1206" s="165" t="n">
        <v>0.0002</v>
      </c>
      <c r="G1206" s="165" t="n">
        <f aca="false">ROUND(E1206*F1206,4)</f>
        <v>0.0002</v>
      </c>
      <c r="H1206" s="217"/>
      <c r="I1206" s="217" t="n">
        <f aca="false">ROUND(E1206*H1206,2)</f>
        <v>0</v>
      </c>
      <c r="J1206" s="217"/>
      <c r="K1206" s="168" t="n">
        <f aca="false">ROUND(E1206*J1206,2)</f>
        <v>0</v>
      </c>
      <c r="L1206" s="153"/>
      <c r="M1206" s="169" t="s">
        <v>56</v>
      </c>
      <c r="N1206" s="169" t="s">
        <v>57</v>
      </c>
      <c r="O1206" s="170" t="s">
        <v>76</v>
      </c>
      <c r="P1206" s="171" t="s">
        <v>59</v>
      </c>
    </row>
    <row r="1207" s="186" customFormat="true" ht="11.25" hidden="false" customHeight="false" outlineLevel="0" collapsed="false">
      <c r="A1207" s="216" t="n">
        <v>1061</v>
      </c>
      <c r="B1207" s="160" t="s">
        <v>1806</v>
      </c>
      <c r="C1207" s="161" t="s">
        <v>1624</v>
      </c>
      <c r="D1207" s="162" t="s">
        <v>90</v>
      </c>
      <c r="E1207" s="163" t="n">
        <v>1</v>
      </c>
      <c r="F1207" s="165" t="n">
        <v>0.0002</v>
      </c>
      <c r="G1207" s="165" t="n">
        <f aca="false">ROUND(E1207*F1207,4)</f>
        <v>0.0002</v>
      </c>
      <c r="H1207" s="217"/>
      <c r="I1207" s="217" t="n">
        <f aca="false">ROUND(E1207*H1207,2)</f>
        <v>0</v>
      </c>
      <c r="J1207" s="275"/>
      <c r="K1207" s="168" t="n">
        <f aca="false">ROUND(E1207*J1207,2)</f>
        <v>0</v>
      </c>
      <c r="L1207" s="153"/>
      <c r="M1207" s="169" t="s">
        <v>56</v>
      </c>
      <c r="N1207" s="169" t="s">
        <v>57</v>
      </c>
      <c r="O1207" s="170" t="s">
        <v>76</v>
      </c>
      <c r="P1207" s="171" t="s">
        <v>59</v>
      </c>
    </row>
    <row r="1208" s="186" customFormat="true" ht="11.25" hidden="false" customHeight="false" outlineLevel="0" collapsed="false">
      <c r="A1208" s="216" t="n">
        <v>1062</v>
      </c>
      <c r="B1208" s="160" t="s">
        <v>1807</v>
      </c>
      <c r="C1208" s="161" t="s">
        <v>1624</v>
      </c>
      <c r="D1208" s="162" t="s">
        <v>90</v>
      </c>
      <c r="E1208" s="163" t="n">
        <v>1</v>
      </c>
      <c r="F1208" s="165" t="n">
        <v>0.0002</v>
      </c>
      <c r="G1208" s="165" t="n">
        <f aca="false">ROUND(E1208*F1208,4)</f>
        <v>0.0002</v>
      </c>
      <c r="H1208" s="217"/>
      <c r="I1208" s="217" t="n">
        <f aca="false">ROUND(E1208*H1208,2)</f>
        <v>0</v>
      </c>
      <c r="J1208" s="275"/>
      <c r="K1208" s="168" t="n">
        <f aca="false">ROUND(E1208*J1208,2)</f>
        <v>0</v>
      </c>
      <c r="L1208" s="153"/>
      <c r="M1208" s="169" t="s">
        <v>56</v>
      </c>
      <c r="N1208" s="169" t="s">
        <v>57</v>
      </c>
      <c r="O1208" s="170" t="s">
        <v>76</v>
      </c>
      <c r="P1208" s="171" t="s">
        <v>59</v>
      </c>
    </row>
    <row r="1209" s="186" customFormat="true" ht="11.25" hidden="false" customHeight="false" outlineLevel="0" collapsed="false">
      <c r="A1209" s="216" t="n">
        <v>1063</v>
      </c>
      <c r="B1209" s="160" t="s">
        <v>1808</v>
      </c>
      <c r="C1209" s="161" t="s">
        <v>1624</v>
      </c>
      <c r="D1209" s="162" t="s">
        <v>90</v>
      </c>
      <c r="E1209" s="163" t="n">
        <v>1</v>
      </c>
      <c r="F1209" s="165" t="n">
        <v>0.0002</v>
      </c>
      <c r="G1209" s="165" t="n">
        <f aca="false">ROUND(E1209*F1209,4)</f>
        <v>0.0002</v>
      </c>
      <c r="H1209" s="217"/>
      <c r="I1209" s="217" t="n">
        <f aca="false">ROUND(E1209*H1209,2)</f>
        <v>0</v>
      </c>
      <c r="J1209" s="275"/>
      <c r="K1209" s="168" t="n">
        <f aca="false">ROUND(E1209*J1209,2)</f>
        <v>0</v>
      </c>
      <c r="L1209" s="153"/>
      <c r="M1209" s="169" t="s">
        <v>56</v>
      </c>
      <c r="N1209" s="169" t="s">
        <v>57</v>
      </c>
      <c r="O1209" s="170" t="s">
        <v>76</v>
      </c>
      <c r="P1209" s="171" t="s">
        <v>59</v>
      </c>
    </row>
    <row r="1210" s="186" customFormat="true" ht="11.25" hidden="false" customHeight="false" outlineLevel="0" collapsed="false">
      <c r="A1210" s="216" t="n">
        <v>1064</v>
      </c>
      <c r="B1210" s="160" t="s">
        <v>1809</v>
      </c>
      <c r="C1210" s="161" t="s">
        <v>1624</v>
      </c>
      <c r="D1210" s="162" t="s">
        <v>90</v>
      </c>
      <c r="E1210" s="163" t="n">
        <v>1</v>
      </c>
      <c r="F1210" s="165" t="n">
        <v>0.0002</v>
      </c>
      <c r="G1210" s="165" t="n">
        <f aca="false">ROUND(E1210*F1210,4)</f>
        <v>0.0002</v>
      </c>
      <c r="H1210" s="217"/>
      <c r="I1210" s="217" t="n">
        <f aca="false">ROUND(E1210*H1210,2)</f>
        <v>0</v>
      </c>
      <c r="J1210" s="275"/>
      <c r="K1210" s="168" t="n">
        <f aca="false">ROUND(E1210*J1210,2)</f>
        <v>0</v>
      </c>
      <c r="L1210" s="153"/>
      <c r="M1210" s="169" t="s">
        <v>56</v>
      </c>
      <c r="N1210" s="169" t="s">
        <v>57</v>
      </c>
      <c r="O1210" s="170" t="s">
        <v>76</v>
      </c>
      <c r="P1210" s="171" t="s">
        <v>59</v>
      </c>
    </row>
    <row r="1211" s="186" customFormat="true" ht="11.25" hidden="false" customHeight="false" outlineLevel="0" collapsed="false">
      <c r="A1211" s="216" t="n">
        <v>1065</v>
      </c>
      <c r="B1211" s="160" t="s">
        <v>1810</v>
      </c>
      <c r="C1211" s="161" t="s">
        <v>1624</v>
      </c>
      <c r="D1211" s="162" t="s">
        <v>90</v>
      </c>
      <c r="E1211" s="163" t="n">
        <v>1</v>
      </c>
      <c r="F1211" s="165" t="n">
        <v>0.0002</v>
      </c>
      <c r="G1211" s="165" t="n">
        <f aca="false">ROUND(E1211*F1211,4)</f>
        <v>0.0002</v>
      </c>
      <c r="H1211" s="217"/>
      <c r="I1211" s="217" t="n">
        <f aca="false">ROUND(E1211*H1211,2)</f>
        <v>0</v>
      </c>
      <c r="J1211" s="275"/>
      <c r="K1211" s="168" t="n">
        <f aca="false">ROUND(E1211*J1211,2)</f>
        <v>0</v>
      </c>
      <c r="L1211" s="153"/>
      <c r="M1211" s="169" t="s">
        <v>56</v>
      </c>
      <c r="N1211" s="169" t="s">
        <v>57</v>
      </c>
      <c r="O1211" s="170" t="s">
        <v>76</v>
      </c>
      <c r="P1211" s="171" t="s">
        <v>59</v>
      </c>
    </row>
    <row r="1212" s="186" customFormat="true" ht="11.25" hidden="false" customHeight="false" outlineLevel="0" collapsed="false">
      <c r="A1212" s="216" t="n">
        <v>1066</v>
      </c>
      <c r="B1212" s="160" t="s">
        <v>1811</v>
      </c>
      <c r="C1212" s="161" t="s">
        <v>1624</v>
      </c>
      <c r="D1212" s="162" t="s">
        <v>90</v>
      </c>
      <c r="E1212" s="163" t="n">
        <v>1</v>
      </c>
      <c r="F1212" s="165" t="n">
        <v>0.0002</v>
      </c>
      <c r="G1212" s="165" t="n">
        <f aca="false">ROUND(E1212*F1212,4)</f>
        <v>0.0002</v>
      </c>
      <c r="H1212" s="217"/>
      <c r="I1212" s="217" t="n">
        <f aca="false">ROUND(E1212*H1212,2)</f>
        <v>0</v>
      </c>
      <c r="J1212" s="275"/>
      <c r="K1212" s="168" t="n">
        <f aca="false">ROUND(E1212*J1212,2)</f>
        <v>0</v>
      </c>
      <c r="L1212" s="153"/>
      <c r="M1212" s="169" t="s">
        <v>56</v>
      </c>
      <c r="N1212" s="169" t="s">
        <v>57</v>
      </c>
      <c r="O1212" s="170" t="s">
        <v>76</v>
      </c>
      <c r="P1212" s="171" t="s">
        <v>59</v>
      </c>
    </row>
    <row r="1213" s="186" customFormat="true" ht="11.25" hidden="false" customHeight="false" outlineLevel="0" collapsed="false">
      <c r="A1213" s="216" t="n">
        <v>1067</v>
      </c>
      <c r="B1213" s="160" t="s">
        <v>1812</v>
      </c>
      <c r="C1213" s="161" t="s">
        <v>1624</v>
      </c>
      <c r="D1213" s="162" t="s">
        <v>90</v>
      </c>
      <c r="E1213" s="163" t="n">
        <v>1</v>
      </c>
      <c r="F1213" s="165" t="n">
        <v>0.0002</v>
      </c>
      <c r="G1213" s="165" t="n">
        <f aca="false">ROUND(E1213*F1213,4)</f>
        <v>0.0002</v>
      </c>
      <c r="H1213" s="217"/>
      <c r="I1213" s="217" t="n">
        <f aca="false">ROUND(E1213*H1213,2)</f>
        <v>0</v>
      </c>
      <c r="J1213" s="275"/>
      <c r="K1213" s="168" t="n">
        <f aca="false">ROUND(E1213*J1213,2)</f>
        <v>0</v>
      </c>
      <c r="L1213" s="153"/>
      <c r="M1213" s="169" t="s">
        <v>56</v>
      </c>
      <c r="N1213" s="169" t="s">
        <v>57</v>
      </c>
      <c r="O1213" s="170" t="s">
        <v>76</v>
      </c>
      <c r="P1213" s="171" t="s">
        <v>59</v>
      </c>
    </row>
    <row r="1214" s="186" customFormat="true" ht="11.25" hidden="false" customHeight="false" outlineLevel="0" collapsed="false">
      <c r="A1214" s="216" t="n">
        <v>1068</v>
      </c>
      <c r="B1214" s="160" t="s">
        <v>1813</v>
      </c>
      <c r="C1214" s="161" t="s">
        <v>1624</v>
      </c>
      <c r="D1214" s="162" t="s">
        <v>90</v>
      </c>
      <c r="E1214" s="163" t="n">
        <v>1</v>
      </c>
      <c r="F1214" s="165" t="n">
        <v>0.0002</v>
      </c>
      <c r="G1214" s="165" t="n">
        <f aca="false">ROUND(E1214*F1214,4)</f>
        <v>0.0002</v>
      </c>
      <c r="H1214" s="217"/>
      <c r="I1214" s="217" t="n">
        <f aca="false">ROUND(E1214*H1214,2)</f>
        <v>0</v>
      </c>
      <c r="J1214" s="275"/>
      <c r="K1214" s="168" t="n">
        <f aca="false">ROUND(E1214*J1214,2)</f>
        <v>0</v>
      </c>
      <c r="L1214" s="153"/>
      <c r="M1214" s="169" t="s">
        <v>56</v>
      </c>
      <c r="N1214" s="169" t="s">
        <v>57</v>
      </c>
      <c r="O1214" s="170" t="s">
        <v>76</v>
      </c>
      <c r="P1214" s="171" t="s">
        <v>59</v>
      </c>
    </row>
    <row r="1215" s="186" customFormat="true" ht="11.25" hidden="false" customHeight="false" outlineLevel="0" collapsed="false">
      <c r="A1215" s="216" t="n">
        <v>1069</v>
      </c>
      <c r="B1215" s="160" t="s">
        <v>1814</v>
      </c>
      <c r="C1215" s="161" t="s">
        <v>1624</v>
      </c>
      <c r="D1215" s="162" t="s">
        <v>90</v>
      </c>
      <c r="E1215" s="163" t="n">
        <v>1</v>
      </c>
      <c r="F1215" s="165" t="n">
        <v>0.0002</v>
      </c>
      <c r="G1215" s="165" t="n">
        <f aca="false">ROUND(E1215*F1215,4)</f>
        <v>0.0002</v>
      </c>
      <c r="H1215" s="217"/>
      <c r="I1215" s="217" t="n">
        <f aca="false">ROUND(E1215*H1215,2)</f>
        <v>0</v>
      </c>
      <c r="J1215" s="275"/>
      <c r="K1215" s="168" t="n">
        <f aca="false">ROUND(E1215*J1215,2)</f>
        <v>0</v>
      </c>
      <c r="L1215" s="153"/>
      <c r="M1215" s="169" t="s">
        <v>56</v>
      </c>
      <c r="N1215" s="169" t="s">
        <v>57</v>
      </c>
      <c r="O1215" s="170" t="s">
        <v>76</v>
      </c>
      <c r="P1215" s="171" t="s">
        <v>59</v>
      </c>
    </row>
    <row r="1216" s="186" customFormat="true" ht="11.25" hidden="false" customHeight="false" outlineLevel="0" collapsed="false">
      <c r="A1216" s="216" t="n">
        <v>1070</v>
      </c>
      <c r="B1216" s="160" t="s">
        <v>1815</v>
      </c>
      <c r="C1216" s="161" t="s">
        <v>1624</v>
      </c>
      <c r="D1216" s="162" t="s">
        <v>90</v>
      </c>
      <c r="E1216" s="163" t="n">
        <v>1</v>
      </c>
      <c r="F1216" s="165" t="n">
        <v>0.0002</v>
      </c>
      <c r="G1216" s="165" t="n">
        <f aca="false">ROUND(E1216*F1216,4)</f>
        <v>0.0002</v>
      </c>
      <c r="H1216" s="217"/>
      <c r="I1216" s="217" t="n">
        <f aca="false">ROUND(E1216*H1216,2)</f>
        <v>0</v>
      </c>
      <c r="J1216" s="275"/>
      <c r="K1216" s="168" t="n">
        <f aca="false">ROUND(E1216*J1216,2)</f>
        <v>0</v>
      </c>
      <c r="L1216" s="153"/>
      <c r="M1216" s="169" t="s">
        <v>56</v>
      </c>
      <c r="N1216" s="169" t="s">
        <v>57</v>
      </c>
      <c r="O1216" s="170" t="s">
        <v>76</v>
      </c>
      <c r="P1216" s="171" t="s">
        <v>59</v>
      </c>
    </row>
    <row r="1217" s="186" customFormat="true" ht="11.25" hidden="false" customHeight="false" outlineLevel="0" collapsed="false">
      <c r="A1217" s="216" t="n">
        <v>1071</v>
      </c>
      <c r="B1217" s="160" t="s">
        <v>1816</v>
      </c>
      <c r="C1217" s="161" t="s">
        <v>1624</v>
      </c>
      <c r="D1217" s="162" t="s">
        <v>90</v>
      </c>
      <c r="E1217" s="163" t="n">
        <v>1</v>
      </c>
      <c r="F1217" s="165" t="n">
        <v>0.0002</v>
      </c>
      <c r="G1217" s="165" t="n">
        <f aca="false">ROUND(E1217*F1217,4)</f>
        <v>0.0002</v>
      </c>
      <c r="H1217" s="217"/>
      <c r="I1217" s="217" t="n">
        <f aca="false">ROUND(E1217*H1217,2)</f>
        <v>0</v>
      </c>
      <c r="J1217" s="275"/>
      <c r="K1217" s="168" t="n">
        <f aca="false">ROUND(E1217*J1217,2)</f>
        <v>0</v>
      </c>
      <c r="L1217" s="153"/>
      <c r="M1217" s="169" t="s">
        <v>56</v>
      </c>
      <c r="N1217" s="169" t="s">
        <v>57</v>
      </c>
      <c r="O1217" s="170" t="s">
        <v>76</v>
      </c>
      <c r="P1217" s="171" t="s">
        <v>59</v>
      </c>
    </row>
    <row r="1218" s="186" customFormat="true" ht="11.25" hidden="false" customHeight="false" outlineLevel="0" collapsed="false">
      <c r="A1218" s="216" t="n">
        <v>1072</v>
      </c>
      <c r="B1218" s="160" t="s">
        <v>1817</v>
      </c>
      <c r="C1218" s="161" t="s">
        <v>1624</v>
      </c>
      <c r="D1218" s="162" t="s">
        <v>90</v>
      </c>
      <c r="E1218" s="163" t="n">
        <v>1</v>
      </c>
      <c r="F1218" s="165" t="n">
        <v>0.0002</v>
      </c>
      <c r="G1218" s="165" t="n">
        <f aca="false">ROUND(E1218*F1218,4)</f>
        <v>0.0002</v>
      </c>
      <c r="H1218" s="217"/>
      <c r="I1218" s="217" t="n">
        <f aca="false">ROUND(E1218*H1218,2)</f>
        <v>0</v>
      </c>
      <c r="J1218" s="275"/>
      <c r="K1218" s="168" t="n">
        <f aca="false">ROUND(E1218*J1218,2)</f>
        <v>0</v>
      </c>
      <c r="L1218" s="153"/>
      <c r="M1218" s="169" t="s">
        <v>56</v>
      </c>
      <c r="N1218" s="169" t="s">
        <v>57</v>
      </c>
      <c r="O1218" s="170" t="s">
        <v>76</v>
      </c>
      <c r="P1218" s="171" t="s">
        <v>59</v>
      </c>
    </row>
    <row r="1219" s="186" customFormat="true" ht="11.25" hidden="false" customHeight="false" outlineLevel="0" collapsed="false">
      <c r="A1219" s="216" t="n">
        <v>1073</v>
      </c>
      <c r="B1219" s="160" t="s">
        <v>1818</v>
      </c>
      <c r="C1219" s="161" t="s">
        <v>1624</v>
      </c>
      <c r="D1219" s="162" t="s">
        <v>90</v>
      </c>
      <c r="E1219" s="163" t="n">
        <v>1</v>
      </c>
      <c r="F1219" s="165" t="n">
        <v>0.0002</v>
      </c>
      <c r="G1219" s="165" t="n">
        <f aca="false">ROUND(E1219*F1219,4)</f>
        <v>0.0002</v>
      </c>
      <c r="H1219" s="217"/>
      <c r="I1219" s="217" t="n">
        <f aca="false">ROUND(E1219*H1219,2)</f>
        <v>0</v>
      </c>
      <c r="J1219" s="275"/>
      <c r="K1219" s="168" t="n">
        <f aca="false">ROUND(E1219*J1219,2)</f>
        <v>0</v>
      </c>
      <c r="L1219" s="153"/>
      <c r="M1219" s="169" t="s">
        <v>56</v>
      </c>
      <c r="N1219" s="169" t="s">
        <v>57</v>
      </c>
      <c r="O1219" s="170" t="s">
        <v>76</v>
      </c>
      <c r="P1219" s="171" t="s">
        <v>59</v>
      </c>
    </row>
    <row r="1220" s="186" customFormat="true" ht="11.25" hidden="false" customHeight="false" outlineLevel="0" collapsed="false">
      <c r="A1220" s="216" t="n">
        <v>1074</v>
      </c>
      <c r="B1220" s="160" t="s">
        <v>1819</v>
      </c>
      <c r="C1220" s="161" t="s">
        <v>1624</v>
      </c>
      <c r="D1220" s="162" t="s">
        <v>90</v>
      </c>
      <c r="E1220" s="163" t="n">
        <v>1</v>
      </c>
      <c r="F1220" s="165" t="n">
        <v>0.0002</v>
      </c>
      <c r="G1220" s="165" t="n">
        <f aca="false">ROUND(E1220*F1220,4)</f>
        <v>0.0002</v>
      </c>
      <c r="H1220" s="217"/>
      <c r="I1220" s="217" t="n">
        <f aca="false">ROUND(E1220*H1220,2)</f>
        <v>0</v>
      </c>
      <c r="J1220" s="275"/>
      <c r="K1220" s="168" t="n">
        <f aca="false">ROUND(E1220*J1220,2)</f>
        <v>0</v>
      </c>
      <c r="L1220" s="153"/>
      <c r="M1220" s="169" t="s">
        <v>56</v>
      </c>
      <c r="N1220" s="169" t="s">
        <v>57</v>
      </c>
      <c r="O1220" s="170" t="s">
        <v>76</v>
      </c>
      <c r="P1220" s="171" t="s">
        <v>59</v>
      </c>
    </row>
    <row r="1221" s="186" customFormat="true" ht="11.25" hidden="false" customHeight="false" outlineLevel="0" collapsed="false">
      <c r="A1221" s="216" t="n">
        <v>1075</v>
      </c>
      <c r="B1221" s="160" t="s">
        <v>1820</v>
      </c>
      <c r="C1221" s="161" t="s">
        <v>1624</v>
      </c>
      <c r="D1221" s="162" t="s">
        <v>90</v>
      </c>
      <c r="E1221" s="163" t="n">
        <v>1</v>
      </c>
      <c r="F1221" s="165" t="n">
        <v>0.0002</v>
      </c>
      <c r="G1221" s="165" t="n">
        <f aca="false">ROUND(E1221*F1221,4)</f>
        <v>0.0002</v>
      </c>
      <c r="H1221" s="217"/>
      <c r="I1221" s="217" t="n">
        <f aca="false">ROUND(E1221*H1221,2)</f>
        <v>0</v>
      </c>
      <c r="J1221" s="275"/>
      <c r="K1221" s="168" t="n">
        <f aca="false">ROUND(E1221*J1221,2)</f>
        <v>0</v>
      </c>
      <c r="L1221" s="153"/>
      <c r="M1221" s="169" t="s">
        <v>56</v>
      </c>
      <c r="N1221" s="169" t="s">
        <v>57</v>
      </c>
      <c r="O1221" s="170" t="s">
        <v>76</v>
      </c>
      <c r="P1221" s="171" t="s">
        <v>59</v>
      </c>
    </row>
    <row r="1222" s="186" customFormat="true" ht="11.25" hidden="false" customHeight="false" outlineLevel="0" collapsed="false">
      <c r="A1222" s="216" t="n">
        <v>1076</v>
      </c>
      <c r="B1222" s="160" t="s">
        <v>1821</v>
      </c>
      <c r="C1222" s="161" t="s">
        <v>1624</v>
      </c>
      <c r="D1222" s="162" t="s">
        <v>90</v>
      </c>
      <c r="E1222" s="163" t="n">
        <v>1</v>
      </c>
      <c r="F1222" s="165" t="n">
        <v>0.0002</v>
      </c>
      <c r="G1222" s="165" t="n">
        <f aca="false">ROUND(E1222*F1222,4)</f>
        <v>0.0002</v>
      </c>
      <c r="H1222" s="217"/>
      <c r="I1222" s="217" t="n">
        <f aca="false">ROUND(E1222*H1222,2)</f>
        <v>0</v>
      </c>
      <c r="J1222" s="275"/>
      <c r="K1222" s="168" t="n">
        <f aca="false">ROUND(E1222*J1222,2)</f>
        <v>0</v>
      </c>
      <c r="L1222" s="153"/>
      <c r="M1222" s="169" t="s">
        <v>56</v>
      </c>
      <c r="N1222" s="169" t="s">
        <v>57</v>
      </c>
      <c r="O1222" s="170" t="s">
        <v>76</v>
      </c>
      <c r="P1222" s="171" t="s">
        <v>59</v>
      </c>
    </row>
    <row r="1223" s="186" customFormat="true" ht="11.25" hidden="false" customHeight="false" outlineLevel="0" collapsed="false">
      <c r="A1223" s="216" t="n">
        <v>1077</v>
      </c>
      <c r="B1223" s="160" t="s">
        <v>1822</v>
      </c>
      <c r="C1223" s="161" t="s">
        <v>1624</v>
      </c>
      <c r="D1223" s="162" t="s">
        <v>90</v>
      </c>
      <c r="E1223" s="163" t="n">
        <v>1</v>
      </c>
      <c r="F1223" s="165" t="n">
        <v>0.0002</v>
      </c>
      <c r="G1223" s="165" t="n">
        <f aca="false">ROUND(E1223*F1223,4)</f>
        <v>0.0002</v>
      </c>
      <c r="H1223" s="217"/>
      <c r="I1223" s="217" t="n">
        <f aca="false">ROUND(E1223*H1223,2)</f>
        <v>0</v>
      </c>
      <c r="J1223" s="275"/>
      <c r="K1223" s="168" t="n">
        <f aca="false">ROUND(E1223*J1223,2)</f>
        <v>0</v>
      </c>
      <c r="L1223" s="153"/>
      <c r="M1223" s="169" t="s">
        <v>56</v>
      </c>
      <c r="N1223" s="169" t="s">
        <v>57</v>
      </c>
      <c r="O1223" s="170" t="s">
        <v>76</v>
      </c>
      <c r="P1223" s="171" t="s">
        <v>59</v>
      </c>
    </row>
    <row r="1224" s="186" customFormat="true" ht="11.25" hidden="false" customHeight="false" outlineLevel="0" collapsed="false">
      <c r="A1224" s="216" t="n">
        <v>1078</v>
      </c>
      <c r="B1224" s="160" t="s">
        <v>1823</v>
      </c>
      <c r="C1224" s="161" t="s">
        <v>1624</v>
      </c>
      <c r="D1224" s="162" t="s">
        <v>90</v>
      </c>
      <c r="E1224" s="163" t="n">
        <v>1</v>
      </c>
      <c r="F1224" s="165" t="n">
        <v>0.0002</v>
      </c>
      <c r="G1224" s="165" t="n">
        <f aca="false">ROUND(E1224*F1224,4)</f>
        <v>0.0002</v>
      </c>
      <c r="H1224" s="217"/>
      <c r="I1224" s="217" t="n">
        <f aca="false">ROUND(E1224*H1224,2)</f>
        <v>0</v>
      </c>
      <c r="J1224" s="275"/>
      <c r="K1224" s="168" t="n">
        <f aca="false">ROUND(E1224*J1224,2)</f>
        <v>0</v>
      </c>
      <c r="L1224" s="153"/>
      <c r="M1224" s="169" t="s">
        <v>56</v>
      </c>
      <c r="N1224" s="169" t="s">
        <v>57</v>
      </c>
      <c r="O1224" s="170" t="s">
        <v>76</v>
      </c>
      <c r="P1224" s="171" t="s">
        <v>59</v>
      </c>
    </row>
    <row r="1225" s="186" customFormat="true" ht="11.25" hidden="false" customHeight="false" outlineLevel="0" collapsed="false">
      <c r="A1225" s="216" t="n">
        <v>1079</v>
      </c>
      <c r="B1225" s="160" t="s">
        <v>1824</v>
      </c>
      <c r="C1225" s="161" t="s">
        <v>1624</v>
      </c>
      <c r="D1225" s="162" t="s">
        <v>90</v>
      </c>
      <c r="E1225" s="163" t="n">
        <v>1</v>
      </c>
      <c r="F1225" s="165" t="n">
        <v>0.0002</v>
      </c>
      <c r="G1225" s="165" t="n">
        <f aca="false">ROUND(E1225*F1225,4)</f>
        <v>0.0002</v>
      </c>
      <c r="H1225" s="217"/>
      <c r="I1225" s="217" t="n">
        <f aca="false">ROUND(E1225*H1225,2)</f>
        <v>0</v>
      </c>
      <c r="J1225" s="275"/>
      <c r="K1225" s="168" t="n">
        <f aca="false">ROUND(E1225*J1225,2)</f>
        <v>0</v>
      </c>
      <c r="L1225" s="153"/>
      <c r="M1225" s="169" t="s">
        <v>56</v>
      </c>
      <c r="N1225" s="169" t="s">
        <v>57</v>
      </c>
      <c r="O1225" s="170" t="s">
        <v>76</v>
      </c>
      <c r="P1225" s="171" t="s">
        <v>59</v>
      </c>
    </row>
    <row r="1226" s="186" customFormat="true" ht="11.25" hidden="false" customHeight="false" outlineLevel="0" collapsed="false">
      <c r="A1226" s="216" t="n">
        <v>1080</v>
      </c>
      <c r="B1226" s="160" t="s">
        <v>1825</v>
      </c>
      <c r="C1226" s="161" t="s">
        <v>1624</v>
      </c>
      <c r="D1226" s="162" t="s">
        <v>90</v>
      </c>
      <c r="E1226" s="163" t="n">
        <v>1</v>
      </c>
      <c r="F1226" s="165" t="n">
        <v>0.0002</v>
      </c>
      <c r="G1226" s="165" t="n">
        <f aca="false">ROUND(E1226*F1226,4)</f>
        <v>0.0002</v>
      </c>
      <c r="H1226" s="217"/>
      <c r="I1226" s="217" t="n">
        <f aca="false">ROUND(E1226*H1226,2)</f>
        <v>0</v>
      </c>
      <c r="J1226" s="275"/>
      <c r="K1226" s="168" t="n">
        <f aca="false">ROUND(E1226*J1226,2)</f>
        <v>0</v>
      </c>
      <c r="L1226" s="153"/>
      <c r="M1226" s="169" t="s">
        <v>56</v>
      </c>
      <c r="N1226" s="169" t="s">
        <v>57</v>
      </c>
      <c r="O1226" s="170" t="s">
        <v>76</v>
      </c>
      <c r="P1226" s="171" t="s">
        <v>59</v>
      </c>
    </row>
    <row r="1227" s="186" customFormat="true" ht="11.25" hidden="false" customHeight="false" outlineLevel="0" collapsed="false">
      <c r="A1227" s="216" t="n">
        <v>1081</v>
      </c>
      <c r="B1227" s="160" t="s">
        <v>1826</v>
      </c>
      <c r="C1227" s="161" t="s">
        <v>1827</v>
      </c>
      <c r="D1227" s="162" t="s">
        <v>90</v>
      </c>
      <c r="E1227" s="163" t="n">
        <v>1</v>
      </c>
      <c r="F1227" s="165" t="n">
        <v>0.0002</v>
      </c>
      <c r="G1227" s="165" t="n">
        <f aca="false">ROUND(E1227*F1227,4)</f>
        <v>0.0002</v>
      </c>
      <c r="H1227" s="217"/>
      <c r="I1227" s="217" t="n">
        <f aca="false">ROUND(E1227*H1227,2)</f>
        <v>0</v>
      </c>
      <c r="J1227" s="275"/>
      <c r="K1227" s="168" t="n">
        <f aca="false">ROUND(E1227*J1227,2)</f>
        <v>0</v>
      </c>
      <c r="L1227" s="153"/>
      <c r="M1227" s="169" t="s">
        <v>56</v>
      </c>
      <c r="N1227" s="169" t="s">
        <v>57</v>
      </c>
      <c r="O1227" s="170" t="s">
        <v>76</v>
      </c>
      <c r="P1227" s="171" t="s">
        <v>59</v>
      </c>
    </row>
    <row r="1228" s="186" customFormat="true" ht="11.25" hidden="false" customHeight="false" outlineLevel="0" collapsed="false">
      <c r="A1228" s="216" t="n">
        <v>1082</v>
      </c>
      <c r="B1228" s="160" t="s">
        <v>1828</v>
      </c>
      <c r="C1228" s="161" t="s">
        <v>1827</v>
      </c>
      <c r="D1228" s="162" t="s">
        <v>90</v>
      </c>
      <c r="E1228" s="163" t="n">
        <v>1</v>
      </c>
      <c r="F1228" s="165" t="n">
        <v>0.0002</v>
      </c>
      <c r="G1228" s="165" t="n">
        <f aca="false">ROUND(E1228*F1228,4)</f>
        <v>0.0002</v>
      </c>
      <c r="H1228" s="217"/>
      <c r="I1228" s="217" t="n">
        <f aca="false">ROUND(E1228*H1228,2)</f>
        <v>0</v>
      </c>
      <c r="J1228" s="275"/>
      <c r="K1228" s="168" t="n">
        <f aca="false">ROUND(E1228*J1228,2)</f>
        <v>0</v>
      </c>
      <c r="L1228" s="153"/>
      <c r="M1228" s="169" t="s">
        <v>56</v>
      </c>
      <c r="N1228" s="169" t="s">
        <v>57</v>
      </c>
      <c r="O1228" s="170" t="s">
        <v>76</v>
      </c>
      <c r="P1228" s="171" t="s">
        <v>59</v>
      </c>
    </row>
    <row r="1229" s="186" customFormat="true" ht="11.25" hidden="false" customHeight="false" outlineLevel="0" collapsed="false">
      <c r="A1229" s="216" t="n">
        <v>1083</v>
      </c>
      <c r="B1229" s="160" t="s">
        <v>1829</v>
      </c>
      <c r="C1229" s="161" t="s">
        <v>1827</v>
      </c>
      <c r="D1229" s="162" t="s">
        <v>90</v>
      </c>
      <c r="E1229" s="163" t="n">
        <v>1</v>
      </c>
      <c r="F1229" s="165" t="n">
        <v>0.0002</v>
      </c>
      <c r="G1229" s="165" t="n">
        <f aca="false">ROUND(E1229*F1229,4)</f>
        <v>0.0002</v>
      </c>
      <c r="H1229" s="217"/>
      <c r="I1229" s="217" t="n">
        <f aca="false">ROUND(E1229*H1229,2)</f>
        <v>0</v>
      </c>
      <c r="J1229" s="275"/>
      <c r="K1229" s="168" t="n">
        <f aca="false">ROUND(E1229*J1229,2)</f>
        <v>0</v>
      </c>
      <c r="L1229" s="153"/>
      <c r="M1229" s="169" t="s">
        <v>56</v>
      </c>
      <c r="N1229" s="169" t="s">
        <v>57</v>
      </c>
      <c r="O1229" s="170" t="s">
        <v>76</v>
      </c>
      <c r="P1229" s="171" t="s">
        <v>59</v>
      </c>
    </row>
    <row r="1230" s="186" customFormat="true" ht="11.25" hidden="false" customHeight="false" outlineLevel="0" collapsed="false">
      <c r="A1230" s="216" t="n">
        <v>1084</v>
      </c>
      <c r="B1230" s="160" t="s">
        <v>1830</v>
      </c>
      <c r="C1230" s="161" t="s">
        <v>1827</v>
      </c>
      <c r="D1230" s="162" t="s">
        <v>90</v>
      </c>
      <c r="E1230" s="163" t="n">
        <v>1</v>
      </c>
      <c r="F1230" s="165" t="n">
        <v>0.0002</v>
      </c>
      <c r="G1230" s="165" t="n">
        <f aca="false">ROUND(E1230*F1230,4)</f>
        <v>0.0002</v>
      </c>
      <c r="H1230" s="217"/>
      <c r="I1230" s="217" t="n">
        <f aca="false">ROUND(E1230*H1230,2)</f>
        <v>0</v>
      </c>
      <c r="J1230" s="275"/>
      <c r="K1230" s="168" t="n">
        <f aca="false">ROUND(E1230*J1230,2)</f>
        <v>0</v>
      </c>
      <c r="L1230" s="153"/>
      <c r="M1230" s="169" t="s">
        <v>56</v>
      </c>
      <c r="N1230" s="169" t="s">
        <v>57</v>
      </c>
      <c r="O1230" s="170" t="s">
        <v>76</v>
      </c>
      <c r="P1230" s="171" t="s">
        <v>59</v>
      </c>
    </row>
    <row r="1231" s="186" customFormat="true" ht="11.25" hidden="false" customHeight="false" outlineLevel="0" collapsed="false">
      <c r="A1231" s="216" t="n">
        <v>1085</v>
      </c>
      <c r="B1231" s="160" t="s">
        <v>1831</v>
      </c>
      <c r="C1231" s="161" t="s">
        <v>1832</v>
      </c>
      <c r="D1231" s="162" t="s">
        <v>90</v>
      </c>
      <c r="E1231" s="163" t="n">
        <v>1</v>
      </c>
      <c r="F1231" s="165" t="n">
        <v>0.0002</v>
      </c>
      <c r="G1231" s="165" t="n">
        <f aca="false">ROUND(E1231*F1231,4)</f>
        <v>0.0002</v>
      </c>
      <c r="H1231" s="217"/>
      <c r="I1231" s="217" t="n">
        <f aca="false">ROUND(E1231*H1231,2)</f>
        <v>0</v>
      </c>
      <c r="J1231" s="275"/>
      <c r="K1231" s="168" t="n">
        <f aca="false">ROUND(E1231*J1231,2)</f>
        <v>0</v>
      </c>
      <c r="L1231" s="153"/>
      <c r="M1231" s="169" t="s">
        <v>56</v>
      </c>
      <c r="N1231" s="169" t="s">
        <v>57</v>
      </c>
      <c r="O1231" s="170" t="s">
        <v>76</v>
      </c>
      <c r="P1231" s="171" t="s">
        <v>59</v>
      </c>
    </row>
    <row r="1232" s="186" customFormat="true" ht="11.25" hidden="false" customHeight="false" outlineLevel="0" collapsed="false">
      <c r="A1232" s="216" t="n">
        <v>1086</v>
      </c>
      <c r="B1232" s="160" t="s">
        <v>1833</v>
      </c>
      <c r="C1232" s="161" t="s">
        <v>1832</v>
      </c>
      <c r="D1232" s="162" t="s">
        <v>90</v>
      </c>
      <c r="E1232" s="163" t="n">
        <v>1</v>
      </c>
      <c r="F1232" s="165" t="n">
        <v>0.0002</v>
      </c>
      <c r="G1232" s="165" t="n">
        <f aca="false">ROUND(E1232*F1232,4)</f>
        <v>0.0002</v>
      </c>
      <c r="H1232" s="217"/>
      <c r="I1232" s="217" t="n">
        <f aca="false">ROUND(E1232*H1232,2)</f>
        <v>0</v>
      </c>
      <c r="J1232" s="275"/>
      <c r="K1232" s="168" t="n">
        <f aca="false">ROUND(E1232*J1232,2)</f>
        <v>0</v>
      </c>
      <c r="L1232" s="153"/>
      <c r="M1232" s="169" t="s">
        <v>56</v>
      </c>
      <c r="N1232" s="169" t="s">
        <v>57</v>
      </c>
      <c r="O1232" s="170" t="s">
        <v>76</v>
      </c>
      <c r="P1232" s="171" t="s">
        <v>59</v>
      </c>
    </row>
    <row r="1233" s="186" customFormat="true" ht="11.25" hidden="false" customHeight="false" outlineLevel="0" collapsed="false">
      <c r="A1233" s="216" t="n">
        <v>1087</v>
      </c>
      <c r="B1233" s="160" t="s">
        <v>1834</v>
      </c>
      <c r="C1233" s="161" t="s">
        <v>996</v>
      </c>
      <c r="D1233" s="162" t="s">
        <v>90</v>
      </c>
      <c r="E1233" s="163" t="n">
        <v>1</v>
      </c>
      <c r="F1233" s="165" t="n">
        <v>0.0002</v>
      </c>
      <c r="G1233" s="165" t="n">
        <f aca="false">ROUND(E1233*F1233,4)</f>
        <v>0.0002</v>
      </c>
      <c r="H1233" s="217"/>
      <c r="I1233" s="217" t="n">
        <f aca="false">ROUND(E1233*H1233,2)</f>
        <v>0</v>
      </c>
      <c r="J1233" s="275"/>
      <c r="K1233" s="168" t="n">
        <f aca="false">ROUND(E1233*J1233,2)</f>
        <v>0</v>
      </c>
      <c r="L1233" s="153"/>
      <c r="M1233" s="169" t="s">
        <v>56</v>
      </c>
      <c r="N1233" s="169" t="s">
        <v>57</v>
      </c>
      <c r="O1233" s="170" t="s">
        <v>76</v>
      </c>
      <c r="P1233" s="171" t="s">
        <v>59</v>
      </c>
    </row>
    <row r="1234" s="186" customFormat="true" ht="11.25" hidden="false" customHeight="false" outlineLevel="0" collapsed="false">
      <c r="A1234" s="216" t="n">
        <v>1088</v>
      </c>
      <c r="B1234" s="160" t="s">
        <v>1835</v>
      </c>
      <c r="C1234" s="161" t="s">
        <v>1009</v>
      </c>
      <c r="D1234" s="162" t="s">
        <v>90</v>
      </c>
      <c r="E1234" s="163" t="n">
        <v>1</v>
      </c>
      <c r="F1234" s="165" t="n">
        <v>0.0002</v>
      </c>
      <c r="G1234" s="165" t="n">
        <f aca="false">ROUND(E1234*F1234,4)</f>
        <v>0.0002</v>
      </c>
      <c r="H1234" s="217"/>
      <c r="I1234" s="217" t="n">
        <f aca="false">ROUND(E1234*H1234,2)</f>
        <v>0</v>
      </c>
      <c r="J1234" s="275"/>
      <c r="K1234" s="168" t="n">
        <f aca="false">ROUND(E1234*J1234,2)</f>
        <v>0</v>
      </c>
      <c r="L1234" s="153"/>
      <c r="M1234" s="169" t="s">
        <v>56</v>
      </c>
      <c r="N1234" s="169" t="s">
        <v>57</v>
      </c>
      <c r="O1234" s="170" t="s">
        <v>76</v>
      </c>
      <c r="P1234" s="171" t="s">
        <v>59</v>
      </c>
    </row>
    <row r="1235" s="186" customFormat="true" ht="11.25" hidden="false" customHeight="false" outlineLevel="0" collapsed="false">
      <c r="A1235" s="216" t="n">
        <v>1089</v>
      </c>
      <c r="B1235" s="160" t="s">
        <v>1836</v>
      </c>
      <c r="C1235" s="161" t="s">
        <v>1009</v>
      </c>
      <c r="D1235" s="162" t="s">
        <v>90</v>
      </c>
      <c r="E1235" s="163" t="n">
        <v>1</v>
      </c>
      <c r="F1235" s="165" t="n">
        <v>0.0002</v>
      </c>
      <c r="G1235" s="165" t="n">
        <f aca="false">ROUND(E1235*F1235,4)</f>
        <v>0.0002</v>
      </c>
      <c r="H1235" s="217"/>
      <c r="I1235" s="217" t="n">
        <f aca="false">ROUND(E1235*H1235,2)</f>
        <v>0</v>
      </c>
      <c r="J1235" s="275"/>
      <c r="K1235" s="168" t="n">
        <f aca="false">ROUND(E1235*J1235,2)</f>
        <v>0</v>
      </c>
      <c r="L1235" s="153"/>
      <c r="M1235" s="169" t="s">
        <v>56</v>
      </c>
      <c r="N1235" s="169" t="s">
        <v>57</v>
      </c>
      <c r="O1235" s="170" t="s">
        <v>76</v>
      </c>
      <c r="P1235" s="171" t="s">
        <v>59</v>
      </c>
    </row>
    <row r="1236" s="186" customFormat="true" ht="11.25" hidden="false" customHeight="false" outlineLevel="0" collapsed="false">
      <c r="A1236" s="216" t="n">
        <v>1090</v>
      </c>
      <c r="B1236" s="160" t="s">
        <v>1837</v>
      </c>
      <c r="C1236" s="161" t="s">
        <v>999</v>
      </c>
      <c r="D1236" s="162" t="s">
        <v>90</v>
      </c>
      <c r="E1236" s="163" t="n">
        <v>1</v>
      </c>
      <c r="F1236" s="165" t="n">
        <v>0.0002</v>
      </c>
      <c r="G1236" s="165" t="n">
        <f aca="false">ROUND(E1236*F1236,4)</f>
        <v>0.0002</v>
      </c>
      <c r="H1236" s="217"/>
      <c r="I1236" s="217" t="n">
        <f aca="false">ROUND(E1236*H1236,2)</f>
        <v>0</v>
      </c>
      <c r="J1236" s="275"/>
      <c r="K1236" s="168" t="n">
        <f aca="false">ROUND(E1236*J1236,2)</f>
        <v>0</v>
      </c>
      <c r="L1236" s="153"/>
      <c r="M1236" s="169" t="s">
        <v>56</v>
      </c>
      <c r="N1236" s="169" t="s">
        <v>57</v>
      </c>
      <c r="O1236" s="170" t="s">
        <v>76</v>
      </c>
      <c r="P1236" s="171" t="s">
        <v>59</v>
      </c>
    </row>
    <row r="1237" s="186" customFormat="true" ht="11.25" hidden="false" customHeight="false" outlineLevel="0" collapsed="false">
      <c r="A1237" s="216" t="n">
        <v>1091</v>
      </c>
      <c r="B1237" s="160" t="s">
        <v>1838</v>
      </c>
      <c r="C1237" s="161" t="s">
        <v>996</v>
      </c>
      <c r="D1237" s="162" t="s">
        <v>90</v>
      </c>
      <c r="E1237" s="163" t="n">
        <v>1</v>
      </c>
      <c r="F1237" s="165" t="n">
        <v>0.0002</v>
      </c>
      <c r="G1237" s="165" t="n">
        <f aca="false">ROUND(E1237*F1237,4)</f>
        <v>0.0002</v>
      </c>
      <c r="H1237" s="217"/>
      <c r="I1237" s="217" t="n">
        <f aca="false">ROUND(E1237*H1237,2)</f>
        <v>0</v>
      </c>
      <c r="J1237" s="275"/>
      <c r="K1237" s="168" t="n">
        <f aca="false">ROUND(E1237*J1237,2)</f>
        <v>0</v>
      </c>
      <c r="L1237" s="153"/>
      <c r="M1237" s="169" t="s">
        <v>56</v>
      </c>
      <c r="N1237" s="169" t="s">
        <v>57</v>
      </c>
      <c r="O1237" s="170" t="s">
        <v>76</v>
      </c>
      <c r="P1237" s="171" t="s">
        <v>59</v>
      </c>
    </row>
    <row r="1238" s="186" customFormat="true" ht="11.25" hidden="false" customHeight="false" outlineLevel="0" collapsed="false">
      <c r="A1238" s="216" t="n">
        <v>1092</v>
      </c>
      <c r="B1238" s="160" t="s">
        <v>1839</v>
      </c>
      <c r="C1238" s="161" t="s">
        <v>1009</v>
      </c>
      <c r="D1238" s="162" t="s">
        <v>90</v>
      </c>
      <c r="E1238" s="163" t="n">
        <v>1</v>
      </c>
      <c r="F1238" s="165" t="n">
        <v>0.0002</v>
      </c>
      <c r="G1238" s="165" t="n">
        <f aca="false">ROUND(E1238*F1238,4)</f>
        <v>0.0002</v>
      </c>
      <c r="H1238" s="217"/>
      <c r="I1238" s="217" t="n">
        <f aca="false">ROUND(E1238*H1238,2)</f>
        <v>0</v>
      </c>
      <c r="J1238" s="275"/>
      <c r="K1238" s="168" t="n">
        <f aca="false">ROUND(E1238*J1238,2)</f>
        <v>0</v>
      </c>
      <c r="L1238" s="153"/>
      <c r="M1238" s="169" t="s">
        <v>56</v>
      </c>
      <c r="N1238" s="169" t="s">
        <v>57</v>
      </c>
      <c r="O1238" s="170" t="s">
        <v>76</v>
      </c>
      <c r="P1238" s="171" t="s">
        <v>59</v>
      </c>
    </row>
    <row r="1239" s="186" customFormat="true" ht="11.25" hidden="false" customHeight="false" outlineLevel="0" collapsed="false">
      <c r="A1239" s="216" t="n">
        <v>1093</v>
      </c>
      <c r="B1239" s="160" t="s">
        <v>1840</v>
      </c>
      <c r="C1239" s="161" t="s">
        <v>1009</v>
      </c>
      <c r="D1239" s="162" t="s">
        <v>90</v>
      </c>
      <c r="E1239" s="163" t="n">
        <v>1</v>
      </c>
      <c r="F1239" s="165" t="n">
        <v>0.0002</v>
      </c>
      <c r="G1239" s="165" t="n">
        <f aca="false">ROUND(E1239*F1239,4)</f>
        <v>0.0002</v>
      </c>
      <c r="H1239" s="217"/>
      <c r="I1239" s="217" t="n">
        <f aca="false">ROUND(E1239*H1239,2)</f>
        <v>0</v>
      </c>
      <c r="J1239" s="275"/>
      <c r="K1239" s="168" t="n">
        <f aca="false">ROUND(E1239*J1239,2)</f>
        <v>0</v>
      </c>
      <c r="L1239" s="153"/>
      <c r="M1239" s="169" t="s">
        <v>56</v>
      </c>
      <c r="N1239" s="169" t="s">
        <v>57</v>
      </c>
      <c r="O1239" s="170" t="s">
        <v>76</v>
      </c>
      <c r="P1239" s="171" t="s">
        <v>59</v>
      </c>
    </row>
    <row r="1240" s="186" customFormat="true" ht="11.25" hidden="false" customHeight="false" outlineLevel="0" collapsed="false">
      <c r="A1240" s="216" t="n">
        <v>1094</v>
      </c>
      <c r="B1240" s="160" t="s">
        <v>1841</v>
      </c>
      <c r="C1240" s="161" t="s">
        <v>999</v>
      </c>
      <c r="D1240" s="162" t="s">
        <v>90</v>
      </c>
      <c r="E1240" s="163" t="n">
        <v>1</v>
      </c>
      <c r="F1240" s="165" t="n">
        <v>0.0002</v>
      </c>
      <c r="G1240" s="165" t="n">
        <f aca="false">ROUND(E1240*F1240,4)</f>
        <v>0.0002</v>
      </c>
      <c r="H1240" s="217"/>
      <c r="I1240" s="217" t="n">
        <f aca="false">ROUND(E1240*H1240,2)</f>
        <v>0</v>
      </c>
      <c r="J1240" s="275"/>
      <c r="K1240" s="168" t="n">
        <f aca="false">ROUND(E1240*J1240,2)</f>
        <v>0</v>
      </c>
      <c r="L1240" s="153"/>
      <c r="M1240" s="169" t="s">
        <v>56</v>
      </c>
      <c r="N1240" s="169" t="s">
        <v>57</v>
      </c>
      <c r="O1240" s="170" t="s">
        <v>76</v>
      </c>
      <c r="P1240" s="171" t="s">
        <v>59</v>
      </c>
    </row>
    <row r="1241" s="186" customFormat="true" ht="11.25" hidden="false" customHeight="false" outlineLevel="0" collapsed="false">
      <c r="A1241" s="216" t="n">
        <v>1095</v>
      </c>
      <c r="B1241" s="160" t="s">
        <v>1842</v>
      </c>
      <c r="C1241" s="161" t="s">
        <v>1655</v>
      </c>
      <c r="D1241" s="162" t="s">
        <v>90</v>
      </c>
      <c r="E1241" s="163" t="n">
        <v>1</v>
      </c>
      <c r="F1241" s="165" t="n">
        <v>0.0002</v>
      </c>
      <c r="G1241" s="165" t="n">
        <f aca="false">ROUND(E1241*F1241,4)</f>
        <v>0.0002</v>
      </c>
      <c r="H1241" s="217"/>
      <c r="I1241" s="217" t="n">
        <f aca="false">ROUND(E1241*H1241,2)</f>
        <v>0</v>
      </c>
      <c r="J1241" s="275"/>
      <c r="K1241" s="168" t="n">
        <f aca="false">ROUND(E1241*J1241,2)</f>
        <v>0</v>
      </c>
      <c r="L1241" s="153"/>
      <c r="M1241" s="169" t="s">
        <v>56</v>
      </c>
      <c r="N1241" s="169" t="s">
        <v>57</v>
      </c>
      <c r="O1241" s="170" t="s">
        <v>76</v>
      </c>
      <c r="P1241" s="171" t="s">
        <v>59</v>
      </c>
    </row>
    <row r="1242" s="186" customFormat="true" ht="11.25" hidden="false" customHeight="false" outlineLevel="0" collapsed="false">
      <c r="A1242" s="216" t="n">
        <v>1096</v>
      </c>
      <c r="B1242" s="160" t="s">
        <v>1843</v>
      </c>
      <c r="C1242" s="161" t="s">
        <v>1655</v>
      </c>
      <c r="D1242" s="162" t="s">
        <v>90</v>
      </c>
      <c r="E1242" s="163" t="n">
        <v>1</v>
      </c>
      <c r="F1242" s="165" t="n">
        <v>0.0002</v>
      </c>
      <c r="G1242" s="165" t="n">
        <f aca="false">ROUND(E1242*F1242,4)</f>
        <v>0.0002</v>
      </c>
      <c r="H1242" s="217"/>
      <c r="I1242" s="217" t="n">
        <f aca="false">ROUND(E1242*H1242,2)</f>
        <v>0</v>
      </c>
      <c r="J1242" s="275"/>
      <c r="K1242" s="168" t="n">
        <f aca="false">ROUND(E1242*J1242,2)</f>
        <v>0</v>
      </c>
      <c r="L1242" s="153"/>
      <c r="M1242" s="169" t="s">
        <v>56</v>
      </c>
      <c r="N1242" s="169" t="s">
        <v>57</v>
      </c>
      <c r="O1242" s="170" t="s">
        <v>76</v>
      </c>
      <c r="P1242" s="171" t="s">
        <v>59</v>
      </c>
    </row>
    <row r="1243" s="186" customFormat="true" ht="11.25" hidden="false" customHeight="false" outlineLevel="0" collapsed="false">
      <c r="A1243" s="216" t="n">
        <v>1097</v>
      </c>
      <c r="B1243" s="160" t="s">
        <v>1844</v>
      </c>
      <c r="C1243" s="161" t="s">
        <v>1845</v>
      </c>
      <c r="D1243" s="162" t="s">
        <v>90</v>
      </c>
      <c r="E1243" s="163" t="n">
        <v>1</v>
      </c>
      <c r="F1243" s="165" t="n">
        <v>0.0002</v>
      </c>
      <c r="G1243" s="165" t="n">
        <f aca="false">ROUND(E1243*F1243,4)</f>
        <v>0.0002</v>
      </c>
      <c r="H1243" s="217"/>
      <c r="I1243" s="217" t="n">
        <f aca="false">ROUND(E1243*H1243,2)</f>
        <v>0</v>
      </c>
      <c r="J1243" s="275"/>
      <c r="K1243" s="168" t="n">
        <f aca="false">ROUND(E1243*J1243,2)</f>
        <v>0</v>
      </c>
      <c r="L1243" s="153"/>
      <c r="M1243" s="169" t="s">
        <v>56</v>
      </c>
      <c r="N1243" s="169" t="s">
        <v>57</v>
      </c>
      <c r="O1243" s="170" t="s">
        <v>76</v>
      </c>
      <c r="P1243" s="171" t="s">
        <v>59</v>
      </c>
    </row>
    <row r="1244" s="186" customFormat="true" ht="11.25" hidden="false" customHeight="false" outlineLevel="0" collapsed="false">
      <c r="A1244" s="216" t="n">
        <v>1098</v>
      </c>
      <c r="B1244" s="160" t="s">
        <v>1846</v>
      </c>
      <c r="C1244" s="161" t="s">
        <v>1660</v>
      </c>
      <c r="D1244" s="162" t="s">
        <v>90</v>
      </c>
      <c r="E1244" s="163" t="n">
        <v>1</v>
      </c>
      <c r="F1244" s="165" t="n">
        <v>0.0002</v>
      </c>
      <c r="G1244" s="165" t="n">
        <f aca="false">ROUND(E1244*F1244,4)</f>
        <v>0.0002</v>
      </c>
      <c r="H1244" s="217"/>
      <c r="I1244" s="217" t="n">
        <f aca="false">ROUND(E1244*H1244,2)</f>
        <v>0</v>
      </c>
      <c r="J1244" s="275"/>
      <c r="K1244" s="168" t="n">
        <f aca="false">ROUND(E1244*J1244,2)</f>
        <v>0</v>
      </c>
      <c r="L1244" s="153"/>
      <c r="M1244" s="169" t="s">
        <v>56</v>
      </c>
      <c r="N1244" s="169" t="s">
        <v>57</v>
      </c>
      <c r="O1244" s="170" t="s">
        <v>76</v>
      </c>
      <c r="P1244" s="171" t="s">
        <v>59</v>
      </c>
    </row>
    <row r="1245" s="186" customFormat="true" ht="11.25" hidden="false" customHeight="false" outlineLevel="0" collapsed="false">
      <c r="A1245" s="216" t="n">
        <v>1099</v>
      </c>
      <c r="B1245" s="160" t="s">
        <v>1847</v>
      </c>
      <c r="C1245" s="161" t="s">
        <v>1660</v>
      </c>
      <c r="D1245" s="162" t="s">
        <v>90</v>
      </c>
      <c r="E1245" s="163" t="n">
        <v>1</v>
      </c>
      <c r="F1245" s="165" t="n">
        <v>0.0002</v>
      </c>
      <c r="G1245" s="165" t="n">
        <f aca="false">ROUND(E1245*F1245,4)</f>
        <v>0.0002</v>
      </c>
      <c r="H1245" s="217"/>
      <c r="I1245" s="217" t="n">
        <f aca="false">ROUND(E1245*H1245,2)</f>
        <v>0</v>
      </c>
      <c r="J1245" s="275"/>
      <c r="K1245" s="168" t="n">
        <f aca="false">ROUND(E1245*J1245,2)</f>
        <v>0</v>
      </c>
      <c r="L1245" s="153"/>
      <c r="M1245" s="169" t="s">
        <v>56</v>
      </c>
      <c r="N1245" s="169" t="s">
        <v>57</v>
      </c>
      <c r="O1245" s="170" t="s">
        <v>76</v>
      </c>
      <c r="P1245" s="171" t="s">
        <v>59</v>
      </c>
    </row>
    <row r="1246" s="186" customFormat="true" ht="11.25" hidden="false" customHeight="false" outlineLevel="0" collapsed="false">
      <c r="A1246" s="216" t="n">
        <v>1100</v>
      </c>
      <c r="B1246" s="160" t="s">
        <v>1848</v>
      </c>
      <c r="C1246" s="161" t="s">
        <v>1031</v>
      </c>
      <c r="D1246" s="162" t="s">
        <v>90</v>
      </c>
      <c r="E1246" s="163" t="n">
        <v>1</v>
      </c>
      <c r="F1246" s="165" t="n">
        <v>0.0002</v>
      </c>
      <c r="G1246" s="165" t="n">
        <f aca="false">ROUND(E1246*F1246,4)</f>
        <v>0.0002</v>
      </c>
      <c r="H1246" s="217"/>
      <c r="I1246" s="217" t="n">
        <f aca="false">ROUND(E1246*H1246,2)</f>
        <v>0</v>
      </c>
      <c r="J1246" s="275"/>
      <c r="K1246" s="168" t="n">
        <f aca="false">ROUND(E1246*J1246,2)</f>
        <v>0</v>
      </c>
      <c r="L1246" s="153"/>
      <c r="M1246" s="169" t="s">
        <v>56</v>
      </c>
      <c r="N1246" s="169" t="s">
        <v>57</v>
      </c>
      <c r="O1246" s="170" t="s">
        <v>76</v>
      </c>
      <c r="P1246" s="171" t="s">
        <v>59</v>
      </c>
    </row>
    <row r="1247" s="186" customFormat="true" ht="11.25" hidden="false" customHeight="false" outlineLevel="0" collapsed="false">
      <c r="A1247" s="216" t="n">
        <v>1101</v>
      </c>
      <c r="B1247" s="160" t="s">
        <v>1849</v>
      </c>
      <c r="C1247" s="161" t="s">
        <v>1031</v>
      </c>
      <c r="D1247" s="162" t="s">
        <v>90</v>
      </c>
      <c r="E1247" s="163" t="n">
        <v>1</v>
      </c>
      <c r="F1247" s="165" t="n">
        <v>0.0002</v>
      </c>
      <c r="G1247" s="165" t="n">
        <f aca="false">ROUND(E1247*F1247,4)</f>
        <v>0.0002</v>
      </c>
      <c r="H1247" s="217"/>
      <c r="I1247" s="217" t="n">
        <f aca="false">ROUND(E1247*H1247,2)</f>
        <v>0</v>
      </c>
      <c r="J1247" s="275"/>
      <c r="K1247" s="168" t="n">
        <f aca="false">ROUND(E1247*J1247,2)</f>
        <v>0</v>
      </c>
      <c r="L1247" s="153"/>
      <c r="M1247" s="169" t="s">
        <v>56</v>
      </c>
      <c r="N1247" s="169" t="s">
        <v>57</v>
      </c>
      <c r="O1247" s="170" t="s">
        <v>76</v>
      </c>
      <c r="P1247" s="171" t="s">
        <v>59</v>
      </c>
    </row>
    <row r="1248" s="186" customFormat="true" ht="11.25" hidden="false" customHeight="false" outlineLevel="0" collapsed="false">
      <c r="A1248" s="216" t="n">
        <v>1102</v>
      </c>
      <c r="B1248" s="160" t="s">
        <v>1850</v>
      </c>
      <c r="C1248" s="161" t="s">
        <v>1031</v>
      </c>
      <c r="D1248" s="162" t="s">
        <v>90</v>
      </c>
      <c r="E1248" s="163" t="n">
        <v>1</v>
      </c>
      <c r="F1248" s="165" t="n">
        <v>0.0002</v>
      </c>
      <c r="G1248" s="165" t="n">
        <f aca="false">ROUND(E1248*F1248,4)</f>
        <v>0.0002</v>
      </c>
      <c r="H1248" s="217"/>
      <c r="I1248" s="217" t="n">
        <f aca="false">ROUND(E1248*H1248,2)</f>
        <v>0</v>
      </c>
      <c r="J1248" s="275"/>
      <c r="K1248" s="168" t="n">
        <f aca="false">ROUND(E1248*J1248,2)</f>
        <v>0</v>
      </c>
      <c r="L1248" s="153"/>
      <c r="M1248" s="169" t="s">
        <v>56</v>
      </c>
      <c r="N1248" s="169" t="s">
        <v>57</v>
      </c>
      <c r="O1248" s="170" t="s">
        <v>76</v>
      </c>
      <c r="P1248" s="171" t="s">
        <v>59</v>
      </c>
    </row>
    <row r="1249" s="186" customFormat="true" ht="11.25" hidden="false" customHeight="false" outlineLevel="0" collapsed="false">
      <c r="A1249" s="216" t="n">
        <v>1103</v>
      </c>
      <c r="B1249" s="160" t="s">
        <v>1851</v>
      </c>
      <c r="C1249" s="161" t="s">
        <v>1031</v>
      </c>
      <c r="D1249" s="162" t="s">
        <v>90</v>
      </c>
      <c r="E1249" s="163" t="n">
        <v>1</v>
      </c>
      <c r="F1249" s="165" t="n">
        <v>0.0002</v>
      </c>
      <c r="G1249" s="165" t="n">
        <f aca="false">ROUND(E1249*F1249,4)</f>
        <v>0.0002</v>
      </c>
      <c r="H1249" s="217"/>
      <c r="I1249" s="217" t="n">
        <f aca="false">ROUND(E1249*H1249,2)</f>
        <v>0</v>
      </c>
      <c r="J1249" s="275"/>
      <c r="K1249" s="168" t="n">
        <f aca="false">ROUND(E1249*J1249,2)</f>
        <v>0</v>
      </c>
      <c r="L1249" s="153"/>
      <c r="M1249" s="169" t="s">
        <v>56</v>
      </c>
      <c r="N1249" s="169" t="s">
        <v>57</v>
      </c>
      <c r="O1249" s="170" t="s">
        <v>76</v>
      </c>
      <c r="P1249" s="171" t="s">
        <v>59</v>
      </c>
    </row>
    <row r="1250" s="186" customFormat="true" ht="11.25" hidden="false" customHeight="false" outlineLevel="0" collapsed="false">
      <c r="A1250" s="216" t="n">
        <v>1104</v>
      </c>
      <c r="B1250" s="160" t="s">
        <v>1852</v>
      </c>
      <c r="C1250" s="161" t="s">
        <v>1667</v>
      </c>
      <c r="D1250" s="162" t="s">
        <v>90</v>
      </c>
      <c r="E1250" s="163" t="n">
        <v>1</v>
      </c>
      <c r="F1250" s="165" t="n">
        <v>0.0002</v>
      </c>
      <c r="G1250" s="165" t="n">
        <f aca="false">ROUND(E1250*F1250,4)</f>
        <v>0.0002</v>
      </c>
      <c r="H1250" s="217"/>
      <c r="I1250" s="217" t="n">
        <f aca="false">ROUND(E1250*H1250,2)</f>
        <v>0</v>
      </c>
      <c r="J1250" s="275"/>
      <c r="K1250" s="168" t="n">
        <f aca="false">ROUND(E1250*J1250,2)</f>
        <v>0</v>
      </c>
      <c r="L1250" s="153"/>
      <c r="M1250" s="169" t="s">
        <v>56</v>
      </c>
      <c r="N1250" s="169" t="s">
        <v>57</v>
      </c>
      <c r="O1250" s="170" t="s">
        <v>76</v>
      </c>
      <c r="P1250" s="171" t="s">
        <v>59</v>
      </c>
    </row>
    <row r="1251" s="186" customFormat="true" ht="11.25" hidden="false" customHeight="false" outlineLevel="0" collapsed="false">
      <c r="A1251" s="216" t="n">
        <v>1105</v>
      </c>
      <c r="B1251" s="160" t="s">
        <v>1853</v>
      </c>
      <c r="C1251" s="161" t="s">
        <v>1667</v>
      </c>
      <c r="D1251" s="162" t="s">
        <v>90</v>
      </c>
      <c r="E1251" s="163" t="n">
        <v>1</v>
      </c>
      <c r="F1251" s="165" t="n">
        <v>0.0002</v>
      </c>
      <c r="G1251" s="165" t="n">
        <f aca="false">ROUND(E1251*F1251,4)</f>
        <v>0.0002</v>
      </c>
      <c r="H1251" s="217"/>
      <c r="I1251" s="217" t="n">
        <f aca="false">ROUND(E1251*H1251,2)</f>
        <v>0</v>
      </c>
      <c r="J1251" s="275"/>
      <c r="K1251" s="168" t="n">
        <f aca="false">ROUND(E1251*J1251,2)</f>
        <v>0</v>
      </c>
      <c r="L1251" s="153"/>
      <c r="M1251" s="169" t="s">
        <v>56</v>
      </c>
      <c r="N1251" s="169" t="s">
        <v>57</v>
      </c>
      <c r="O1251" s="170" t="s">
        <v>76</v>
      </c>
      <c r="P1251" s="171" t="s">
        <v>59</v>
      </c>
    </row>
    <row r="1252" s="186" customFormat="true" ht="11.25" hidden="false" customHeight="false" outlineLevel="0" collapsed="false">
      <c r="A1252" s="216" t="n">
        <v>1106</v>
      </c>
      <c r="B1252" s="160" t="s">
        <v>1854</v>
      </c>
      <c r="C1252" s="161" t="s">
        <v>1670</v>
      </c>
      <c r="D1252" s="162" t="s">
        <v>90</v>
      </c>
      <c r="E1252" s="163" t="n">
        <v>1</v>
      </c>
      <c r="F1252" s="165" t="n">
        <v>0.0002</v>
      </c>
      <c r="G1252" s="165" t="n">
        <f aca="false">ROUND(E1252*F1252,4)</f>
        <v>0.0002</v>
      </c>
      <c r="H1252" s="217"/>
      <c r="I1252" s="217" t="n">
        <f aca="false">ROUND(E1252*H1252,2)</f>
        <v>0</v>
      </c>
      <c r="J1252" s="275"/>
      <c r="K1252" s="168" t="n">
        <f aca="false">ROUND(E1252*J1252,2)</f>
        <v>0</v>
      </c>
      <c r="L1252" s="153"/>
      <c r="M1252" s="169" t="s">
        <v>56</v>
      </c>
      <c r="N1252" s="169" t="s">
        <v>57</v>
      </c>
      <c r="O1252" s="170" t="s">
        <v>76</v>
      </c>
      <c r="P1252" s="171" t="s">
        <v>59</v>
      </c>
    </row>
    <row r="1253" s="186" customFormat="true" ht="11.25" hidden="false" customHeight="false" outlineLevel="0" collapsed="false">
      <c r="A1253" s="216" t="n">
        <v>1107</v>
      </c>
      <c r="B1253" s="160" t="s">
        <v>1855</v>
      </c>
      <c r="C1253" s="161" t="s">
        <v>1672</v>
      </c>
      <c r="D1253" s="162" t="s">
        <v>90</v>
      </c>
      <c r="E1253" s="163" t="n">
        <v>1</v>
      </c>
      <c r="F1253" s="165" t="n">
        <v>0.0002</v>
      </c>
      <c r="G1253" s="165" t="n">
        <f aca="false">ROUND(E1253*F1253,4)</f>
        <v>0.0002</v>
      </c>
      <c r="H1253" s="217"/>
      <c r="I1253" s="217" t="n">
        <f aca="false">ROUND(E1253*H1253,2)</f>
        <v>0</v>
      </c>
      <c r="J1253" s="275"/>
      <c r="K1253" s="168" t="n">
        <f aca="false">ROUND(E1253*J1253,2)</f>
        <v>0</v>
      </c>
      <c r="L1253" s="153"/>
      <c r="M1253" s="169" t="s">
        <v>56</v>
      </c>
      <c r="N1253" s="169" t="s">
        <v>57</v>
      </c>
      <c r="O1253" s="170" t="s">
        <v>76</v>
      </c>
      <c r="P1253" s="171" t="s">
        <v>59</v>
      </c>
    </row>
    <row r="1254" s="186" customFormat="true" ht="11.25" hidden="false" customHeight="false" outlineLevel="0" collapsed="false">
      <c r="A1254" s="216" t="n">
        <v>1108</v>
      </c>
      <c r="B1254" s="160" t="s">
        <v>1856</v>
      </c>
      <c r="C1254" s="161" t="s">
        <v>1672</v>
      </c>
      <c r="D1254" s="162" t="s">
        <v>90</v>
      </c>
      <c r="E1254" s="163" t="n">
        <v>1</v>
      </c>
      <c r="F1254" s="165" t="n">
        <v>0.0002</v>
      </c>
      <c r="G1254" s="165" t="n">
        <f aca="false">ROUND(E1254*F1254,4)</f>
        <v>0.0002</v>
      </c>
      <c r="H1254" s="217"/>
      <c r="I1254" s="217" t="n">
        <f aca="false">ROUND(E1254*H1254,2)</f>
        <v>0</v>
      </c>
      <c r="J1254" s="275"/>
      <c r="K1254" s="168" t="n">
        <f aca="false">ROUND(E1254*J1254,2)</f>
        <v>0</v>
      </c>
      <c r="L1254" s="153"/>
      <c r="M1254" s="169" t="s">
        <v>56</v>
      </c>
      <c r="N1254" s="169" t="s">
        <v>57</v>
      </c>
      <c r="O1254" s="170" t="s">
        <v>76</v>
      </c>
      <c r="P1254" s="171" t="s">
        <v>59</v>
      </c>
    </row>
    <row r="1255" s="186" customFormat="true" ht="11.25" hidden="false" customHeight="false" outlineLevel="0" collapsed="false">
      <c r="A1255" s="216" t="n">
        <v>1109</v>
      </c>
      <c r="B1255" s="160" t="s">
        <v>1857</v>
      </c>
      <c r="C1255" s="161" t="s">
        <v>1675</v>
      </c>
      <c r="D1255" s="162" t="s">
        <v>90</v>
      </c>
      <c r="E1255" s="163" t="n">
        <v>1</v>
      </c>
      <c r="F1255" s="165" t="n">
        <v>0.0002</v>
      </c>
      <c r="G1255" s="165" t="n">
        <f aca="false">ROUND(E1255*F1255,4)</f>
        <v>0.0002</v>
      </c>
      <c r="H1255" s="217"/>
      <c r="I1255" s="217" t="n">
        <f aca="false">ROUND(E1255*H1255,2)</f>
        <v>0</v>
      </c>
      <c r="J1255" s="275"/>
      <c r="K1255" s="168" t="n">
        <f aca="false">ROUND(E1255*J1255,2)</f>
        <v>0</v>
      </c>
      <c r="L1255" s="153"/>
      <c r="M1255" s="169" t="s">
        <v>56</v>
      </c>
      <c r="N1255" s="169" t="s">
        <v>57</v>
      </c>
      <c r="O1255" s="170" t="s">
        <v>76</v>
      </c>
      <c r="P1255" s="171" t="s">
        <v>59</v>
      </c>
    </row>
    <row r="1256" s="186" customFormat="true" ht="11.25" hidden="false" customHeight="false" outlineLevel="0" collapsed="false">
      <c r="A1256" s="216" t="n">
        <v>1110</v>
      </c>
      <c r="B1256" s="160" t="s">
        <v>1858</v>
      </c>
      <c r="C1256" s="161" t="s">
        <v>1672</v>
      </c>
      <c r="D1256" s="162" t="s">
        <v>90</v>
      </c>
      <c r="E1256" s="163" t="n">
        <v>1</v>
      </c>
      <c r="F1256" s="165" t="n">
        <v>0.0002</v>
      </c>
      <c r="G1256" s="165" t="n">
        <f aca="false">ROUND(E1256*F1256,4)</f>
        <v>0.0002</v>
      </c>
      <c r="H1256" s="217"/>
      <c r="I1256" s="217" t="n">
        <f aca="false">ROUND(E1256*H1256,2)</f>
        <v>0</v>
      </c>
      <c r="J1256" s="275"/>
      <c r="K1256" s="168" t="n">
        <f aca="false">ROUND(E1256*J1256,2)</f>
        <v>0</v>
      </c>
      <c r="L1256" s="153"/>
      <c r="M1256" s="169" t="s">
        <v>56</v>
      </c>
      <c r="N1256" s="169" t="s">
        <v>57</v>
      </c>
      <c r="O1256" s="170" t="s">
        <v>76</v>
      </c>
      <c r="P1256" s="171" t="s">
        <v>59</v>
      </c>
    </row>
    <row r="1257" s="186" customFormat="true" ht="11.25" hidden="false" customHeight="false" outlineLevel="0" collapsed="false">
      <c r="A1257" s="216" t="n">
        <v>1111</v>
      </c>
      <c r="B1257" s="160" t="s">
        <v>1859</v>
      </c>
      <c r="C1257" s="161" t="s">
        <v>1678</v>
      </c>
      <c r="D1257" s="162" t="s">
        <v>90</v>
      </c>
      <c r="E1257" s="163" t="n">
        <v>1</v>
      </c>
      <c r="F1257" s="165" t="n">
        <v>0.0002</v>
      </c>
      <c r="G1257" s="165" t="n">
        <f aca="false">ROUND(E1257*F1257,4)</f>
        <v>0.0002</v>
      </c>
      <c r="H1257" s="217"/>
      <c r="I1257" s="217" t="n">
        <f aca="false">ROUND(E1257*H1257,2)</f>
        <v>0</v>
      </c>
      <c r="J1257" s="275"/>
      <c r="K1257" s="168" t="n">
        <f aca="false">ROUND(E1257*J1257,2)</f>
        <v>0</v>
      </c>
      <c r="L1257" s="153"/>
      <c r="M1257" s="169" t="s">
        <v>56</v>
      </c>
      <c r="N1257" s="169" t="s">
        <v>57</v>
      </c>
      <c r="O1257" s="170" t="s">
        <v>76</v>
      </c>
      <c r="P1257" s="171" t="s">
        <v>59</v>
      </c>
    </row>
    <row r="1258" s="186" customFormat="true" ht="11.25" hidden="false" customHeight="false" outlineLevel="0" collapsed="false">
      <c r="A1258" s="216" t="n">
        <v>1112</v>
      </c>
      <c r="B1258" s="160" t="s">
        <v>1860</v>
      </c>
      <c r="C1258" s="161" t="s">
        <v>1680</v>
      </c>
      <c r="D1258" s="162" t="s">
        <v>90</v>
      </c>
      <c r="E1258" s="163" t="n">
        <v>1</v>
      </c>
      <c r="F1258" s="165" t="n">
        <v>0.0002</v>
      </c>
      <c r="G1258" s="165" t="n">
        <f aca="false">ROUND(E1258*F1258,4)</f>
        <v>0.0002</v>
      </c>
      <c r="H1258" s="217"/>
      <c r="I1258" s="217" t="n">
        <f aca="false">ROUND(E1258*H1258,2)</f>
        <v>0</v>
      </c>
      <c r="J1258" s="275"/>
      <c r="K1258" s="168" t="n">
        <f aca="false">ROUND(E1258*J1258,2)</f>
        <v>0</v>
      </c>
      <c r="L1258" s="153"/>
      <c r="M1258" s="169" t="s">
        <v>56</v>
      </c>
      <c r="N1258" s="169" t="s">
        <v>57</v>
      </c>
      <c r="O1258" s="170" t="s">
        <v>76</v>
      </c>
      <c r="P1258" s="171" t="s">
        <v>59</v>
      </c>
    </row>
    <row r="1259" s="186" customFormat="true" ht="11.25" hidden="false" customHeight="false" outlineLevel="0" collapsed="false">
      <c r="A1259" s="216" t="n">
        <v>1113</v>
      </c>
      <c r="B1259" s="160" t="s">
        <v>1861</v>
      </c>
      <c r="C1259" s="161" t="s">
        <v>1682</v>
      </c>
      <c r="D1259" s="162" t="s">
        <v>90</v>
      </c>
      <c r="E1259" s="163" t="n">
        <v>1</v>
      </c>
      <c r="F1259" s="165" t="n">
        <v>0.0002</v>
      </c>
      <c r="G1259" s="165" t="n">
        <f aca="false">ROUND(E1259*F1259,4)</f>
        <v>0.0002</v>
      </c>
      <c r="H1259" s="217"/>
      <c r="I1259" s="217" t="n">
        <f aca="false">ROUND(E1259*H1259,2)</f>
        <v>0</v>
      </c>
      <c r="J1259" s="275"/>
      <c r="K1259" s="168" t="n">
        <f aca="false">ROUND(E1259*J1259,2)</f>
        <v>0</v>
      </c>
      <c r="L1259" s="153"/>
      <c r="M1259" s="169" t="s">
        <v>56</v>
      </c>
      <c r="N1259" s="169" t="s">
        <v>57</v>
      </c>
      <c r="O1259" s="170" t="s">
        <v>76</v>
      </c>
      <c r="P1259" s="171" t="s">
        <v>59</v>
      </c>
    </row>
    <row r="1260" s="186" customFormat="true" ht="11.25" hidden="false" customHeight="false" outlineLevel="0" collapsed="false">
      <c r="A1260" s="216" t="n">
        <v>1114</v>
      </c>
      <c r="B1260" s="160" t="s">
        <v>1862</v>
      </c>
      <c r="C1260" s="161" t="s">
        <v>1863</v>
      </c>
      <c r="D1260" s="162" t="s">
        <v>90</v>
      </c>
      <c r="E1260" s="163" t="n">
        <v>1</v>
      </c>
      <c r="F1260" s="165" t="n">
        <v>0.0002</v>
      </c>
      <c r="G1260" s="165" t="n">
        <f aca="false">ROUND(E1260*F1260,4)</f>
        <v>0.0002</v>
      </c>
      <c r="H1260" s="217"/>
      <c r="I1260" s="217" t="n">
        <f aca="false">ROUND(E1260*H1260,2)</f>
        <v>0</v>
      </c>
      <c r="J1260" s="275"/>
      <c r="K1260" s="168" t="n">
        <f aca="false">ROUND(E1260*J1260,2)</f>
        <v>0</v>
      </c>
      <c r="L1260" s="153"/>
      <c r="M1260" s="169" t="s">
        <v>56</v>
      </c>
      <c r="N1260" s="169" t="s">
        <v>57</v>
      </c>
      <c r="O1260" s="170" t="s">
        <v>76</v>
      </c>
      <c r="P1260" s="171" t="s">
        <v>59</v>
      </c>
    </row>
    <row r="1261" s="186" customFormat="true" ht="11.25" hidden="false" customHeight="false" outlineLevel="0" collapsed="false">
      <c r="A1261" s="216" t="n">
        <v>1115</v>
      </c>
      <c r="B1261" s="160" t="s">
        <v>1864</v>
      </c>
      <c r="C1261" s="161" t="s">
        <v>1863</v>
      </c>
      <c r="D1261" s="162" t="s">
        <v>90</v>
      </c>
      <c r="E1261" s="163" t="n">
        <v>1</v>
      </c>
      <c r="F1261" s="165" t="n">
        <v>0.0002</v>
      </c>
      <c r="G1261" s="165" t="n">
        <f aca="false">ROUND(E1261*F1261,4)</f>
        <v>0.0002</v>
      </c>
      <c r="H1261" s="217"/>
      <c r="I1261" s="217" t="n">
        <f aca="false">ROUND(E1261*H1261,2)</f>
        <v>0</v>
      </c>
      <c r="J1261" s="275"/>
      <c r="K1261" s="168" t="n">
        <f aca="false">ROUND(E1261*J1261,2)</f>
        <v>0</v>
      </c>
      <c r="L1261" s="153"/>
      <c r="M1261" s="169" t="s">
        <v>56</v>
      </c>
      <c r="N1261" s="169" t="s">
        <v>57</v>
      </c>
      <c r="O1261" s="170" t="s">
        <v>76</v>
      </c>
      <c r="P1261" s="171" t="s">
        <v>59</v>
      </c>
    </row>
    <row r="1262" s="186" customFormat="true" ht="11.25" hidden="false" customHeight="false" outlineLevel="0" collapsed="false">
      <c r="A1262" s="216" t="n">
        <v>1116</v>
      </c>
      <c r="B1262" s="160" t="s">
        <v>1865</v>
      </c>
      <c r="C1262" s="161" t="s">
        <v>1678</v>
      </c>
      <c r="D1262" s="162" t="s">
        <v>90</v>
      </c>
      <c r="E1262" s="163" t="n">
        <v>1</v>
      </c>
      <c r="F1262" s="165" t="n">
        <v>0.0002</v>
      </c>
      <c r="G1262" s="165" t="n">
        <f aca="false">ROUND(E1262*F1262,4)</f>
        <v>0.0002</v>
      </c>
      <c r="H1262" s="217"/>
      <c r="I1262" s="217" t="n">
        <f aca="false">ROUND(E1262*H1262,2)</f>
        <v>0</v>
      </c>
      <c r="J1262" s="275"/>
      <c r="K1262" s="168" t="n">
        <f aca="false">ROUND(E1262*J1262,2)</f>
        <v>0</v>
      </c>
      <c r="L1262" s="153"/>
      <c r="M1262" s="169" t="s">
        <v>56</v>
      </c>
      <c r="N1262" s="169" t="s">
        <v>57</v>
      </c>
      <c r="O1262" s="170" t="s">
        <v>76</v>
      </c>
      <c r="P1262" s="171" t="s">
        <v>59</v>
      </c>
    </row>
    <row r="1263" s="186" customFormat="true" ht="11.25" hidden="false" customHeight="false" outlineLevel="0" collapsed="false">
      <c r="A1263" s="216" t="n">
        <v>1117</v>
      </c>
      <c r="B1263" s="160" t="s">
        <v>1866</v>
      </c>
      <c r="C1263" s="161" t="s">
        <v>1863</v>
      </c>
      <c r="D1263" s="162" t="s">
        <v>90</v>
      </c>
      <c r="E1263" s="163" t="n">
        <v>1</v>
      </c>
      <c r="F1263" s="165" t="n">
        <v>0.0002</v>
      </c>
      <c r="G1263" s="165" t="n">
        <f aca="false">ROUND(E1263*F1263,4)</f>
        <v>0.0002</v>
      </c>
      <c r="H1263" s="217"/>
      <c r="I1263" s="217" t="n">
        <f aca="false">ROUND(E1263*H1263,2)</f>
        <v>0</v>
      </c>
      <c r="J1263" s="275"/>
      <c r="K1263" s="168" t="n">
        <f aca="false">ROUND(E1263*J1263,2)</f>
        <v>0</v>
      </c>
      <c r="L1263" s="153"/>
      <c r="M1263" s="169" t="s">
        <v>56</v>
      </c>
      <c r="N1263" s="169" t="s">
        <v>57</v>
      </c>
      <c r="O1263" s="170" t="s">
        <v>76</v>
      </c>
      <c r="P1263" s="171" t="s">
        <v>59</v>
      </c>
    </row>
    <row r="1264" s="186" customFormat="true" ht="11.25" hidden="false" customHeight="false" outlineLevel="0" collapsed="false">
      <c r="A1264" s="216" t="n">
        <v>1118</v>
      </c>
      <c r="B1264" s="160" t="s">
        <v>1867</v>
      </c>
      <c r="C1264" s="161" t="s">
        <v>1690</v>
      </c>
      <c r="D1264" s="162" t="s">
        <v>90</v>
      </c>
      <c r="E1264" s="163" t="n">
        <v>1</v>
      </c>
      <c r="F1264" s="165" t="n">
        <v>0.0002</v>
      </c>
      <c r="G1264" s="165" t="n">
        <f aca="false">ROUND(E1264*F1264,4)</f>
        <v>0.0002</v>
      </c>
      <c r="H1264" s="217"/>
      <c r="I1264" s="217" t="n">
        <f aca="false">ROUND(E1264*H1264,2)</f>
        <v>0</v>
      </c>
      <c r="J1264" s="275"/>
      <c r="K1264" s="168" t="n">
        <f aca="false">ROUND(E1264*J1264,2)</f>
        <v>0</v>
      </c>
      <c r="L1264" s="153"/>
      <c r="M1264" s="169" t="s">
        <v>56</v>
      </c>
      <c r="N1264" s="169" t="s">
        <v>57</v>
      </c>
      <c r="O1264" s="170" t="s">
        <v>76</v>
      </c>
      <c r="P1264" s="171" t="s">
        <v>59</v>
      </c>
    </row>
    <row r="1265" s="186" customFormat="true" ht="11.25" hidden="false" customHeight="false" outlineLevel="0" collapsed="false">
      <c r="A1265" s="216" t="n">
        <v>1119</v>
      </c>
      <c r="B1265" s="160" t="s">
        <v>1868</v>
      </c>
      <c r="C1265" s="161" t="s">
        <v>1690</v>
      </c>
      <c r="D1265" s="162" t="s">
        <v>90</v>
      </c>
      <c r="E1265" s="163" t="n">
        <v>1</v>
      </c>
      <c r="F1265" s="165" t="n">
        <v>0.0002</v>
      </c>
      <c r="G1265" s="165" t="n">
        <f aca="false">ROUND(E1265*F1265,4)</f>
        <v>0.0002</v>
      </c>
      <c r="H1265" s="217"/>
      <c r="I1265" s="217" t="n">
        <f aca="false">ROUND(E1265*H1265,2)</f>
        <v>0</v>
      </c>
      <c r="J1265" s="275"/>
      <c r="K1265" s="168" t="n">
        <f aca="false">ROUND(E1265*J1265,2)</f>
        <v>0</v>
      </c>
      <c r="L1265" s="153"/>
      <c r="M1265" s="169" t="s">
        <v>56</v>
      </c>
      <c r="N1265" s="169" t="s">
        <v>57</v>
      </c>
      <c r="O1265" s="170" t="s">
        <v>76</v>
      </c>
      <c r="P1265" s="171" t="s">
        <v>59</v>
      </c>
    </row>
    <row r="1266" s="186" customFormat="true" ht="11.25" hidden="false" customHeight="false" outlineLevel="0" collapsed="false">
      <c r="A1266" s="216" t="n">
        <v>1120</v>
      </c>
      <c r="B1266" s="160" t="s">
        <v>1869</v>
      </c>
      <c r="C1266" s="161" t="s">
        <v>1771</v>
      </c>
      <c r="D1266" s="162" t="s">
        <v>90</v>
      </c>
      <c r="E1266" s="163" t="n">
        <v>1</v>
      </c>
      <c r="F1266" s="165" t="n">
        <v>0.0002</v>
      </c>
      <c r="G1266" s="165" t="n">
        <f aca="false">ROUND(E1266*F1266,4)</f>
        <v>0.0002</v>
      </c>
      <c r="H1266" s="217"/>
      <c r="I1266" s="217" t="n">
        <f aca="false">ROUND(E1266*H1266,2)</f>
        <v>0</v>
      </c>
      <c r="J1266" s="275"/>
      <c r="K1266" s="168" t="n">
        <f aca="false">ROUND(E1266*J1266,2)</f>
        <v>0</v>
      </c>
      <c r="L1266" s="153"/>
      <c r="M1266" s="169" t="s">
        <v>56</v>
      </c>
      <c r="N1266" s="169" t="s">
        <v>57</v>
      </c>
      <c r="O1266" s="170" t="s">
        <v>76</v>
      </c>
      <c r="P1266" s="171" t="s">
        <v>59</v>
      </c>
    </row>
    <row r="1267" s="186" customFormat="true" ht="11.25" hidden="false" customHeight="false" outlineLevel="0" collapsed="false">
      <c r="A1267" s="216" t="n">
        <v>1121</v>
      </c>
      <c r="B1267" s="160" t="s">
        <v>1870</v>
      </c>
      <c r="C1267" s="161" t="s">
        <v>1863</v>
      </c>
      <c r="D1267" s="162" t="s">
        <v>90</v>
      </c>
      <c r="E1267" s="163" t="n">
        <v>1</v>
      </c>
      <c r="F1267" s="165" t="n">
        <v>0.0002</v>
      </c>
      <c r="G1267" s="165" t="n">
        <f aca="false">ROUND(E1267*F1267,4)</f>
        <v>0.0002</v>
      </c>
      <c r="H1267" s="217"/>
      <c r="I1267" s="217" t="n">
        <f aca="false">ROUND(E1267*H1267,2)</f>
        <v>0</v>
      </c>
      <c r="J1267" s="275"/>
      <c r="K1267" s="168" t="n">
        <f aca="false">ROUND(E1267*J1267,2)</f>
        <v>0</v>
      </c>
      <c r="L1267" s="153"/>
      <c r="M1267" s="169" t="s">
        <v>56</v>
      </c>
      <c r="N1267" s="169" t="s">
        <v>57</v>
      </c>
      <c r="O1267" s="170" t="s">
        <v>76</v>
      </c>
      <c r="P1267" s="171" t="s">
        <v>59</v>
      </c>
    </row>
    <row r="1268" s="186" customFormat="true" ht="11.25" hidden="false" customHeight="false" outlineLevel="0" collapsed="false">
      <c r="A1268" s="216" t="n">
        <v>1122</v>
      </c>
      <c r="B1268" s="160" t="s">
        <v>1871</v>
      </c>
      <c r="C1268" s="161" t="s">
        <v>1697</v>
      </c>
      <c r="D1268" s="162" t="s">
        <v>90</v>
      </c>
      <c r="E1268" s="163" t="n">
        <v>1</v>
      </c>
      <c r="F1268" s="165" t="n">
        <v>0.0002</v>
      </c>
      <c r="G1268" s="165" t="n">
        <f aca="false">ROUND(E1268*F1268,4)</f>
        <v>0.0002</v>
      </c>
      <c r="H1268" s="217"/>
      <c r="I1268" s="217" t="n">
        <f aca="false">ROUND(E1268*H1268,2)</f>
        <v>0</v>
      </c>
      <c r="J1268" s="275"/>
      <c r="K1268" s="168" t="n">
        <f aca="false">ROUND(E1268*J1268,2)</f>
        <v>0</v>
      </c>
      <c r="L1268" s="153"/>
      <c r="M1268" s="169" t="s">
        <v>56</v>
      </c>
      <c r="N1268" s="169" t="s">
        <v>57</v>
      </c>
      <c r="O1268" s="170" t="s">
        <v>76</v>
      </c>
      <c r="P1268" s="171" t="s">
        <v>59</v>
      </c>
    </row>
    <row r="1269" s="186" customFormat="true" ht="11.25" hidden="false" customHeight="false" outlineLevel="0" collapsed="false">
      <c r="A1269" s="216" t="n">
        <v>1123</v>
      </c>
      <c r="B1269" s="160" t="s">
        <v>1872</v>
      </c>
      <c r="C1269" s="161" t="s">
        <v>1695</v>
      </c>
      <c r="D1269" s="162" t="s">
        <v>90</v>
      </c>
      <c r="E1269" s="163" t="n">
        <v>1</v>
      </c>
      <c r="F1269" s="165" t="n">
        <v>0.0002</v>
      </c>
      <c r="G1269" s="165" t="n">
        <f aca="false">ROUND(E1269*F1269,4)</f>
        <v>0.0002</v>
      </c>
      <c r="H1269" s="217"/>
      <c r="I1269" s="217" t="n">
        <f aca="false">ROUND(E1269*H1269,2)</f>
        <v>0</v>
      </c>
      <c r="J1269" s="275"/>
      <c r="K1269" s="168" t="n">
        <f aca="false">ROUND(E1269*J1269,2)</f>
        <v>0</v>
      </c>
      <c r="L1269" s="153"/>
      <c r="M1269" s="169" t="s">
        <v>56</v>
      </c>
      <c r="N1269" s="169" t="s">
        <v>57</v>
      </c>
      <c r="O1269" s="170" t="s">
        <v>76</v>
      </c>
      <c r="P1269" s="171" t="s">
        <v>59</v>
      </c>
    </row>
    <row r="1270" s="186" customFormat="true" ht="11.25" hidden="false" customHeight="false" outlineLevel="0" collapsed="false">
      <c r="A1270" s="216" t="n">
        <v>1124</v>
      </c>
      <c r="B1270" s="160" t="s">
        <v>1873</v>
      </c>
      <c r="C1270" s="161" t="s">
        <v>1874</v>
      </c>
      <c r="D1270" s="162" t="s">
        <v>90</v>
      </c>
      <c r="E1270" s="163" t="n">
        <v>1</v>
      </c>
      <c r="F1270" s="165" t="n">
        <v>0.0002</v>
      </c>
      <c r="G1270" s="165" t="n">
        <f aca="false">ROUND(E1270*F1270,4)</f>
        <v>0.0002</v>
      </c>
      <c r="H1270" s="217"/>
      <c r="I1270" s="217" t="n">
        <f aca="false">ROUND(E1270*H1270,2)</f>
        <v>0</v>
      </c>
      <c r="J1270" s="275"/>
      <c r="K1270" s="168" t="n">
        <f aca="false">ROUND(E1270*J1270,2)</f>
        <v>0</v>
      </c>
      <c r="L1270" s="153"/>
      <c r="M1270" s="169" t="s">
        <v>56</v>
      </c>
      <c r="N1270" s="169" t="s">
        <v>57</v>
      </c>
      <c r="O1270" s="170" t="s">
        <v>76</v>
      </c>
      <c r="P1270" s="171" t="s">
        <v>59</v>
      </c>
    </row>
    <row r="1271" s="186" customFormat="true" ht="11.25" hidden="false" customHeight="false" outlineLevel="0" collapsed="false">
      <c r="A1271" s="216" t="n">
        <v>1125</v>
      </c>
      <c r="B1271" s="160" t="s">
        <v>1875</v>
      </c>
      <c r="C1271" s="161" t="s">
        <v>1874</v>
      </c>
      <c r="D1271" s="162" t="s">
        <v>90</v>
      </c>
      <c r="E1271" s="163" t="n">
        <v>1</v>
      </c>
      <c r="F1271" s="165" t="n">
        <v>0.0002</v>
      </c>
      <c r="G1271" s="165" t="n">
        <f aca="false">ROUND(E1271*F1271,4)</f>
        <v>0.0002</v>
      </c>
      <c r="H1271" s="217"/>
      <c r="I1271" s="217" t="n">
        <f aca="false">ROUND(E1271*H1271,2)</f>
        <v>0</v>
      </c>
      <c r="J1271" s="275"/>
      <c r="K1271" s="168" t="n">
        <f aca="false">ROUND(E1271*J1271,2)</f>
        <v>0</v>
      </c>
      <c r="L1271" s="153"/>
      <c r="M1271" s="169" t="s">
        <v>56</v>
      </c>
      <c r="N1271" s="169" t="s">
        <v>57</v>
      </c>
      <c r="O1271" s="170" t="s">
        <v>76</v>
      </c>
      <c r="P1271" s="171" t="s">
        <v>59</v>
      </c>
    </row>
    <row r="1272" s="186" customFormat="true" ht="11.25" hidden="false" customHeight="false" outlineLevel="0" collapsed="false">
      <c r="A1272" s="216" t="n">
        <v>1126</v>
      </c>
      <c r="B1272" s="160" t="s">
        <v>1876</v>
      </c>
      <c r="C1272" s="161" t="s">
        <v>1697</v>
      </c>
      <c r="D1272" s="162" t="s">
        <v>90</v>
      </c>
      <c r="E1272" s="163" t="n">
        <v>1</v>
      </c>
      <c r="F1272" s="165" t="n">
        <v>0.0002</v>
      </c>
      <c r="G1272" s="165" t="n">
        <f aca="false">ROUND(E1272*F1272,4)</f>
        <v>0.0002</v>
      </c>
      <c r="H1272" s="217"/>
      <c r="I1272" s="217" t="n">
        <f aca="false">ROUND(E1272*H1272,2)</f>
        <v>0</v>
      </c>
      <c r="J1272" s="275"/>
      <c r="K1272" s="168" t="n">
        <f aca="false">ROUND(E1272*J1272,2)</f>
        <v>0</v>
      </c>
      <c r="L1272" s="153"/>
      <c r="M1272" s="169" t="s">
        <v>56</v>
      </c>
      <c r="N1272" s="169" t="s">
        <v>57</v>
      </c>
      <c r="O1272" s="170" t="s">
        <v>76</v>
      </c>
      <c r="P1272" s="171" t="s">
        <v>59</v>
      </c>
    </row>
    <row r="1273" s="186" customFormat="true" ht="11.25" hidden="false" customHeight="false" outlineLevel="0" collapsed="false">
      <c r="A1273" s="216" t="n">
        <v>1127</v>
      </c>
      <c r="B1273" s="160" t="s">
        <v>1877</v>
      </c>
      <c r="C1273" s="161" t="s">
        <v>1695</v>
      </c>
      <c r="D1273" s="162" t="s">
        <v>90</v>
      </c>
      <c r="E1273" s="163" t="n">
        <v>1</v>
      </c>
      <c r="F1273" s="165" t="n">
        <v>0.0002</v>
      </c>
      <c r="G1273" s="165" t="n">
        <f aca="false">ROUND(E1273*F1273,4)</f>
        <v>0.0002</v>
      </c>
      <c r="H1273" s="217"/>
      <c r="I1273" s="217" t="n">
        <f aca="false">ROUND(E1273*H1273,2)</f>
        <v>0</v>
      </c>
      <c r="J1273" s="275"/>
      <c r="K1273" s="168" t="n">
        <f aca="false">ROUND(E1273*J1273,2)</f>
        <v>0</v>
      </c>
      <c r="L1273" s="153"/>
      <c r="M1273" s="169" t="s">
        <v>56</v>
      </c>
      <c r="N1273" s="169" t="s">
        <v>57</v>
      </c>
      <c r="O1273" s="170" t="s">
        <v>76</v>
      </c>
      <c r="P1273" s="171" t="s">
        <v>59</v>
      </c>
    </row>
    <row r="1274" s="186" customFormat="true" ht="11.25" hidden="false" customHeight="false" outlineLevel="0" collapsed="false">
      <c r="A1274" s="216" t="n">
        <v>1128</v>
      </c>
      <c r="B1274" s="160" t="s">
        <v>1878</v>
      </c>
      <c r="C1274" s="161" t="s">
        <v>1695</v>
      </c>
      <c r="D1274" s="162" t="s">
        <v>90</v>
      </c>
      <c r="E1274" s="163" t="n">
        <v>1</v>
      </c>
      <c r="F1274" s="165" t="n">
        <v>0.0002</v>
      </c>
      <c r="G1274" s="165" t="n">
        <f aca="false">ROUND(E1274*F1274,4)</f>
        <v>0.0002</v>
      </c>
      <c r="H1274" s="217"/>
      <c r="I1274" s="217" t="n">
        <f aca="false">ROUND(E1274*H1274,2)</f>
        <v>0</v>
      </c>
      <c r="J1274" s="275"/>
      <c r="K1274" s="168" t="n">
        <f aca="false">ROUND(E1274*J1274,2)</f>
        <v>0</v>
      </c>
      <c r="L1274" s="153"/>
      <c r="M1274" s="169" t="s">
        <v>56</v>
      </c>
      <c r="N1274" s="169" t="s">
        <v>57</v>
      </c>
      <c r="O1274" s="170" t="s">
        <v>76</v>
      </c>
      <c r="P1274" s="171" t="s">
        <v>59</v>
      </c>
    </row>
    <row r="1275" s="186" customFormat="true" ht="11.25" hidden="false" customHeight="false" outlineLevel="0" collapsed="false">
      <c r="A1275" s="216" t="n">
        <v>1129</v>
      </c>
      <c r="B1275" s="160" t="s">
        <v>1879</v>
      </c>
      <c r="C1275" s="161" t="s">
        <v>1693</v>
      </c>
      <c r="D1275" s="162" t="s">
        <v>90</v>
      </c>
      <c r="E1275" s="163" t="n">
        <v>1</v>
      </c>
      <c r="F1275" s="165" t="n">
        <v>0.0002</v>
      </c>
      <c r="G1275" s="165" t="n">
        <f aca="false">ROUND(E1275*F1275,4)</f>
        <v>0.0002</v>
      </c>
      <c r="H1275" s="217"/>
      <c r="I1275" s="217" t="n">
        <f aca="false">ROUND(E1275*H1275,2)</f>
        <v>0</v>
      </c>
      <c r="J1275" s="275"/>
      <c r="K1275" s="168" t="n">
        <f aca="false">ROUND(E1275*J1275,2)</f>
        <v>0</v>
      </c>
      <c r="L1275" s="153"/>
      <c r="M1275" s="169" t="s">
        <v>56</v>
      </c>
      <c r="N1275" s="169" t="s">
        <v>57</v>
      </c>
      <c r="O1275" s="170" t="s">
        <v>76</v>
      </c>
      <c r="P1275" s="171" t="s">
        <v>59</v>
      </c>
    </row>
    <row r="1276" s="186" customFormat="true" ht="11.25" hidden="false" customHeight="false" outlineLevel="0" collapsed="false">
      <c r="A1276" s="216" t="n">
        <v>1130</v>
      </c>
      <c r="B1276" s="160" t="s">
        <v>1880</v>
      </c>
      <c r="C1276" s="161" t="s">
        <v>1690</v>
      </c>
      <c r="D1276" s="162" t="s">
        <v>90</v>
      </c>
      <c r="E1276" s="163" t="n">
        <v>1</v>
      </c>
      <c r="F1276" s="165" t="n">
        <v>0.0002</v>
      </c>
      <c r="G1276" s="165" t="n">
        <f aca="false">ROUND(E1276*F1276,4)</f>
        <v>0.0002</v>
      </c>
      <c r="H1276" s="217"/>
      <c r="I1276" s="217" t="n">
        <f aca="false">ROUND(E1276*H1276,2)</f>
        <v>0</v>
      </c>
      <c r="J1276" s="275"/>
      <c r="K1276" s="168" t="n">
        <f aca="false">ROUND(E1276*J1276,2)</f>
        <v>0</v>
      </c>
      <c r="L1276" s="153"/>
      <c r="M1276" s="169" t="s">
        <v>56</v>
      </c>
      <c r="N1276" s="169" t="s">
        <v>57</v>
      </c>
      <c r="O1276" s="170" t="s">
        <v>76</v>
      </c>
      <c r="P1276" s="171" t="s">
        <v>59</v>
      </c>
    </row>
    <row r="1277" s="186" customFormat="true" ht="11.25" hidden="false" customHeight="false" outlineLevel="0" collapsed="false">
      <c r="A1277" s="216" t="n">
        <v>1131</v>
      </c>
      <c r="B1277" s="160" t="s">
        <v>1881</v>
      </c>
      <c r="C1277" s="161" t="s">
        <v>1690</v>
      </c>
      <c r="D1277" s="162" t="s">
        <v>90</v>
      </c>
      <c r="E1277" s="163" t="n">
        <v>1</v>
      </c>
      <c r="F1277" s="165" t="n">
        <v>0.0002</v>
      </c>
      <c r="G1277" s="165" t="n">
        <f aca="false">ROUND(E1277*F1277,4)</f>
        <v>0.0002</v>
      </c>
      <c r="H1277" s="217"/>
      <c r="I1277" s="217" t="n">
        <f aca="false">ROUND(E1277*H1277,2)</f>
        <v>0</v>
      </c>
      <c r="J1277" s="275"/>
      <c r="K1277" s="168" t="n">
        <f aca="false">ROUND(E1277*J1277,2)</f>
        <v>0</v>
      </c>
      <c r="L1277" s="153"/>
      <c r="M1277" s="169" t="s">
        <v>56</v>
      </c>
      <c r="N1277" s="169" t="s">
        <v>57</v>
      </c>
      <c r="O1277" s="170" t="s">
        <v>76</v>
      </c>
      <c r="P1277" s="171" t="s">
        <v>59</v>
      </c>
    </row>
    <row r="1278" s="186" customFormat="true" ht="11.25" hidden="false" customHeight="false" outlineLevel="0" collapsed="false">
      <c r="A1278" s="216" t="n">
        <v>1132</v>
      </c>
      <c r="B1278" s="160" t="s">
        <v>1882</v>
      </c>
      <c r="C1278" s="161" t="s">
        <v>1693</v>
      </c>
      <c r="D1278" s="162" t="s">
        <v>90</v>
      </c>
      <c r="E1278" s="163" t="n">
        <v>1</v>
      </c>
      <c r="F1278" s="165" t="n">
        <v>0.0002</v>
      </c>
      <c r="G1278" s="165" t="n">
        <f aca="false">ROUND(E1278*F1278,4)</f>
        <v>0.0002</v>
      </c>
      <c r="H1278" s="217"/>
      <c r="I1278" s="217" t="n">
        <f aca="false">ROUND(E1278*H1278,2)</f>
        <v>0</v>
      </c>
      <c r="J1278" s="275"/>
      <c r="K1278" s="168" t="n">
        <f aca="false">ROUND(E1278*J1278,2)</f>
        <v>0</v>
      </c>
      <c r="L1278" s="153"/>
      <c r="M1278" s="169" t="s">
        <v>56</v>
      </c>
      <c r="N1278" s="169" t="s">
        <v>57</v>
      </c>
      <c r="O1278" s="170" t="s">
        <v>76</v>
      </c>
      <c r="P1278" s="171" t="s">
        <v>59</v>
      </c>
    </row>
    <row r="1279" s="186" customFormat="true" ht="11.25" hidden="false" customHeight="false" outlineLevel="0" collapsed="false">
      <c r="A1279" s="216" t="n">
        <v>1133</v>
      </c>
      <c r="B1279" s="160" t="s">
        <v>1883</v>
      </c>
      <c r="C1279" s="161" t="s">
        <v>1863</v>
      </c>
      <c r="D1279" s="162" t="s">
        <v>90</v>
      </c>
      <c r="E1279" s="163" t="n">
        <v>1</v>
      </c>
      <c r="F1279" s="165" t="n">
        <v>0.0002</v>
      </c>
      <c r="G1279" s="165" t="n">
        <f aca="false">ROUND(E1279*F1279,4)</f>
        <v>0.0002</v>
      </c>
      <c r="H1279" s="217"/>
      <c r="I1279" s="217" t="n">
        <f aca="false">ROUND(E1279*H1279,2)</f>
        <v>0</v>
      </c>
      <c r="J1279" s="275"/>
      <c r="K1279" s="168" t="n">
        <f aca="false">ROUND(E1279*J1279,2)</f>
        <v>0</v>
      </c>
      <c r="L1279" s="153"/>
      <c r="M1279" s="169" t="s">
        <v>56</v>
      </c>
      <c r="N1279" s="169" t="s">
        <v>57</v>
      </c>
      <c r="O1279" s="170" t="s">
        <v>76</v>
      </c>
      <c r="P1279" s="171" t="s">
        <v>59</v>
      </c>
    </row>
    <row r="1280" s="186" customFormat="true" ht="11.25" hidden="false" customHeight="false" outlineLevel="0" collapsed="false">
      <c r="A1280" s="216" t="n">
        <v>1134</v>
      </c>
      <c r="B1280" s="160" t="s">
        <v>1884</v>
      </c>
      <c r="C1280" s="161" t="s">
        <v>1863</v>
      </c>
      <c r="D1280" s="162" t="s">
        <v>90</v>
      </c>
      <c r="E1280" s="163" t="n">
        <v>1</v>
      </c>
      <c r="F1280" s="165" t="n">
        <v>0.0002</v>
      </c>
      <c r="G1280" s="165" t="n">
        <f aca="false">ROUND(E1280*F1280,4)</f>
        <v>0.0002</v>
      </c>
      <c r="H1280" s="217"/>
      <c r="I1280" s="217" t="n">
        <f aca="false">ROUND(E1280*H1280,2)</f>
        <v>0</v>
      </c>
      <c r="J1280" s="275"/>
      <c r="K1280" s="168" t="n">
        <f aca="false">ROUND(E1280*J1280,2)</f>
        <v>0</v>
      </c>
      <c r="L1280" s="153"/>
      <c r="M1280" s="169" t="s">
        <v>56</v>
      </c>
      <c r="N1280" s="169" t="s">
        <v>57</v>
      </c>
      <c r="O1280" s="170" t="s">
        <v>76</v>
      </c>
      <c r="P1280" s="171" t="s">
        <v>59</v>
      </c>
    </row>
    <row r="1281" s="186" customFormat="true" ht="11.25" hidden="false" customHeight="false" outlineLevel="0" collapsed="false">
      <c r="A1281" s="216" t="n">
        <v>1135</v>
      </c>
      <c r="B1281" s="160" t="s">
        <v>1885</v>
      </c>
      <c r="C1281" s="161" t="s">
        <v>1695</v>
      </c>
      <c r="D1281" s="162" t="s">
        <v>90</v>
      </c>
      <c r="E1281" s="163" t="n">
        <v>1</v>
      </c>
      <c r="F1281" s="165" t="n">
        <v>0.0002</v>
      </c>
      <c r="G1281" s="165" t="n">
        <f aca="false">ROUND(E1281*F1281,4)</f>
        <v>0.0002</v>
      </c>
      <c r="H1281" s="217"/>
      <c r="I1281" s="217" t="n">
        <f aca="false">ROUND(E1281*H1281,2)</f>
        <v>0</v>
      </c>
      <c r="J1281" s="275"/>
      <c r="K1281" s="168" t="n">
        <f aca="false">ROUND(E1281*J1281,2)</f>
        <v>0</v>
      </c>
      <c r="L1281" s="153"/>
      <c r="M1281" s="169" t="s">
        <v>56</v>
      </c>
      <c r="N1281" s="169" t="s">
        <v>57</v>
      </c>
      <c r="O1281" s="170" t="s">
        <v>76</v>
      </c>
      <c r="P1281" s="171" t="s">
        <v>59</v>
      </c>
    </row>
    <row r="1282" s="186" customFormat="true" ht="11.25" hidden="false" customHeight="false" outlineLevel="0" collapsed="false">
      <c r="A1282" s="216" t="n">
        <v>1136</v>
      </c>
      <c r="B1282" s="160" t="s">
        <v>1886</v>
      </c>
      <c r="C1282" s="161" t="s">
        <v>1720</v>
      </c>
      <c r="D1282" s="162" t="s">
        <v>90</v>
      </c>
      <c r="E1282" s="163" t="n">
        <v>1</v>
      </c>
      <c r="F1282" s="165" t="n">
        <v>0.0002</v>
      </c>
      <c r="G1282" s="165" t="n">
        <f aca="false">ROUND(E1282*F1282,4)</f>
        <v>0.0002</v>
      </c>
      <c r="H1282" s="217"/>
      <c r="I1282" s="217" t="n">
        <f aca="false">ROUND(E1282*H1282,2)</f>
        <v>0</v>
      </c>
      <c r="J1282" s="275"/>
      <c r="K1282" s="168" t="n">
        <f aca="false">ROUND(E1282*J1282,2)</f>
        <v>0</v>
      </c>
      <c r="L1282" s="153"/>
      <c r="M1282" s="169" t="s">
        <v>56</v>
      </c>
      <c r="N1282" s="169" t="s">
        <v>57</v>
      </c>
      <c r="O1282" s="170" t="s">
        <v>76</v>
      </c>
      <c r="P1282" s="171" t="s">
        <v>59</v>
      </c>
    </row>
    <row r="1283" s="186" customFormat="true" ht="11.25" hidden="false" customHeight="false" outlineLevel="0" collapsed="false">
      <c r="A1283" s="216" t="n">
        <v>1137</v>
      </c>
      <c r="B1283" s="160" t="s">
        <v>1887</v>
      </c>
      <c r="C1283" s="161" t="s">
        <v>1722</v>
      </c>
      <c r="D1283" s="162" t="s">
        <v>90</v>
      </c>
      <c r="E1283" s="163" t="n">
        <v>1</v>
      </c>
      <c r="F1283" s="165" t="n">
        <v>0.0002</v>
      </c>
      <c r="G1283" s="165" t="n">
        <f aca="false">ROUND(E1283*F1283,4)</f>
        <v>0.0002</v>
      </c>
      <c r="H1283" s="217"/>
      <c r="I1283" s="217" t="n">
        <f aca="false">ROUND(E1283*H1283,2)</f>
        <v>0</v>
      </c>
      <c r="J1283" s="275"/>
      <c r="K1283" s="168" t="n">
        <f aca="false">ROUND(E1283*J1283,2)</f>
        <v>0</v>
      </c>
      <c r="L1283" s="153"/>
      <c r="M1283" s="169" t="s">
        <v>56</v>
      </c>
      <c r="N1283" s="169" t="s">
        <v>57</v>
      </c>
      <c r="O1283" s="170" t="s">
        <v>76</v>
      </c>
      <c r="P1283" s="171" t="s">
        <v>59</v>
      </c>
    </row>
    <row r="1284" s="186" customFormat="true" ht="11.25" hidden="false" customHeight="false" outlineLevel="0" collapsed="false">
      <c r="A1284" s="216" t="n">
        <v>1138</v>
      </c>
      <c r="B1284" s="160" t="s">
        <v>1888</v>
      </c>
      <c r="C1284" s="161" t="s">
        <v>1724</v>
      </c>
      <c r="D1284" s="162" t="s">
        <v>90</v>
      </c>
      <c r="E1284" s="163" t="n">
        <v>1</v>
      </c>
      <c r="F1284" s="165" t="n">
        <v>0.0002</v>
      </c>
      <c r="G1284" s="165" t="n">
        <f aca="false">ROUND(E1284*F1284,4)</f>
        <v>0.0002</v>
      </c>
      <c r="H1284" s="217"/>
      <c r="I1284" s="217" t="n">
        <f aca="false">ROUND(E1284*H1284,2)</f>
        <v>0</v>
      </c>
      <c r="J1284" s="275"/>
      <c r="K1284" s="168" t="n">
        <f aca="false">ROUND(E1284*J1284,2)</f>
        <v>0</v>
      </c>
      <c r="L1284" s="153"/>
      <c r="M1284" s="169" t="s">
        <v>56</v>
      </c>
      <c r="N1284" s="169" t="s">
        <v>57</v>
      </c>
      <c r="O1284" s="170" t="s">
        <v>76</v>
      </c>
      <c r="P1284" s="171" t="s">
        <v>59</v>
      </c>
    </row>
    <row r="1285" s="186" customFormat="true" ht="11.25" hidden="false" customHeight="false" outlineLevel="0" collapsed="false">
      <c r="A1285" s="216" t="n">
        <v>1139</v>
      </c>
      <c r="B1285" s="160" t="s">
        <v>1889</v>
      </c>
      <c r="C1285" s="161" t="s">
        <v>1082</v>
      </c>
      <c r="D1285" s="162" t="s">
        <v>90</v>
      </c>
      <c r="E1285" s="163" t="n">
        <v>1</v>
      </c>
      <c r="F1285" s="165" t="n">
        <v>0.0002</v>
      </c>
      <c r="G1285" s="165" t="n">
        <f aca="false">ROUND(E1285*F1285,4)</f>
        <v>0.0002</v>
      </c>
      <c r="H1285" s="217"/>
      <c r="I1285" s="217" t="n">
        <f aca="false">ROUND(E1285*H1285,2)</f>
        <v>0</v>
      </c>
      <c r="J1285" s="275"/>
      <c r="K1285" s="168" t="n">
        <f aca="false">ROUND(E1285*J1285,2)</f>
        <v>0</v>
      </c>
      <c r="L1285" s="153"/>
      <c r="M1285" s="169" t="s">
        <v>56</v>
      </c>
      <c r="N1285" s="169" t="s">
        <v>57</v>
      </c>
      <c r="O1285" s="170" t="s">
        <v>76</v>
      </c>
      <c r="P1285" s="171" t="s">
        <v>59</v>
      </c>
    </row>
    <row r="1286" s="186" customFormat="true" ht="11.25" hidden="false" customHeight="false" outlineLevel="0" collapsed="false">
      <c r="A1286" s="216" t="n">
        <v>1140</v>
      </c>
      <c r="B1286" s="160" t="s">
        <v>1890</v>
      </c>
      <c r="C1286" s="161" t="s">
        <v>1727</v>
      </c>
      <c r="D1286" s="162" t="s">
        <v>90</v>
      </c>
      <c r="E1286" s="163" t="n">
        <v>1</v>
      </c>
      <c r="F1286" s="165" t="n">
        <v>0.0002</v>
      </c>
      <c r="G1286" s="165" t="n">
        <f aca="false">ROUND(E1286*F1286,4)</f>
        <v>0.0002</v>
      </c>
      <c r="H1286" s="217"/>
      <c r="I1286" s="217" t="n">
        <f aca="false">ROUND(E1286*H1286,2)</f>
        <v>0</v>
      </c>
      <c r="J1286" s="275"/>
      <c r="K1286" s="168" t="n">
        <f aca="false">ROUND(E1286*J1286,2)</f>
        <v>0</v>
      </c>
      <c r="L1286" s="153"/>
      <c r="M1286" s="169" t="s">
        <v>56</v>
      </c>
      <c r="N1286" s="169" t="s">
        <v>57</v>
      </c>
      <c r="O1286" s="170" t="s">
        <v>76</v>
      </c>
      <c r="P1286" s="171" t="s">
        <v>59</v>
      </c>
    </row>
    <row r="1287" s="186" customFormat="true" ht="11.25" hidden="false" customHeight="false" outlineLevel="0" collapsed="false">
      <c r="A1287" s="216" t="n">
        <v>1141</v>
      </c>
      <c r="B1287" s="160" t="s">
        <v>1891</v>
      </c>
      <c r="C1287" s="161" t="s">
        <v>1892</v>
      </c>
      <c r="D1287" s="162" t="s">
        <v>90</v>
      </c>
      <c r="E1287" s="163" t="n">
        <v>1</v>
      </c>
      <c r="F1287" s="165" t="n">
        <v>0.0002</v>
      </c>
      <c r="G1287" s="165" t="n">
        <f aca="false">ROUND(E1287*F1287,4)</f>
        <v>0.0002</v>
      </c>
      <c r="H1287" s="217"/>
      <c r="I1287" s="217" t="n">
        <f aca="false">ROUND(E1287*H1287,2)</f>
        <v>0</v>
      </c>
      <c r="J1287" s="275"/>
      <c r="K1287" s="168" t="n">
        <f aca="false">ROUND(E1287*J1287,2)</f>
        <v>0</v>
      </c>
      <c r="L1287" s="153"/>
      <c r="M1287" s="169" t="s">
        <v>56</v>
      </c>
      <c r="N1287" s="169" t="s">
        <v>57</v>
      </c>
      <c r="O1287" s="170" t="s">
        <v>76</v>
      </c>
      <c r="P1287" s="171" t="s">
        <v>59</v>
      </c>
    </row>
    <row r="1288" s="186" customFormat="true" ht="11.25" hidden="false" customHeight="false" outlineLevel="0" collapsed="false">
      <c r="A1288" s="216" t="n">
        <v>1142</v>
      </c>
      <c r="B1288" s="160" t="s">
        <v>1893</v>
      </c>
      <c r="C1288" s="161" t="s">
        <v>1731</v>
      </c>
      <c r="D1288" s="162" t="s">
        <v>90</v>
      </c>
      <c r="E1288" s="163" t="n">
        <v>1</v>
      </c>
      <c r="F1288" s="165" t="n">
        <v>0.0002</v>
      </c>
      <c r="G1288" s="165" t="n">
        <f aca="false">ROUND(E1288*F1288,4)</f>
        <v>0.0002</v>
      </c>
      <c r="H1288" s="217"/>
      <c r="I1288" s="217" t="n">
        <f aca="false">ROUND(E1288*H1288,2)</f>
        <v>0</v>
      </c>
      <c r="J1288" s="275"/>
      <c r="K1288" s="168" t="n">
        <f aca="false">ROUND(E1288*J1288,2)</f>
        <v>0</v>
      </c>
      <c r="L1288" s="153"/>
      <c r="M1288" s="169" t="s">
        <v>56</v>
      </c>
      <c r="N1288" s="169" t="s">
        <v>57</v>
      </c>
      <c r="O1288" s="170" t="s">
        <v>76</v>
      </c>
      <c r="P1288" s="171" t="s">
        <v>59</v>
      </c>
    </row>
    <row r="1289" s="186" customFormat="true" ht="11.25" hidden="false" customHeight="false" outlineLevel="0" collapsed="false">
      <c r="A1289" s="216" t="n">
        <v>1143</v>
      </c>
      <c r="B1289" s="160" t="s">
        <v>1894</v>
      </c>
      <c r="C1289" s="161" t="s">
        <v>1733</v>
      </c>
      <c r="D1289" s="162" t="s">
        <v>90</v>
      </c>
      <c r="E1289" s="163" t="n">
        <v>1</v>
      </c>
      <c r="F1289" s="165" t="n">
        <v>0.0002</v>
      </c>
      <c r="G1289" s="165" t="n">
        <f aca="false">ROUND(E1289*F1289,4)</f>
        <v>0.0002</v>
      </c>
      <c r="H1289" s="217"/>
      <c r="I1289" s="217" t="n">
        <f aca="false">ROUND(E1289*H1289,2)</f>
        <v>0</v>
      </c>
      <c r="J1289" s="275"/>
      <c r="K1289" s="168" t="n">
        <f aca="false">ROUND(E1289*J1289,2)</f>
        <v>0</v>
      </c>
      <c r="L1289" s="153"/>
      <c r="M1289" s="169" t="s">
        <v>56</v>
      </c>
      <c r="N1289" s="169" t="s">
        <v>57</v>
      </c>
      <c r="O1289" s="170" t="s">
        <v>76</v>
      </c>
      <c r="P1289" s="171" t="s">
        <v>59</v>
      </c>
    </row>
    <row r="1290" s="186" customFormat="true" ht="11.25" hidden="false" customHeight="false" outlineLevel="0" collapsed="false">
      <c r="A1290" s="216" t="n">
        <v>1144</v>
      </c>
      <c r="B1290" s="160" t="s">
        <v>1895</v>
      </c>
      <c r="C1290" s="161" t="s">
        <v>1896</v>
      </c>
      <c r="D1290" s="162" t="s">
        <v>90</v>
      </c>
      <c r="E1290" s="163" t="n">
        <v>1</v>
      </c>
      <c r="F1290" s="165" t="n">
        <v>0.0002</v>
      </c>
      <c r="G1290" s="165" t="n">
        <f aca="false">ROUND(E1290*F1290,4)</f>
        <v>0.0002</v>
      </c>
      <c r="H1290" s="217"/>
      <c r="I1290" s="217" t="n">
        <f aca="false">ROUND(E1290*H1290,2)</f>
        <v>0</v>
      </c>
      <c r="J1290" s="275"/>
      <c r="K1290" s="168" t="n">
        <f aca="false">ROUND(E1290*J1290,2)</f>
        <v>0</v>
      </c>
      <c r="L1290" s="153"/>
      <c r="M1290" s="169" t="s">
        <v>56</v>
      </c>
      <c r="N1290" s="169" t="s">
        <v>57</v>
      </c>
      <c r="O1290" s="170" t="s">
        <v>76</v>
      </c>
      <c r="P1290" s="171" t="s">
        <v>59</v>
      </c>
    </row>
    <row r="1291" s="186" customFormat="true" ht="11.25" hidden="false" customHeight="false" outlineLevel="0" collapsed="false">
      <c r="A1291" s="216" t="n">
        <v>1145</v>
      </c>
      <c r="B1291" s="160" t="s">
        <v>1897</v>
      </c>
      <c r="C1291" s="161" t="s">
        <v>1737</v>
      </c>
      <c r="D1291" s="162" t="s">
        <v>90</v>
      </c>
      <c r="E1291" s="163" t="n">
        <v>1</v>
      </c>
      <c r="F1291" s="165" t="n">
        <v>0.0002</v>
      </c>
      <c r="G1291" s="165" t="n">
        <f aca="false">ROUND(E1291*F1291,4)</f>
        <v>0.0002</v>
      </c>
      <c r="H1291" s="217"/>
      <c r="I1291" s="217" t="n">
        <f aca="false">ROUND(E1291*H1291,2)</f>
        <v>0</v>
      </c>
      <c r="J1291" s="275"/>
      <c r="K1291" s="168" t="n">
        <f aca="false">ROUND(E1291*J1291,2)</f>
        <v>0</v>
      </c>
      <c r="L1291" s="153"/>
      <c r="M1291" s="169" t="s">
        <v>56</v>
      </c>
      <c r="N1291" s="169" t="s">
        <v>57</v>
      </c>
      <c r="O1291" s="170" t="s">
        <v>76</v>
      </c>
      <c r="P1291" s="171" t="s">
        <v>59</v>
      </c>
    </row>
    <row r="1292" s="186" customFormat="true" ht="11.25" hidden="false" customHeight="false" outlineLevel="0" collapsed="false">
      <c r="A1292" s="216" t="n">
        <v>1146</v>
      </c>
      <c r="B1292" s="160" t="s">
        <v>1898</v>
      </c>
      <c r="C1292" s="161" t="s">
        <v>1739</v>
      </c>
      <c r="D1292" s="162" t="s">
        <v>90</v>
      </c>
      <c r="E1292" s="163" t="n">
        <v>1</v>
      </c>
      <c r="F1292" s="165" t="n">
        <v>0.0002</v>
      </c>
      <c r="G1292" s="165" t="n">
        <f aca="false">ROUND(E1292*F1292,4)</f>
        <v>0.0002</v>
      </c>
      <c r="H1292" s="217"/>
      <c r="I1292" s="217" t="n">
        <f aca="false">ROUND(E1292*H1292,2)</f>
        <v>0</v>
      </c>
      <c r="J1292" s="275"/>
      <c r="K1292" s="168" t="n">
        <f aca="false">ROUND(E1292*J1292,2)</f>
        <v>0</v>
      </c>
      <c r="L1292" s="153"/>
      <c r="M1292" s="169" t="s">
        <v>56</v>
      </c>
      <c r="N1292" s="169" t="s">
        <v>57</v>
      </c>
      <c r="O1292" s="170" t="s">
        <v>76</v>
      </c>
      <c r="P1292" s="171" t="s">
        <v>59</v>
      </c>
    </row>
    <row r="1293" s="186" customFormat="true" ht="11.25" hidden="false" customHeight="false" outlineLevel="0" collapsed="false">
      <c r="A1293" s="216" t="n">
        <v>1147</v>
      </c>
      <c r="B1293" s="160" t="s">
        <v>1899</v>
      </c>
      <c r="C1293" s="161" t="s">
        <v>1741</v>
      </c>
      <c r="D1293" s="162" t="s">
        <v>90</v>
      </c>
      <c r="E1293" s="163" t="n">
        <v>1</v>
      </c>
      <c r="F1293" s="165" t="n">
        <v>0.0002</v>
      </c>
      <c r="G1293" s="165" t="n">
        <f aca="false">ROUND(E1293*F1293,4)</f>
        <v>0.0002</v>
      </c>
      <c r="H1293" s="217"/>
      <c r="I1293" s="217" t="n">
        <f aca="false">ROUND(E1293*H1293,2)</f>
        <v>0</v>
      </c>
      <c r="J1293" s="275"/>
      <c r="K1293" s="168" t="n">
        <f aca="false">ROUND(E1293*J1293,2)</f>
        <v>0</v>
      </c>
      <c r="L1293" s="153"/>
      <c r="M1293" s="169" t="s">
        <v>56</v>
      </c>
      <c r="N1293" s="169" t="s">
        <v>57</v>
      </c>
      <c r="O1293" s="170" t="s">
        <v>76</v>
      </c>
      <c r="P1293" s="171" t="s">
        <v>59</v>
      </c>
    </row>
    <row r="1294" s="186" customFormat="true" ht="11.25" hidden="false" customHeight="false" outlineLevel="0" collapsed="false">
      <c r="A1294" s="216" t="n">
        <v>1148</v>
      </c>
      <c r="B1294" s="160" t="s">
        <v>1900</v>
      </c>
      <c r="C1294" s="161" t="s">
        <v>1731</v>
      </c>
      <c r="D1294" s="162" t="s">
        <v>90</v>
      </c>
      <c r="E1294" s="163" t="n">
        <v>1</v>
      </c>
      <c r="F1294" s="165" t="n">
        <v>0.0002</v>
      </c>
      <c r="G1294" s="165" t="n">
        <f aca="false">ROUND(E1294*F1294,4)</f>
        <v>0.0002</v>
      </c>
      <c r="H1294" s="217"/>
      <c r="I1294" s="217" t="n">
        <f aca="false">ROUND(E1294*H1294,2)</f>
        <v>0</v>
      </c>
      <c r="J1294" s="275"/>
      <c r="K1294" s="168" t="n">
        <f aca="false">ROUND(E1294*J1294,2)</f>
        <v>0</v>
      </c>
      <c r="L1294" s="153"/>
      <c r="M1294" s="169" t="s">
        <v>56</v>
      </c>
      <c r="N1294" s="169" t="s">
        <v>57</v>
      </c>
      <c r="O1294" s="170" t="s">
        <v>76</v>
      </c>
      <c r="P1294" s="171" t="s">
        <v>59</v>
      </c>
    </row>
    <row r="1295" s="186" customFormat="true" ht="11.25" hidden="false" customHeight="false" outlineLevel="0" collapsed="false">
      <c r="A1295" s="216" t="n">
        <v>1149</v>
      </c>
      <c r="B1295" s="160" t="s">
        <v>1901</v>
      </c>
      <c r="C1295" s="161" t="s">
        <v>1733</v>
      </c>
      <c r="D1295" s="162" t="s">
        <v>90</v>
      </c>
      <c r="E1295" s="163" t="n">
        <v>1</v>
      </c>
      <c r="F1295" s="165" t="n">
        <v>0.0002</v>
      </c>
      <c r="G1295" s="165" t="n">
        <f aca="false">ROUND(E1295*F1295,4)</f>
        <v>0.0002</v>
      </c>
      <c r="H1295" s="217"/>
      <c r="I1295" s="217" t="n">
        <f aca="false">ROUND(E1295*H1295,2)</f>
        <v>0</v>
      </c>
      <c r="J1295" s="275"/>
      <c r="K1295" s="168" t="n">
        <f aca="false">ROUND(E1295*J1295,2)</f>
        <v>0</v>
      </c>
      <c r="L1295" s="153"/>
      <c r="M1295" s="169" t="s">
        <v>56</v>
      </c>
      <c r="N1295" s="169" t="s">
        <v>57</v>
      </c>
      <c r="O1295" s="170" t="s">
        <v>76</v>
      </c>
      <c r="P1295" s="171" t="s">
        <v>59</v>
      </c>
    </row>
    <row r="1296" s="186" customFormat="true" ht="11.25" hidden="false" customHeight="false" outlineLevel="0" collapsed="false">
      <c r="A1296" s="216" t="n">
        <v>1150</v>
      </c>
      <c r="B1296" s="160" t="s">
        <v>1902</v>
      </c>
      <c r="C1296" s="161" t="s">
        <v>1745</v>
      </c>
      <c r="D1296" s="162" t="s">
        <v>90</v>
      </c>
      <c r="E1296" s="163" t="n">
        <v>1</v>
      </c>
      <c r="F1296" s="165" t="n">
        <v>0.0002</v>
      </c>
      <c r="G1296" s="165" t="n">
        <f aca="false">ROUND(E1296*F1296,4)</f>
        <v>0.0002</v>
      </c>
      <c r="H1296" s="217"/>
      <c r="I1296" s="217" t="n">
        <f aca="false">ROUND(E1296*H1296,2)</f>
        <v>0</v>
      </c>
      <c r="J1296" s="275"/>
      <c r="K1296" s="168" t="n">
        <f aca="false">ROUND(E1296*J1296,2)</f>
        <v>0</v>
      </c>
      <c r="L1296" s="153"/>
      <c r="M1296" s="169" t="s">
        <v>56</v>
      </c>
      <c r="N1296" s="169" t="s">
        <v>57</v>
      </c>
      <c r="O1296" s="170" t="s">
        <v>76</v>
      </c>
      <c r="P1296" s="171" t="s">
        <v>59</v>
      </c>
    </row>
    <row r="1297" s="186" customFormat="true" ht="11.25" hidden="false" customHeight="false" outlineLevel="0" collapsed="false">
      <c r="A1297" s="216" t="n">
        <v>1151</v>
      </c>
      <c r="B1297" s="160" t="s">
        <v>1903</v>
      </c>
      <c r="C1297" s="161" t="s">
        <v>1747</v>
      </c>
      <c r="D1297" s="162" t="s">
        <v>90</v>
      </c>
      <c r="E1297" s="163" t="n">
        <v>1</v>
      </c>
      <c r="F1297" s="165" t="n">
        <v>0.0002</v>
      </c>
      <c r="G1297" s="165" t="n">
        <f aca="false">ROUND(E1297*F1297,4)</f>
        <v>0.0002</v>
      </c>
      <c r="H1297" s="217"/>
      <c r="I1297" s="217" t="n">
        <f aca="false">ROUND(E1297*H1297,2)</f>
        <v>0</v>
      </c>
      <c r="J1297" s="275"/>
      <c r="K1297" s="168" t="n">
        <f aca="false">ROUND(E1297*J1297,2)</f>
        <v>0</v>
      </c>
      <c r="L1297" s="153"/>
      <c r="M1297" s="169" t="s">
        <v>56</v>
      </c>
      <c r="N1297" s="169" t="s">
        <v>57</v>
      </c>
      <c r="O1297" s="170" t="s">
        <v>76</v>
      </c>
      <c r="P1297" s="171" t="s">
        <v>59</v>
      </c>
    </row>
    <row r="1298" s="186" customFormat="true" ht="11.25" hidden="false" customHeight="false" outlineLevel="0" collapsed="false">
      <c r="A1298" s="216" t="n">
        <v>1152</v>
      </c>
      <c r="B1298" s="160" t="s">
        <v>1904</v>
      </c>
      <c r="C1298" s="161" t="s">
        <v>1747</v>
      </c>
      <c r="D1298" s="162" t="s">
        <v>90</v>
      </c>
      <c r="E1298" s="163" t="n">
        <v>1</v>
      </c>
      <c r="F1298" s="165" t="n">
        <v>0.0002</v>
      </c>
      <c r="G1298" s="165" t="n">
        <f aca="false">ROUND(E1298*F1298,4)</f>
        <v>0.0002</v>
      </c>
      <c r="H1298" s="217"/>
      <c r="I1298" s="217" t="n">
        <f aca="false">ROUND(E1298*H1298,2)</f>
        <v>0</v>
      </c>
      <c r="J1298" s="275"/>
      <c r="K1298" s="168" t="n">
        <f aca="false">ROUND(E1298*J1298,2)</f>
        <v>0</v>
      </c>
      <c r="L1298" s="153"/>
      <c r="M1298" s="169" t="s">
        <v>56</v>
      </c>
      <c r="N1298" s="169" t="s">
        <v>57</v>
      </c>
      <c r="O1298" s="170" t="s">
        <v>76</v>
      </c>
      <c r="P1298" s="171" t="s">
        <v>59</v>
      </c>
    </row>
    <row r="1299" s="186" customFormat="true" ht="11.25" hidden="false" customHeight="false" outlineLevel="0" collapsed="false">
      <c r="A1299" s="216" t="n">
        <v>1153</v>
      </c>
      <c r="B1299" s="160" t="s">
        <v>1905</v>
      </c>
      <c r="C1299" s="161" t="s">
        <v>1750</v>
      </c>
      <c r="D1299" s="162" t="s">
        <v>90</v>
      </c>
      <c r="E1299" s="163" t="n">
        <v>1</v>
      </c>
      <c r="F1299" s="165" t="n">
        <v>0.0002</v>
      </c>
      <c r="G1299" s="165" t="n">
        <f aca="false">ROUND(E1299*F1299,4)</f>
        <v>0.0002</v>
      </c>
      <c r="H1299" s="217"/>
      <c r="I1299" s="217" t="n">
        <f aca="false">ROUND(E1299*H1299,2)</f>
        <v>0</v>
      </c>
      <c r="J1299" s="275"/>
      <c r="K1299" s="168" t="n">
        <f aca="false">ROUND(E1299*J1299,2)</f>
        <v>0</v>
      </c>
      <c r="L1299" s="153"/>
      <c r="M1299" s="169" t="s">
        <v>56</v>
      </c>
      <c r="N1299" s="169" t="s">
        <v>57</v>
      </c>
      <c r="O1299" s="170" t="s">
        <v>76</v>
      </c>
      <c r="P1299" s="171" t="s">
        <v>59</v>
      </c>
    </row>
    <row r="1300" s="186" customFormat="true" ht="11.25" hidden="false" customHeight="false" outlineLevel="0" collapsed="false">
      <c r="A1300" s="216" t="n">
        <v>1154</v>
      </c>
      <c r="B1300" s="160" t="s">
        <v>1906</v>
      </c>
      <c r="C1300" s="161" t="s">
        <v>1752</v>
      </c>
      <c r="D1300" s="162" t="s">
        <v>90</v>
      </c>
      <c r="E1300" s="163" t="n">
        <v>1</v>
      </c>
      <c r="F1300" s="165" t="n">
        <v>0.0002</v>
      </c>
      <c r="G1300" s="165" t="n">
        <f aca="false">ROUND(E1300*F1300,4)</f>
        <v>0.0002</v>
      </c>
      <c r="H1300" s="217"/>
      <c r="I1300" s="217" t="n">
        <f aca="false">ROUND(E1300*H1300,2)</f>
        <v>0</v>
      </c>
      <c r="J1300" s="275"/>
      <c r="K1300" s="168" t="n">
        <f aca="false">ROUND(E1300*J1300,2)</f>
        <v>0</v>
      </c>
      <c r="L1300" s="153"/>
      <c r="M1300" s="169" t="s">
        <v>56</v>
      </c>
      <c r="N1300" s="169" t="s">
        <v>57</v>
      </c>
      <c r="O1300" s="170" t="s">
        <v>76</v>
      </c>
      <c r="P1300" s="171" t="s">
        <v>59</v>
      </c>
    </row>
    <row r="1301" s="186" customFormat="true" ht="11.25" hidden="false" customHeight="false" outlineLevel="0" collapsed="false">
      <c r="A1301" s="216" t="n">
        <v>1155</v>
      </c>
      <c r="B1301" s="160" t="s">
        <v>1907</v>
      </c>
      <c r="C1301" s="161" t="s">
        <v>1745</v>
      </c>
      <c r="D1301" s="162" t="s">
        <v>90</v>
      </c>
      <c r="E1301" s="163" t="n">
        <v>1</v>
      </c>
      <c r="F1301" s="165" t="n">
        <v>0.0002</v>
      </c>
      <c r="G1301" s="165" t="n">
        <f aca="false">ROUND(E1301*F1301,4)</f>
        <v>0.0002</v>
      </c>
      <c r="H1301" s="217"/>
      <c r="I1301" s="217" t="n">
        <f aca="false">ROUND(E1301*H1301,2)</f>
        <v>0</v>
      </c>
      <c r="J1301" s="275"/>
      <c r="K1301" s="168" t="n">
        <f aca="false">ROUND(E1301*J1301,2)</f>
        <v>0</v>
      </c>
      <c r="L1301" s="153"/>
      <c r="M1301" s="169" t="s">
        <v>56</v>
      </c>
      <c r="N1301" s="169" t="s">
        <v>57</v>
      </c>
      <c r="O1301" s="170" t="s">
        <v>76</v>
      </c>
      <c r="P1301" s="171" t="s">
        <v>59</v>
      </c>
    </row>
    <row r="1302" s="186" customFormat="true" ht="11.25" hidden="false" customHeight="false" outlineLevel="0" collapsed="false">
      <c r="A1302" s="216" t="n">
        <v>1156</v>
      </c>
      <c r="B1302" s="160" t="s">
        <v>1908</v>
      </c>
      <c r="C1302" s="161" t="s">
        <v>1909</v>
      </c>
      <c r="D1302" s="162" t="s">
        <v>90</v>
      </c>
      <c r="E1302" s="163" t="n">
        <v>1</v>
      </c>
      <c r="F1302" s="165" t="n">
        <v>0.0002</v>
      </c>
      <c r="G1302" s="165" t="n">
        <f aca="false">ROUND(E1302*F1302,4)</f>
        <v>0.0002</v>
      </c>
      <c r="H1302" s="217"/>
      <c r="I1302" s="217" t="n">
        <f aca="false">ROUND(E1302*H1302,2)</f>
        <v>0</v>
      </c>
      <c r="J1302" s="275"/>
      <c r="K1302" s="168" t="n">
        <f aca="false">ROUND(E1302*J1302,2)</f>
        <v>0</v>
      </c>
      <c r="L1302" s="153"/>
      <c r="M1302" s="169" t="s">
        <v>56</v>
      </c>
      <c r="N1302" s="169" t="s">
        <v>57</v>
      </c>
      <c r="O1302" s="170" t="s">
        <v>76</v>
      </c>
      <c r="P1302" s="171" t="s">
        <v>59</v>
      </c>
    </row>
    <row r="1303" s="186" customFormat="true" ht="11.25" hidden="false" customHeight="false" outlineLevel="0" collapsed="false">
      <c r="A1303" s="216" t="n">
        <v>1157</v>
      </c>
      <c r="B1303" s="160" t="s">
        <v>1910</v>
      </c>
      <c r="C1303" s="161" t="s">
        <v>1909</v>
      </c>
      <c r="D1303" s="162" t="s">
        <v>90</v>
      </c>
      <c r="E1303" s="163" t="n">
        <v>1</v>
      </c>
      <c r="F1303" s="165" t="n">
        <v>0.0002</v>
      </c>
      <c r="G1303" s="165" t="n">
        <f aca="false">ROUND(E1303*F1303,4)</f>
        <v>0.0002</v>
      </c>
      <c r="H1303" s="217"/>
      <c r="I1303" s="217" t="n">
        <f aca="false">ROUND(E1303*H1303,2)</f>
        <v>0</v>
      </c>
      <c r="J1303" s="275"/>
      <c r="K1303" s="168" t="n">
        <f aca="false">ROUND(E1303*J1303,2)</f>
        <v>0</v>
      </c>
      <c r="L1303" s="153"/>
      <c r="M1303" s="169" t="s">
        <v>56</v>
      </c>
      <c r="N1303" s="169" t="s">
        <v>57</v>
      </c>
      <c r="O1303" s="170" t="s">
        <v>76</v>
      </c>
      <c r="P1303" s="171" t="s">
        <v>59</v>
      </c>
    </row>
    <row r="1304" s="186" customFormat="true" ht="11.25" hidden="false" customHeight="false" outlineLevel="0" collapsed="false">
      <c r="A1304" s="216" t="n">
        <v>1158</v>
      </c>
      <c r="B1304" s="160" t="s">
        <v>1911</v>
      </c>
      <c r="C1304" s="161" t="s">
        <v>1757</v>
      </c>
      <c r="D1304" s="162" t="s">
        <v>90</v>
      </c>
      <c r="E1304" s="163" t="n">
        <v>1</v>
      </c>
      <c r="F1304" s="165" t="n">
        <v>0.0002</v>
      </c>
      <c r="G1304" s="165" t="n">
        <f aca="false">ROUND(E1304*F1304,4)</f>
        <v>0.0002</v>
      </c>
      <c r="H1304" s="217"/>
      <c r="I1304" s="217" t="n">
        <f aca="false">ROUND(E1304*H1304,2)</f>
        <v>0</v>
      </c>
      <c r="J1304" s="275"/>
      <c r="K1304" s="168" t="n">
        <f aca="false">ROUND(E1304*J1304,2)</f>
        <v>0</v>
      </c>
      <c r="L1304" s="153"/>
      <c r="M1304" s="169" t="s">
        <v>56</v>
      </c>
      <c r="N1304" s="169" t="s">
        <v>57</v>
      </c>
      <c r="O1304" s="170" t="s">
        <v>76</v>
      </c>
      <c r="P1304" s="171" t="s">
        <v>59</v>
      </c>
    </row>
    <row r="1305" s="186" customFormat="true" ht="11.25" hidden="false" customHeight="false" outlineLevel="0" collapsed="false">
      <c r="A1305" s="216" t="n">
        <v>1159</v>
      </c>
      <c r="B1305" s="160" t="s">
        <v>1912</v>
      </c>
      <c r="C1305" s="161" t="s">
        <v>1759</v>
      </c>
      <c r="D1305" s="162" t="s">
        <v>90</v>
      </c>
      <c r="E1305" s="163" t="n">
        <v>1</v>
      </c>
      <c r="F1305" s="165" t="n">
        <v>0.0002</v>
      </c>
      <c r="G1305" s="165" t="n">
        <f aca="false">ROUND(E1305*F1305,4)</f>
        <v>0.0002</v>
      </c>
      <c r="H1305" s="217"/>
      <c r="I1305" s="217" t="n">
        <f aca="false">ROUND(E1305*H1305,2)</f>
        <v>0</v>
      </c>
      <c r="J1305" s="275"/>
      <c r="K1305" s="168" t="n">
        <f aca="false">ROUND(E1305*J1305,2)</f>
        <v>0</v>
      </c>
      <c r="L1305" s="153"/>
      <c r="M1305" s="169" t="s">
        <v>56</v>
      </c>
      <c r="N1305" s="169" t="s">
        <v>57</v>
      </c>
      <c r="O1305" s="170" t="s">
        <v>76</v>
      </c>
      <c r="P1305" s="171" t="s">
        <v>59</v>
      </c>
    </row>
    <row r="1306" s="186" customFormat="true" ht="11.25" hidden="false" customHeight="false" outlineLevel="0" collapsed="false">
      <c r="A1306" s="216" t="n">
        <v>1160</v>
      </c>
      <c r="B1306" s="160" t="s">
        <v>1913</v>
      </c>
      <c r="C1306" s="161" t="s">
        <v>1082</v>
      </c>
      <c r="D1306" s="162" t="s">
        <v>90</v>
      </c>
      <c r="E1306" s="163" t="n">
        <v>1</v>
      </c>
      <c r="F1306" s="165" t="n">
        <v>0.0002</v>
      </c>
      <c r="G1306" s="165" t="n">
        <f aca="false">ROUND(E1306*F1306,4)</f>
        <v>0.0002</v>
      </c>
      <c r="H1306" s="217"/>
      <c r="I1306" s="217" t="n">
        <f aca="false">ROUND(E1306*H1306,2)</f>
        <v>0</v>
      </c>
      <c r="J1306" s="275"/>
      <c r="K1306" s="168" t="n">
        <f aca="false">ROUND(E1306*J1306,2)</f>
        <v>0</v>
      </c>
      <c r="L1306" s="153"/>
      <c r="M1306" s="169" t="s">
        <v>56</v>
      </c>
      <c r="N1306" s="169" t="s">
        <v>57</v>
      </c>
      <c r="O1306" s="170" t="s">
        <v>76</v>
      </c>
      <c r="P1306" s="171" t="s">
        <v>59</v>
      </c>
    </row>
    <row r="1307" s="186" customFormat="true" ht="11.25" hidden="false" customHeight="false" outlineLevel="0" collapsed="false">
      <c r="A1307" s="216" t="n">
        <v>1161</v>
      </c>
      <c r="B1307" s="160" t="s">
        <v>1914</v>
      </c>
      <c r="C1307" s="161" t="s">
        <v>1762</v>
      </c>
      <c r="D1307" s="162" t="s">
        <v>90</v>
      </c>
      <c r="E1307" s="163" t="n">
        <v>1</v>
      </c>
      <c r="F1307" s="165" t="n">
        <v>0.0002</v>
      </c>
      <c r="G1307" s="165" t="n">
        <f aca="false">ROUND(E1307*F1307,4)</f>
        <v>0.0002</v>
      </c>
      <c r="H1307" s="217"/>
      <c r="I1307" s="217" t="n">
        <f aca="false">ROUND(E1307*H1307,2)</f>
        <v>0</v>
      </c>
      <c r="J1307" s="275"/>
      <c r="K1307" s="168" t="n">
        <f aca="false">ROUND(E1307*J1307,2)</f>
        <v>0</v>
      </c>
      <c r="L1307" s="153"/>
      <c r="M1307" s="169" t="s">
        <v>56</v>
      </c>
      <c r="N1307" s="169" t="s">
        <v>57</v>
      </c>
      <c r="O1307" s="170" t="s">
        <v>76</v>
      </c>
      <c r="P1307" s="171" t="s">
        <v>59</v>
      </c>
    </row>
    <row r="1308" s="186" customFormat="true" ht="11.25" hidden="false" customHeight="false" outlineLevel="0" collapsed="false">
      <c r="A1308" s="216" t="n">
        <v>1162</v>
      </c>
      <c r="B1308" s="160" t="s">
        <v>1915</v>
      </c>
      <c r="C1308" s="161" t="s">
        <v>1916</v>
      </c>
      <c r="D1308" s="162" t="s">
        <v>90</v>
      </c>
      <c r="E1308" s="163" t="n">
        <v>1</v>
      </c>
      <c r="F1308" s="165" t="n">
        <v>0.0002</v>
      </c>
      <c r="G1308" s="165" t="n">
        <f aca="false">ROUND(E1308*F1308,4)</f>
        <v>0.0002</v>
      </c>
      <c r="H1308" s="217"/>
      <c r="I1308" s="217" t="n">
        <f aca="false">ROUND(E1308*H1308,2)</f>
        <v>0</v>
      </c>
      <c r="J1308" s="275"/>
      <c r="K1308" s="168" t="n">
        <f aca="false">ROUND(E1308*J1308,2)</f>
        <v>0</v>
      </c>
      <c r="L1308" s="153"/>
      <c r="M1308" s="169" t="s">
        <v>56</v>
      </c>
      <c r="N1308" s="169" t="s">
        <v>57</v>
      </c>
      <c r="O1308" s="170" t="s">
        <v>76</v>
      </c>
      <c r="P1308" s="171" t="s">
        <v>59</v>
      </c>
    </row>
    <row r="1309" s="186" customFormat="true" ht="11.25" hidden="false" customHeight="false" outlineLevel="0" collapsed="false">
      <c r="A1309" s="216" t="n">
        <v>1163</v>
      </c>
      <c r="B1309" s="160" t="s">
        <v>1917</v>
      </c>
      <c r="C1309" s="161" t="s">
        <v>1918</v>
      </c>
      <c r="D1309" s="162" t="s">
        <v>90</v>
      </c>
      <c r="E1309" s="163" t="n">
        <v>1</v>
      </c>
      <c r="F1309" s="165" t="n">
        <v>0.0002</v>
      </c>
      <c r="G1309" s="165" t="n">
        <f aca="false">ROUND(E1309*F1309,4)</f>
        <v>0.0002</v>
      </c>
      <c r="H1309" s="217"/>
      <c r="I1309" s="217" t="n">
        <f aca="false">ROUND(E1309*H1309,2)</f>
        <v>0</v>
      </c>
      <c r="J1309" s="275"/>
      <c r="K1309" s="168" t="n">
        <f aca="false">ROUND(E1309*J1309,2)</f>
        <v>0</v>
      </c>
      <c r="L1309" s="153"/>
      <c r="M1309" s="169" t="s">
        <v>56</v>
      </c>
      <c r="N1309" s="169" t="s">
        <v>57</v>
      </c>
      <c r="O1309" s="170" t="s">
        <v>76</v>
      </c>
      <c r="P1309" s="171" t="s">
        <v>59</v>
      </c>
    </row>
    <row r="1310" s="186" customFormat="true" ht="11.25" hidden="false" customHeight="false" outlineLevel="0" collapsed="false">
      <c r="A1310" s="216" t="n">
        <v>1164</v>
      </c>
      <c r="B1310" s="160" t="s">
        <v>1919</v>
      </c>
      <c r="C1310" s="161" t="s">
        <v>1920</v>
      </c>
      <c r="D1310" s="162" t="s">
        <v>90</v>
      </c>
      <c r="E1310" s="163" t="n">
        <v>1</v>
      </c>
      <c r="F1310" s="165" t="n">
        <v>0.0002</v>
      </c>
      <c r="G1310" s="165" t="n">
        <f aca="false">ROUND(E1310*F1310,4)</f>
        <v>0.0002</v>
      </c>
      <c r="H1310" s="217"/>
      <c r="I1310" s="217" t="n">
        <f aca="false">ROUND(E1310*H1310,2)</f>
        <v>0</v>
      </c>
      <c r="J1310" s="275"/>
      <c r="K1310" s="168" t="n">
        <f aca="false">ROUND(E1310*J1310,2)</f>
        <v>0</v>
      </c>
      <c r="L1310" s="153"/>
      <c r="M1310" s="169" t="s">
        <v>56</v>
      </c>
      <c r="N1310" s="169" t="s">
        <v>57</v>
      </c>
      <c r="O1310" s="170" t="s">
        <v>76</v>
      </c>
      <c r="P1310" s="171" t="s">
        <v>59</v>
      </c>
    </row>
    <row r="1311" s="186" customFormat="true" ht="11.25" hidden="false" customHeight="false" outlineLevel="0" collapsed="false">
      <c r="A1311" s="216" t="n">
        <v>1165</v>
      </c>
      <c r="B1311" s="160" t="s">
        <v>1921</v>
      </c>
      <c r="C1311" s="161" t="s">
        <v>1252</v>
      </c>
      <c r="D1311" s="162" t="s">
        <v>90</v>
      </c>
      <c r="E1311" s="163" t="n">
        <v>1</v>
      </c>
      <c r="F1311" s="165" t="n">
        <v>0.0002</v>
      </c>
      <c r="G1311" s="165" t="n">
        <f aca="false">ROUND(E1311*F1311,4)</f>
        <v>0.0002</v>
      </c>
      <c r="H1311" s="217"/>
      <c r="I1311" s="217" t="n">
        <f aca="false">ROUND(E1311*H1311,2)</f>
        <v>0</v>
      </c>
      <c r="J1311" s="275"/>
      <c r="K1311" s="168" t="n">
        <f aca="false">ROUND(E1311*J1311,2)</f>
        <v>0</v>
      </c>
      <c r="L1311" s="153"/>
      <c r="M1311" s="169" t="s">
        <v>56</v>
      </c>
      <c r="N1311" s="169" t="s">
        <v>57</v>
      </c>
      <c r="O1311" s="170" t="s">
        <v>76</v>
      </c>
      <c r="P1311" s="171" t="s">
        <v>59</v>
      </c>
    </row>
    <row r="1312" s="186" customFormat="true" ht="11.25" hidden="false" customHeight="false" outlineLevel="0" collapsed="false">
      <c r="A1312" s="216" t="n">
        <v>1166</v>
      </c>
      <c r="B1312" s="160" t="s">
        <v>1922</v>
      </c>
      <c r="C1312" s="161" t="s">
        <v>1252</v>
      </c>
      <c r="D1312" s="162" t="s">
        <v>90</v>
      </c>
      <c r="E1312" s="163" t="n">
        <v>1</v>
      </c>
      <c r="F1312" s="165" t="n">
        <v>0.0002</v>
      </c>
      <c r="G1312" s="165" t="n">
        <f aca="false">ROUND(E1312*F1312,4)</f>
        <v>0.0002</v>
      </c>
      <c r="H1312" s="217"/>
      <c r="I1312" s="217" t="n">
        <f aca="false">ROUND(E1312*H1312,2)</f>
        <v>0</v>
      </c>
      <c r="J1312" s="275"/>
      <c r="K1312" s="168" t="n">
        <f aca="false">ROUND(E1312*J1312,2)</f>
        <v>0</v>
      </c>
      <c r="L1312" s="153"/>
      <c r="M1312" s="169" t="s">
        <v>56</v>
      </c>
      <c r="N1312" s="169" t="s">
        <v>57</v>
      </c>
      <c r="O1312" s="170" t="s">
        <v>76</v>
      </c>
      <c r="P1312" s="171" t="s">
        <v>59</v>
      </c>
    </row>
    <row r="1313" s="186" customFormat="true" ht="11.25" hidden="false" customHeight="false" outlineLevel="0" collapsed="false">
      <c r="A1313" s="216" t="n">
        <v>1167</v>
      </c>
      <c r="B1313" s="160" t="s">
        <v>1923</v>
      </c>
      <c r="C1313" s="161" t="s">
        <v>1771</v>
      </c>
      <c r="D1313" s="162" t="s">
        <v>90</v>
      </c>
      <c r="E1313" s="163" t="n">
        <v>1</v>
      </c>
      <c r="F1313" s="165" t="n">
        <v>0.0002</v>
      </c>
      <c r="G1313" s="165" t="n">
        <f aca="false">ROUND(E1313*F1313,4)</f>
        <v>0.0002</v>
      </c>
      <c r="H1313" s="217"/>
      <c r="I1313" s="217" t="n">
        <f aca="false">ROUND(E1313*H1313,2)</f>
        <v>0</v>
      </c>
      <c r="J1313" s="275"/>
      <c r="K1313" s="168" t="n">
        <f aca="false">ROUND(E1313*J1313,2)</f>
        <v>0</v>
      </c>
      <c r="L1313" s="153"/>
      <c r="M1313" s="169" t="s">
        <v>56</v>
      </c>
      <c r="N1313" s="169" t="s">
        <v>57</v>
      </c>
      <c r="O1313" s="170" t="s">
        <v>76</v>
      </c>
      <c r="P1313" s="171" t="s">
        <v>59</v>
      </c>
    </row>
    <row r="1314" s="186" customFormat="true" ht="11.25" hidden="false" customHeight="false" outlineLevel="0" collapsed="false">
      <c r="A1314" s="216" t="n">
        <v>1168</v>
      </c>
      <c r="B1314" s="160" t="s">
        <v>1924</v>
      </c>
      <c r="C1314" s="161" t="s">
        <v>1771</v>
      </c>
      <c r="D1314" s="162" t="s">
        <v>90</v>
      </c>
      <c r="E1314" s="163" t="n">
        <v>1</v>
      </c>
      <c r="F1314" s="165" t="n">
        <v>0.0002</v>
      </c>
      <c r="G1314" s="165" t="n">
        <f aca="false">ROUND(E1314*F1314,4)</f>
        <v>0.0002</v>
      </c>
      <c r="H1314" s="217"/>
      <c r="I1314" s="217" t="n">
        <f aca="false">ROUND(E1314*H1314,2)</f>
        <v>0</v>
      </c>
      <c r="J1314" s="275"/>
      <c r="K1314" s="168" t="n">
        <f aca="false">ROUND(E1314*J1314,2)</f>
        <v>0</v>
      </c>
      <c r="L1314" s="153"/>
      <c r="M1314" s="169" t="s">
        <v>56</v>
      </c>
      <c r="N1314" s="169" t="s">
        <v>57</v>
      </c>
      <c r="O1314" s="170" t="s">
        <v>76</v>
      </c>
      <c r="P1314" s="171" t="s">
        <v>59</v>
      </c>
    </row>
    <row r="1315" s="186" customFormat="true" ht="11.25" hidden="false" customHeight="false" outlineLevel="0" collapsed="false">
      <c r="A1315" s="216" t="n">
        <v>1169</v>
      </c>
      <c r="B1315" s="160" t="s">
        <v>1925</v>
      </c>
      <c r="C1315" s="161" t="s">
        <v>1771</v>
      </c>
      <c r="D1315" s="162" t="s">
        <v>90</v>
      </c>
      <c r="E1315" s="163" t="n">
        <v>1</v>
      </c>
      <c r="F1315" s="165" t="n">
        <v>0.0002</v>
      </c>
      <c r="G1315" s="165" t="n">
        <f aca="false">ROUND(E1315*F1315,4)</f>
        <v>0.0002</v>
      </c>
      <c r="H1315" s="217"/>
      <c r="I1315" s="217" t="n">
        <f aca="false">ROUND(E1315*H1315,2)</f>
        <v>0</v>
      </c>
      <c r="J1315" s="275"/>
      <c r="K1315" s="168" t="n">
        <f aca="false">ROUND(E1315*J1315,2)</f>
        <v>0</v>
      </c>
      <c r="L1315" s="153"/>
      <c r="M1315" s="169" t="s">
        <v>56</v>
      </c>
      <c r="N1315" s="169" t="s">
        <v>57</v>
      </c>
      <c r="O1315" s="170" t="s">
        <v>76</v>
      </c>
      <c r="P1315" s="171" t="s">
        <v>59</v>
      </c>
    </row>
    <row r="1316" s="186" customFormat="true" ht="11.25" hidden="false" customHeight="false" outlineLevel="0" collapsed="false">
      <c r="A1316" s="216" t="n">
        <v>1170</v>
      </c>
      <c r="B1316" s="160" t="s">
        <v>1926</v>
      </c>
      <c r="C1316" s="161" t="s">
        <v>1771</v>
      </c>
      <c r="D1316" s="162" t="s">
        <v>90</v>
      </c>
      <c r="E1316" s="163" t="n">
        <v>1</v>
      </c>
      <c r="F1316" s="165" t="n">
        <v>0.0002</v>
      </c>
      <c r="G1316" s="165" t="n">
        <f aca="false">ROUND(E1316*F1316,4)</f>
        <v>0.0002</v>
      </c>
      <c r="H1316" s="217"/>
      <c r="I1316" s="217" t="n">
        <f aca="false">ROUND(E1316*H1316,2)</f>
        <v>0</v>
      </c>
      <c r="J1316" s="275"/>
      <c r="K1316" s="168" t="n">
        <f aca="false">ROUND(E1316*J1316,2)</f>
        <v>0</v>
      </c>
      <c r="L1316" s="153"/>
      <c r="M1316" s="169" t="s">
        <v>56</v>
      </c>
      <c r="N1316" s="169" t="s">
        <v>57</v>
      </c>
      <c r="O1316" s="170" t="s">
        <v>76</v>
      </c>
      <c r="P1316" s="171" t="s">
        <v>59</v>
      </c>
    </row>
    <row r="1317" s="186" customFormat="true" ht="11.25" hidden="false" customHeight="false" outlineLevel="0" collapsed="false">
      <c r="A1317" s="216" t="n">
        <v>1171</v>
      </c>
      <c r="B1317" s="160" t="s">
        <v>1927</v>
      </c>
      <c r="C1317" s="161" t="s">
        <v>1771</v>
      </c>
      <c r="D1317" s="162" t="s">
        <v>90</v>
      </c>
      <c r="E1317" s="163" t="n">
        <v>1</v>
      </c>
      <c r="F1317" s="165" t="n">
        <v>0.0002</v>
      </c>
      <c r="G1317" s="165" t="n">
        <f aca="false">ROUND(E1317*F1317,4)</f>
        <v>0.0002</v>
      </c>
      <c r="H1317" s="217"/>
      <c r="I1317" s="217" t="n">
        <f aca="false">ROUND(E1317*H1317,2)</f>
        <v>0</v>
      </c>
      <c r="J1317" s="275"/>
      <c r="K1317" s="168" t="n">
        <f aca="false">ROUND(E1317*J1317,2)</f>
        <v>0</v>
      </c>
      <c r="L1317" s="153"/>
      <c r="M1317" s="169" t="s">
        <v>56</v>
      </c>
      <c r="N1317" s="169" t="s">
        <v>57</v>
      </c>
      <c r="O1317" s="170" t="s">
        <v>76</v>
      </c>
      <c r="P1317" s="171" t="s">
        <v>59</v>
      </c>
    </row>
    <row r="1318" s="186" customFormat="true" ht="11.25" hidden="false" customHeight="false" outlineLevel="0" collapsed="false">
      <c r="A1318" s="216" t="n">
        <v>1172</v>
      </c>
      <c r="B1318" s="160" t="s">
        <v>1928</v>
      </c>
      <c r="C1318" s="161" t="s">
        <v>1771</v>
      </c>
      <c r="D1318" s="162" t="s">
        <v>90</v>
      </c>
      <c r="E1318" s="163" t="n">
        <v>1</v>
      </c>
      <c r="F1318" s="165" t="n">
        <v>0.0002</v>
      </c>
      <c r="G1318" s="165" t="n">
        <f aca="false">ROUND(E1318*F1318,4)</f>
        <v>0.0002</v>
      </c>
      <c r="H1318" s="217"/>
      <c r="I1318" s="217" t="n">
        <f aca="false">ROUND(E1318*H1318,2)</f>
        <v>0</v>
      </c>
      <c r="J1318" s="275"/>
      <c r="K1318" s="168" t="n">
        <f aca="false">ROUND(E1318*J1318,2)</f>
        <v>0</v>
      </c>
      <c r="L1318" s="153"/>
      <c r="M1318" s="169" t="s">
        <v>56</v>
      </c>
      <c r="N1318" s="169" t="s">
        <v>57</v>
      </c>
      <c r="O1318" s="170" t="s">
        <v>76</v>
      </c>
      <c r="P1318" s="171" t="s">
        <v>59</v>
      </c>
    </row>
    <row r="1319" s="186" customFormat="true" ht="11.25" hidden="false" customHeight="false" outlineLevel="0" collapsed="false">
      <c r="A1319" s="216" t="n">
        <v>1173</v>
      </c>
      <c r="B1319" s="160" t="s">
        <v>1929</v>
      </c>
      <c r="C1319" s="161" t="s">
        <v>1771</v>
      </c>
      <c r="D1319" s="162" t="s">
        <v>90</v>
      </c>
      <c r="E1319" s="163" t="n">
        <v>1</v>
      </c>
      <c r="F1319" s="165" t="n">
        <v>0.0002</v>
      </c>
      <c r="G1319" s="165" t="n">
        <f aca="false">ROUND(E1319*F1319,4)</f>
        <v>0.0002</v>
      </c>
      <c r="H1319" s="217"/>
      <c r="I1319" s="217" t="n">
        <f aca="false">ROUND(E1319*H1319,2)</f>
        <v>0</v>
      </c>
      <c r="J1319" s="275"/>
      <c r="K1319" s="168" t="n">
        <f aca="false">ROUND(E1319*J1319,2)</f>
        <v>0</v>
      </c>
      <c r="L1319" s="153"/>
      <c r="M1319" s="169" t="s">
        <v>56</v>
      </c>
      <c r="N1319" s="169" t="s">
        <v>57</v>
      </c>
      <c r="O1319" s="170" t="s">
        <v>76</v>
      </c>
      <c r="P1319" s="171" t="s">
        <v>59</v>
      </c>
    </row>
    <row r="1320" s="186" customFormat="true" ht="11.25" hidden="false" customHeight="false" outlineLevel="0" collapsed="false">
      <c r="A1320" s="216" t="n">
        <v>1174</v>
      </c>
      <c r="B1320" s="160" t="s">
        <v>1930</v>
      </c>
      <c r="C1320" s="161" t="s">
        <v>1771</v>
      </c>
      <c r="D1320" s="162" t="s">
        <v>90</v>
      </c>
      <c r="E1320" s="163" t="n">
        <v>1</v>
      </c>
      <c r="F1320" s="165" t="n">
        <v>0.0002</v>
      </c>
      <c r="G1320" s="165" t="n">
        <f aca="false">ROUND(E1320*F1320,4)</f>
        <v>0.0002</v>
      </c>
      <c r="H1320" s="217"/>
      <c r="I1320" s="217" t="n">
        <f aca="false">ROUND(E1320*H1320,2)</f>
        <v>0</v>
      </c>
      <c r="J1320" s="275"/>
      <c r="K1320" s="168" t="n">
        <f aca="false">ROUND(E1320*J1320,2)</f>
        <v>0</v>
      </c>
      <c r="L1320" s="153"/>
      <c r="M1320" s="169" t="s">
        <v>56</v>
      </c>
      <c r="N1320" s="169" t="s">
        <v>57</v>
      </c>
      <c r="O1320" s="170" t="s">
        <v>76</v>
      </c>
      <c r="P1320" s="171" t="s">
        <v>59</v>
      </c>
    </row>
    <row r="1321" s="186" customFormat="true" ht="11.25" hidden="false" customHeight="false" outlineLevel="0" collapsed="false">
      <c r="A1321" s="216" t="n">
        <v>1175</v>
      </c>
      <c r="B1321" s="160" t="s">
        <v>1931</v>
      </c>
      <c r="C1321" s="161" t="s">
        <v>1771</v>
      </c>
      <c r="D1321" s="162" t="s">
        <v>90</v>
      </c>
      <c r="E1321" s="163" t="n">
        <v>1</v>
      </c>
      <c r="F1321" s="165" t="n">
        <v>0.0002</v>
      </c>
      <c r="G1321" s="165" t="n">
        <f aca="false">ROUND(E1321*F1321,4)</f>
        <v>0.0002</v>
      </c>
      <c r="H1321" s="217"/>
      <c r="I1321" s="217" t="n">
        <f aca="false">ROUND(E1321*H1321,2)</f>
        <v>0</v>
      </c>
      <c r="J1321" s="275"/>
      <c r="K1321" s="168" t="n">
        <f aca="false">ROUND(E1321*J1321,2)</f>
        <v>0</v>
      </c>
      <c r="L1321" s="153"/>
      <c r="M1321" s="169" t="s">
        <v>56</v>
      </c>
      <c r="N1321" s="169" t="s">
        <v>57</v>
      </c>
      <c r="O1321" s="170" t="s">
        <v>76</v>
      </c>
      <c r="P1321" s="171" t="s">
        <v>59</v>
      </c>
    </row>
    <row r="1322" s="186" customFormat="true" ht="11.25" hidden="false" customHeight="false" outlineLevel="0" collapsed="false">
      <c r="A1322" s="216" t="n">
        <v>1176</v>
      </c>
      <c r="B1322" s="160" t="s">
        <v>1932</v>
      </c>
      <c r="C1322" s="161" t="s">
        <v>1317</v>
      </c>
      <c r="D1322" s="162" t="s">
        <v>90</v>
      </c>
      <c r="E1322" s="163" t="n">
        <v>1</v>
      </c>
      <c r="F1322" s="165" t="n">
        <v>0.0002</v>
      </c>
      <c r="G1322" s="165" t="n">
        <f aca="false">ROUND(E1322*F1322,4)</f>
        <v>0.0002</v>
      </c>
      <c r="H1322" s="217"/>
      <c r="I1322" s="217" t="n">
        <f aca="false">ROUND(E1322*H1322,2)</f>
        <v>0</v>
      </c>
      <c r="J1322" s="275"/>
      <c r="K1322" s="168" t="n">
        <f aca="false">ROUND(E1322*J1322,2)</f>
        <v>0</v>
      </c>
      <c r="L1322" s="153"/>
      <c r="M1322" s="169" t="s">
        <v>56</v>
      </c>
      <c r="N1322" s="169" t="s">
        <v>57</v>
      </c>
      <c r="O1322" s="170" t="s">
        <v>76</v>
      </c>
      <c r="P1322" s="171" t="s">
        <v>59</v>
      </c>
    </row>
    <row r="1323" s="186" customFormat="true" ht="11.25" hidden="false" customHeight="false" outlineLevel="0" collapsed="false">
      <c r="A1323" s="216" t="n">
        <v>1177</v>
      </c>
      <c r="B1323" s="160" t="s">
        <v>1933</v>
      </c>
      <c r="C1323" s="161" t="s">
        <v>1319</v>
      </c>
      <c r="D1323" s="162" t="s">
        <v>90</v>
      </c>
      <c r="E1323" s="163" t="n">
        <v>1</v>
      </c>
      <c r="F1323" s="165" t="n">
        <v>0.0002</v>
      </c>
      <c r="G1323" s="165" t="n">
        <f aca="false">ROUND(E1323*F1323,4)</f>
        <v>0.0002</v>
      </c>
      <c r="H1323" s="217"/>
      <c r="I1323" s="217" t="n">
        <f aca="false">ROUND(E1323*H1323,2)</f>
        <v>0</v>
      </c>
      <c r="J1323" s="275"/>
      <c r="K1323" s="168" t="n">
        <f aca="false">ROUND(E1323*J1323,2)</f>
        <v>0</v>
      </c>
      <c r="L1323" s="153"/>
      <c r="M1323" s="169" t="s">
        <v>56</v>
      </c>
      <c r="N1323" s="169" t="s">
        <v>57</v>
      </c>
      <c r="O1323" s="170" t="s">
        <v>76</v>
      </c>
      <c r="P1323" s="171" t="s">
        <v>59</v>
      </c>
    </row>
    <row r="1324" s="186" customFormat="true" ht="11.25" hidden="false" customHeight="false" outlineLevel="0" collapsed="false">
      <c r="A1324" s="216" t="n">
        <v>1178</v>
      </c>
      <c r="B1324" s="160" t="s">
        <v>1934</v>
      </c>
      <c r="C1324" s="161" t="s">
        <v>1783</v>
      </c>
      <c r="D1324" s="162" t="s">
        <v>90</v>
      </c>
      <c r="E1324" s="163" t="n">
        <v>1</v>
      </c>
      <c r="F1324" s="165" t="n">
        <v>0.0002</v>
      </c>
      <c r="G1324" s="165" t="n">
        <f aca="false">ROUND(E1324*F1324,4)</f>
        <v>0.0002</v>
      </c>
      <c r="H1324" s="217"/>
      <c r="I1324" s="217" t="n">
        <f aca="false">ROUND(E1324*H1324,2)</f>
        <v>0</v>
      </c>
      <c r="J1324" s="275"/>
      <c r="K1324" s="168" t="n">
        <f aca="false">ROUND(E1324*J1324,2)</f>
        <v>0</v>
      </c>
      <c r="L1324" s="153"/>
      <c r="M1324" s="169" t="s">
        <v>56</v>
      </c>
      <c r="N1324" s="169" t="s">
        <v>57</v>
      </c>
      <c r="O1324" s="170" t="s">
        <v>76</v>
      </c>
      <c r="P1324" s="171" t="s">
        <v>59</v>
      </c>
    </row>
    <row r="1325" s="186" customFormat="true" ht="11.25" hidden="false" customHeight="false" outlineLevel="0" collapsed="false">
      <c r="A1325" s="216" t="n">
        <v>1179</v>
      </c>
      <c r="B1325" s="160" t="s">
        <v>1935</v>
      </c>
      <c r="C1325" s="161" t="s">
        <v>1285</v>
      </c>
      <c r="D1325" s="162" t="s">
        <v>90</v>
      </c>
      <c r="E1325" s="163" t="n">
        <v>1</v>
      </c>
      <c r="F1325" s="165" t="n">
        <v>0.0002</v>
      </c>
      <c r="G1325" s="165" t="n">
        <f aca="false">ROUND(E1325*F1325,4)</f>
        <v>0.0002</v>
      </c>
      <c r="H1325" s="217"/>
      <c r="I1325" s="217" t="n">
        <f aca="false">ROUND(E1325*H1325,2)</f>
        <v>0</v>
      </c>
      <c r="J1325" s="275"/>
      <c r="K1325" s="168" t="n">
        <f aca="false">ROUND(E1325*J1325,2)</f>
        <v>0</v>
      </c>
      <c r="L1325" s="153"/>
      <c r="M1325" s="169" t="s">
        <v>56</v>
      </c>
      <c r="N1325" s="169" t="s">
        <v>57</v>
      </c>
      <c r="O1325" s="170" t="s">
        <v>76</v>
      </c>
      <c r="P1325" s="171" t="s">
        <v>59</v>
      </c>
    </row>
    <row r="1326" s="186" customFormat="true" ht="11.25" hidden="false" customHeight="false" outlineLevel="0" collapsed="false">
      <c r="A1326" s="216" t="n">
        <v>1180</v>
      </c>
      <c r="B1326" s="160" t="s">
        <v>1936</v>
      </c>
      <c r="C1326" s="161" t="s">
        <v>1319</v>
      </c>
      <c r="D1326" s="162" t="s">
        <v>90</v>
      </c>
      <c r="E1326" s="163" t="n">
        <v>1</v>
      </c>
      <c r="F1326" s="165" t="n">
        <v>0.0002</v>
      </c>
      <c r="G1326" s="165" t="n">
        <f aca="false">ROUND(E1326*F1326,4)</f>
        <v>0.0002</v>
      </c>
      <c r="H1326" s="217"/>
      <c r="I1326" s="217" t="n">
        <f aca="false">ROUND(E1326*H1326,2)</f>
        <v>0</v>
      </c>
      <c r="J1326" s="275"/>
      <c r="K1326" s="168" t="n">
        <f aca="false">ROUND(E1326*J1326,2)</f>
        <v>0</v>
      </c>
      <c r="L1326" s="153"/>
      <c r="M1326" s="169" t="s">
        <v>56</v>
      </c>
      <c r="N1326" s="169" t="s">
        <v>57</v>
      </c>
      <c r="O1326" s="170" t="s">
        <v>76</v>
      </c>
      <c r="P1326" s="171" t="s">
        <v>59</v>
      </c>
    </row>
    <row r="1327" s="186" customFormat="true" ht="11.25" hidden="false" customHeight="false" outlineLevel="0" collapsed="false">
      <c r="A1327" s="216" t="n">
        <v>1181</v>
      </c>
      <c r="B1327" s="160" t="s">
        <v>1937</v>
      </c>
      <c r="C1327" s="161" t="s">
        <v>1787</v>
      </c>
      <c r="D1327" s="162" t="s">
        <v>90</v>
      </c>
      <c r="E1327" s="163" t="n">
        <v>1</v>
      </c>
      <c r="F1327" s="165" t="n">
        <v>0.0002</v>
      </c>
      <c r="G1327" s="165" t="n">
        <f aca="false">ROUND(E1327*F1327,4)</f>
        <v>0.0002</v>
      </c>
      <c r="H1327" s="217"/>
      <c r="I1327" s="217" t="n">
        <f aca="false">ROUND(E1327*H1327,2)</f>
        <v>0</v>
      </c>
      <c r="J1327" s="275"/>
      <c r="K1327" s="168" t="n">
        <f aca="false">ROUND(E1327*J1327,2)</f>
        <v>0</v>
      </c>
      <c r="L1327" s="153"/>
      <c r="M1327" s="169" t="s">
        <v>56</v>
      </c>
      <c r="N1327" s="169" t="s">
        <v>57</v>
      </c>
      <c r="O1327" s="170" t="s">
        <v>76</v>
      </c>
      <c r="P1327" s="171" t="s">
        <v>59</v>
      </c>
    </row>
    <row r="1328" s="186" customFormat="true" ht="11.25" hidden="false" customHeight="false" outlineLevel="0" collapsed="false">
      <c r="A1328" s="216" t="n">
        <v>1182</v>
      </c>
      <c r="B1328" s="160" t="s">
        <v>1938</v>
      </c>
      <c r="C1328" s="161" t="s">
        <v>1317</v>
      </c>
      <c r="D1328" s="162" t="s">
        <v>90</v>
      </c>
      <c r="E1328" s="163" t="n">
        <v>1</v>
      </c>
      <c r="F1328" s="165" t="n">
        <v>0.0002</v>
      </c>
      <c r="G1328" s="165" t="n">
        <f aca="false">ROUND(E1328*F1328,4)</f>
        <v>0.0002</v>
      </c>
      <c r="H1328" s="217"/>
      <c r="I1328" s="217" t="n">
        <f aca="false">ROUND(E1328*H1328,2)</f>
        <v>0</v>
      </c>
      <c r="J1328" s="275"/>
      <c r="K1328" s="168" t="n">
        <f aca="false">ROUND(E1328*J1328,2)</f>
        <v>0</v>
      </c>
      <c r="L1328" s="153"/>
      <c r="M1328" s="169" t="s">
        <v>56</v>
      </c>
      <c r="N1328" s="169" t="s">
        <v>57</v>
      </c>
      <c r="O1328" s="170" t="s">
        <v>76</v>
      </c>
      <c r="P1328" s="171" t="s">
        <v>59</v>
      </c>
    </row>
    <row r="1329" s="186" customFormat="true" ht="11.25" hidden="false" customHeight="false" outlineLevel="0" collapsed="false">
      <c r="A1329" s="216" t="n">
        <v>1183</v>
      </c>
      <c r="B1329" s="160" t="s">
        <v>1939</v>
      </c>
      <c r="C1329" s="161" t="s">
        <v>1787</v>
      </c>
      <c r="D1329" s="162" t="s">
        <v>90</v>
      </c>
      <c r="E1329" s="163" t="n">
        <v>1</v>
      </c>
      <c r="F1329" s="165" t="n">
        <v>0.0002</v>
      </c>
      <c r="G1329" s="165" t="n">
        <f aca="false">ROUND(E1329*F1329,4)</f>
        <v>0.0002</v>
      </c>
      <c r="H1329" s="217"/>
      <c r="I1329" s="217" t="n">
        <f aca="false">ROUND(E1329*H1329,2)</f>
        <v>0</v>
      </c>
      <c r="J1329" s="275"/>
      <c r="K1329" s="168" t="n">
        <f aca="false">ROUND(E1329*J1329,2)</f>
        <v>0</v>
      </c>
      <c r="L1329" s="153"/>
      <c r="M1329" s="169" t="s">
        <v>56</v>
      </c>
      <c r="N1329" s="169" t="s">
        <v>57</v>
      </c>
      <c r="O1329" s="170" t="s">
        <v>76</v>
      </c>
      <c r="P1329" s="171" t="s">
        <v>59</v>
      </c>
    </row>
    <row r="1330" s="186" customFormat="true" ht="11.25" hidden="false" customHeight="false" outlineLevel="0" collapsed="false">
      <c r="A1330" s="216" t="n">
        <v>1184</v>
      </c>
      <c r="B1330" s="160" t="s">
        <v>1940</v>
      </c>
      <c r="C1330" s="161" t="s">
        <v>1791</v>
      </c>
      <c r="D1330" s="162" t="s">
        <v>90</v>
      </c>
      <c r="E1330" s="163" t="n">
        <v>1</v>
      </c>
      <c r="F1330" s="165" t="n">
        <v>0.0002</v>
      </c>
      <c r="G1330" s="165" t="n">
        <f aca="false">ROUND(E1330*F1330,4)</f>
        <v>0.0002</v>
      </c>
      <c r="H1330" s="217"/>
      <c r="I1330" s="217" t="n">
        <f aca="false">ROUND(E1330*H1330,2)</f>
        <v>0</v>
      </c>
      <c r="J1330" s="275"/>
      <c r="K1330" s="168" t="n">
        <f aca="false">ROUND(E1330*J1330,2)</f>
        <v>0</v>
      </c>
      <c r="L1330" s="153"/>
      <c r="M1330" s="169" t="s">
        <v>56</v>
      </c>
      <c r="N1330" s="169" t="s">
        <v>57</v>
      </c>
      <c r="O1330" s="170" t="s">
        <v>76</v>
      </c>
      <c r="P1330" s="171" t="s">
        <v>59</v>
      </c>
    </row>
    <row r="1331" s="186" customFormat="true" ht="11.25" hidden="false" customHeight="false" outlineLevel="0" collapsed="false">
      <c r="A1331" s="216" t="n">
        <v>1185</v>
      </c>
      <c r="B1331" s="160" t="s">
        <v>1941</v>
      </c>
      <c r="C1331" s="161" t="s">
        <v>1793</v>
      </c>
      <c r="D1331" s="162" t="s">
        <v>90</v>
      </c>
      <c r="E1331" s="163" t="n">
        <v>1</v>
      </c>
      <c r="F1331" s="165" t="n">
        <v>0.0002</v>
      </c>
      <c r="G1331" s="165" t="n">
        <f aca="false">ROUND(E1331*F1331,4)</f>
        <v>0.0002</v>
      </c>
      <c r="H1331" s="217"/>
      <c r="I1331" s="217" t="n">
        <f aca="false">ROUND(E1331*H1331,2)</f>
        <v>0</v>
      </c>
      <c r="J1331" s="275"/>
      <c r="K1331" s="168" t="n">
        <f aca="false">ROUND(E1331*J1331,2)</f>
        <v>0</v>
      </c>
      <c r="L1331" s="153"/>
      <c r="M1331" s="169" t="s">
        <v>56</v>
      </c>
      <c r="N1331" s="169" t="s">
        <v>57</v>
      </c>
      <c r="O1331" s="170" t="s">
        <v>76</v>
      </c>
      <c r="P1331" s="171" t="s">
        <v>59</v>
      </c>
    </row>
    <row r="1332" s="186" customFormat="true" ht="11.25" hidden="false" customHeight="false" outlineLevel="0" collapsed="false">
      <c r="A1332" s="216" t="n">
        <v>1186</v>
      </c>
      <c r="B1332" s="160" t="s">
        <v>1942</v>
      </c>
      <c r="C1332" s="161" t="s">
        <v>1795</v>
      </c>
      <c r="D1332" s="162" t="s">
        <v>90</v>
      </c>
      <c r="E1332" s="163" t="n">
        <v>1</v>
      </c>
      <c r="F1332" s="165" t="n">
        <v>0.0002</v>
      </c>
      <c r="G1332" s="165" t="n">
        <f aca="false">ROUND(E1332*F1332,4)</f>
        <v>0.0002</v>
      </c>
      <c r="H1332" s="217"/>
      <c r="I1332" s="217" t="n">
        <f aca="false">ROUND(E1332*H1332,2)</f>
        <v>0</v>
      </c>
      <c r="J1332" s="275"/>
      <c r="K1332" s="168" t="n">
        <f aca="false">ROUND(E1332*J1332,2)</f>
        <v>0</v>
      </c>
      <c r="L1332" s="153"/>
      <c r="M1332" s="169" t="s">
        <v>56</v>
      </c>
      <c r="N1332" s="169" t="s">
        <v>57</v>
      </c>
      <c r="O1332" s="170" t="s">
        <v>76</v>
      </c>
      <c r="P1332" s="171" t="s">
        <v>59</v>
      </c>
    </row>
    <row r="1333" s="186" customFormat="true" ht="11.25" hidden="false" customHeight="false" outlineLevel="0" collapsed="false">
      <c r="A1333" s="216" t="n">
        <v>1187</v>
      </c>
      <c r="B1333" s="160" t="s">
        <v>1943</v>
      </c>
      <c r="C1333" s="161" t="s">
        <v>1317</v>
      </c>
      <c r="D1333" s="162" t="s">
        <v>90</v>
      </c>
      <c r="E1333" s="163" t="n">
        <v>1</v>
      </c>
      <c r="F1333" s="165" t="n">
        <v>0.0002</v>
      </c>
      <c r="G1333" s="165" t="n">
        <f aca="false">ROUND(E1333*F1333,4)</f>
        <v>0.0002</v>
      </c>
      <c r="H1333" s="217"/>
      <c r="I1333" s="217" t="n">
        <f aca="false">ROUND(E1333*H1333,2)</f>
        <v>0</v>
      </c>
      <c r="J1333" s="275"/>
      <c r="K1333" s="168" t="n">
        <f aca="false">ROUND(E1333*J1333,2)</f>
        <v>0</v>
      </c>
      <c r="L1333" s="153"/>
      <c r="M1333" s="169" t="s">
        <v>56</v>
      </c>
      <c r="N1333" s="169" t="s">
        <v>57</v>
      </c>
      <c r="O1333" s="170" t="s">
        <v>76</v>
      </c>
      <c r="P1333" s="171" t="s">
        <v>59</v>
      </c>
    </row>
    <row r="1334" s="186" customFormat="true" ht="11.25" hidden="false" customHeight="false" outlineLevel="0" collapsed="false">
      <c r="A1334" s="216" t="n">
        <v>1188</v>
      </c>
      <c r="B1334" s="160" t="s">
        <v>1944</v>
      </c>
      <c r="C1334" s="161" t="s">
        <v>1319</v>
      </c>
      <c r="D1334" s="162" t="s">
        <v>90</v>
      </c>
      <c r="E1334" s="163" t="n">
        <v>1</v>
      </c>
      <c r="F1334" s="165" t="n">
        <v>0.0002</v>
      </c>
      <c r="G1334" s="165" t="n">
        <f aca="false">ROUND(E1334*F1334,4)</f>
        <v>0.0002</v>
      </c>
      <c r="H1334" s="217"/>
      <c r="I1334" s="217" t="n">
        <f aca="false">ROUND(E1334*H1334,2)</f>
        <v>0</v>
      </c>
      <c r="J1334" s="275"/>
      <c r="K1334" s="168" t="n">
        <f aca="false">ROUND(E1334*J1334,2)</f>
        <v>0</v>
      </c>
      <c r="L1334" s="153"/>
      <c r="M1334" s="169" t="s">
        <v>56</v>
      </c>
      <c r="N1334" s="169" t="s">
        <v>57</v>
      </c>
      <c r="O1334" s="170" t="s">
        <v>76</v>
      </c>
      <c r="P1334" s="171" t="s">
        <v>59</v>
      </c>
    </row>
    <row r="1335" s="186" customFormat="true" ht="11.25" hidden="false" customHeight="false" outlineLevel="0" collapsed="false">
      <c r="A1335" s="216" t="n">
        <v>1189</v>
      </c>
      <c r="B1335" s="160" t="s">
        <v>1945</v>
      </c>
      <c r="C1335" s="161" t="s">
        <v>1285</v>
      </c>
      <c r="D1335" s="162" t="s">
        <v>90</v>
      </c>
      <c r="E1335" s="163" t="n">
        <v>1</v>
      </c>
      <c r="F1335" s="165" t="n">
        <v>0.0002</v>
      </c>
      <c r="G1335" s="165" t="n">
        <f aca="false">ROUND(E1335*F1335,4)</f>
        <v>0.0002</v>
      </c>
      <c r="H1335" s="217"/>
      <c r="I1335" s="217" t="n">
        <f aca="false">ROUND(E1335*H1335,2)</f>
        <v>0</v>
      </c>
      <c r="J1335" s="275"/>
      <c r="K1335" s="168" t="n">
        <f aca="false">ROUND(E1335*J1335,2)</f>
        <v>0</v>
      </c>
      <c r="L1335" s="153"/>
      <c r="M1335" s="169" t="s">
        <v>56</v>
      </c>
      <c r="N1335" s="169" t="s">
        <v>57</v>
      </c>
      <c r="O1335" s="170" t="s">
        <v>76</v>
      </c>
      <c r="P1335" s="171" t="s">
        <v>59</v>
      </c>
    </row>
    <row r="1336" s="186" customFormat="true" ht="11.25" hidden="false" customHeight="false" outlineLevel="0" collapsed="false">
      <c r="A1336" s="216" t="n">
        <v>1190</v>
      </c>
      <c r="B1336" s="160" t="s">
        <v>1946</v>
      </c>
      <c r="C1336" s="161" t="s">
        <v>1319</v>
      </c>
      <c r="D1336" s="162" t="s">
        <v>90</v>
      </c>
      <c r="E1336" s="163" t="n">
        <v>1</v>
      </c>
      <c r="F1336" s="165" t="n">
        <v>0.0002</v>
      </c>
      <c r="G1336" s="165" t="n">
        <f aca="false">ROUND(E1336*F1336,4)</f>
        <v>0.0002</v>
      </c>
      <c r="H1336" s="217"/>
      <c r="I1336" s="217" t="n">
        <f aca="false">ROUND(E1336*H1336,2)</f>
        <v>0</v>
      </c>
      <c r="J1336" s="275"/>
      <c r="K1336" s="168" t="n">
        <f aca="false">ROUND(E1336*J1336,2)</f>
        <v>0</v>
      </c>
      <c r="L1336" s="153"/>
      <c r="M1336" s="169" t="s">
        <v>56</v>
      </c>
      <c r="N1336" s="169" t="s">
        <v>57</v>
      </c>
      <c r="O1336" s="170" t="s">
        <v>76</v>
      </c>
      <c r="P1336" s="171" t="s">
        <v>59</v>
      </c>
    </row>
    <row r="1337" s="186" customFormat="true" ht="11.25" hidden="false" customHeight="false" outlineLevel="0" collapsed="false">
      <c r="A1337" s="216" t="n">
        <v>1191</v>
      </c>
      <c r="B1337" s="160" t="s">
        <v>1947</v>
      </c>
      <c r="C1337" s="161" t="s">
        <v>1317</v>
      </c>
      <c r="D1337" s="162" t="s">
        <v>90</v>
      </c>
      <c r="E1337" s="163" t="n">
        <v>1</v>
      </c>
      <c r="F1337" s="165" t="n">
        <v>0.0002</v>
      </c>
      <c r="G1337" s="165" t="n">
        <f aca="false">ROUND(E1337*F1337,4)</f>
        <v>0.0002</v>
      </c>
      <c r="H1337" s="217"/>
      <c r="I1337" s="217" t="n">
        <f aca="false">ROUND(E1337*H1337,2)</f>
        <v>0</v>
      </c>
      <c r="J1337" s="275"/>
      <c r="K1337" s="168" t="n">
        <f aca="false">ROUND(E1337*J1337,2)</f>
        <v>0</v>
      </c>
      <c r="L1337" s="153"/>
      <c r="M1337" s="169" t="s">
        <v>56</v>
      </c>
      <c r="N1337" s="169" t="s">
        <v>57</v>
      </c>
      <c r="O1337" s="170" t="s">
        <v>76</v>
      </c>
      <c r="P1337" s="171" t="s">
        <v>59</v>
      </c>
    </row>
    <row r="1338" s="186" customFormat="true" ht="11.25" hidden="false" customHeight="false" outlineLevel="0" collapsed="false">
      <c r="A1338" s="216" t="n">
        <v>1192</v>
      </c>
      <c r="B1338" s="160" t="s">
        <v>1948</v>
      </c>
      <c r="C1338" s="161" t="s">
        <v>1803</v>
      </c>
      <c r="D1338" s="162" t="s">
        <v>90</v>
      </c>
      <c r="E1338" s="163" t="n">
        <v>1</v>
      </c>
      <c r="F1338" s="165" t="n">
        <v>0.0002</v>
      </c>
      <c r="G1338" s="165" t="n">
        <f aca="false">ROUND(E1338*F1338,4)</f>
        <v>0.0002</v>
      </c>
      <c r="H1338" s="217"/>
      <c r="I1338" s="217" t="n">
        <f aca="false">ROUND(E1338*H1338,2)</f>
        <v>0</v>
      </c>
      <c r="J1338" s="275"/>
      <c r="K1338" s="168" t="n">
        <f aca="false">ROUND(E1338*J1338,2)</f>
        <v>0</v>
      </c>
      <c r="L1338" s="153"/>
      <c r="M1338" s="169" t="s">
        <v>56</v>
      </c>
      <c r="N1338" s="169" t="s">
        <v>57</v>
      </c>
      <c r="O1338" s="170" t="s">
        <v>76</v>
      </c>
      <c r="P1338" s="171" t="s">
        <v>59</v>
      </c>
    </row>
    <row r="1339" s="186" customFormat="true" ht="11.25" hidden="false" customHeight="false" outlineLevel="0" collapsed="false">
      <c r="A1339" s="216" t="n">
        <v>1193</v>
      </c>
      <c r="B1339" s="160" t="s">
        <v>1949</v>
      </c>
      <c r="C1339" s="161" t="s">
        <v>1803</v>
      </c>
      <c r="D1339" s="162" t="s">
        <v>90</v>
      </c>
      <c r="E1339" s="163" t="n">
        <v>1</v>
      </c>
      <c r="F1339" s="165" t="n">
        <v>0.0002</v>
      </c>
      <c r="G1339" s="165" t="n">
        <f aca="false">ROUND(E1339*F1339,4)</f>
        <v>0.0002</v>
      </c>
      <c r="H1339" s="217"/>
      <c r="I1339" s="217" t="n">
        <f aca="false">ROUND(E1339*H1339,2)</f>
        <v>0</v>
      </c>
      <c r="J1339" s="275"/>
      <c r="K1339" s="168" t="n">
        <f aca="false">ROUND(E1339*J1339,2)</f>
        <v>0</v>
      </c>
      <c r="L1339" s="153"/>
      <c r="M1339" s="169" t="s">
        <v>56</v>
      </c>
      <c r="N1339" s="169" t="s">
        <v>57</v>
      </c>
      <c r="O1339" s="170" t="s">
        <v>76</v>
      </c>
      <c r="P1339" s="171" t="s">
        <v>59</v>
      </c>
    </row>
    <row r="1340" s="186" customFormat="true" ht="11.25" hidden="false" customHeight="false" outlineLevel="0" collapsed="false">
      <c r="A1340" s="216" t="n">
        <v>1194</v>
      </c>
      <c r="B1340" s="160" t="s">
        <v>1950</v>
      </c>
      <c r="C1340" s="161" t="s">
        <v>1803</v>
      </c>
      <c r="D1340" s="162" t="s">
        <v>90</v>
      </c>
      <c r="E1340" s="163" t="n">
        <v>1</v>
      </c>
      <c r="F1340" s="165" t="n">
        <v>0.0002</v>
      </c>
      <c r="G1340" s="165" t="n">
        <f aca="false">ROUND(E1340*F1340,4)</f>
        <v>0.0002</v>
      </c>
      <c r="H1340" s="217"/>
      <c r="I1340" s="217" t="n">
        <f aca="false">ROUND(E1340*H1340,2)</f>
        <v>0</v>
      </c>
      <c r="J1340" s="275"/>
      <c r="K1340" s="168" t="n">
        <f aca="false">ROUND(E1340*J1340,2)</f>
        <v>0</v>
      </c>
      <c r="L1340" s="153"/>
      <c r="M1340" s="169" t="s">
        <v>56</v>
      </c>
      <c r="N1340" s="169" t="s">
        <v>57</v>
      </c>
      <c r="O1340" s="170" t="s">
        <v>76</v>
      </c>
      <c r="P1340" s="171" t="s">
        <v>59</v>
      </c>
    </row>
    <row r="1341" s="186" customFormat="true" ht="11.25" hidden="false" customHeight="false" outlineLevel="0" collapsed="false">
      <c r="A1341" s="216" t="n">
        <v>1195</v>
      </c>
      <c r="B1341" s="160" t="s">
        <v>1951</v>
      </c>
      <c r="C1341" s="161" t="s">
        <v>1803</v>
      </c>
      <c r="D1341" s="162" t="s">
        <v>90</v>
      </c>
      <c r="E1341" s="163" t="n">
        <v>1</v>
      </c>
      <c r="F1341" s="165" t="n">
        <v>0.0002</v>
      </c>
      <c r="G1341" s="165" t="n">
        <f aca="false">ROUND(E1341*F1341,4)</f>
        <v>0.0002</v>
      </c>
      <c r="H1341" s="217"/>
      <c r="I1341" s="217" t="n">
        <f aca="false">ROUND(E1341*H1341,2)</f>
        <v>0</v>
      </c>
      <c r="J1341" s="275"/>
      <c r="K1341" s="168" t="n">
        <f aca="false">ROUND(E1341*J1341,2)</f>
        <v>0</v>
      </c>
      <c r="L1341" s="153"/>
      <c r="M1341" s="169" t="s">
        <v>56</v>
      </c>
      <c r="N1341" s="169" t="s">
        <v>57</v>
      </c>
      <c r="O1341" s="170" t="s">
        <v>76</v>
      </c>
      <c r="P1341" s="171" t="s">
        <v>59</v>
      </c>
    </row>
    <row r="1342" s="186" customFormat="true" ht="11.25" hidden="false" customHeight="false" outlineLevel="0" collapsed="false">
      <c r="A1342" s="216" t="n">
        <v>1196</v>
      </c>
      <c r="B1342" s="160" t="s">
        <v>1952</v>
      </c>
      <c r="C1342" s="161" t="s">
        <v>1624</v>
      </c>
      <c r="D1342" s="162" t="s">
        <v>90</v>
      </c>
      <c r="E1342" s="163" t="n">
        <v>1</v>
      </c>
      <c r="F1342" s="165" t="n">
        <v>0.0002</v>
      </c>
      <c r="G1342" s="165" t="n">
        <f aca="false">ROUND(E1342*F1342,4)</f>
        <v>0.0002</v>
      </c>
      <c r="H1342" s="217"/>
      <c r="I1342" s="217" t="n">
        <f aca="false">ROUND(E1342*H1342,2)</f>
        <v>0</v>
      </c>
      <c r="J1342" s="275"/>
      <c r="K1342" s="168" t="n">
        <f aca="false">ROUND(E1342*J1342,2)</f>
        <v>0</v>
      </c>
      <c r="L1342" s="153"/>
      <c r="M1342" s="169" t="s">
        <v>56</v>
      </c>
      <c r="N1342" s="169" t="s">
        <v>57</v>
      </c>
      <c r="O1342" s="170" t="s">
        <v>76</v>
      </c>
      <c r="P1342" s="171" t="s">
        <v>59</v>
      </c>
    </row>
    <row r="1343" s="186" customFormat="true" ht="11.25" hidden="false" customHeight="false" outlineLevel="0" collapsed="false">
      <c r="A1343" s="216" t="n">
        <v>1197</v>
      </c>
      <c r="B1343" s="160" t="s">
        <v>1953</v>
      </c>
      <c r="C1343" s="161" t="s">
        <v>1624</v>
      </c>
      <c r="D1343" s="162" t="s">
        <v>90</v>
      </c>
      <c r="E1343" s="163" t="n">
        <v>1</v>
      </c>
      <c r="F1343" s="165" t="n">
        <v>0.0002</v>
      </c>
      <c r="G1343" s="165" t="n">
        <f aca="false">ROUND(E1343*F1343,4)</f>
        <v>0.0002</v>
      </c>
      <c r="H1343" s="217"/>
      <c r="I1343" s="217" t="n">
        <f aca="false">ROUND(E1343*H1343,2)</f>
        <v>0</v>
      </c>
      <c r="J1343" s="275"/>
      <c r="K1343" s="168" t="n">
        <f aca="false">ROUND(E1343*J1343,2)</f>
        <v>0</v>
      </c>
      <c r="L1343" s="153"/>
      <c r="M1343" s="169" t="s">
        <v>56</v>
      </c>
      <c r="N1343" s="169" t="s">
        <v>57</v>
      </c>
      <c r="O1343" s="170" t="s">
        <v>76</v>
      </c>
      <c r="P1343" s="171" t="s">
        <v>59</v>
      </c>
    </row>
    <row r="1344" s="186" customFormat="true" ht="11.25" hidden="false" customHeight="false" outlineLevel="0" collapsed="false">
      <c r="A1344" s="216" t="n">
        <v>1198</v>
      </c>
      <c r="B1344" s="160" t="s">
        <v>1954</v>
      </c>
      <c r="C1344" s="161" t="s">
        <v>1624</v>
      </c>
      <c r="D1344" s="162" t="s">
        <v>90</v>
      </c>
      <c r="E1344" s="163" t="n">
        <v>1</v>
      </c>
      <c r="F1344" s="165" t="n">
        <v>0.0002</v>
      </c>
      <c r="G1344" s="165" t="n">
        <f aca="false">ROUND(E1344*F1344,4)</f>
        <v>0.0002</v>
      </c>
      <c r="H1344" s="217"/>
      <c r="I1344" s="217" t="n">
        <f aca="false">ROUND(E1344*H1344,2)</f>
        <v>0</v>
      </c>
      <c r="J1344" s="275"/>
      <c r="K1344" s="168" t="n">
        <f aca="false">ROUND(E1344*J1344,2)</f>
        <v>0</v>
      </c>
      <c r="L1344" s="153"/>
      <c r="M1344" s="169" t="s">
        <v>56</v>
      </c>
      <c r="N1344" s="169" t="s">
        <v>57</v>
      </c>
      <c r="O1344" s="170" t="s">
        <v>76</v>
      </c>
      <c r="P1344" s="171" t="s">
        <v>59</v>
      </c>
    </row>
    <row r="1345" s="186" customFormat="true" ht="11.25" hidden="false" customHeight="false" outlineLevel="0" collapsed="false">
      <c r="A1345" s="216" t="n">
        <v>1199</v>
      </c>
      <c r="B1345" s="160" t="s">
        <v>1955</v>
      </c>
      <c r="C1345" s="161" t="s">
        <v>1624</v>
      </c>
      <c r="D1345" s="162" t="s">
        <v>90</v>
      </c>
      <c r="E1345" s="163" t="n">
        <v>1</v>
      </c>
      <c r="F1345" s="165" t="n">
        <v>0.0002</v>
      </c>
      <c r="G1345" s="165" t="n">
        <f aca="false">ROUND(E1345*F1345,4)</f>
        <v>0.0002</v>
      </c>
      <c r="H1345" s="217"/>
      <c r="I1345" s="217" t="n">
        <f aca="false">ROUND(E1345*H1345,2)</f>
        <v>0</v>
      </c>
      <c r="J1345" s="275"/>
      <c r="K1345" s="168" t="n">
        <f aca="false">ROUND(E1345*J1345,2)</f>
        <v>0</v>
      </c>
      <c r="L1345" s="153"/>
      <c r="M1345" s="169" t="s">
        <v>56</v>
      </c>
      <c r="N1345" s="169" t="s">
        <v>57</v>
      </c>
      <c r="O1345" s="170" t="s">
        <v>76</v>
      </c>
      <c r="P1345" s="171" t="s">
        <v>59</v>
      </c>
    </row>
    <row r="1346" s="186" customFormat="true" ht="11.25" hidden="false" customHeight="false" outlineLevel="0" collapsed="false">
      <c r="A1346" s="216" t="n">
        <v>1200</v>
      </c>
      <c r="B1346" s="160" t="s">
        <v>1956</v>
      </c>
      <c r="C1346" s="161" t="s">
        <v>1624</v>
      </c>
      <c r="D1346" s="162" t="s">
        <v>90</v>
      </c>
      <c r="E1346" s="163" t="n">
        <v>1</v>
      </c>
      <c r="F1346" s="165" t="n">
        <v>0.0002</v>
      </c>
      <c r="G1346" s="165" t="n">
        <f aca="false">ROUND(E1346*F1346,4)</f>
        <v>0.0002</v>
      </c>
      <c r="H1346" s="217"/>
      <c r="I1346" s="217" t="n">
        <f aca="false">ROUND(E1346*H1346,2)</f>
        <v>0</v>
      </c>
      <c r="J1346" s="275"/>
      <c r="K1346" s="168" t="n">
        <f aca="false">ROUND(E1346*J1346,2)</f>
        <v>0</v>
      </c>
      <c r="L1346" s="153"/>
      <c r="M1346" s="169" t="s">
        <v>56</v>
      </c>
      <c r="N1346" s="169" t="s">
        <v>57</v>
      </c>
      <c r="O1346" s="170" t="s">
        <v>76</v>
      </c>
      <c r="P1346" s="171" t="s">
        <v>59</v>
      </c>
    </row>
    <row r="1347" s="186" customFormat="true" ht="11.25" hidden="false" customHeight="false" outlineLevel="0" collapsed="false">
      <c r="A1347" s="216" t="n">
        <v>1201</v>
      </c>
      <c r="B1347" s="160" t="s">
        <v>1957</v>
      </c>
      <c r="C1347" s="161" t="s">
        <v>1624</v>
      </c>
      <c r="D1347" s="162" t="s">
        <v>90</v>
      </c>
      <c r="E1347" s="163" t="n">
        <v>1</v>
      </c>
      <c r="F1347" s="165" t="n">
        <v>0.0002</v>
      </c>
      <c r="G1347" s="165" t="n">
        <f aca="false">ROUND(E1347*F1347,4)</f>
        <v>0.0002</v>
      </c>
      <c r="H1347" s="217"/>
      <c r="I1347" s="217" t="n">
        <f aca="false">ROUND(E1347*H1347,2)</f>
        <v>0</v>
      </c>
      <c r="J1347" s="275"/>
      <c r="K1347" s="168" t="n">
        <f aca="false">ROUND(E1347*J1347,2)</f>
        <v>0</v>
      </c>
      <c r="L1347" s="153"/>
      <c r="M1347" s="169" t="s">
        <v>56</v>
      </c>
      <c r="N1347" s="169" t="s">
        <v>57</v>
      </c>
      <c r="O1347" s="170" t="s">
        <v>76</v>
      </c>
      <c r="P1347" s="171" t="s">
        <v>59</v>
      </c>
    </row>
    <row r="1348" s="186" customFormat="true" ht="11.25" hidden="false" customHeight="false" outlineLevel="0" collapsed="false">
      <c r="A1348" s="216" t="n">
        <v>1202</v>
      </c>
      <c r="B1348" s="160" t="s">
        <v>1958</v>
      </c>
      <c r="C1348" s="161" t="s">
        <v>1624</v>
      </c>
      <c r="D1348" s="162" t="s">
        <v>90</v>
      </c>
      <c r="E1348" s="163" t="n">
        <v>1</v>
      </c>
      <c r="F1348" s="165" t="n">
        <v>0.0002</v>
      </c>
      <c r="G1348" s="165" t="n">
        <f aca="false">ROUND(E1348*F1348,4)</f>
        <v>0.0002</v>
      </c>
      <c r="H1348" s="217"/>
      <c r="I1348" s="217" t="n">
        <f aca="false">ROUND(E1348*H1348,2)</f>
        <v>0</v>
      </c>
      <c r="J1348" s="275"/>
      <c r="K1348" s="168" t="n">
        <f aca="false">ROUND(E1348*J1348,2)</f>
        <v>0</v>
      </c>
      <c r="L1348" s="153"/>
      <c r="M1348" s="169" t="s">
        <v>56</v>
      </c>
      <c r="N1348" s="169" t="s">
        <v>57</v>
      </c>
      <c r="O1348" s="170" t="s">
        <v>76</v>
      </c>
      <c r="P1348" s="171" t="s">
        <v>59</v>
      </c>
    </row>
    <row r="1349" s="186" customFormat="true" ht="11.25" hidden="false" customHeight="false" outlineLevel="0" collapsed="false">
      <c r="A1349" s="216" t="n">
        <v>1203</v>
      </c>
      <c r="B1349" s="160" t="s">
        <v>1959</v>
      </c>
      <c r="C1349" s="161" t="s">
        <v>1624</v>
      </c>
      <c r="D1349" s="162" t="s">
        <v>90</v>
      </c>
      <c r="E1349" s="163" t="n">
        <v>1</v>
      </c>
      <c r="F1349" s="165" t="n">
        <v>0.0002</v>
      </c>
      <c r="G1349" s="165" t="n">
        <f aca="false">ROUND(E1349*F1349,4)</f>
        <v>0.0002</v>
      </c>
      <c r="H1349" s="217"/>
      <c r="I1349" s="217" t="n">
        <f aca="false">ROUND(E1349*H1349,2)</f>
        <v>0</v>
      </c>
      <c r="J1349" s="275"/>
      <c r="K1349" s="168" t="n">
        <f aca="false">ROUND(E1349*J1349,2)</f>
        <v>0</v>
      </c>
      <c r="L1349" s="153"/>
      <c r="M1349" s="169" t="s">
        <v>56</v>
      </c>
      <c r="N1349" s="169" t="s">
        <v>57</v>
      </c>
      <c r="O1349" s="170" t="s">
        <v>76</v>
      </c>
      <c r="P1349" s="171" t="s">
        <v>59</v>
      </c>
    </row>
    <row r="1350" s="186" customFormat="true" ht="11.25" hidden="false" customHeight="false" outlineLevel="0" collapsed="false">
      <c r="A1350" s="216" t="n">
        <v>1204</v>
      </c>
      <c r="B1350" s="160" t="s">
        <v>1960</v>
      </c>
      <c r="C1350" s="161" t="s">
        <v>1624</v>
      </c>
      <c r="D1350" s="162" t="s">
        <v>90</v>
      </c>
      <c r="E1350" s="163" t="n">
        <v>1</v>
      </c>
      <c r="F1350" s="165" t="n">
        <v>0.0002</v>
      </c>
      <c r="G1350" s="165" t="n">
        <f aca="false">ROUND(E1350*F1350,4)</f>
        <v>0.0002</v>
      </c>
      <c r="H1350" s="217"/>
      <c r="I1350" s="217" t="n">
        <f aca="false">ROUND(E1350*H1350,2)</f>
        <v>0</v>
      </c>
      <c r="J1350" s="275"/>
      <c r="K1350" s="168" t="n">
        <f aca="false">ROUND(E1350*J1350,2)</f>
        <v>0</v>
      </c>
      <c r="L1350" s="153"/>
      <c r="M1350" s="169" t="s">
        <v>56</v>
      </c>
      <c r="N1350" s="169" t="s">
        <v>57</v>
      </c>
      <c r="O1350" s="170" t="s">
        <v>76</v>
      </c>
      <c r="P1350" s="171" t="s">
        <v>59</v>
      </c>
    </row>
    <row r="1351" s="186" customFormat="true" ht="11.25" hidden="false" customHeight="false" outlineLevel="0" collapsed="false">
      <c r="A1351" s="216" t="n">
        <v>1205</v>
      </c>
      <c r="B1351" s="160" t="s">
        <v>1961</v>
      </c>
      <c r="C1351" s="161" t="s">
        <v>1624</v>
      </c>
      <c r="D1351" s="162" t="s">
        <v>90</v>
      </c>
      <c r="E1351" s="163" t="n">
        <v>1</v>
      </c>
      <c r="F1351" s="165" t="n">
        <v>0.0002</v>
      </c>
      <c r="G1351" s="165" t="n">
        <f aca="false">ROUND(E1351*F1351,4)</f>
        <v>0.0002</v>
      </c>
      <c r="H1351" s="217"/>
      <c r="I1351" s="217" t="n">
        <f aca="false">ROUND(E1351*H1351,2)</f>
        <v>0</v>
      </c>
      <c r="J1351" s="275"/>
      <c r="K1351" s="168" t="n">
        <f aca="false">ROUND(E1351*J1351,2)</f>
        <v>0</v>
      </c>
      <c r="L1351" s="153"/>
      <c r="M1351" s="169" t="s">
        <v>56</v>
      </c>
      <c r="N1351" s="169" t="s">
        <v>57</v>
      </c>
      <c r="O1351" s="170" t="s">
        <v>76</v>
      </c>
      <c r="P1351" s="171" t="s">
        <v>59</v>
      </c>
    </row>
    <row r="1352" s="186" customFormat="true" ht="11.25" hidden="false" customHeight="false" outlineLevel="0" collapsed="false">
      <c r="A1352" s="216" t="n">
        <v>1206</v>
      </c>
      <c r="B1352" s="160" t="s">
        <v>1962</v>
      </c>
      <c r="C1352" s="161" t="s">
        <v>1832</v>
      </c>
      <c r="D1352" s="162" t="s">
        <v>90</v>
      </c>
      <c r="E1352" s="163" t="n">
        <v>1</v>
      </c>
      <c r="F1352" s="165" t="n">
        <v>0.0002</v>
      </c>
      <c r="G1352" s="165" t="n">
        <f aca="false">ROUND(E1352*F1352,4)</f>
        <v>0.0002</v>
      </c>
      <c r="H1352" s="217"/>
      <c r="I1352" s="217" t="n">
        <f aca="false">ROUND(E1352*H1352,2)</f>
        <v>0</v>
      </c>
      <c r="J1352" s="275"/>
      <c r="K1352" s="168" t="n">
        <f aca="false">ROUND(E1352*J1352,2)</f>
        <v>0</v>
      </c>
      <c r="L1352" s="153"/>
      <c r="M1352" s="169" t="s">
        <v>56</v>
      </c>
      <c r="N1352" s="169" t="s">
        <v>57</v>
      </c>
      <c r="O1352" s="170" t="s">
        <v>76</v>
      </c>
      <c r="P1352" s="171" t="s">
        <v>59</v>
      </c>
    </row>
    <row r="1353" s="186" customFormat="true" ht="11.25" hidden="false" customHeight="false" outlineLevel="0" collapsed="false">
      <c r="A1353" s="216" t="n">
        <v>1207</v>
      </c>
      <c r="B1353" s="160" t="s">
        <v>1963</v>
      </c>
      <c r="C1353" s="161" t="s">
        <v>1832</v>
      </c>
      <c r="D1353" s="162" t="s">
        <v>90</v>
      </c>
      <c r="E1353" s="163" t="n">
        <v>1</v>
      </c>
      <c r="F1353" s="165" t="n">
        <v>0.0002</v>
      </c>
      <c r="G1353" s="165" t="n">
        <f aca="false">ROUND(E1353*F1353,4)</f>
        <v>0.0002</v>
      </c>
      <c r="H1353" s="217"/>
      <c r="I1353" s="217" t="n">
        <f aca="false">ROUND(E1353*H1353,2)</f>
        <v>0</v>
      </c>
      <c r="J1353" s="275"/>
      <c r="K1353" s="168" t="n">
        <f aca="false">ROUND(E1353*J1353,2)</f>
        <v>0</v>
      </c>
      <c r="L1353" s="153"/>
      <c r="M1353" s="169" t="s">
        <v>56</v>
      </c>
      <c r="N1353" s="169" t="s">
        <v>57</v>
      </c>
      <c r="O1353" s="170" t="s">
        <v>76</v>
      </c>
      <c r="P1353" s="171" t="s">
        <v>59</v>
      </c>
    </row>
    <row r="1354" s="186" customFormat="true" ht="11.25" hidden="false" customHeight="false" outlineLevel="0" collapsed="false">
      <c r="A1354" s="216" t="n">
        <v>1208</v>
      </c>
      <c r="B1354" s="160" t="s">
        <v>1964</v>
      </c>
      <c r="C1354" s="161" t="s">
        <v>1965</v>
      </c>
      <c r="D1354" s="162" t="s">
        <v>90</v>
      </c>
      <c r="E1354" s="163" t="n">
        <v>1</v>
      </c>
      <c r="F1354" s="165" t="n">
        <v>0.0002</v>
      </c>
      <c r="G1354" s="165" t="n">
        <f aca="false">ROUND(E1354*F1354,4)</f>
        <v>0.0002</v>
      </c>
      <c r="H1354" s="217"/>
      <c r="I1354" s="217" t="n">
        <f aca="false">ROUND(E1354*H1354,2)</f>
        <v>0</v>
      </c>
      <c r="J1354" s="275"/>
      <c r="K1354" s="168" t="n">
        <f aca="false">ROUND(E1354*J1354,2)</f>
        <v>0</v>
      </c>
      <c r="L1354" s="153"/>
      <c r="M1354" s="169" t="s">
        <v>56</v>
      </c>
      <c r="N1354" s="169" t="s">
        <v>57</v>
      </c>
      <c r="O1354" s="170" t="s">
        <v>76</v>
      </c>
      <c r="P1354" s="171" t="s">
        <v>59</v>
      </c>
    </row>
    <row r="1355" s="186" customFormat="true" ht="11.25" hidden="false" customHeight="false" outlineLevel="0" collapsed="false">
      <c r="A1355" s="216" t="n">
        <v>1209</v>
      </c>
      <c r="B1355" s="160" t="s">
        <v>1966</v>
      </c>
      <c r="C1355" s="161" t="s">
        <v>1965</v>
      </c>
      <c r="D1355" s="162" t="s">
        <v>90</v>
      </c>
      <c r="E1355" s="163" t="n">
        <v>1</v>
      </c>
      <c r="F1355" s="165" t="n">
        <v>0.0002</v>
      </c>
      <c r="G1355" s="165" t="n">
        <f aca="false">ROUND(E1355*F1355,4)</f>
        <v>0.0002</v>
      </c>
      <c r="H1355" s="217"/>
      <c r="I1355" s="217" t="n">
        <f aca="false">ROUND(E1355*H1355,2)</f>
        <v>0</v>
      </c>
      <c r="J1355" s="275"/>
      <c r="K1355" s="168" t="n">
        <f aca="false">ROUND(E1355*J1355,2)</f>
        <v>0</v>
      </c>
      <c r="L1355" s="153"/>
      <c r="M1355" s="169" t="s">
        <v>56</v>
      </c>
      <c r="N1355" s="169" t="s">
        <v>57</v>
      </c>
      <c r="O1355" s="170" t="s">
        <v>76</v>
      </c>
      <c r="P1355" s="171" t="s">
        <v>59</v>
      </c>
    </row>
    <row r="1356" s="186" customFormat="true" ht="11.25" hidden="false" customHeight="false" outlineLevel="0" collapsed="false">
      <c r="A1356" s="216" t="n">
        <v>1210</v>
      </c>
      <c r="B1356" s="160" t="s">
        <v>1967</v>
      </c>
      <c r="C1356" s="161" t="s">
        <v>1965</v>
      </c>
      <c r="D1356" s="162" t="s">
        <v>90</v>
      </c>
      <c r="E1356" s="163" t="n">
        <v>1</v>
      </c>
      <c r="F1356" s="165" t="n">
        <v>0.0002</v>
      </c>
      <c r="G1356" s="165" t="n">
        <f aca="false">ROUND(E1356*F1356,4)</f>
        <v>0.0002</v>
      </c>
      <c r="H1356" s="217"/>
      <c r="I1356" s="217" t="n">
        <f aca="false">ROUND(E1356*H1356,2)</f>
        <v>0</v>
      </c>
      <c r="J1356" s="275"/>
      <c r="K1356" s="168" t="n">
        <f aca="false">ROUND(E1356*J1356,2)</f>
        <v>0</v>
      </c>
      <c r="L1356" s="153"/>
      <c r="M1356" s="169" t="s">
        <v>56</v>
      </c>
      <c r="N1356" s="169" t="s">
        <v>57</v>
      </c>
      <c r="O1356" s="170" t="s">
        <v>76</v>
      </c>
      <c r="P1356" s="171" t="s">
        <v>59</v>
      </c>
    </row>
    <row r="1357" s="186" customFormat="true" ht="11.25" hidden="false" customHeight="false" outlineLevel="0" collapsed="false">
      <c r="A1357" s="216" t="n">
        <v>1211</v>
      </c>
      <c r="B1357" s="160" t="s">
        <v>1968</v>
      </c>
      <c r="C1357" s="161" t="s">
        <v>1965</v>
      </c>
      <c r="D1357" s="162" t="s">
        <v>90</v>
      </c>
      <c r="E1357" s="163" t="n">
        <v>1</v>
      </c>
      <c r="F1357" s="165" t="n">
        <v>0.0002</v>
      </c>
      <c r="G1357" s="165" t="n">
        <f aca="false">ROUND(E1357*F1357,4)</f>
        <v>0.0002</v>
      </c>
      <c r="H1357" s="217"/>
      <c r="I1357" s="217" t="n">
        <f aca="false">ROUND(E1357*H1357,2)</f>
        <v>0</v>
      </c>
      <c r="J1357" s="275"/>
      <c r="K1357" s="168" t="n">
        <f aca="false">ROUND(E1357*J1357,2)</f>
        <v>0</v>
      </c>
      <c r="L1357" s="153"/>
      <c r="M1357" s="169" t="s">
        <v>56</v>
      </c>
      <c r="N1357" s="169" t="s">
        <v>57</v>
      </c>
      <c r="O1357" s="170" t="s">
        <v>76</v>
      </c>
      <c r="P1357" s="171" t="s">
        <v>59</v>
      </c>
    </row>
    <row r="1358" s="186" customFormat="true" ht="11.25" hidden="false" customHeight="false" outlineLevel="0" collapsed="false">
      <c r="A1358" s="216" t="n">
        <v>1212</v>
      </c>
      <c r="B1358" s="160" t="s">
        <v>1969</v>
      </c>
      <c r="C1358" s="161" t="s">
        <v>1965</v>
      </c>
      <c r="D1358" s="162" t="s">
        <v>90</v>
      </c>
      <c r="E1358" s="163" t="n">
        <v>1</v>
      </c>
      <c r="F1358" s="165" t="n">
        <v>0.0002</v>
      </c>
      <c r="G1358" s="165" t="n">
        <f aca="false">ROUND(E1358*F1358,4)</f>
        <v>0.0002</v>
      </c>
      <c r="H1358" s="217"/>
      <c r="I1358" s="217" t="n">
        <f aca="false">ROUND(E1358*H1358,2)</f>
        <v>0</v>
      </c>
      <c r="J1358" s="275"/>
      <c r="K1358" s="168" t="n">
        <f aca="false">ROUND(E1358*J1358,2)</f>
        <v>0</v>
      </c>
      <c r="L1358" s="153"/>
      <c r="M1358" s="169" t="s">
        <v>56</v>
      </c>
      <c r="N1358" s="169" t="s">
        <v>57</v>
      </c>
      <c r="O1358" s="170" t="s">
        <v>76</v>
      </c>
      <c r="P1358" s="171" t="s">
        <v>59</v>
      </c>
    </row>
    <row r="1359" s="186" customFormat="true" ht="11.25" hidden="false" customHeight="false" outlineLevel="0" collapsed="false">
      <c r="A1359" s="216" t="n">
        <v>1213</v>
      </c>
      <c r="B1359" s="160" t="s">
        <v>1970</v>
      </c>
      <c r="C1359" s="161" t="s">
        <v>1965</v>
      </c>
      <c r="D1359" s="162" t="s">
        <v>90</v>
      </c>
      <c r="E1359" s="163" t="n">
        <v>1</v>
      </c>
      <c r="F1359" s="165" t="n">
        <v>0.0002</v>
      </c>
      <c r="G1359" s="165" t="n">
        <f aca="false">ROUND(E1359*F1359,4)</f>
        <v>0.0002</v>
      </c>
      <c r="H1359" s="217"/>
      <c r="I1359" s="217" t="n">
        <f aca="false">ROUND(E1359*H1359,2)</f>
        <v>0</v>
      </c>
      <c r="J1359" s="275"/>
      <c r="K1359" s="168" t="n">
        <f aca="false">ROUND(E1359*J1359,2)</f>
        <v>0</v>
      </c>
      <c r="L1359" s="153"/>
      <c r="M1359" s="169" t="s">
        <v>56</v>
      </c>
      <c r="N1359" s="169" t="s">
        <v>57</v>
      </c>
      <c r="O1359" s="170" t="s">
        <v>76</v>
      </c>
      <c r="P1359" s="171" t="s">
        <v>59</v>
      </c>
    </row>
    <row r="1360" s="186" customFormat="true" ht="11.25" hidden="false" customHeight="false" outlineLevel="0" collapsed="false">
      <c r="A1360" s="216" t="n">
        <v>1214</v>
      </c>
      <c r="B1360" s="160" t="s">
        <v>1971</v>
      </c>
      <c r="C1360" s="161" t="s">
        <v>1965</v>
      </c>
      <c r="D1360" s="162" t="s">
        <v>90</v>
      </c>
      <c r="E1360" s="163" t="n">
        <v>1</v>
      </c>
      <c r="F1360" s="165" t="n">
        <v>0.0002</v>
      </c>
      <c r="G1360" s="165" t="n">
        <f aca="false">ROUND(E1360*F1360,4)</f>
        <v>0.0002</v>
      </c>
      <c r="H1360" s="217"/>
      <c r="I1360" s="217" t="n">
        <f aca="false">ROUND(E1360*H1360,2)</f>
        <v>0</v>
      </c>
      <c r="J1360" s="275"/>
      <c r="K1360" s="168" t="n">
        <f aca="false">ROUND(E1360*J1360,2)</f>
        <v>0</v>
      </c>
      <c r="L1360" s="153"/>
      <c r="M1360" s="169" t="s">
        <v>56</v>
      </c>
      <c r="N1360" s="169" t="s">
        <v>57</v>
      </c>
      <c r="O1360" s="170" t="s">
        <v>76</v>
      </c>
      <c r="P1360" s="171" t="s">
        <v>59</v>
      </c>
    </row>
    <row r="1361" s="186" customFormat="true" ht="11.25" hidden="false" customHeight="false" outlineLevel="0" collapsed="false">
      <c r="A1361" s="216" t="n">
        <v>1215</v>
      </c>
      <c r="B1361" s="160" t="s">
        <v>1972</v>
      </c>
      <c r="C1361" s="161" t="s">
        <v>1965</v>
      </c>
      <c r="D1361" s="162" t="s">
        <v>90</v>
      </c>
      <c r="E1361" s="163" t="n">
        <v>1</v>
      </c>
      <c r="F1361" s="165" t="n">
        <v>0.0002</v>
      </c>
      <c r="G1361" s="165" t="n">
        <f aca="false">ROUND(E1361*F1361,4)</f>
        <v>0.0002</v>
      </c>
      <c r="H1361" s="217"/>
      <c r="I1361" s="217" t="n">
        <f aca="false">ROUND(E1361*H1361,2)</f>
        <v>0</v>
      </c>
      <c r="J1361" s="275"/>
      <c r="K1361" s="168" t="n">
        <f aca="false">ROUND(E1361*J1361,2)</f>
        <v>0</v>
      </c>
      <c r="L1361" s="153"/>
      <c r="M1361" s="169" t="s">
        <v>56</v>
      </c>
      <c r="N1361" s="169" t="s">
        <v>57</v>
      </c>
      <c r="O1361" s="170" t="s">
        <v>76</v>
      </c>
      <c r="P1361" s="171" t="s">
        <v>59</v>
      </c>
    </row>
    <row r="1362" s="186" customFormat="true" ht="11.25" hidden="false" customHeight="false" outlineLevel="0" collapsed="false">
      <c r="A1362" s="216" t="n">
        <v>1216</v>
      </c>
      <c r="B1362" s="160" t="s">
        <v>1973</v>
      </c>
      <c r="C1362" s="161" t="s">
        <v>1965</v>
      </c>
      <c r="D1362" s="162" t="s">
        <v>90</v>
      </c>
      <c r="E1362" s="163" t="n">
        <v>1</v>
      </c>
      <c r="F1362" s="165" t="n">
        <v>0.0002</v>
      </c>
      <c r="G1362" s="165" t="n">
        <f aca="false">ROUND(E1362*F1362,4)</f>
        <v>0.0002</v>
      </c>
      <c r="H1362" s="217"/>
      <c r="I1362" s="217" t="n">
        <f aca="false">ROUND(E1362*H1362,2)</f>
        <v>0</v>
      </c>
      <c r="J1362" s="275"/>
      <c r="K1362" s="168" t="n">
        <f aca="false">ROUND(E1362*J1362,2)</f>
        <v>0</v>
      </c>
      <c r="L1362" s="153"/>
      <c r="M1362" s="169" t="s">
        <v>56</v>
      </c>
      <c r="N1362" s="169" t="s">
        <v>57</v>
      </c>
      <c r="O1362" s="170" t="s">
        <v>76</v>
      </c>
      <c r="P1362" s="171" t="s">
        <v>59</v>
      </c>
    </row>
    <row r="1363" s="186" customFormat="true" ht="11.25" hidden="false" customHeight="false" outlineLevel="0" collapsed="false">
      <c r="A1363" s="216" t="n">
        <v>1217</v>
      </c>
      <c r="B1363" s="160" t="s">
        <v>1974</v>
      </c>
      <c r="C1363" s="161" t="s">
        <v>1965</v>
      </c>
      <c r="D1363" s="162" t="s">
        <v>90</v>
      </c>
      <c r="E1363" s="163" t="n">
        <v>1</v>
      </c>
      <c r="F1363" s="165" t="n">
        <v>0.0002</v>
      </c>
      <c r="G1363" s="165" t="n">
        <f aca="false">ROUND(E1363*F1363,4)</f>
        <v>0.0002</v>
      </c>
      <c r="H1363" s="217"/>
      <c r="I1363" s="217" t="n">
        <f aca="false">ROUND(E1363*H1363,2)</f>
        <v>0</v>
      </c>
      <c r="J1363" s="275"/>
      <c r="K1363" s="168" t="n">
        <f aca="false">ROUND(E1363*J1363,2)</f>
        <v>0</v>
      </c>
      <c r="L1363" s="153"/>
      <c r="M1363" s="169" t="s">
        <v>56</v>
      </c>
      <c r="N1363" s="169" t="s">
        <v>57</v>
      </c>
      <c r="O1363" s="170" t="s">
        <v>76</v>
      </c>
      <c r="P1363" s="171" t="s">
        <v>59</v>
      </c>
    </row>
    <row r="1364" s="186" customFormat="true" ht="11.25" hidden="false" customHeight="false" outlineLevel="0" collapsed="false">
      <c r="A1364" s="216" t="n">
        <v>1218</v>
      </c>
      <c r="B1364" s="160" t="s">
        <v>1975</v>
      </c>
      <c r="C1364" s="161" t="s">
        <v>1976</v>
      </c>
      <c r="D1364" s="162" t="s">
        <v>90</v>
      </c>
      <c r="E1364" s="163" t="n">
        <v>1</v>
      </c>
      <c r="F1364" s="165" t="n">
        <v>0.0002</v>
      </c>
      <c r="G1364" s="165" t="n">
        <f aca="false">ROUND(E1364*F1364,4)</f>
        <v>0.0002</v>
      </c>
      <c r="H1364" s="217"/>
      <c r="I1364" s="217" t="n">
        <f aca="false">ROUND(E1364*H1364,2)</f>
        <v>0</v>
      </c>
      <c r="J1364" s="275"/>
      <c r="K1364" s="168" t="n">
        <f aca="false">ROUND(E1364*J1364,2)</f>
        <v>0</v>
      </c>
      <c r="L1364" s="153"/>
      <c r="M1364" s="169" t="s">
        <v>56</v>
      </c>
      <c r="N1364" s="169" t="s">
        <v>57</v>
      </c>
      <c r="O1364" s="170" t="s">
        <v>76</v>
      </c>
      <c r="P1364" s="171" t="s">
        <v>59</v>
      </c>
    </row>
    <row r="1365" s="186" customFormat="true" ht="11.25" hidden="false" customHeight="false" outlineLevel="0" collapsed="false">
      <c r="A1365" s="216" t="n">
        <v>1219</v>
      </c>
      <c r="B1365" s="160" t="s">
        <v>1977</v>
      </c>
      <c r="C1365" s="161" t="s">
        <v>1965</v>
      </c>
      <c r="D1365" s="162" t="s">
        <v>90</v>
      </c>
      <c r="E1365" s="163" t="n">
        <v>1</v>
      </c>
      <c r="F1365" s="165" t="n">
        <v>0.0002</v>
      </c>
      <c r="G1365" s="165" t="n">
        <f aca="false">ROUND(E1365*F1365,4)</f>
        <v>0.0002</v>
      </c>
      <c r="H1365" s="217"/>
      <c r="I1365" s="217" t="n">
        <f aca="false">ROUND(E1365*H1365,2)</f>
        <v>0</v>
      </c>
      <c r="J1365" s="275"/>
      <c r="K1365" s="168" t="n">
        <f aca="false">ROUND(E1365*J1365,2)</f>
        <v>0</v>
      </c>
      <c r="L1365" s="153"/>
      <c r="M1365" s="169" t="s">
        <v>56</v>
      </c>
      <c r="N1365" s="169" t="s">
        <v>57</v>
      </c>
      <c r="O1365" s="170" t="s">
        <v>76</v>
      </c>
      <c r="P1365" s="171" t="s">
        <v>59</v>
      </c>
    </row>
    <row r="1366" s="186" customFormat="true" ht="11.25" hidden="false" customHeight="false" outlineLevel="0" collapsed="false">
      <c r="A1366" s="216" t="n">
        <v>1220</v>
      </c>
      <c r="B1366" s="160" t="s">
        <v>1978</v>
      </c>
      <c r="C1366" s="161" t="s">
        <v>1965</v>
      </c>
      <c r="D1366" s="162" t="s">
        <v>90</v>
      </c>
      <c r="E1366" s="163" t="n">
        <v>1</v>
      </c>
      <c r="F1366" s="165" t="n">
        <v>0.0002</v>
      </c>
      <c r="G1366" s="165" t="n">
        <f aca="false">ROUND(E1366*F1366,4)</f>
        <v>0.0002</v>
      </c>
      <c r="H1366" s="217"/>
      <c r="I1366" s="217" t="n">
        <f aca="false">ROUND(E1366*H1366,2)</f>
        <v>0</v>
      </c>
      <c r="J1366" s="275"/>
      <c r="K1366" s="168" t="n">
        <f aca="false">ROUND(E1366*J1366,2)</f>
        <v>0</v>
      </c>
      <c r="L1366" s="153"/>
      <c r="M1366" s="169" t="s">
        <v>56</v>
      </c>
      <c r="N1366" s="169" t="s">
        <v>57</v>
      </c>
      <c r="O1366" s="170" t="s">
        <v>76</v>
      </c>
      <c r="P1366" s="171" t="s">
        <v>59</v>
      </c>
    </row>
    <row r="1367" s="186" customFormat="true" ht="11.25" hidden="false" customHeight="false" outlineLevel="0" collapsed="false">
      <c r="A1367" s="216" t="n">
        <v>1221</v>
      </c>
      <c r="B1367" s="160" t="s">
        <v>1979</v>
      </c>
      <c r="C1367" s="161" t="s">
        <v>1965</v>
      </c>
      <c r="D1367" s="162" t="s">
        <v>90</v>
      </c>
      <c r="E1367" s="163" t="n">
        <v>1</v>
      </c>
      <c r="F1367" s="165" t="n">
        <v>0.0002</v>
      </c>
      <c r="G1367" s="165" t="n">
        <f aca="false">ROUND(E1367*F1367,4)</f>
        <v>0.0002</v>
      </c>
      <c r="H1367" s="217"/>
      <c r="I1367" s="217" t="n">
        <f aca="false">ROUND(E1367*H1367,2)</f>
        <v>0</v>
      </c>
      <c r="J1367" s="275"/>
      <c r="K1367" s="168" t="n">
        <f aca="false">ROUND(E1367*J1367,2)</f>
        <v>0</v>
      </c>
      <c r="L1367" s="153"/>
      <c r="M1367" s="169" t="s">
        <v>56</v>
      </c>
      <c r="N1367" s="169" t="s">
        <v>57</v>
      </c>
      <c r="O1367" s="170" t="s">
        <v>76</v>
      </c>
      <c r="P1367" s="171" t="s">
        <v>59</v>
      </c>
    </row>
    <row r="1368" s="186" customFormat="true" ht="11.25" hidden="false" customHeight="false" outlineLevel="0" collapsed="false">
      <c r="A1368" s="216" t="n">
        <v>1222</v>
      </c>
      <c r="B1368" s="160" t="s">
        <v>1980</v>
      </c>
      <c r="C1368" s="161" t="s">
        <v>1965</v>
      </c>
      <c r="D1368" s="162" t="s">
        <v>90</v>
      </c>
      <c r="E1368" s="163" t="n">
        <v>1</v>
      </c>
      <c r="F1368" s="165" t="n">
        <v>0.0002</v>
      </c>
      <c r="G1368" s="165" t="n">
        <f aca="false">ROUND(E1368*F1368,4)</f>
        <v>0.0002</v>
      </c>
      <c r="H1368" s="217"/>
      <c r="I1368" s="217" t="n">
        <f aca="false">ROUND(E1368*H1368,2)</f>
        <v>0</v>
      </c>
      <c r="J1368" s="275"/>
      <c r="K1368" s="168" t="n">
        <f aca="false">ROUND(E1368*J1368,2)</f>
        <v>0</v>
      </c>
      <c r="L1368" s="153"/>
      <c r="M1368" s="169" t="s">
        <v>56</v>
      </c>
      <c r="N1368" s="169" t="s">
        <v>57</v>
      </c>
      <c r="O1368" s="170" t="s">
        <v>76</v>
      </c>
      <c r="P1368" s="171" t="s">
        <v>59</v>
      </c>
    </row>
    <row r="1369" s="186" customFormat="true" ht="11.25" hidden="false" customHeight="false" outlineLevel="0" collapsed="false">
      <c r="A1369" s="216" t="n">
        <v>1223</v>
      </c>
      <c r="B1369" s="160" t="s">
        <v>1981</v>
      </c>
      <c r="C1369" s="161" t="s">
        <v>1965</v>
      </c>
      <c r="D1369" s="162" t="s">
        <v>90</v>
      </c>
      <c r="E1369" s="163" t="n">
        <v>1</v>
      </c>
      <c r="F1369" s="165" t="n">
        <v>0.0002</v>
      </c>
      <c r="G1369" s="165" t="n">
        <f aca="false">ROUND(E1369*F1369,4)</f>
        <v>0.0002</v>
      </c>
      <c r="H1369" s="217"/>
      <c r="I1369" s="217" t="n">
        <f aca="false">ROUND(E1369*H1369,2)</f>
        <v>0</v>
      </c>
      <c r="J1369" s="275"/>
      <c r="K1369" s="168" t="n">
        <f aca="false">ROUND(E1369*J1369,2)</f>
        <v>0</v>
      </c>
      <c r="L1369" s="153"/>
      <c r="M1369" s="169" t="s">
        <v>56</v>
      </c>
      <c r="N1369" s="169" t="s">
        <v>57</v>
      </c>
      <c r="O1369" s="170" t="s">
        <v>76</v>
      </c>
      <c r="P1369" s="171" t="s">
        <v>59</v>
      </c>
    </row>
    <row r="1370" s="186" customFormat="true" ht="11.25" hidden="false" customHeight="false" outlineLevel="0" collapsed="false">
      <c r="A1370" s="216" t="n">
        <v>1224</v>
      </c>
      <c r="B1370" s="160" t="s">
        <v>1982</v>
      </c>
      <c r="C1370" s="161" t="s">
        <v>1965</v>
      </c>
      <c r="D1370" s="162" t="s">
        <v>90</v>
      </c>
      <c r="E1370" s="163" t="n">
        <v>1</v>
      </c>
      <c r="F1370" s="165" t="n">
        <v>0.0002</v>
      </c>
      <c r="G1370" s="165" t="n">
        <f aca="false">ROUND(E1370*F1370,4)</f>
        <v>0.0002</v>
      </c>
      <c r="H1370" s="217"/>
      <c r="I1370" s="217" t="n">
        <f aca="false">ROUND(E1370*H1370,2)</f>
        <v>0</v>
      </c>
      <c r="J1370" s="275"/>
      <c r="K1370" s="168" t="n">
        <f aca="false">ROUND(E1370*J1370,2)</f>
        <v>0</v>
      </c>
      <c r="L1370" s="153"/>
      <c r="M1370" s="169" t="s">
        <v>56</v>
      </c>
      <c r="N1370" s="169" t="s">
        <v>57</v>
      </c>
      <c r="O1370" s="170" t="s">
        <v>76</v>
      </c>
      <c r="P1370" s="171" t="s">
        <v>59</v>
      </c>
    </row>
    <row r="1371" s="186" customFormat="true" ht="11.25" hidden="false" customHeight="false" outlineLevel="0" collapsed="false">
      <c r="A1371" s="216" t="n">
        <v>1225</v>
      </c>
      <c r="B1371" s="160" t="s">
        <v>1983</v>
      </c>
      <c r="C1371" s="161" t="s">
        <v>1965</v>
      </c>
      <c r="D1371" s="162" t="s">
        <v>90</v>
      </c>
      <c r="E1371" s="163" t="n">
        <v>1</v>
      </c>
      <c r="F1371" s="165" t="n">
        <v>0.0002</v>
      </c>
      <c r="G1371" s="165" t="n">
        <f aca="false">ROUND(E1371*F1371,4)</f>
        <v>0.0002</v>
      </c>
      <c r="H1371" s="217"/>
      <c r="I1371" s="217" t="n">
        <f aca="false">ROUND(E1371*H1371,2)</f>
        <v>0</v>
      </c>
      <c r="J1371" s="275"/>
      <c r="K1371" s="168" t="n">
        <f aca="false">ROUND(E1371*J1371,2)</f>
        <v>0</v>
      </c>
      <c r="L1371" s="153"/>
      <c r="M1371" s="169" t="s">
        <v>56</v>
      </c>
      <c r="N1371" s="169" t="s">
        <v>57</v>
      </c>
      <c r="O1371" s="170" t="s">
        <v>76</v>
      </c>
      <c r="P1371" s="171" t="s">
        <v>59</v>
      </c>
    </row>
    <row r="1372" s="186" customFormat="true" ht="11.25" hidden="false" customHeight="false" outlineLevel="0" collapsed="false">
      <c r="A1372" s="216" t="n">
        <v>1226</v>
      </c>
      <c r="B1372" s="160" t="s">
        <v>1984</v>
      </c>
      <c r="C1372" s="161" t="s">
        <v>1965</v>
      </c>
      <c r="D1372" s="162" t="s">
        <v>90</v>
      </c>
      <c r="E1372" s="163" t="n">
        <v>1</v>
      </c>
      <c r="F1372" s="165" t="n">
        <v>0.0002</v>
      </c>
      <c r="G1372" s="165" t="n">
        <f aca="false">ROUND(E1372*F1372,4)</f>
        <v>0.0002</v>
      </c>
      <c r="H1372" s="217"/>
      <c r="I1372" s="217" t="n">
        <f aca="false">ROUND(E1372*H1372,2)</f>
        <v>0</v>
      </c>
      <c r="J1372" s="275"/>
      <c r="K1372" s="168" t="n">
        <f aca="false">ROUND(E1372*J1372,2)</f>
        <v>0</v>
      </c>
      <c r="L1372" s="153"/>
      <c r="M1372" s="169" t="s">
        <v>56</v>
      </c>
      <c r="N1372" s="169" t="s">
        <v>57</v>
      </c>
      <c r="O1372" s="170" t="s">
        <v>76</v>
      </c>
      <c r="P1372" s="171" t="s">
        <v>59</v>
      </c>
    </row>
    <row r="1373" s="186" customFormat="true" ht="11.25" hidden="false" customHeight="false" outlineLevel="0" collapsed="false">
      <c r="A1373" s="216" t="n">
        <v>1227</v>
      </c>
      <c r="B1373" s="160" t="s">
        <v>1985</v>
      </c>
      <c r="C1373" s="161" t="s">
        <v>1832</v>
      </c>
      <c r="D1373" s="162" t="s">
        <v>90</v>
      </c>
      <c r="E1373" s="163" t="n">
        <v>1</v>
      </c>
      <c r="F1373" s="165" t="n">
        <v>0.0002</v>
      </c>
      <c r="G1373" s="165" t="n">
        <f aca="false">ROUND(E1373*F1373,4)</f>
        <v>0.0002</v>
      </c>
      <c r="H1373" s="217"/>
      <c r="I1373" s="217" t="n">
        <f aca="false">ROUND(E1373*H1373,2)</f>
        <v>0</v>
      </c>
      <c r="J1373" s="275"/>
      <c r="K1373" s="168" t="n">
        <f aca="false">ROUND(E1373*J1373,2)</f>
        <v>0</v>
      </c>
      <c r="L1373" s="153"/>
      <c r="M1373" s="169" t="s">
        <v>56</v>
      </c>
      <c r="N1373" s="169" t="s">
        <v>57</v>
      </c>
      <c r="O1373" s="170" t="s">
        <v>76</v>
      </c>
      <c r="P1373" s="171" t="s">
        <v>59</v>
      </c>
    </row>
    <row r="1374" s="186" customFormat="true" ht="11.25" hidden="false" customHeight="false" outlineLevel="0" collapsed="false">
      <c r="A1374" s="216" t="n">
        <v>1228</v>
      </c>
      <c r="B1374" s="160" t="s">
        <v>1986</v>
      </c>
      <c r="C1374" s="161" t="s">
        <v>1832</v>
      </c>
      <c r="D1374" s="162" t="s">
        <v>90</v>
      </c>
      <c r="E1374" s="163" t="n">
        <v>1</v>
      </c>
      <c r="F1374" s="165" t="n">
        <v>0.0002</v>
      </c>
      <c r="G1374" s="165" t="n">
        <f aca="false">ROUND(E1374*F1374,4)</f>
        <v>0.0002</v>
      </c>
      <c r="H1374" s="217"/>
      <c r="I1374" s="217" t="n">
        <f aca="false">ROUND(E1374*H1374,2)</f>
        <v>0</v>
      </c>
      <c r="J1374" s="275"/>
      <c r="K1374" s="168" t="n">
        <f aca="false">ROUND(E1374*J1374,2)</f>
        <v>0</v>
      </c>
      <c r="L1374" s="153"/>
      <c r="M1374" s="169" t="s">
        <v>56</v>
      </c>
      <c r="N1374" s="169" t="s">
        <v>57</v>
      </c>
      <c r="O1374" s="170" t="s">
        <v>76</v>
      </c>
      <c r="P1374" s="171" t="s">
        <v>59</v>
      </c>
    </row>
    <row r="1375" s="186" customFormat="true" ht="11.25" hidden="false" customHeight="false" outlineLevel="0" collapsed="false">
      <c r="A1375" s="216" t="n">
        <v>1229</v>
      </c>
      <c r="B1375" s="160" t="s">
        <v>1987</v>
      </c>
      <c r="C1375" s="161" t="s">
        <v>996</v>
      </c>
      <c r="D1375" s="162" t="s">
        <v>90</v>
      </c>
      <c r="E1375" s="163" t="n">
        <v>1</v>
      </c>
      <c r="F1375" s="165" t="n">
        <v>0.0002</v>
      </c>
      <c r="G1375" s="165" t="n">
        <f aca="false">ROUND(E1375*F1375,4)</f>
        <v>0.0002</v>
      </c>
      <c r="H1375" s="217"/>
      <c r="I1375" s="217" t="n">
        <f aca="false">ROUND(E1375*H1375,2)</f>
        <v>0</v>
      </c>
      <c r="J1375" s="275"/>
      <c r="K1375" s="168" t="n">
        <f aca="false">ROUND(E1375*J1375,2)</f>
        <v>0</v>
      </c>
      <c r="L1375" s="153"/>
      <c r="M1375" s="169" t="s">
        <v>56</v>
      </c>
      <c r="N1375" s="169" t="s">
        <v>57</v>
      </c>
      <c r="O1375" s="170" t="s">
        <v>76</v>
      </c>
      <c r="P1375" s="171" t="s">
        <v>59</v>
      </c>
    </row>
    <row r="1376" s="186" customFormat="true" ht="11.25" hidden="false" customHeight="false" outlineLevel="0" collapsed="false">
      <c r="A1376" s="216" t="n">
        <v>1230</v>
      </c>
      <c r="B1376" s="160" t="s">
        <v>1988</v>
      </c>
      <c r="C1376" s="161" t="s">
        <v>1009</v>
      </c>
      <c r="D1376" s="162" t="s">
        <v>90</v>
      </c>
      <c r="E1376" s="163" t="n">
        <v>1</v>
      </c>
      <c r="F1376" s="165" t="n">
        <v>0.0002</v>
      </c>
      <c r="G1376" s="165" t="n">
        <f aca="false">ROUND(E1376*F1376,4)</f>
        <v>0.0002</v>
      </c>
      <c r="H1376" s="217"/>
      <c r="I1376" s="217" t="n">
        <f aca="false">ROUND(E1376*H1376,2)</f>
        <v>0</v>
      </c>
      <c r="J1376" s="275"/>
      <c r="K1376" s="168" t="n">
        <f aca="false">ROUND(E1376*J1376,2)</f>
        <v>0</v>
      </c>
      <c r="L1376" s="153"/>
      <c r="M1376" s="169" t="s">
        <v>56</v>
      </c>
      <c r="N1376" s="169" t="s">
        <v>57</v>
      </c>
      <c r="O1376" s="170" t="s">
        <v>76</v>
      </c>
      <c r="P1376" s="171" t="s">
        <v>59</v>
      </c>
    </row>
    <row r="1377" s="186" customFormat="true" ht="11.25" hidden="false" customHeight="false" outlineLevel="0" collapsed="false">
      <c r="A1377" s="216" t="n">
        <v>1231</v>
      </c>
      <c r="B1377" s="160" t="s">
        <v>1989</v>
      </c>
      <c r="C1377" s="161" t="s">
        <v>1009</v>
      </c>
      <c r="D1377" s="162" t="s">
        <v>90</v>
      </c>
      <c r="E1377" s="163" t="n">
        <v>1</v>
      </c>
      <c r="F1377" s="165" t="n">
        <v>0.0002</v>
      </c>
      <c r="G1377" s="165" t="n">
        <f aca="false">ROUND(E1377*F1377,4)</f>
        <v>0.0002</v>
      </c>
      <c r="H1377" s="217"/>
      <c r="I1377" s="217" t="n">
        <f aca="false">ROUND(E1377*H1377,2)</f>
        <v>0</v>
      </c>
      <c r="J1377" s="275"/>
      <c r="K1377" s="168" t="n">
        <f aca="false">ROUND(E1377*J1377,2)</f>
        <v>0</v>
      </c>
      <c r="L1377" s="153"/>
      <c r="M1377" s="169" t="s">
        <v>56</v>
      </c>
      <c r="N1377" s="169" t="s">
        <v>57</v>
      </c>
      <c r="O1377" s="170" t="s">
        <v>76</v>
      </c>
      <c r="P1377" s="171" t="s">
        <v>59</v>
      </c>
    </row>
    <row r="1378" s="186" customFormat="true" ht="11.25" hidden="false" customHeight="false" outlineLevel="0" collapsed="false">
      <c r="A1378" s="216" t="n">
        <v>1232</v>
      </c>
      <c r="B1378" s="160" t="s">
        <v>1990</v>
      </c>
      <c r="C1378" s="161" t="s">
        <v>999</v>
      </c>
      <c r="D1378" s="162" t="s">
        <v>90</v>
      </c>
      <c r="E1378" s="163" t="n">
        <v>1</v>
      </c>
      <c r="F1378" s="165" t="n">
        <v>0.0002</v>
      </c>
      <c r="G1378" s="165" t="n">
        <f aca="false">ROUND(E1378*F1378,4)</f>
        <v>0.0002</v>
      </c>
      <c r="H1378" s="217"/>
      <c r="I1378" s="217" t="n">
        <f aca="false">ROUND(E1378*H1378,2)</f>
        <v>0</v>
      </c>
      <c r="J1378" s="275"/>
      <c r="K1378" s="168" t="n">
        <f aca="false">ROUND(E1378*J1378,2)</f>
        <v>0</v>
      </c>
      <c r="L1378" s="153"/>
      <c r="M1378" s="169" t="s">
        <v>56</v>
      </c>
      <c r="N1378" s="169" t="s">
        <v>57</v>
      </c>
      <c r="O1378" s="170" t="s">
        <v>76</v>
      </c>
      <c r="P1378" s="171" t="s">
        <v>59</v>
      </c>
    </row>
    <row r="1379" s="186" customFormat="true" ht="11.25" hidden="false" customHeight="false" outlineLevel="0" collapsed="false">
      <c r="A1379" s="216" t="n">
        <v>1233</v>
      </c>
      <c r="B1379" s="160" t="s">
        <v>1991</v>
      </c>
      <c r="C1379" s="161" t="s">
        <v>1009</v>
      </c>
      <c r="D1379" s="162" t="s">
        <v>90</v>
      </c>
      <c r="E1379" s="163" t="n">
        <v>1</v>
      </c>
      <c r="F1379" s="165" t="n">
        <v>0.0002</v>
      </c>
      <c r="G1379" s="165" t="n">
        <f aca="false">ROUND(E1379*F1379,4)</f>
        <v>0.0002</v>
      </c>
      <c r="H1379" s="217"/>
      <c r="I1379" s="217" t="n">
        <f aca="false">ROUND(E1379*H1379,2)</f>
        <v>0</v>
      </c>
      <c r="J1379" s="275"/>
      <c r="K1379" s="168" t="n">
        <f aca="false">ROUND(E1379*J1379,2)</f>
        <v>0</v>
      </c>
      <c r="L1379" s="153"/>
      <c r="M1379" s="169" t="s">
        <v>56</v>
      </c>
      <c r="N1379" s="169" t="s">
        <v>57</v>
      </c>
      <c r="O1379" s="170" t="s">
        <v>76</v>
      </c>
      <c r="P1379" s="171" t="s">
        <v>59</v>
      </c>
    </row>
    <row r="1380" s="186" customFormat="true" ht="11.25" hidden="false" customHeight="false" outlineLevel="0" collapsed="false">
      <c r="A1380" s="216" t="n">
        <v>1234</v>
      </c>
      <c r="B1380" s="160" t="s">
        <v>1992</v>
      </c>
      <c r="C1380" s="161" t="s">
        <v>999</v>
      </c>
      <c r="D1380" s="162" t="s">
        <v>90</v>
      </c>
      <c r="E1380" s="163" t="n">
        <v>1</v>
      </c>
      <c r="F1380" s="165" t="n">
        <v>0.0002</v>
      </c>
      <c r="G1380" s="165" t="n">
        <f aca="false">ROUND(E1380*F1380,4)</f>
        <v>0.0002</v>
      </c>
      <c r="H1380" s="217"/>
      <c r="I1380" s="217" t="n">
        <f aca="false">ROUND(E1380*H1380,2)</f>
        <v>0</v>
      </c>
      <c r="J1380" s="275"/>
      <c r="K1380" s="168" t="n">
        <f aca="false">ROUND(E1380*J1380,2)</f>
        <v>0</v>
      </c>
      <c r="L1380" s="153"/>
      <c r="M1380" s="169" t="s">
        <v>56</v>
      </c>
      <c r="N1380" s="169" t="s">
        <v>57</v>
      </c>
      <c r="O1380" s="170" t="s">
        <v>76</v>
      </c>
      <c r="P1380" s="171" t="s">
        <v>59</v>
      </c>
    </row>
    <row r="1381" s="186" customFormat="true" ht="11.25" hidden="false" customHeight="false" outlineLevel="0" collapsed="false">
      <c r="A1381" s="216" t="n">
        <v>1235</v>
      </c>
      <c r="B1381" s="160" t="s">
        <v>1993</v>
      </c>
      <c r="C1381" s="161" t="s">
        <v>1994</v>
      </c>
      <c r="D1381" s="162" t="s">
        <v>90</v>
      </c>
      <c r="E1381" s="163" t="n">
        <v>1</v>
      </c>
      <c r="F1381" s="165" t="n">
        <v>0.0002</v>
      </c>
      <c r="G1381" s="165" t="n">
        <f aca="false">ROUND(E1381*F1381,4)</f>
        <v>0.0002</v>
      </c>
      <c r="H1381" s="217"/>
      <c r="I1381" s="217" t="n">
        <f aca="false">ROUND(E1381*H1381,2)</f>
        <v>0</v>
      </c>
      <c r="J1381" s="275"/>
      <c r="K1381" s="168" t="n">
        <f aca="false">ROUND(E1381*J1381,2)</f>
        <v>0</v>
      </c>
      <c r="L1381" s="153"/>
      <c r="M1381" s="169" t="s">
        <v>56</v>
      </c>
      <c r="N1381" s="169" t="s">
        <v>57</v>
      </c>
      <c r="O1381" s="170" t="s">
        <v>76</v>
      </c>
      <c r="P1381" s="171" t="s">
        <v>59</v>
      </c>
    </row>
    <row r="1382" s="186" customFormat="true" ht="11.25" hidden="false" customHeight="false" outlineLevel="0" collapsed="false">
      <c r="A1382" s="216" t="n">
        <v>1236</v>
      </c>
      <c r="B1382" s="160" t="s">
        <v>1995</v>
      </c>
      <c r="C1382" s="161" t="s">
        <v>1994</v>
      </c>
      <c r="D1382" s="162" t="s">
        <v>90</v>
      </c>
      <c r="E1382" s="163" t="n">
        <v>1</v>
      </c>
      <c r="F1382" s="165" t="n">
        <v>0.0002</v>
      </c>
      <c r="G1382" s="165" t="n">
        <f aca="false">ROUND(E1382*F1382,4)</f>
        <v>0.0002</v>
      </c>
      <c r="H1382" s="217"/>
      <c r="I1382" s="217" t="n">
        <f aca="false">ROUND(E1382*H1382,2)</f>
        <v>0</v>
      </c>
      <c r="J1382" s="275"/>
      <c r="K1382" s="168" t="n">
        <f aca="false">ROUND(E1382*J1382,2)</f>
        <v>0</v>
      </c>
      <c r="L1382" s="153"/>
      <c r="M1382" s="169" t="s">
        <v>56</v>
      </c>
      <c r="N1382" s="169" t="s">
        <v>57</v>
      </c>
      <c r="O1382" s="170" t="s">
        <v>76</v>
      </c>
      <c r="P1382" s="171" t="s">
        <v>59</v>
      </c>
    </row>
    <row r="1383" s="186" customFormat="true" ht="11.25" hidden="false" customHeight="false" outlineLevel="0" collapsed="false">
      <c r="A1383" s="216" t="n">
        <v>1237</v>
      </c>
      <c r="B1383" s="160" t="s">
        <v>1996</v>
      </c>
      <c r="C1383" s="161" t="s">
        <v>1997</v>
      </c>
      <c r="D1383" s="162" t="s">
        <v>90</v>
      </c>
      <c r="E1383" s="163" t="n">
        <v>1</v>
      </c>
      <c r="F1383" s="165" t="n">
        <v>0.0002</v>
      </c>
      <c r="G1383" s="165" t="n">
        <f aca="false">ROUND(E1383*F1383,4)</f>
        <v>0.0002</v>
      </c>
      <c r="H1383" s="217"/>
      <c r="I1383" s="217" t="n">
        <f aca="false">ROUND(E1383*H1383,2)</f>
        <v>0</v>
      </c>
      <c r="J1383" s="275"/>
      <c r="K1383" s="168" t="n">
        <f aca="false">ROUND(E1383*J1383,2)</f>
        <v>0</v>
      </c>
      <c r="L1383" s="153"/>
      <c r="M1383" s="169" t="s">
        <v>56</v>
      </c>
      <c r="N1383" s="169" t="s">
        <v>57</v>
      </c>
      <c r="O1383" s="170" t="s">
        <v>76</v>
      </c>
      <c r="P1383" s="171" t="s">
        <v>59</v>
      </c>
    </row>
    <row r="1384" s="186" customFormat="true" ht="11.25" hidden="false" customHeight="false" outlineLevel="0" collapsed="false">
      <c r="A1384" s="216" t="n">
        <v>1238</v>
      </c>
      <c r="B1384" s="160" t="s">
        <v>1998</v>
      </c>
      <c r="C1384" s="161" t="s">
        <v>1999</v>
      </c>
      <c r="D1384" s="162" t="s">
        <v>90</v>
      </c>
      <c r="E1384" s="163" t="n">
        <v>1</v>
      </c>
      <c r="F1384" s="165" t="n">
        <v>0.0002</v>
      </c>
      <c r="G1384" s="165" t="n">
        <f aca="false">ROUND(E1384*F1384,4)</f>
        <v>0.0002</v>
      </c>
      <c r="H1384" s="217"/>
      <c r="I1384" s="217" t="n">
        <f aca="false">ROUND(E1384*H1384,2)</f>
        <v>0</v>
      </c>
      <c r="J1384" s="275"/>
      <c r="K1384" s="168" t="n">
        <f aca="false">ROUND(E1384*J1384,2)</f>
        <v>0</v>
      </c>
      <c r="L1384" s="153"/>
      <c r="M1384" s="169" t="s">
        <v>56</v>
      </c>
      <c r="N1384" s="169" t="s">
        <v>57</v>
      </c>
      <c r="O1384" s="170" t="s">
        <v>76</v>
      </c>
      <c r="P1384" s="171" t="s">
        <v>59</v>
      </c>
    </row>
    <row r="1385" s="186" customFormat="true" ht="11.25" hidden="false" customHeight="false" outlineLevel="0" collapsed="false">
      <c r="A1385" s="216" t="n">
        <v>1239</v>
      </c>
      <c r="B1385" s="160" t="s">
        <v>2000</v>
      </c>
      <c r="C1385" s="161" t="s">
        <v>1999</v>
      </c>
      <c r="D1385" s="162" t="s">
        <v>90</v>
      </c>
      <c r="E1385" s="163" t="n">
        <v>1</v>
      </c>
      <c r="F1385" s="165" t="n">
        <v>0.0002</v>
      </c>
      <c r="G1385" s="165" t="n">
        <f aca="false">ROUND(E1385*F1385,4)</f>
        <v>0.0002</v>
      </c>
      <c r="H1385" s="217"/>
      <c r="I1385" s="217" t="n">
        <f aca="false">ROUND(E1385*H1385,2)</f>
        <v>0</v>
      </c>
      <c r="J1385" s="275"/>
      <c r="K1385" s="168" t="n">
        <f aca="false">ROUND(E1385*J1385,2)</f>
        <v>0</v>
      </c>
      <c r="L1385" s="153"/>
      <c r="M1385" s="169" t="s">
        <v>56</v>
      </c>
      <c r="N1385" s="169" t="s">
        <v>57</v>
      </c>
      <c r="O1385" s="170" t="s">
        <v>76</v>
      </c>
      <c r="P1385" s="171" t="s">
        <v>59</v>
      </c>
    </row>
    <row r="1386" s="186" customFormat="true" ht="11.25" hidden="false" customHeight="false" outlineLevel="0" collapsed="false">
      <c r="A1386" s="216" t="n">
        <v>1240</v>
      </c>
      <c r="B1386" s="160" t="s">
        <v>2001</v>
      </c>
      <c r="C1386" s="161" t="s">
        <v>1999</v>
      </c>
      <c r="D1386" s="162" t="s">
        <v>90</v>
      </c>
      <c r="E1386" s="163" t="n">
        <v>1</v>
      </c>
      <c r="F1386" s="165" t="n">
        <v>0.0002</v>
      </c>
      <c r="G1386" s="165" t="n">
        <f aca="false">ROUND(E1386*F1386,4)</f>
        <v>0.0002</v>
      </c>
      <c r="H1386" s="217"/>
      <c r="I1386" s="217" t="n">
        <f aca="false">ROUND(E1386*H1386,2)</f>
        <v>0</v>
      </c>
      <c r="J1386" s="275"/>
      <c r="K1386" s="168" t="n">
        <f aca="false">ROUND(E1386*J1386,2)</f>
        <v>0</v>
      </c>
      <c r="L1386" s="153"/>
      <c r="M1386" s="169" t="s">
        <v>56</v>
      </c>
      <c r="N1386" s="169" t="s">
        <v>57</v>
      </c>
      <c r="O1386" s="170" t="s">
        <v>76</v>
      </c>
      <c r="P1386" s="171" t="s">
        <v>59</v>
      </c>
    </row>
    <row r="1387" s="186" customFormat="true" ht="11.25" hidden="false" customHeight="false" outlineLevel="0" collapsed="false">
      <c r="A1387" s="216" t="n">
        <v>1241</v>
      </c>
      <c r="B1387" s="160" t="s">
        <v>2002</v>
      </c>
      <c r="C1387" s="161" t="s">
        <v>1031</v>
      </c>
      <c r="D1387" s="162" t="s">
        <v>90</v>
      </c>
      <c r="E1387" s="163" t="n">
        <v>1</v>
      </c>
      <c r="F1387" s="165" t="n">
        <v>0.0002</v>
      </c>
      <c r="G1387" s="165" t="n">
        <f aca="false">ROUND(E1387*F1387,4)</f>
        <v>0.0002</v>
      </c>
      <c r="H1387" s="217"/>
      <c r="I1387" s="217" t="n">
        <f aca="false">ROUND(E1387*H1387,2)</f>
        <v>0</v>
      </c>
      <c r="J1387" s="275"/>
      <c r="K1387" s="168" t="n">
        <f aca="false">ROUND(E1387*J1387,2)</f>
        <v>0</v>
      </c>
      <c r="L1387" s="153"/>
      <c r="M1387" s="169" t="s">
        <v>56</v>
      </c>
      <c r="N1387" s="169" t="s">
        <v>57</v>
      </c>
      <c r="O1387" s="170" t="s">
        <v>76</v>
      </c>
      <c r="P1387" s="171" t="s">
        <v>59</v>
      </c>
    </row>
    <row r="1388" s="186" customFormat="true" ht="11.25" hidden="false" customHeight="false" outlineLevel="0" collapsed="false">
      <c r="A1388" s="216" t="n">
        <v>1242</v>
      </c>
      <c r="B1388" s="160" t="s">
        <v>2003</v>
      </c>
      <c r="C1388" s="161" t="s">
        <v>1031</v>
      </c>
      <c r="D1388" s="162" t="s">
        <v>90</v>
      </c>
      <c r="E1388" s="163" t="n">
        <v>1</v>
      </c>
      <c r="F1388" s="165" t="n">
        <v>0.0002</v>
      </c>
      <c r="G1388" s="165" t="n">
        <f aca="false">ROUND(E1388*F1388,4)</f>
        <v>0.0002</v>
      </c>
      <c r="H1388" s="217"/>
      <c r="I1388" s="217" t="n">
        <f aca="false">ROUND(E1388*H1388,2)</f>
        <v>0</v>
      </c>
      <c r="J1388" s="275"/>
      <c r="K1388" s="168" t="n">
        <f aca="false">ROUND(E1388*J1388,2)</f>
        <v>0</v>
      </c>
      <c r="L1388" s="153"/>
      <c r="M1388" s="169" t="s">
        <v>56</v>
      </c>
      <c r="N1388" s="169" t="s">
        <v>57</v>
      </c>
      <c r="O1388" s="170" t="s">
        <v>76</v>
      </c>
      <c r="P1388" s="171" t="s">
        <v>59</v>
      </c>
    </row>
    <row r="1389" s="186" customFormat="true" ht="11.25" hidden="false" customHeight="false" outlineLevel="0" collapsed="false">
      <c r="A1389" s="216" t="n">
        <v>1243</v>
      </c>
      <c r="B1389" s="160" t="s">
        <v>2004</v>
      </c>
      <c r="C1389" s="161" t="s">
        <v>2005</v>
      </c>
      <c r="D1389" s="162" t="s">
        <v>90</v>
      </c>
      <c r="E1389" s="163" t="n">
        <v>1</v>
      </c>
      <c r="F1389" s="165" t="n">
        <v>0.0002</v>
      </c>
      <c r="G1389" s="165" t="n">
        <f aca="false">ROUND(E1389*F1389,4)</f>
        <v>0.0002</v>
      </c>
      <c r="H1389" s="217"/>
      <c r="I1389" s="217" t="n">
        <f aca="false">ROUND(E1389*H1389,2)</f>
        <v>0</v>
      </c>
      <c r="J1389" s="275"/>
      <c r="K1389" s="168" t="n">
        <f aca="false">ROUND(E1389*J1389,2)</f>
        <v>0</v>
      </c>
      <c r="L1389" s="153"/>
      <c r="M1389" s="169" t="s">
        <v>56</v>
      </c>
      <c r="N1389" s="169" t="s">
        <v>57</v>
      </c>
      <c r="O1389" s="170" t="s">
        <v>76</v>
      </c>
      <c r="P1389" s="171" t="s">
        <v>59</v>
      </c>
    </row>
    <row r="1390" s="186" customFormat="true" ht="11.25" hidden="false" customHeight="false" outlineLevel="0" collapsed="false">
      <c r="A1390" s="216" t="n">
        <v>1244</v>
      </c>
      <c r="B1390" s="160" t="s">
        <v>2006</v>
      </c>
      <c r="C1390" s="161" t="s">
        <v>2005</v>
      </c>
      <c r="D1390" s="162" t="s">
        <v>90</v>
      </c>
      <c r="E1390" s="163" t="n">
        <v>1</v>
      </c>
      <c r="F1390" s="165" t="n">
        <v>0.0002</v>
      </c>
      <c r="G1390" s="165" t="n">
        <f aca="false">ROUND(E1390*F1390,4)</f>
        <v>0.0002</v>
      </c>
      <c r="H1390" s="217"/>
      <c r="I1390" s="217" t="n">
        <f aca="false">ROUND(E1390*H1390,2)</f>
        <v>0</v>
      </c>
      <c r="J1390" s="275"/>
      <c r="K1390" s="168" t="n">
        <f aca="false">ROUND(E1390*J1390,2)</f>
        <v>0</v>
      </c>
      <c r="L1390" s="153"/>
      <c r="M1390" s="169" t="s">
        <v>56</v>
      </c>
      <c r="N1390" s="169" t="s">
        <v>57</v>
      </c>
      <c r="O1390" s="170" t="s">
        <v>76</v>
      </c>
      <c r="P1390" s="171" t="s">
        <v>59</v>
      </c>
    </row>
    <row r="1391" s="186" customFormat="true" ht="11.25" hidden="false" customHeight="false" outlineLevel="0" collapsed="false">
      <c r="A1391" s="216" t="n">
        <v>1245</v>
      </c>
      <c r="B1391" s="160" t="s">
        <v>2007</v>
      </c>
      <c r="C1391" s="161" t="s">
        <v>1667</v>
      </c>
      <c r="D1391" s="162" t="s">
        <v>90</v>
      </c>
      <c r="E1391" s="163" t="n">
        <v>1</v>
      </c>
      <c r="F1391" s="165" t="n">
        <v>0.0002</v>
      </c>
      <c r="G1391" s="165" t="n">
        <f aca="false">ROUND(E1391*F1391,4)</f>
        <v>0.0002</v>
      </c>
      <c r="H1391" s="217"/>
      <c r="I1391" s="217" t="n">
        <f aca="false">ROUND(E1391*H1391,2)</f>
        <v>0</v>
      </c>
      <c r="J1391" s="275"/>
      <c r="K1391" s="168" t="n">
        <f aca="false">ROUND(E1391*J1391,2)</f>
        <v>0</v>
      </c>
      <c r="L1391" s="153"/>
      <c r="M1391" s="169" t="s">
        <v>56</v>
      </c>
      <c r="N1391" s="169" t="s">
        <v>57</v>
      </c>
      <c r="O1391" s="170" t="s">
        <v>76</v>
      </c>
      <c r="P1391" s="171" t="s">
        <v>59</v>
      </c>
    </row>
    <row r="1392" s="186" customFormat="true" ht="11.25" hidden="false" customHeight="false" outlineLevel="0" collapsed="false">
      <c r="A1392" s="216" t="n">
        <v>1246</v>
      </c>
      <c r="B1392" s="160" t="s">
        <v>2008</v>
      </c>
      <c r="C1392" s="161" t="s">
        <v>1667</v>
      </c>
      <c r="D1392" s="162" t="s">
        <v>90</v>
      </c>
      <c r="E1392" s="163" t="n">
        <v>1</v>
      </c>
      <c r="F1392" s="165" t="n">
        <v>0.0002</v>
      </c>
      <c r="G1392" s="165" t="n">
        <f aca="false">ROUND(E1392*F1392,4)</f>
        <v>0.0002</v>
      </c>
      <c r="H1392" s="217"/>
      <c r="I1392" s="217" t="n">
        <f aca="false">ROUND(E1392*H1392,2)</f>
        <v>0</v>
      </c>
      <c r="J1392" s="275"/>
      <c r="K1392" s="168" t="n">
        <f aca="false">ROUND(E1392*J1392,2)</f>
        <v>0</v>
      </c>
      <c r="L1392" s="153"/>
      <c r="M1392" s="169" t="s">
        <v>56</v>
      </c>
      <c r="N1392" s="169" t="s">
        <v>57</v>
      </c>
      <c r="O1392" s="170" t="s">
        <v>76</v>
      </c>
      <c r="P1392" s="171" t="s">
        <v>59</v>
      </c>
    </row>
    <row r="1393" s="186" customFormat="true" ht="11.25" hidden="false" customHeight="false" outlineLevel="0" collapsed="false">
      <c r="A1393" s="216" t="n">
        <v>1247</v>
      </c>
      <c r="B1393" s="160" t="s">
        <v>2009</v>
      </c>
      <c r="C1393" s="161" t="s">
        <v>1670</v>
      </c>
      <c r="D1393" s="162" t="s">
        <v>90</v>
      </c>
      <c r="E1393" s="163" t="n">
        <v>1</v>
      </c>
      <c r="F1393" s="165" t="n">
        <v>0.0002</v>
      </c>
      <c r="G1393" s="165" t="n">
        <f aca="false">ROUND(E1393*F1393,4)</f>
        <v>0.0002</v>
      </c>
      <c r="H1393" s="217"/>
      <c r="I1393" s="217" t="n">
        <f aca="false">ROUND(E1393*H1393,2)</f>
        <v>0</v>
      </c>
      <c r="J1393" s="275"/>
      <c r="K1393" s="168" t="n">
        <f aca="false">ROUND(E1393*J1393,2)</f>
        <v>0</v>
      </c>
      <c r="L1393" s="153"/>
      <c r="M1393" s="169" t="s">
        <v>56</v>
      </c>
      <c r="N1393" s="169" t="s">
        <v>57</v>
      </c>
      <c r="O1393" s="170" t="s">
        <v>76</v>
      </c>
      <c r="P1393" s="171" t="s">
        <v>59</v>
      </c>
    </row>
    <row r="1394" s="186" customFormat="true" ht="11.25" hidden="false" customHeight="false" outlineLevel="0" collapsed="false">
      <c r="A1394" s="216" t="n">
        <v>1248</v>
      </c>
      <c r="B1394" s="160" t="s">
        <v>2010</v>
      </c>
      <c r="C1394" s="161" t="s">
        <v>1672</v>
      </c>
      <c r="D1394" s="162" t="s">
        <v>90</v>
      </c>
      <c r="E1394" s="163" t="n">
        <v>1</v>
      </c>
      <c r="F1394" s="165" t="n">
        <v>0.0002</v>
      </c>
      <c r="G1394" s="165" t="n">
        <f aca="false">ROUND(E1394*F1394,4)</f>
        <v>0.0002</v>
      </c>
      <c r="H1394" s="217"/>
      <c r="I1394" s="217" t="n">
        <f aca="false">ROUND(E1394*H1394,2)</f>
        <v>0</v>
      </c>
      <c r="J1394" s="275"/>
      <c r="K1394" s="168" t="n">
        <f aca="false">ROUND(E1394*J1394,2)</f>
        <v>0</v>
      </c>
      <c r="L1394" s="153"/>
      <c r="M1394" s="169" t="s">
        <v>56</v>
      </c>
      <c r="N1394" s="169" t="s">
        <v>57</v>
      </c>
      <c r="O1394" s="170" t="s">
        <v>76</v>
      </c>
      <c r="P1394" s="171" t="s">
        <v>59</v>
      </c>
    </row>
    <row r="1395" s="186" customFormat="true" ht="11.25" hidden="false" customHeight="false" outlineLevel="0" collapsed="false">
      <c r="A1395" s="216" t="n">
        <v>1249</v>
      </c>
      <c r="B1395" s="160" t="s">
        <v>2011</v>
      </c>
      <c r="C1395" s="161" t="s">
        <v>1672</v>
      </c>
      <c r="D1395" s="162" t="s">
        <v>90</v>
      </c>
      <c r="E1395" s="163" t="n">
        <v>1</v>
      </c>
      <c r="F1395" s="165" t="n">
        <v>0.0002</v>
      </c>
      <c r="G1395" s="165" t="n">
        <f aca="false">ROUND(E1395*F1395,4)</f>
        <v>0.0002</v>
      </c>
      <c r="H1395" s="217"/>
      <c r="I1395" s="217" t="n">
        <f aca="false">ROUND(E1395*H1395,2)</f>
        <v>0</v>
      </c>
      <c r="J1395" s="275"/>
      <c r="K1395" s="168" t="n">
        <f aca="false">ROUND(E1395*J1395,2)</f>
        <v>0</v>
      </c>
      <c r="L1395" s="153"/>
      <c r="M1395" s="169" t="s">
        <v>56</v>
      </c>
      <c r="N1395" s="169" t="s">
        <v>57</v>
      </c>
      <c r="O1395" s="170" t="s">
        <v>76</v>
      </c>
      <c r="P1395" s="171" t="s">
        <v>59</v>
      </c>
    </row>
    <row r="1396" s="186" customFormat="true" ht="11.25" hidden="false" customHeight="false" outlineLevel="0" collapsed="false">
      <c r="A1396" s="216" t="n">
        <v>1250</v>
      </c>
      <c r="B1396" s="160" t="s">
        <v>2012</v>
      </c>
      <c r="C1396" s="161" t="s">
        <v>2013</v>
      </c>
      <c r="D1396" s="162" t="s">
        <v>90</v>
      </c>
      <c r="E1396" s="163" t="n">
        <v>1</v>
      </c>
      <c r="F1396" s="165" t="n">
        <v>0.0002</v>
      </c>
      <c r="G1396" s="165" t="n">
        <f aca="false">ROUND(E1396*F1396,4)</f>
        <v>0.0002</v>
      </c>
      <c r="H1396" s="217"/>
      <c r="I1396" s="217" t="n">
        <f aca="false">ROUND(E1396*H1396,2)</f>
        <v>0</v>
      </c>
      <c r="J1396" s="275"/>
      <c r="K1396" s="168" t="n">
        <f aca="false">ROUND(E1396*J1396,2)</f>
        <v>0</v>
      </c>
      <c r="L1396" s="153"/>
      <c r="M1396" s="169" t="s">
        <v>56</v>
      </c>
      <c r="N1396" s="169" t="s">
        <v>57</v>
      </c>
      <c r="O1396" s="170" t="s">
        <v>76</v>
      </c>
      <c r="P1396" s="171" t="s">
        <v>59</v>
      </c>
    </row>
    <row r="1397" s="186" customFormat="true" ht="11.25" hidden="false" customHeight="false" outlineLevel="0" collapsed="false">
      <c r="A1397" s="216" t="n">
        <v>1251</v>
      </c>
      <c r="B1397" s="160" t="s">
        <v>2014</v>
      </c>
      <c r="C1397" s="161" t="s">
        <v>1672</v>
      </c>
      <c r="D1397" s="162" t="s">
        <v>90</v>
      </c>
      <c r="E1397" s="163" t="n">
        <v>1</v>
      </c>
      <c r="F1397" s="165" t="n">
        <v>0.0002</v>
      </c>
      <c r="G1397" s="165" t="n">
        <f aca="false">ROUND(E1397*F1397,4)</f>
        <v>0.0002</v>
      </c>
      <c r="H1397" s="217"/>
      <c r="I1397" s="217" t="n">
        <f aca="false">ROUND(E1397*H1397,2)</f>
        <v>0</v>
      </c>
      <c r="J1397" s="275"/>
      <c r="K1397" s="168" t="n">
        <f aca="false">ROUND(E1397*J1397,2)</f>
        <v>0</v>
      </c>
      <c r="L1397" s="153"/>
      <c r="M1397" s="169" t="s">
        <v>56</v>
      </c>
      <c r="N1397" s="169" t="s">
        <v>57</v>
      </c>
      <c r="O1397" s="170" t="s">
        <v>76</v>
      </c>
      <c r="P1397" s="171" t="s">
        <v>59</v>
      </c>
    </row>
    <row r="1398" s="186" customFormat="true" ht="11.25" hidden="false" customHeight="false" outlineLevel="0" collapsed="false">
      <c r="A1398" s="216" t="n">
        <v>1252</v>
      </c>
      <c r="B1398" s="160" t="s">
        <v>2015</v>
      </c>
      <c r="C1398" s="161" t="s">
        <v>1678</v>
      </c>
      <c r="D1398" s="162" t="s">
        <v>90</v>
      </c>
      <c r="E1398" s="163" t="n">
        <v>1</v>
      </c>
      <c r="F1398" s="165" t="n">
        <v>0.0002</v>
      </c>
      <c r="G1398" s="165" t="n">
        <f aca="false">ROUND(E1398*F1398,4)</f>
        <v>0.0002</v>
      </c>
      <c r="H1398" s="217"/>
      <c r="I1398" s="217" t="n">
        <f aca="false">ROUND(E1398*H1398,2)</f>
        <v>0</v>
      </c>
      <c r="J1398" s="275"/>
      <c r="K1398" s="168" t="n">
        <f aca="false">ROUND(E1398*J1398,2)</f>
        <v>0</v>
      </c>
      <c r="L1398" s="153"/>
      <c r="M1398" s="169" t="s">
        <v>56</v>
      </c>
      <c r="N1398" s="169" t="s">
        <v>57</v>
      </c>
      <c r="O1398" s="170" t="s">
        <v>76</v>
      </c>
      <c r="P1398" s="171" t="s">
        <v>59</v>
      </c>
    </row>
    <row r="1399" s="186" customFormat="true" ht="11.25" hidden="false" customHeight="false" outlineLevel="0" collapsed="false">
      <c r="A1399" s="216" t="n">
        <v>1253</v>
      </c>
      <c r="B1399" s="160" t="s">
        <v>2016</v>
      </c>
      <c r="C1399" s="161" t="s">
        <v>1680</v>
      </c>
      <c r="D1399" s="162" t="s">
        <v>90</v>
      </c>
      <c r="E1399" s="163" t="n">
        <v>1</v>
      </c>
      <c r="F1399" s="165" t="n">
        <v>0.0002</v>
      </c>
      <c r="G1399" s="165" t="n">
        <f aca="false">ROUND(E1399*F1399,4)</f>
        <v>0.0002</v>
      </c>
      <c r="H1399" s="217"/>
      <c r="I1399" s="217" t="n">
        <f aca="false">ROUND(E1399*H1399,2)</f>
        <v>0</v>
      </c>
      <c r="J1399" s="275"/>
      <c r="K1399" s="168" t="n">
        <f aca="false">ROUND(E1399*J1399,2)</f>
        <v>0</v>
      </c>
      <c r="L1399" s="153"/>
      <c r="M1399" s="169" t="s">
        <v>56</v>
      </c>
      <c r="N1399" s="169" t="s">
        <v>57</v>
      </c>
      <c r="O1399" s="170" t="s">
        <v>76</v>
      </c>
      <c r="P1399" s="171" t="s">
        <v>59</v>
      </c>
    </row>
    <row r="1400" s="186" customFormat="true" ht="11.25" hidden="false" customHeight="false" outlineLevel="0" collapsed="false">
      <c r="A1400" s="216" t="n">
        <v>1254</v>
      </c>
      <c r="B1400" s="160" t="s">
        <v>2017</v>
      </c>
      <c r="C1400" s="161" t="s">
        <v>1678</v>
      </c>
      <c r="D1400" s="162" t="s">
        <v>90</v>
      </c>
      <c r="E1400" s="163" t="n">
        <v>1</v>
      </c>
      <c r="F1400" s="165" t="n">
        <v>0.0002</v>
      </c>
      <c r="G1400" s="165" t="n">
        <f aca="false">ROUND(E1400*F1400,4)</f>
        <v>0.0002</v>
      </c>
      <c r="H1400" s="217"/>
      <c r="I1400" s="217" t="n">
        <f aca="false">ROUND(E1400*H1400,2)</f>
        <v>0</v>
      </c>
      <c r="J1400" s="275"/>
      <c r="K1400" s="168" t="n">
        <f aca="false">ROUND(E1400*J1400,2)</f>
        <v>0</v>
      </c>
      <c r="L1400" s="153"/>
      <c r="M1400" s="169" t="s">
        <v>56</v>
      </c>
      <c r="N1400" s="169" t="s">
        <v>57</v>
      </c>
      <c r="O1400" s="170" t="s">
        <v>76</v>
      </c>
      <c r="P1400" s="171" t="s">
        <v>59</v>
      </c>
    </row>
    <row r="1401" s="186" customFormat="true" ht="11.25" hidden="false" customHeight="false" outlineLevel="0" collapsed="false">
      <c r="A1401" s="216" t="n">
        <v>1255</v>
      </c>
      <c r="B1401" s="160" t="s">
        <v>2018</v>
      </c>
      <c r="C1401" s="161" t="s">
        <v>1684</v>
      </c>
      <c r="D1401" s="162" t="s">
        <v>90</v>
      </c>
      <c r="E1401" s="163" t="n">
        <v>1</v>
      </c>
      <c r="F1401" s="165" t="n">
        <v>0.0002</v>
      </c>
      <c r="G1401" s="165" t="n">
        <f aca="false">ROUND(E1401*F1401,4)</f>
        <v>0.0002</v>
      </c>
      <c r="H1401" s="217"/>
      <c r="I1401" s="217" t="n">
        <f aca="false">ROUND(E1401*H1401,2)</f>
        <v>0</v>
      </c>
      <c r="J1401" s="275"/>
      <c r="K1401" s="168" t="n">
        <f aca="false">ROUND(E1401*J1401,2)</f>
        <v>0</v>
      </c>
      <c r="L1401" s="153"/>
      <c r="M1401" s="169" t="s">
        <v>56</v>
      </c>
      <c r="N1401" s="169" t="s">
        <v>57</v>
      </c>
      <c r="O1401" s="170" t="s">
        <v>76</v>
      </c>
      <c r="P1401" s="171" t="s">
        <v>59</v>
      </c>
    </row>
    <row r="1402" s="186" customFormat="true" ht="11.25" hidden="false" customHeight="false" outlineLevel="0" collapsed="false">
      <c r="A1402" s="216" t="n">
        <v>1256</v>
      </c>
      <c r="B1402" s="160" t="s">
        <v>2019</v>
      </c>
      <c r="C1402" s="161" t="s">
        <v>1863</v>
      </c>
      <c r="D1402" s="162" t="s">
        <v>90</v>
      </c>
      <c r="E1402" s="163" t="n">
        <v>1</v>
      </c>
      <c r="F1402" s="165" t="n">
        <v>0.0002</v>
      </c>
      <c r="G1402" s="165" t="n">
        <f aca="false">ROUND(E1402*F1402,4)</f>
        <v>0.0002</v>
      </c>
      <c r="H1402" s="217"/>
      <c r="I1402" s="217" t="n">
        <f aca="false">ROUND(E1402*H1402,2)</f>
        <v>0</v>
      </c>
      <c r="J1402" s="275"/>
      <c r="K1402" s="168" t="n">
        <f aca="false">ROUND(E1402*J1402,2)</f>
        <v>0</v>
      </c>
      <c r="L1402" s="153"/>
      <c r="M1402" s="169" t="s">
        <v>56</v>
      </c>
      <c r="N1402" s="169" t="s">
        <v>57</v>
      </c>
      <c r="O1402" s="170" t="s">
        <v>76</v>
      </c>
      <c r="P1402" s="171" t="s">
        <v>59</v>
      </c>
    </row>
    <row r="1403" s="186" customFormat="true" ht="11.25" hidden="false" customHeight="false" outlineLevel="0" collapsed="false">
      <c r="A1403" s="216" t="n">
        <v>1257</v>
      </c>
      <c r="B1403" s="160" t="s">
        <v>2020</v>
      </c>
      <c r="C1403" s="161" t="s">
        <v>1682</v>
      </c>
      <c r="D1403" s="162" t="s">
        <v>90</v>
      </c>
      <c r="E1403" s="163" t="n">
        <v>1</v>
      </c>
      <c r="F1403" s="165" t="n">
        <v>0.0002</v>
      </c>
      <c r="G1403" s="165" t="n">
        <f aca="false">ROUND(E1403*F1403,4)</f>
        <v>0.0002</v>
      </c>
      <c r="H1403" s="217"/>
      <c r="I1403" s="217" t="n">
        <f aca="false">ROUND(E1403*H1403,2)</f>
        <v>0</v>
      </c>
      <c r="J1403" s="275"/>
      <c r="K1403" s="168" t="n">
        <f aca="false">ROUND(E1403*J1403,2)</f>
        <v>0</v>
      </c>
      <c r="L1403" s="153"/>
      <c r="M1403" s="169" t="s">
        <v>56</v>
      </c>
      <c r="N1403" s="169" t="s">
        <v>57</v>
      </c>
      <c r="O1403" s="170" t="s">
        <v>76</v>
      </c>
      <c r="P1403" s="171" t="s">
        <v>59</v>
      </c>
    </row>
    <row r="1404" s="186" customFormat="true" ht="11.25" hidden="false" customHeight="false" outlineLevel="0" collapsed="false">
      <c r="A1404" s="216" t="n">
        <v>1258</v>
      </c>
      <c r="B1404" s="160" t="s">
        <v>2021</v>
      </c>
      <c r="C1404" s="161" t="s">
        <v>1863</v>
      </c>
      <c r="D1404" s="162" t="s">
        <v>90</v>
      </c>
      <c r="E1404" s="163" t="n">
        <v>1</v>
      </c>
      <c r="F1404" s="165" t="n">
        <v>0.0002</v>
      </c>
      <c r="G1404" s="165" t="n">
        <f aca="false">ROUND(E1404*F1404,4)</f>
        <v>0.0002</v>
      </c>
      <c r="H1404" s="217"/>
      <c r="I1404" s="217" t="n">
        <f aca="false">ROUND(E1404*H1404,2)</f>
        <v>0</v>
      </c>
      <c r="J1404" s="275"/>
      <c r="K1404" s="168" t="n">
        <f aca="false">ROUND(E1404*J1404,2)</f>
        <v>0</v>
      </c>
      <c r="L1404" s="153"/>
      <c r="M1404" s="169" t="s">
        <v>56</v>
      </c>
      <c r="N1404" s="169" t="s">
        <v>57</v>
      </c>
      <c r="O1404" s="170" t="s">
        <v>76</v>
      </c>
      <c r="P1404" s="171" t="s">
        <v>59</v>
      </c>
    </row>
    <row r="1405" s="186" customFormat="true" ht="11.25" hidden="false" customHeight="false" outlineLevel="0" collapsed="false">
      <c r="A1405" s="216" t="n">
        <v>1259</v>
      </c>
      <c r="B1405" s="160" t="s">
        <v>2022</v>
      </c>
      <c r="C1405" s="161" t="s">
        <v>2023</v>
      </c>
      <c r="D1405" s="162" t="s">
        <v>90</v>
      </c>
      <c r="E1405" s="163" t="n">
        <v>1</v>
      </c>
      <c r="F1405" s="165" t="n">
        <v>0.0002</v>
      </c>
      <c r="G1405" s="165" t="n">
        <f aca="false">ROUND(E1405*F1405,4)</f>
        <v>0.0002</v>
      </c>
      <c r="H1405" s="217"/>
      <c r="I1405" s="217" t="n">
        <f aca="false">ROUND(E1405*H1405,2)</f>
        <v>0</v>
      </c>
      <c r="J1405" s="275"/>
      <c r="K1405" s="168" t="n">
        <f aca="false">ROUND(E1405*J1405,2)</f>
        <v>0</v>
      </c>
      <c r="L1405" s="153"/>
      <c r="M1405" s="169" t="s">
        <v>56</v>
      </c>
      <c r="N1405" s="169" t="s">
        <v>57</v>
      </c>
      <c r="O1405" s="170" t="s">
        <v>76</v>
      </c>
      <c r="P1405" s="171" t="s">
        <v>59</v>
      </c>
    </row>
    <row r="1406" s="186" customFormat="true" ht="11.25" hidden="false" customHeight="false" outlineLevel="0" collapsed="false">
      <c r="A1406" s="216" t="n">
        <v>1260</v>
      </c>
      <c r="B1406" s="160" t="s">
        <v>2024</v>
      </c>
      <c r="C1406" s="161" t="s">
        <v>2023</v>
      </c>
      <c r="D1406" s="162" t="s">
        <v>90</v>
      </c>
      <c r="E1406" s="163" t="n">
        <v>1</v>
      </c>
      <c r="F1406" s="165" t="n">
        <v>0.0002</v>
      </c>
      <c r="G1406" s="165" t="n">
        <f aca="false">ROUND(E1406*F1406,4)</f>
        <v>0.0002</v>
      </c>
      <c r="H1406" s="217"/>
      <c r="I1406" s="217" t="n">
        <f aca="false">ROUND(E1406*H1406,2)</f>
        <v>0</v>
      </c>
      <c r="J1406" s="275"/>
      <c r="K1406" s="168" t="n">
        <f aca="false">ROUND(E1406*J1406,2)</f>
        <v>0</v>
      </c>
      <c r="L1406" s="153"/>
      <c r="M1406" s="169" t="s">
        <v>56</v>
      </c>
      <c r="N1406" s="169" t="s">
        <v>57</v>
      </c>
      <c r="O1406" s="170" t="s">
        <v>76</v>
      </c>
      <c r="P1406" s="171" t="s">
        <v>59</v>
      </c>
    </row>
    <row r="1407" s="186" customFormat="true" ht="11.25" hidden="false" customHeight="false" outlineLevel="0" collapsed="false">
      <c r="A1407" s="216" t="n">
        <v>1261</v>
      </c>
      <c r="B1407" s="160" t="s">
        <v>2025</v>
      </c>
      <c r="C1407" s="161" t="s">
        <v>1693</v>
      </c>
      <c r="D1407" s="162" t="s">
        <v>90</v>
      </c>
      <c r="E1407" s="163" t="n">
        <v>1</v>
      </c>
      <c r="F1407" s="165" t="n">
        <v>0.0002</v>
      </c>
      <c r="G1407" s="165" t="n">
        <f aca="false">ROUND(E1407*F1407,4)</f>
        <v>0.0002</v>
      </c>
      <c r="H1407" s="217"/>
      <c r="I1407" s="217" t="n">
        <f aca="false">ROUND(E1407*H1407,2)</f>
        <v>0</v>
      </c>
      <c r="J1407" s="275"/>
      <c r="K1407" s="168" t="n">
        <f aca="false">ROUND(E1407*J1407,2)</f>
        <v>0</v>
      </c>
      <c r="L1407" s="153"/>
      <c r="M1407" s="169" t="s">
        <v>56</v>
      </c>
      <c r="N1407" s="169" t="s">
        <v>57</v>
      </c>
      <c r="O1407" s="170" t="s">
        <v>76</v>
      </c>
      <c r="P1407" s="171" t="s">
        <v>59</v>
      </c>
    </row>
    <row r="1408" s="186" customFormat="true" ht="11.25" hidden="false" customHeight="false" outlineLevel="0" collapsed="false">
      <c r="A1408" s="216" t="n">
        <v>1262</v>
      </c>
      <c r="B1408" s="160" t="s">
        <v>2026</v>
      </c>
      <c r="C1408" s="161" t="s">
        <v>1863</v>
      </c>
      <c r="D1408" s="162" t="s">
        <v>90</v>
      </c>
      <c r="E1408" s="163" t="n">
        <v>1</v>
      </c>
      <c r="F1408" s="165" t="n">
        <v>0.0002</v>
      </c>
      <c r="G1408" s="165" t="n">
        <f aca="false">ROUND(E1408*F1408,4)</f>
        <v>0.0002</v>
      </c>
      <c r="H1408" s="217"/>
      <c r="I1408" s="217" t="n">
        <f aca="false">ROUND(E1408*H1408,2)</f>
        <v>0</v>
      </c>
      <c r="J1408" s="275"/>
      <c r="K1408" s="168" t="n">
        <f aca="false">ROUND(E1408*J1408,2)</f>
        <v>0</v>
      </c>
      <c r="L1408" s="153"/>
      <c r="M1408" s="169" t="s">
        <v>56</v>
      </c>
      <c r="N1408" s="169" t="s">
        <v>57</v>
      </c>
      <c r="O1408" s="170" t="s">
        <v>76</v>
      </c>
      <c r="P1408" s="171" t="s">
        <v>59</v>
      </c>
    </row>
    <row r="1409" s="186" customFormat="true" ht="11.25" hidden="false" customHeight="false" outlineLevel="0" collapsed="false">
      <c r="A1409" s="216" t="n">
        <v>1263</v>
      </c>
      <c r="B1409" s="160" t="s">
        <v>2027</v>
      </c>
      <c r="C1409" s="161" t="s">
        <v>1697</v>
      </c>
      <c r="D1409" s="162" t="s">
        <v>90</v>
      </c>
      <c r="E1409" s="163" t="n">
        <v>1</v>
      </c>
      <c r="F1409" s="165" t="n">
        <v>0.0002</v>
      </c>
      <c r="G1409" s="165" t="n">
        <f aca="false">ROUND(E1409*F1409,4)</f>
        <v>0.0002</v>
      </c>
      <c r="H1409" s="217"/>
      <c r="I1409" s="217" t="n">
        <f aca="false">ROUND(E1409*H1409,2)</f>
        <v>0</v>
      </c>
      <c r="J1409" s="275"/>
      <c r="K1409" s="168" t="n">
        <f aca="false">ROUND(E1409*J1409,2)</f>
        <v>0</v>
      </c>
      <c r="L1409" s="153"/>
      <c r="M1409" s="169" t="s">
        <v>56</v>
      </c>
      <c r="N1409" s="169" t="s">
        <v>57</v>
      </c>
      <c r="O1409" s="170" t="s">
        <v>76</v>
      </c>
      <c r="P1409" s="171" t="s">
        <v>59</v>
      </c>
    </row>
    <row r="1410" s="186" customFormat="true" ht="11.25" hidden="false" customHeight="false" outlineLevel="0" collapsed="false">
      <c r="A1410" s="216" t="n">
        <v>1264</v>
      </c>
      <c r="B1410" s="160" t="s">
        <v>2028</v>
      </c>
      <c r="C1410" s="161" t="s">
        <v>1863</v>
      </c>
      <c r="D1410" s="162" t="s">
        <v>90</v>
      </c>
      <c r="E1410" s="163" t="n">
        <v>1</v>
      </c>
      <c r="F1410" s="165" t="n">
        <v>0.0002</v>
      </c>
      <c r="G1410" s="165" t="n">
        <f aca="false">ROUND(E1410*F1410,4)</f>
        <v>0.0002</v>
      </c>
      <c r="H1410" s="217"/>
      <c r="I1410" s="217" t="n">
        <f aca="false">ROUND(E1410*H1410,2)</f>
        <v>0</v>
      </c>
      <c r="J1410" s="275"/>
      <c r="K1410" s="168" t="n">
        <f aca="false">ROUND(E1410*J1410,2)</f>
        <v>0</v>
      </c>
      <c r="L1410" s="153"/>
      <c r="M1410" s="169" t="s">
        <v>56</v>
      </c>
      <c r="N1410" s="169" t="s">
        <v>57</v>
      </c>
      <c r="O1410" s="170" t="s">
        <v>76</v>
      </c>
      <c r="P1410" s="171" t="s">
        <v>59</v>
      </c>
    </row>
    <row r="1411" s="186" customFormat="true" ht="11.25" hidden="false" customHeight="false" outlineLevel="0" collapsed="false">
      <c r="A1411" s="216" t="n">
        <v>1265</v>
      </c>
      <c r="B1411" s="160" t="s">
        <v>2029</v>
      </c>
      <c r="C1411" s="161" t="s">
        <v>2030</v>
      </c>
      <c r="D1411" s="162" t="s">
        <v>90</v>
      </c>
      <c r="E1411" s="163" t="n">
        <v>1</v>
      </c>
      <c r="F1411" s="165" t="n">
        <v>0.0002</v>
      </c>
      <c r="G1411" s="165" t="n">
        <f aca="false">ROUND(E1411*F1411,4)</f>
        <v>0.0002</v>
      </c>
      <c r="H1411" s="217"/>
      <c r="I1411" s="217" t="n">
        <f aca="false">ROUND(E1411*H1411,2)</f>
        <v>0</v>
      </c>
      <c r="J1411" s="275"/>
      <c r="K1411" s="168" t="n">
        <f aca="false">ROUND(E1411*J1411,2)</f>
        <v>0</v>
      </c>
      <c r="L1411" s="153"/>
      <c r="M1411" s="169" t="s">
        <v>56</v>
      </c>
      <c r="N1411" s="169" t="s">
        <v>57</v>
      </c>
      <c r="O1411" s="170" t="s">
        <v>76</v>
      </c>
      <c r="P1411" s="171" t="s">
        <v>59</v>
      </c>
    </row>
    <row r="1412" s="186" customFormat="true" ht="11.25" hidden="false" customHeight="false" outlineLevel="0" collapsed="false">
      <c r="A1412" s="216" t="n">
        <v>1266</v>
      </c>
      <c r="B1412" s="160" t="s">
        <v>2031</v>
      </c>
      <c r="C1412" s="161" t="s">
        <v>2030</v>
      </c>
      <c r="D1412" s="162" t="s">
        <v>90</v>
      </c>
      <c r="E1412" s="163" t="n">
        <v>1</v>
      </c>
      <c r="F1412" s="165" t="n">
        <v>0.0002</v>
      </c>
      <c r="G1412" s="165" t="n">
        <f aca="false">ROUND(E1412*F1412,4)</f>
        <v>0.0002</v>
      </c>
      <c r="H1412" s="217"/>
      <c r="I1412" s="217" t="n">
        <f aca="false">ROUND(E1412*H1412,2)</f>
        <v>0</v>
      </c>
      <c r="J1412" s="275"/>
      <c r="K1412" s="168" t="n">
        <f aca="false">ROUND(E1412*J1412,2)</f>
        <v>0</v>
      </c>
      <c r="L1412" s="153"/>
      <c r="M1412" s="169" t="s">
        <v>56</v>
      </c>
      <c r="N1412" s="169" t="s">
        <v>57</v>
      </c>
      <c r="O1412" s="170" t="s">
        <v>76</v>
      </c>
      <c r="P1412" s="171" t="s">
        <v>59</v>
      </c>
    </row>
    <row r="1413" s="186" customFormat="true" ht="11.25" hidden="false" customHeight="false" outlineLevel="0" collapsed="false">
      <c r="A1413" s="216" t="n">
        <v>1267</v>
      </c>
      <c r="B1413" s="160" t="s">
        <v>2032</v>
      </c>
      <c r="C1413" s="161" t="s">
        <v>1697</v>
      </c>
      <c r="D1413" s="162" t="s">
        <v>90</v>
      </c>
      <c r="E1413" s="163" t="n">
        <v>1</v>
      </c>
      <c r="F1413" s="165" t="n">
        <v>0.0002</v>
      </c>
      <c r="G1413" s="165" t="n">
        <f aca="false">ROUND(E1413*F1413,4)</f>
        <v>0.0002</v>
      </c>
      <c r="H1413" s="217"/>
      <c r="I1413" s="217" t="n">
        <f aca="false">ROUND(E1413*H1413,2)</f>
        <v>0</v>
      </c>
      <c r="J1413" s="275"/>
      <c r="K1413" s="168" t="n">
        <f aca="false">ROUND(E1413*J1413,2)</f>
        <v>0</v>
      </c>
      <c r="L1413" s="153"/>
      <c r="M1413" s="169" t="s">
        <v>56</v>
      </c>
      <c r="N1413" s="169" t="s">
        <v>57</v>
      </c>
      <c r="O1413" s="170" t="s">
        <v>76</v>
      </c>
      <c r="P1413" s="171" t="s">
        <v>59</v>
      </c>
    </row>
    <row r="1414" s="186" customFormat="true" ht="11.25" hidden="false" customHeight="false" outlineLevel="0" collapsed="false">
      <c r="A1414" s="216" t="n">
        <v>1268</v>
      </c>
      <c r="B1414" s="160" t="s">
        <v>2033</v>
      </c>
      <c r="C1414" s="161" t="s">
        <v>1863</v>
      </c>
      <c r="D1414" s="162" t="s">
        <v>90</v>
      </c>
      <c r="E1414" s="163" t="n">
        <v>1</v>
      </c>
      <c r="F1414" s="165" t="n">
        <v>0.0002</v>
      </c>
      <c r="G1414" s="165" t="n">
        <f aca="false">ROUND(E1414*F1414,4)</f>
        <v>0.0002</v>
      </c>
      <c r="H1414" s="217"/>
      <c r="I1414" s="217" t="n">
        <f aca="false">ROUND(E1414*H1414,2)</f>
        <v>0</v>
      </c>
      <c r="J1414" s="275"/>
      <c r="K1414" s="168" t="n">
        <f aca="false">ROUND(E1414*J1414,2)</f>
        <v>0</v>
      </c>
      <c r="L1414" s="153"/>
      <c r="M1414" s="169" t="s">
        <v>56</v>
      </c>
      <c r="N1414" s="169" t="s">
        <v>57</v>
      </c>
      <c r="O1414" s="170" t="s">
        <v>76</v>
      </c>
      <c r="P1414" s="171" t="s">
        <v>59</v>
      </c>
    </row>
    <row r="1415" s="186" customFormat="true" ht="11.25" hidden="false" customHeight="false" outlineLevel="0" collapsed="false">
      <c r="A1415" s="216" t="n">
        <v>1269</v>
      </c>
      <c r="B1415" s="160" t="s">
        <v>2034</v>
      </c>
      <c r="C1415" s="161" t="s">
        <v>1863</v>
      </c>
      <c r="D1415" s="162" t="s">
        <v>90</v>
      </c>
      <c r="E1415" s="163" t="n">
        <v>1</v>
      </c>
      <c r="F1415" s="165" t="n">
        <v>0.0002</v>
      </c>
      <c r="G1415" s="165" t="n">
        <f aca="false">ROUND(E1415*F1415,4)</f>
        <v>0.0002</v>
      </c>
      <c r="H1415" s="217"/>
      <c r="I1415" s="217" t="n">
        <f aca="false">ROUND(E1415*H1415,2)</f>
        <v>0</v>
      </c>
      <c r="J1415" s="275"/>
      <c r="K1415" s="168" t="n">
        <f aca="false">ROUND(E1415*J1415,2)</f>
        <v>0</v>
      </c>
      <c r="L1415" s="153"/>
      <c r="M1415" s="169" t="s">
        <v>56</v>
      </c>
      <c r="N1415" s="169" t="s">
        <v>57</v>
      </c>
      <c r="O1415" s="170" t="s">
        <v>76</v>
      </c>
      <c r="P1415" s="171" t="s">
        <v>59</v>
      </c>
    </row>
    <row r="1416" s="186" customFormat="true" ht="11.25" hidden="false" customHeight="false" outlineLevel="0" collapsed="false">
      <c r="A1416" s="216" t="n">
        <v>1270</v>
      </c>
      <c r="B1416" s="160" t="s">
        <v>2035</v>
      </c>
      <c r="C1416" s="161" t="s">
        <v>1693</v>
      </c>
      <c r="D1416" s="162" t="s">
        <v>90</v>
      </c>
      <c r="E1416" s="163" t="n">
        <v>1</v>
      </c>
      <c r="F1416" s="165" t="n">
        <v>0.0002</v>
      </c>
      <c r="G1416" s="165" t="n">
        <f aca="false">ROUND(E1416*F1416,4)</f>
        <v>0.0002</v>
      </c>
      <c r="H1416" s="217"/>
      <c r="I1416" s="217" t="n">
        <f aca="false">ROUND(E1416*H1416,2)</f>
        <v>0</v>
      </c>
      <c r="J1416" s="275"/>
      <c r="K1416" s="168" t="n">
        <f aca="false">ROUND(E1416*J1416,2)</f>
        <v>0</v>
      </c>
      <c r="L1416" s="153"/>
      <c r="M1416" s="169" t="s">
        <v>56</v>
      </c>
      <c r="N1416" s="169" t="s">
        <v>57</v>
      </c>
      <c r="O1416" s="170" t="s">
        <v>76</v>
      </c>
      <c r="P1416" s="171" t="s">
        <v>59</v>
      </c>
    </row>
    <row r="1417" s="186" customFormat="true" ht="11.25" hidden="false" customHeight="false" outlineLevel="0" collapsed="false">
      <c r="A1417" s="216" t="n">
        <v>1271</v>
      </c>
      <c r="B1417" s="160" t="s">
        <v>2036</v>
      </c>
      <c r="C1417" s="161" t="s">
        <v>1690</v>
      </c>
      <c r="D1417" s="162" t="s">
        <v>90</v>
      </c>
      <c r="E1417" s="163" t="n">
        <v>1</v>
      </c>
      <c r="F1417" s="165" t="n">
        <v>0.0002</v>
      </c>
      <c r="G1417" s="165" t="n">
        <f aca="false">ROUND(E1417*F1417,4)</f>
        <v>0.0002</v>
      </c>
      <c r="H1417" s="217"/>
      <c r="I1417" s="217" t="n">
        <f aca="false">ROUND(E1417*H1417,2)</f>
        <v>0</v>
      </c>
      <c r="J1417" s="275"/>
      <c r="K1417" s="168" t="n">
        <f aca="false">ROUND(E1417*J1417,2)</f>
        <v>0</v>
      </c>
      <c r="L1417" s="153"/>
      <c r="M1417" s="169" t="s">
        <v>56</v>
      </c>
      <c r="N1417" s="169" t="s">
        <v>57</v>
      </c>
      <c r="O1417" s="170" t="s">
        <v>76</v>
      </c>
      <c r="P1417" s="171" t="s">
        <v>59</v>
      </c>
    </row>
    <row r="1418" s="186" customFormat="true" ht="11.25" hidden="false" customHeight="false" outlineLevel="0" collapsed="false">
      <c r="A1418" s="216" t="n">
        <v>1272</v>
      </c>
      <c r="B1418" s="160" t="s">
        <v>2037</v>
      </c>
      <c r="C1418" s="161" t="s">
        <v>1690</v>
      </c>
      <c r="D1418" s="162" t="s">
        <v>90</v>
      </c>
      <c r="E1418" s="163" t="n">
        <v>1</v>
      </c>
      <c r="F1418" s="165" t="n">
        <v>0.0002</v>
      </c>
      <c r="G1418" s="165" t="n">
        <f aca="false">ROUND(E1418*F1418,4)</f>
        <v>0.0002</v>
      </c>
      <c r="H1418" s="217"/>
      <c r="I1418" s="217" t="n">
        <f aca="false">ROUND(E1418*H1418,2)</f>
        <v>0</v>
      </c>
      <c r="J1418" s="275"/>
      <c r="K1418" s="168" t="n">
        <f aca="false">ROUND(E1418*J1418,2)</f>
        <v>0</v>
      </c>
      <c r="L1418" s="153"/>
      <c r="M1418" s="169" t="s">
        <v>56</v>
      </c>
      <c r="N1418" s="169" t="s">
        <v>57</v>
      </c>
      <c r="O1418" s="170" t="s">
        <v>76</v>
      </c>
      <c r="P1418" s="171" t="s">
        <v>59</v>
      </c>
    </row>
    <row r="1419" s="186" customFormat="true" ht="11.25" hidden="false" customHeight="false" outlineLevel="0" collapsed="false">
      <c r="A1419" s="216" t="n">
        <v>1273</v>
      </c>
      <c r="B1419" s="160" t="s">
        <v>2038</v>
      </c>
      <c r="C1419" s="161" t="s">
        <v>1693</v>
      </c>
      <c r="D1419" s="162" t="s">
        <v>90</v>
      </c>
      <c r="E1419" s="163" t="n">
        <v>1</v>
      </c>
      <c r="F1419" s="165" t="n">
        <v>0.0002</v>
      </c>
      <c r="G1419" s="165" t="n">
        <f aca="false">ROUND(E1419*F1419,4)</f>
        <v>0.0002</v>
      </c>
      <c r="H1419" s="217"/>
      <c r="I1419" s="217" t="n">
        <f aca="false">ROUND(E1419*H1419,2)</f>
        <v>0</v>
      </c>
      <c r="J1419" s="275"/>
      <c r="K1419" s="168" t="n">
        <f aca="false">ROUND(E1419*J1419,2)</f>
        <v>0</v>
      </c>
      <c r="L1419" s="153"/>
      <c r="M1419" s="169" t="s">
        <v>56</v>
      </c>
      <c r="N1419" s="169" t="s">
        <v>57</v>
      </c>
      <c r="O1419" s="170" t="s">
        <v>76</v>
      </c>
      <c r="P1419" s="171" t="s">
        <v>59</v>
      </c>
    </row>
    <row r="1420" s="186" customFormat="true" ht="11.25" hidden="false" customHeight="false" outlineLevel="0" collapsed="false">
      <c r="A1420" s="216" t="n">
        <v>1274</v>
      </c>
      <c r="B1420" s="160" t="s">
        <v>2039</v>
      </c>
      <c r="C1420" s="161" t="s">
        <v>1863</v>
      </c>
      <c r="D1420" s="162" t="s">
        <v>90</v>
      </c>
      <c r="E1420" s="163" t="n">
        <v>1</v>
      </c>
      <c r="F1420" s="165" t="n">
        <v>0.0002</v>
      </c>
      <c r="G1420" s="165" t="n">
        <f aca="false">ROUND(E1420*F1420,4)</f>
        <v>0.0002</v>
      </c>
      <c r="H1420" s="217"/>
      <c r="I1420" s="217" t="n">
        <f aca="false">ROUND(E1420*H1420,2)</f>
        <v>0</v>
      </c>
      <c r="J1420" s="275"/>
      <c r="K1420" s="168" t="n">
        <f aca="false">ROUND(E1420*J1420,2)</f>
        <v>0</v>
      </c>
      <c r="L1420" s="153"/>
      <c r="M1420" s="169" t="s">
        <v>56</v>
      </c>
      <c r="N1420" s="169" t="s">
        <v>57</v>
      </c>
      <c r="O1420" s="170" t="s">
        <v>76</v>
      </c>
      <c r="P1420" s="171" t="s">
        <v>59</v>
      </c>
    </row>
    <row r="1421" s="186" customFormat="true" ht="11.25" hidden="false" customHeight="false" outlineLevel="0" collapsed="false">
      <c r="A1421" s="216" t="n">
        <v>1275</v>
      </c>
      <c r="B1421" s="160" t="s">
        <v>2040</v>
      </c>
      <c r="C1421" s="161" t="s">
        <v>1863</v>
      </c>
      <c r="D1421" s="162" t="s">
        <v>90</v>
      </c>
      <c r="E1421" s="163" t="n">
        <v>1</v>
      </c>
      <c r="F1421" s="165" t="n">
        <v>0.0002</v>
      </c>
      <c r="G1421" s="165" t="n">
        <f aca="false">ROUND(E1421*F1421,4)</f>
        <v>0.0002</v>
      </c>
      <c r="H1421" s="217"/>
      <c r="I1421" s="217" t="n">
        <f aca="false">ROUND(E1421*H1421,2)</f>
        <v>0</v>
      </c>
      <c r="J1421" s="275"/>
      <c r="K1421" s="168" t="n">
        <f aca="false">ROUND(E1421*J1421,2)</f>
        <v>0</v>
      </c>
      <c r="L1421" s="153"/>
      <c r="M1421" s="169" t="s">
        <v>56</v>
      </c>
      <c r="N1421" s="169" t="s">
        <v>57</v>
      </c>
      <c r="O1421" s="170" t="s">
        <v>76</v>
      </c>
      <c r="P1421" s="171" t="s">
        <v>59</v>
      </c>
    </row>
    <row r="1422" s="186" customFormat="true" ht="11.25" hidden="false" customHeight="false" outlineLevel="0" collapsed="false">
      <c r="A1422" s="216" t="n">
        <v>1276</v>
      </c>
      <c r="B1422" s="160" t="s">
        <v>2041</v>
      </c>
      <c r="C1422" s="161" t="s">
        <v>1695</v>
      </c>
      <c r="D1422" s="162" t="s">
        <v>90</v>
      </c>
      <c r="E1422" s="163" t="n">
        <v>1</v>
      </c>
      <c r="F1422" s="165" t="n">
        <v>0.0002</v>
      </c>
      <c r="G1422" s="165" t="n">
        <f aca="false">ROUND(E1422*F1422,4)</f>
        <v>0.0002</v>
      </c>
      <c r="H1422" s="217"/>
      <c r="I1422" s="217" t="n">
        <f aca="false">ROUND(E1422*H1422,2)</f>
        <v>0</v>
      </c>
      <c r="J1422" s="275"/>
      <c r="K1422" s="168" t="n">
        <f aca="false">ROUND(E1422*J1422,2)</f>
        <v>0</v>
      </c>
      <c r="L1422" s="153"/>
      <c r="M1422" s="169" t="s">
        <v>56</v>
      </c>
      <c r="N1422" s="169" t="s">
        <v>57</v>
      </c>
      <c r="O1422" s="170" t="s">
        <v>76</v>
      </c>
      <c r="P1422" s="171" t="s">
        <v>59</v>
      </c>
    </row>
    <row r="1423" s="186" customFormat="true" ht="11.25" hidden="false" customHeight="false" outlineLevel="0" collapsed="false">
      <c r="A1423" s="216" t="n">
        <v>1277</v>
      </c>
      <c r="B1423" s="160" t="s">
        <v>2042</v>
      </c>
      <c r="C1423" s="161" t="s">
        <v>2043</v>
      </c>
      <c r="D1423" s="162" t="s">
        <v>90</v>
      </c>
      <c r="E1423" s="163" t="n">
        <v>1</v>
      </c>
      <c r="F1423" s="165" t="n">
        <v>0.0002</v>
      </c>
      <c r="G1423" s="165" t="n">
        <f aca="false">ROUND(E1423*F1423,4)</f>
        <v>0.0002</v>
      </c>
      <c r="H1423" s="217"/>
      <c r="I1423" s="217" t="n">
        <f aca="false">ROUND(E1423*H1423,2)</f>
        <v>0</v>
      </c>
      <c r="J1423" s="275"/>
      <c r="K1423" s="168" t="n">
        <f aca="false">ROUND(E1423*J1423,2)</f>
        <v>0</v>
      </c>
      <c r="L1423" s="153"/>
      <c r="M1423" s="169" t="s">
        <v>56</v>
      </c>
      <c r="N1423" s="169" t="s">
        <v>57</v>
      </c>
      <c r="O1423" s="170" t="s">
        <v>76</v>
      </c>
      <c r="P1423" s="171" t="s">
        <v>59</v>
      </c>
    </row>
    <row r="1424" s="186" customFormat="true" ht="11.25" hidden="false" customHeight="false" outlineLevel="0" collapsed="false">
      <c r="A1424" s="216" t="n">
        <v>1278</v>
      </c>
      <c r="B1424" s="160" t="s">
        <v>2044</v>
      </c>
      <c r="C1424" s="161" t="s">
        <v>1722</v>
      </c>
      <c r="D1424" s="162" t="s">
        <v>90</v>
      </c>
      <c r="E1424" s="163" t="n">
        <v>1</v>
      </c>
      <c r="F1424" s="165" t="n">
        <v>0.0002</v>
      </c>
      <c r="G1424" s="165" t="n">
        <f aca="false">ROUND(E1424*F1424,4)</f>
        <v>0.0002</v>
      </c>
      <c r="H1424" s="217"/>
      <c r="I1424" s="217" t="n">
        <f aca="false">ROUND(E1424*H1424,2)</f>
        <v>0</v>
      </c>
      <c r="J1424" s="275"/>
      <c r="K1424" s="168" t="n">
        <f aca="false">ROUND(E1424*J1424,2)</f>
        <v>0</v>
      </c>
      <c r="L1424" s="153"/>
      <c r="M1424" s="169" t="s">
        <v>56</v>
      </c>
      <c r="N1424" s="169" t="s">
        <v>57</v>
      </c>
      <c r="O1424" s="170" t="s">
        <v>76</v>
      </c>
      <c r="P1424" s="171" t="s">
        <v>59</v>
      </c>
    </row>
    <row r="1425" s="186" customFormat="true" ht="11.25" hidden="false" customHeight="false" outlineLevel="0" collapsed="false">
      <c r="A1425" s="216" t="n">
        <v>1279</v>
      </c>
      <c r="B1425" s="160" t="s">
        <v>2045</v>
      </c>
      <c r="C1425" s="161" t="s">
        <v>2046</v>
      </c>
      <c r="D1425" s="162" t="s">
        <v>90</v>
      </c>
      <c r="E1425" s="163" t="n">
        <v>1</v>
      </c>
      <c r="F1425" s="165" t="n">
        <v>0.0002</v>
      </c>
      <c r="G1425" s="165" t="n">
        <f aca="false">ROUND(E1425*F1425,4)</f>
        <v>0.0002</v>
      </c>
      <c r="H1425" s="217"/>
      <c r="I1425" s="217" t="n">
        <f aca="false">ROUND(E1425*H1425,2)</f>
        <v>0</v>
      </c>
      <c r="J1425" s="275"/>
      <c r="K1425" s="168" t="n">
        <f aca="false">ROUND(E1425*J1425,2)</f>
        <v>0</v>
      </c>
      <c r="L1425" s="153"/>
      <c r="M1425" s="169" t="s">
        <v>56</v>
      </c>
      <c r="N1425" s="169" t="s">
        <v>57</v>
      </c>
      <c r="O1425" s="170" t="s">
        <v>76</v>
      </c>
      <c r="P1425" s="171" t="s">
        <v>59</v>
      </c>
    </row>
    <row r="1426" s="186" customFormat="true" ht="11.25" hidden="false" customHeight="false" outlineLevel="0" collapsed="false">
      <c r="A1426" s="216" t="n">
        <v>1280</v>
      </c>
      <c r="B1426" s="160" t="s">
        <v>2047</v>
      </c>
      <c r="C1426" s="161" t="s">
        <v>2048</v>
      </c>
      <c r="D1426" s="162" t="s">
        <v>90</v>
      </c>
      <c r="E1426" s="163" t="n">
        <v>1</v>
      </c>
      <c r="F1426" s="165" t="n">
        <v>0.0002</v>
      </c>
      <c r="G1426" s="165" t="n">
        <f aca="false">ROUND(E1426*F1426,4)</f>
        <v>0.0002</v>
      </c>
      <c r="H1426" s="217"/>
      <c r="I1426" s="217" t="n">
        <f aca="false">ROUND(E1426*H1426,2)</f>
        <v>0</v>
      </c>
      <c r="J1426" s="275"/>
      <c r="K1426" s="168" t="n">
        <f aca="false">ROUND(E1426*J1426,2)</f>
        <v>0</v>
      </c>
      <c r="L1426" s="153"/>
      <c r="M1426" s="169" t="s">
        <v>56</v>
      </c>
      <c r="N1426" s="169" t="s">
        <v>57</v>
      </c>
      <c r="O1426" s="170" t="s">
        <v>76</v>
      </c>
      <c r="P1426" s="171" t="s">
        <v>59</v>
      </c>
    </row>
    <row r="1427" s="186" customFormat="true" ht="11.25" hidden="false" customHeight="false" outlineLevel="0" collapsed="false">
      <c r="A1427" s="216" t="n">
        <v>1281</v>
      </c>
      <c r="B1427" s="160" t="s">
        <v>2049</v>
      </c>
      <c r="C1427" s="161" t="s">
        <v>1727</v>
      </c>
      <c r="D1427" s="162" t="s">
        <v>90</v>
      </c>
      <c r="E1427" s="163" t="n">
        <v>1</v>
      </c>
      <c r="F1427" s="165" t="n">
        <v>0.0002</v>
      </c>
      <c r="G1427" s="165" t="n">
        <f aca="false">ROUND(E1427*F1427,4)</f>
        <v>0.0002</v>
      </c>
      <c r="H1427" s="217"/>
      <c r="I1427" s="217" t="n">
        <f aca="false">ROUND(E1427*H1427,2)</f>
        <v>0</v>
      </c>
      <c r="J1427" s="275"/>
      <c r="K1427" s="168" t="n">
        <f aca="false">ROUND(E1427*J1427,2)</f>
        <v>0</v>
      </c>
      <c r="L1427" s="153"/>
      <c r="M1427" s="169" t="s">
        <v>56</v>
      </c>
      <c r="N1427" s="169" t="s">
        <v>57</v>
      </c>
      <c r="O1427" s="170" t="s">
        <v>76</v>
      </c>
      <c r="P1427" s="171" t="s">
        <v>59</v>
      </c>
    </row>
    <row r="1428" s="186" customFormat="true" ht="11.25" hidden="false" customHeight="false" outlineLevel="0" collapsed="false">
      <c r="A1428" s="216" t="n">
        <v>1282</v>
      </c>
      <c r="B1428" s="160" t="s">
        <v>2050</v>
      </c>
      <c r="C1428" s="161" t="s">
        <v>1892</v>
      </c>
      <c r="D1428" s="162" t="s">
        <v>90</v>
      </c>
      <c r="E1428" s="163" t="n">
        <v>1</v>
      </c>
      <c r="F1428" s="165" t="n">
        <v>0.0002</v>
      </c>
      <c r="G1428" s="165" t="n">
        <f aca="false">ROUND(E1428*F1428,4)</f>
        <v>0.0002</v>
      </c>
      <c r="H1428" s="217"/>
      <c r="I1428" s="217" t="n">
        <f aca="false">ROUND(E1428*H1428,2)</f>
        <v>0</v>
      </c>
      <c r="J1428" s="275"/>
      <c r="K1428" s="168" t="n">
        <f aca="false">ROUND(E1428*J1428,2)</f>
        <v>0</v>
      </c>
      <c r="L1428" s="153"/>
      <c r="M1428" s="169" t="s">
        <v>56</v>
      </c>
      <c r="N1428" s="169" t="s">
        <v>57</v>
      </c>
      <c r="O1428" s="170" t="s">
        <v>76</v>
      </c>
      <c r="P1428" s="171" t="s">
        <v>59</v>
      </c>
    </row>
    <row r="1429" s="186" customFormat="true" ht="11.25" hidden="false" customHeight="false" outlineLevel="0" collapsed="false">
      <c r="A1429" s="216" t="n">
        <v>1283</v>
      </c>
      <c r="B1429" s="160" t="s">
        <v>2051</v>
      </c>
      <c r="C1429" s="161" t="s">
        <v>1731</v>
      </c>
      <c r="D1429" s="162" t="s">
        <v>90</v>
      </c>
      <c r="E1429" s="163" t="n">
        <v>1</v>
      </c>
      <c r="F1429" s="165" t="n">
        <v>0.0002</v>
      </c>
      <c r="G1429" s="165" t="n">
        <f aca="false">ROUND(E1429*F1429,4)</f>
        <v>0.0002</v>
      </c>
      <c r="H1429" s="217"/>
      <c r="I1429" s="217" t="n">
        <f aca="false">ROUND(E1429*H1429,2)</f>
        <v>0</v>
      </c>
      <c r="J1429" s="275"/>
      <c r="K1429" s="168" t="n">
        <f aca="false">ROUND(E1429*J1429,2)</f>
        <v>0</v>
      </c>
      <c r="L1429" s="153"/>
      <c r="M1429" s="169" t="s">
        <v>56</v>
      </c>
      <c r="N1429" s="169" t="s">
        <v>57</v>
      </c>
      <c r="O1429" s="170" t="s">
        <v>76</v>
      </c>
      <c r="P1429" s="171" t="s">
        <v>59</v>
      </c>
    </row>
    <row r="1430" s="186" customFormat="true" ht="11.25" hidden="false" customHeight="false" outlineLevel="0" collapsed="false">
      <c r="A1430" s="216" t="n">
        <v>1284</v>
      </c>
      <c r="B1430" s="160" t="s">
        <v>2052</v>
      </c>
      <c r="C1430" s="161" t="s">
        <v>1733</v>
      </c>
      <c r="D1430" s="162" t="s">
        <v>90</v>
      </c>
      <c r="E1430" s="163" t="n">
        <v>1</v>
      </c>
      <c r="F1430" s="165" t="n">
        <v>0.0002</v>
      </c>
      <c r="G1430" s="165" t="n">
        <f aca="false">ROUND(E1430*F1430,4)</f>
        <v>0.0002</v>
      </c>
      <c r="H1430" s="217"/>
      <c r="I1430" s="217" t="n">
        <f aca="false">ROUND(E1430*H1430,2)</f>
        <v>0</v>
      </c>
      <c r="J1430" s="275"/>
      <c r="K1430" s="168" t="n">
        <f aca="false">ROUND(E1430*J1430,2)</f>
        <v>0</v>
      </c>
      <c r="L1430" s="153"/>
      <c r="M1430" s="169" t="s">
        <v>56</v>
      </c>
      <c r="N1430" s="169" t="s">
        <v>57</v>
      </c>
      <c r="O1430" s="170" t="s">
        <v>76</v>
      </c>
      <c r="P1430" s="171" t="s">
        <v>59</v>
      </c>
    </row>
    <row r="1431" s="186" customFormat="true" ht="11.25" hidden="false" customHeight="false" outlineLevel="0" collapsed="false">
      <c r="A1431" s="216" t="n">
        <v>1285</v>
      </c>
      <c r="B1431" s="160" t="s">
        <v>2053</v>
      </c>
      <c r="C1431" s="161" t="s">
        <v>2054</v>
      </c>
      <c r="D1431" s="162" t="s">
        <v>90</v>
      </c>
      <c r="E1431" s="163" t="n">
        <v>1</v>
      </c>
      <c r="F1431" s="165" t="n">
        <v>0.0002</v>
      </c>
      <c r="G1431" s="165" t="n">
        <f aca="false">ROUND(E1431*F1431,4)</f>
        <v>0.0002</v>
      </c>
      <c r="H1431" s="217"/>
      <c r="I1431" s="217" t="n">
        <f aca="false">ROUND(E1431*H1431,2)</f>
        <v>0</v>
      </c>
      <c r="J1431" s="275"/>
      <c r="K1431" s="168" t="n">
        <f aca="false">ROUND(E1431*J1431,2)</f>
        <v>0</v>
      </c>
      <c r="L1431" s="153"/>
      <c r="M1431" s="169" t="s">
        <v>56</v>
      </c>
      <c r="N1431" s="169" t="s">
        <v>57</v>
      </c>
      <c r="O1431" s="170" t="s">
        <v>76</v>
      </c>
      <c r="P1431" s="171" t="s">
        <v>59</v>
      </c>
    </row>
    <row r="1432" s="186" customFormat="true" ht="11.25" hidden="false" customHeight="false" outlineLevel="0" collapsed="false">
      <c r="A1432" s="216" t="n">
        <v>1286</v>
      </c>
      <c r="B1432" s="160" t="s">
        <v>2055</v>
      </c>
      <c r="C1432" s="161" t="s">
        <v>1737</v>
      </c>
      <c r="D1432" s="162" t="s">
        <v>90</v>
      </c>
      <c r="E1432" s="163" t="n">
        <v>1</v>
      </c>
      <c r="F1432" s="165" t="n">
        <v>0.0002</v>
      </c>
      <c r="G1432" s="165" t="n">
        <f aca="false">ROUND(E1432*F1432,4)</f>
        <v>0.0002</v>
      </c>
      <c r="H1432" s="217"/>
      <c r="I1432" s="217" t="n">
        <f aca="false">ROUND(E1432*H1432,2)</f>
        <v>0</v>
      </c>
      <c r="J1432" s="275"/>
      <c r="K1432" s="168" t="n">
        <f aca="false">ROUND(E1432*J1432,2)</f>
        <v>0</v>
      </c>
      <c r="L1432" s="153"/>
      <c r="M1432" s="169" t="s">
        <v>56</v>
      </c>
      <c r="N1432" s="169" t="s">
        <v>57</v>
      </c>
      <c r="O1432" s="170" t="s">
        <v>76</v>
      </c>
      <c r="P1432" s="171" t="s">
        <v>59</v>
      </c>
    </row>
    <row r="1433" s="186" customFormat="true" ht="11.25" hidden="false" customHeight="false" outlineLevel="0" collapsed="false">
      <c r="A1433" s="216" t="n">
        <v>1287</v>
      </c>
      <c r="B1433" s="160" t="s">
        <v>2056</v>
      </c>
      <c r="C1433" s="161" t="s">
        <v>1739</v>
      </c>
      <c r="D1433" s="162" t="s">
        <v>90</v>
      </c>
      <c r="E1433" s="163" t="n">
        <v>1</v>
      </c>
      <c r="F1433" s="165" t="n">
        <v>0.0002</v>
      </c>
      <c r="G1433" s="165" t="n">
        <f aca="false">ROUND(E1433*F1433,4)</f>
        <v>0.0002</v>
      </c>
      <c r="H1433" s="217"/>
      <c r="I1433" s="217" t="n">
        <f aca="false">ROUND(E1433*H1433,2)</f>
        <v>0</v>
      </c>
      <c r="J1433" s="275"/>
      <c r="K1433" s="168" t="n">
        <f aca="false">ROUND(E1433*J1433,2)</f>
        <v>0</v>
      </c>
      <c r="L1433" s="153"/>
      <c r="M1433" s="169" t="s">
        <v>56</v>
      </c>
      <c r="N1433" s="169" t="s">
        <v>57</v>
      </c>
      <c r="O1433" s="170" t="s">
        <v>76</v>
      </c>
      <c r="P1433" s="171" t="s">
        <v>59</v>
      </c>
    </row>
    <row r="1434" s="186" customFormat="true" ht="11.25" hidden="false" customHeight="false" outlineLevel="0" collapsed="false">
      <c r="A1434" s="216" t="n">
        <v>1288</v>
      </c>
      <c r="B1434" s="160" t="s">
        <v>2057</v>
      </c>
      <c r="C1434" s="161" t="s">
        <v>1741</v>
      </c>
      <c r="D1434" s="162" t="s">
        <v>90</v>
      </c>
      <c r="E1434" s="163" t="n">
        <v>1</v>
      </c>
      <c r="F1434" s="165" t="n">
        <v>0.0002</v>
      </c>
      <c r="G1434" s="165" t="n">
        <f aca="false">ROUND(E1434*F1434,4)</f>
        <v>0.0002</v>
      </c>
      <c r="H1434" s="217"/>
      <c r="I1434" s="217" t="n">
        <f aca="false">ROUND(E1434*H1434,2)</f>
        <v>0</v>
      </c>
      <c r="J1434" s="275"/>
      <c r="K1434" s="168" t="n">
        <f aca="false">ROUND(E1434*J1434,2)</f>
        <v>0</v>
      </c>
      <c r="L1434" s="153"/>
      <c r="M1434" s="169" t="s">
        <v>56</v>
      </c>
      <c r="N1434" s="169" t="s">
        <v>57</v>
      </c>
      <c r="O1434" s="170" t="s">
        <v>76</v>
      </c>
      <c r="P1434" s="171" t="s">
        <v>59</v>
      </c>
    </row>
    <row r="1435" s="186" customFormat="true" ht="11.25" hidden="false" customHeight="false" outlineLevel="0" collapsed="false">
      <c r="A1435" s="216" t="n">
        <v>1289</v>
      </c>
      <c r="B1435" s="160" t="s">
        <v>2058</v>
      </c>
      <c r="C1435" s="161" t="s">
        <v>1731</v>
      </c>
      <c r="D1435" s="162" t="s">
        <v>90</v>
      </c>
      <c r="E1435" s="163" t="n">
        <v>1</v>
      </c>
      <c r="F1435" s="165" t="n">
        <v>0.0002</v>
      </c>
      <c r="G1435" s="165" t="n">
        <f aca="false">ROUND(E1435*F1435,4)</f>
        <v>0.0002</v>
      </c>
      <c r="H1435" s="217"/>
      <c r="I1435" s="217" t="n">
        <f aca="false">ROUND(E1435*H1435,2)</f>
        <v>0</v>
      </c>
      <c r="J1435" s="275"/>
      <c r="K1435" s="168" t="n">
        <f aca="false">ROUND(E1435*J1435,2)</f>
        <v>0</v>
      </c>
      <c r="L1435" s="153"/>
      <c r="M1435" s="169" t="s">
        <v>56</v>
      </c>
      <c r="N1435" s="169" t="s">
        <v>57</v>
      </c>
      <c r="O1435" s="170" t="s">
        <v>76</v>
      </c>
      <c r="P1435" s="171" t="s">
        <v>59</v>
      </c>
    </row>
    <row r="1436" s="186" customFormat="true" ht="11.25" hidden="false" customHeight="false" outlineLevel="0" collapsed="false">
      <c r="A1436" s="216" t="n">
        <v>1290</v>
      </c>
      <c r="B1436" s="160" t="s">
        <v>2059</v>
      </c>
      <c r="C1436" s="161" t="s">
        <v>1733</v>
      </c>
      <c r="D1436" s="162" t="s">
        <v>90</v>
      </c>
      <c r="E1436" s="163" t="n">
        <v>1</v>
      </c>
      <c r="F1436" s="165" t="n">
        <v>0.0002</v>
      </c>
      <c r="G1436" s="165" t="n">
        <f aca="false">ROUND(E1436*F1436,4)</f>
        <v>0.0002</v>
      </c>
      <c r="H1436" s="217"/>
      <c r="I1436" s="217" t="n">
        <f aca="false">ROUND(E1436*H1436,2)</f>
        <v>0</v>
      </c>
      <c r="J1436" s="275"/>
      <c r="K1436" s="168" t="n">
        <f aca="false">ROUND(E1436*J1436,2)</f>
        <v>0</v>
      </c>
      <c r="L1436" s="153"/>
      <c r="M1436" s="169" t="s">
        <v>56</v>
      </c>
      <c r="N1436" s="169" t="s">
        <v>57</v>
      </c>
      <c r="O1436" s="170" t="s">
        <v>76</v>
      </c>
      <c r="P1436" s="171" t="s">
        <v>59</v>
      </c>
    </row>
    <row r="1437" s="186" customFormat="true" ht="11.25" hidden="false" customHeight="false" outlineLevel="0" collapsed="false">
      <c r="A1437" s="216" t="n">
        <v>1291</v>
      </c>
      <c r="B1437" s="160" t="s">
        <v>2060</v>
      </c>
      <c r="C1437" s="161" t="s">
        <v>1745</v>
      </c>
      <c r="D1437" s="162" t="s">
        <v>90</v>
      </c>
      <c r="E1437" s="163" t="n">
        <v>1</v>
      </c>
      <c r="F1437" s="165" t="n">
        <v>0.0002</v>
      </c>
      <c r="G1437" s="165" t="n">
        <f aca="false">ROUND(E1437*F1437,4)</f>
        <v>0.0002</v>
      </c>
      <c r="H1437" s="217"/>
      <c r="I1437" s="217" t="n">
        <f aca="false">ROUND(E1437*H1437,2)</f>
        <v>0</v>
      </c>
      <c r="J1437" s="275"/>
      <c r="K1437" s="168" t="n">
        <f aca="false">ROUND(E1437*J1437,2)</f>
        <v>0</v>
      </c>
      <c r="L1437" s="153"/>
      <c r="M1437" s="169" t="s">
        <v>56</v>
      </c>
      <c r="N1437" s="169" t="s">
        <v>57</v>
      </c>
      <c r="O1437" s="170" t="s">
        <v>76</v>
      </c>
      <c r="P1437" s="171" t="s">
        <v>59</v>
      </c>
    </row>
    <row r="1438" s="186" customFormat="true" ht="11.25" hidden="false" customHeight="false" outlineLevel="0" collapsed="false">
      <c r="A1438" s="216" t="n">
        <v>1292</v>
      </c>
      <c r="B1438" s="160" t="s">
        <v>2061</v>
      </c>
      <c r="C1438" s="161" t="s">
        <v>1747</v>
      </c>
      <c r="D1438" s="162" t="s">
        <v>90</v>
      </c>
      <c r="E1438" s="163" t="n">
        <v>1</v>
      </c>
      <c r="F1438" s="165" t="n">
        <v>0.0002</v>
      </c>
      <c r="G1438" s="165" t="n">
        <f aca="false">ROUND(E1438*F1438,4)</f>
        <v>0.0002</v>
      </c>
      <c r="H1438" s="217"/>
      <c r="I1438" s="217" t="n">
        <f aca="false">ROUND(E1438*H1438,2)</f>
        <v>0</v>
      </c>
      <c r="J1438" s="275"/>
      <c r="K1438" s="168" t="n">
        <f aca="false">ROUND(E1438*J1438,2)</f>
        <v>0</v>
      </c>
      <c r="L1438" s="153"/>
      <c r="M1438" s="169" t="s">
        <v>56</v>
      </c>
      <c r="N1438" s="169" t="s">
        <v>57</v>
      </c>
      <c r="O1438" s="170" t="s">
        <v>76</v>
      </c>
      <c r="P1438" s="171" t="s">
        <v>59</v>
      </c>
    </row>
    <row r="1439" s="186" customFormat="true" ht="11.25" hidden="false" customHeight="false" outlineLevel="0" collapsed="false">
      <c r="A1439" s="216" t="n">
        <v>1293</v>
      </c>
      <c r="B1439" s="160" t="s">
        <v>2062</v>
      </c>
      <c r="C1439" s="161" t="s">
        <v>1750</v>
      </c>
      <c r="D1439" s="162" t="s">
        <v>90</v>
      </c>
      <c r="E1439" s="163" t="n">
        <v>1</v>
      </c>
      <c r="F1439" s="165" t="n">
        <v>0.0002</v>
      </c>
      <c r="G1439" s="165" t="n">
        <f aca="false">ROUND(E1439*F1439,4)</f>
        <v>0.0002</v>
      </c>
      <c r="H1439" s="217"/>
      <c r="I1439" s="217" t="n">
        <f aca="false">ROUND(E1439*H1439,2)</f>
        <v>0</v>
      </c>
      <c r="J1439" s="275"/>
      <c r="K1439" s="168" t="n">
        <f aca="false">ROUND(E1439*J1439,2)</f>
        <v>0</v>
      </c>
      <c r="L1439" s="153"/>
      <c r="M1439" s="169" t="s">
        <v>56</v>
      </c>
      <c r="N1439" s="169" t="s">
        <v>57</v>
      </c>
      <c r="O1439" s="170" t="s">
        <v>76</v>
      </c>
      <c r="P1439" s="171" t="s">
        <v>59</v>
      </c>
    </row>
    <row r="1440" s="186" customFormat="true" ht="11.25" hidden="false" customHeight="false" outlineLevel="0" collapsed="false">
      <c r="A1440" s="216" t="n">
        <v>1294</v>
      </c>
      <c r="B1440" s="160" t="s">
        <v>2063</v>
      </c>
      <c r="C1440" s="161" t="s">
        <v>1750</v>
      </c>
      <c r="D1440" s="162" t="s">
        <v>90</v>
      </c>
      <c r="E1440" s="163" t="n">
        <v>1</v>
      </c>
      <c r="F1440" s="165" t="n">
        <v>0.0002</v>
      </c>
      <c r="G1440" s="165" t="n">
        <f aca="false">ROUND(E1440*F1440,4)</f>
        <v>0.0002</v>
      </c>
      <c r="H1440" s="217"/>
      <c r="I1440" s="217" t="n">
        <f aca="false">ROUND(E1440*H1440,2)</f>
        <v>0</v>
      </c>
      <c r="J1440" s="275"/>
      <c r="K1440" s="168" t="n">
        <f aca="false">ROUND(E1440*J1440,2)</f>
        <v>0</v>
      </c>
      <c r="L1440" s="153"/>
      <c r="M1440" s="169" t="s">
        <v>56</v>
      </c>
      <c r="N1440" s="169" t="s">
        <v>57</v>
      </c>
      <c r="O1440" s="170" t="s">
        <v>76</v>
      </c>
      <c r="P1440" s="171" t="s">
        <v>59</v>
      </c>
    </row>
    <row r="1441" s="186" customFormat="true" ht="11.25" hidden="false" customHeight="false" outlineLevel="0" collapsed="false">
      <c r="A1441" s="216" t="n">
        <v>1295</v>
      </c>
      <c r="B1441" s="160" t="s">
        <v>2064</v>
      </c>
      <c r="C1441" s="161" t="s">
        <v>2065</v>
      </c>
      <c r="D1441" s="162" t="s">
        <v>90</v>
      </c>
      <c r="E1441" s="163" t="n">
        <v>1</v>
      </c>
      <c r="F1441" s="165" t="n">
        <v>0.0002</v>
      </c>
      <c r="G1441" s="165" t="n">
        <f aca="false">ROUND(E1441*F1441,4)</f>
        <v>0.0002</v>
      </c>
      <c r="H1441" s="217"/>
      <c r="I1441" s="217" t="n">
        <f aca="false">ROUND(E1441*H1441,2)</f>
        <v>0</v>
      </c>
      <c r="J1441" s="275"/>
      <c r="K1441" s="168" t="n">
        <f aca="false">ROUND(E1441*J1441,2)</f>
        <v>0</v>
      </c>
      <c r="L1441" s="153"/>
      <c r="M1441" s="169" t="s">
        <v>56</v>
      </c>
      <c r="N1441" s="169" t="s">
        <v>57</v>
      </c>
      <c r="O1441" s="170" t="s">
        <v>76</v>
      </c>
      <c r="P1441" s="171" t="s">
        <v>59</v>
      </c>
    </row>
    <row r="1442" s="186" customFormat="true" ht="11.25" hidden="false" customHeight="false" outlineLevel="0" collapsed="false">
      <c r="A1442" s="216" t="n">
        <v>1296</v>
      </c>
      <c r="B1442" s="160" t="s">
        <v>2066</v>
      </c>
      <c r="C1442" s="161" t="s">
        <v>1752</v>
      </c>
      <c r="D1442" s="162" t="s">
        <v>90</v>
      </c>
      <c r="E1442" s="163" t="n">
        <v>1</v>
      </c>
      <c r="F1442" s="165" t="n">
        <v>0.0002</v>
      </c>
      <c r="G1442" s="165" t="n">
        <f aca="false">ROUND(E1442*F1442,4)</f>
        <v>0.0002</v>
      </c>
      <c r="H1442" s="217"/>
      <c r="I1442" s="217" t="n">
        <f aca="false">ROUND(E1442*H1442,2)</f>
        <v>0</v>
      </c>
      <c r="J1442" s="275"/>
      <c r="K1442" s="168" t="n">
        <f aca="false">ROUND(E1442*J1442,2)</f>
        <v>0</v>
      </c>
      <c r="L1442" s="153"/>
      <c r="M1442" s="169" t="s">
        <v>56</v>
      </c>
      <c r="N1442" s="169" t="s">
        <v>57</v>
      </c>
      <c r="O1442" s="170" t="s">
        <v>76</v>
      </c>
      <c r="P1442" s="171" t="s">
        <v>59</v>
      </c>
    </row>
    <row r="1443" s="186" customFormat="true" ht="11.25" hidden="false" customHeight="false" outlineLevel="0" collapsed="false">
      <c r="A1443" s="216" t="n">
        <v>1297</v>
      </c>
      <c r="B1443" s="160" t="s">
        <v>2067</v>
      </c>
      <c r="C1443" s="161" t="s">
        <v>1745</v>
      </c>
      <c r="D1443" s="162" t="s">
        <v>90</v>
      </c>
      <c r="E1443" s="163" t="n">
        <v>1</v>
      </c>
      <c r="F1443" s="165" t="n">
        <v>0.0002</v>
      </c>
      <c r="G1443" s="165" t="n">
        <f aca="false">ROUND(E1443*F1443,4)</f>
        <v>0.0002</v>
      </c>
      <c r="H1443" s="217"/>
      <c r="I1443" s="217" t="n">
        <f aca="false">ROUND(E1443*H1443,2)</f>
        <v>0</v>
      </c>
      <c r="J1443" s="275"/>
      <c r="K1443" s="168" t="n">
        <f aca="false">ROUND(E1443*J1443,2)</f>
        <v>0</v>
      </c>
      <c r="L1443" s="153"/>
      <c r="M1443" s="169" t="s">
        <v>56</v>
      </c>
      <c r="N1443" s="169" t="s">
        <v>57</v>
      </c>
      <c r="O1443" s="170" t="s">
        <v>76</v>
      </c>
      <c r="P1443" s="171" t="s">
        <v>59</v>
      </c>
    </row>
    <row r="1444" s="186" customFormat="true" ht="11.25" hidden="false" customHeight="false" outlineLevel="0" collapsed="false">
      <c r="A1444" s="216" t="n">
        <v>1298</v>
      </c>
      <c r="B1444" s="160" t="s">
        <v>2068</v>
      </c>
      <c r="C1444" s="161" t="s">
        <v>1252</v>
      </c>
      <c r="D1444" s="162" t="s">
        <v>90</v>
      </c>
      <c r="E1444" s="163" t="n">
        <v>1</v>
      </c>
      <c r="F1444" s="165" t="n">
        <v>0.0002</v>
      </c>
      <c r="G1444" s="165" t="n">
        <f aca="false">ROUND(E1444*F1444,4)</f>
        <v>0.0002</v>
      </c>
      <c r="H1444" s="217"/>
      <c r="I1444" s="217" t="n">
        <f aca="false">ROUND(E1444*H1444,2)</f>
        <v>0</v>
      </c>
      <c r="J1444" s="275"/>
      <c r="K1444" s="168" t="n">
        <f aca="false">ROUND(E1444*J1444,2)</f>
        <v>0</v>
      </c>
      <c r="L1444" s="153"/>
      <c r="M1444" s="169" t="s">
        <v>56</v>
      </c>
      <c r="N1444" s="169" t="s">
        <v>57</v>
      </c>
      <c r="O1444" s="170" t="s">
        <v>76</v>
      </c>
      <c r="P1444" s="171" t="s">
        <v>59</v>
      </c>
    </row>
    <row r="1445" s="186" customFormat="true" ht="11.25" hidden="false" customHeight="false" outlineLevel="0" collapsed="false">
      <c r="A1445" s="216" t="n">
        <v>1299</v>
      </c>
      <c r="B1445" s="160" t="s">
        <v>2069</v>
      </c>
      <c r="C1445" s="161" t="s">
        <v>1252</v>
      </c>
      <c r="D1445" s="162" t="s">
        <v>90</v>
      </c>
      <c r="E1445" s="163" t="n">
        <v>1</v>
      </c>
      <c r="F1445" s="165" t="n">
        <v>0.0002</v>
      </c>
      <c r="G1445" s="165" t="n">
        <f aca="false">ROUND(E1445*F1445,4)</f>
        <v>0.0002</v>
      </c>
      <c r="H1445" s="217"/>
      <c r="I1445" s="217" t="n">
        <f aca="false">ROUND(E1445*H1445,2)</f>
        <v>0</v>
      </c>
      <c r="J1445" s="275"/>
      <c r="K1445" s="168" t="n">
        <f aca="false">ROUND(E1445*J1445,2)</f>
        <v>0</v>
      </c>
      <c r="L1445" s="153"/>
      <c r="M1445" s="169" t="s">
        <v>56</v>
      </c>
      <c r="N1445" s="169" t="s">
        <v>57</v>
      </c>
      <c r="O1445" s="170" t="s">
        <v>76</v>
      </c>
      <c r="P1445" s="171" t="s">
        <v>59</v>
      </c>
    </row>
    <row r="1446" s="186" customFormat="true" ht="11.25" hidden="false" customHeight="false" outlineLevel="0" collapsed="false">
      <c r="A1446" s="216" t="n">
        <v>1300</v>
      </c>
      <c r="B1446" s="160" t="s">
        <v>2070</v>
      </c>
      <c r="C1446" s="161" t="s">
        <v>2071</v>
      </c>
      <c r="D1446" s="162" t="s">
        <v>90</v>
      </c>
      <c r="E1446" s="163" t="n">
        <v>1</v>
      </c>
      <c r="F1446" s="165" t="n">
        <v>0.0002</v>
      </c>
      <c r="G1446" s="165" t="n">
        <f aca="false">ROUND(E1446*F1446,4)</f>
        <v>0.0002</v>
      </c>
      <c r="H1446" s="217"/>
      <c r="I1446" s="217" t="n">
        <f aca="false">ROUND(E1446*H1446,2)</f>
        <v>0</v>
      </c>
      <c r="J1446" s="275"/>
      <c r="K1446" s="168" t="n">
        <f aca="false">ROUND(E1446*J1446,2)</f>
        <v>0</v>
      </c>
      <c r="L1446" s="153"/>
      <c r="M1446" s="169" t="s">
        <v>56</v>
      </c>
      <c r="N1446" s="169" t="s">
        <v>57</v>
      </c>
      <c r="O1446" s="170" t="s">
        <v>76</v>
      </c>
      <c r="P1446" s="171" t="s">
        <v>59</v>
      </c>
    </row>
    <row r="1447" s="186" customFormat="true" ht="11.25" hidden="false" customHeight="false" outlineLevel="0" collapsed="false">
      <c r="A1447" s="216" t="n">
        <v>1301</v>
      </c>
      <c r="B1447" s="160" t="s">
        <v>2072</v>
      </c>
      <c r="C1447" s="161" t="s">
        <v>2071</v>
      </c>
      <c r="D1447" s="162" t="s">
        <v>90</v>
      </c>
      <c r="E1447" s="163" t="n">
        <v>1</v>
      </c>
      <c r="F1447" s="165" t="n">
        <v>0.0002</v>
      </c>
      <c r="G1447" s="165" t="n">
        <f aca="false">ROUND(E1447*F1447,4)</f>
        <v>0.0002</v>
      </c>
      <c r="H1447" s="217"/>
      <c r="I1447" s="217" t="n">
        <f aca="false">ROUND(E1447*H1447,2)</f>
        <v>0</v>
      </c>
      <c r="J1447" s="275"/>
      <c r="K1447" s="168" t="n">
        <f aca="false">ROUND(E1447*J1447,2)</f>
        <v>0</v>
      </c>
      <c r="L1447" s="153"/>
      <c r="M1447" s="169" t="s">
        <v>56</v>
      </c>
      <c r="N1447" s="169" t="s">
        <v>57</v>
      </c>
      <c r="O1447" s="170" t="s">
        <v>76</v>
      </c>
      <c r="P1447" s="171" t="s">
        <v>59</v>
      </c>
    </row>
    <row r="1448" s="186" customFormat="true" ht="11.25" hidden="false" customHeight="false" outlineLevel="0" collapsed="false">
      <c r="A1448" s="216" t="n">
        <v>1302</v>
      </c>
      <c r="B1448" s="160" t="s">
        <v>2073</v>
      </c>
      <c r="C1448" s="161" t="s">
        <v>1757</v>
      </c>
      <c r="D1448" s="162" t="s">
        <v>90</v>
      </c>
      <c r="E1448" s="163" t="n">
        <v>1</v>
      </c>
      <c r="F1448" s="165" t="n">
        <v>0.0002</v>
      </c>
      <c r="G1448" s="165" t="n">
        <f aca="false">ROUND(E1448*F1448,4)</f>
        <v>0.0002</v>
      </c>
      <c r="H1448" s="217"/>
      <c r="I1448" s="217" t="n">
        <f aca="false">ROUND(E1448*H1448,2)</f>
        <v>0</v>
      </c>
      <c r="J1448" s="275"/>
      <c r="K1448" s="168" t="n">
        <f aca="false">ROUND(E1448*J1448,2)</f>
        <v>0</v>
      </c>
      <c r="L1448" s="153"/>
      <c r="M1448" s="169" t="s">
        <v>56</v>
      </c>
      <c r="N1448" s="169" t="s">
        <v>57</v>
      </c>
      <c r="O1448" s="170" t="s">
        <v>76</v>
      </c>
      <c r="P1448" s="171" t="s">
        <v>59</v>
      </c>
    </row>
    <row r="1449" s="186" customFormat="true" ht="11.25" hidden="false" customHeight="false" outlineLevel="0" collapsed="false">
      <c r="A1449" s="216" t="n">
        <v>1303</v>
      </c>
      <c r="B1449" s="160" t="s">
        <v>2074</v>
      </c>
      <c r="C1449" s="161" t="s">
        <v>1759</v>
      </c>
      <c r="D1449" s="162" t="s">
        <v>90</v>
      </c>
      <c r="E1449" s="163" t="n">
        <v>1</v>
      </c>
      <c r="F1449" s="165" t="n">
        <v>0.0002</v>
      </c>
      <c r="G1449" s="165" t="n">
        <f aca="false">ROUND(E1449*F1449,4)</f>
        <v>0.0002</v>
      </c>
      <c r="H1449" s="217"/>
      <c r="I1449" s="217" t="n">
        <f aca="false">ROUND(E1449*H1449,2)</f>
        <v>0</v>
      </c>
      <c r="J1449" s="275"/>
      <c r="K1449" s="168" t="n">
        <f aca="false">ROUND(E1449*J1449,2)</f>
        <v>0</v>
      </c>
      <c r="L1449" s="153"/>
      <c r="M1449" s="169" t="s">
        <v>56</v>
      </c>
      <c r="N1449" s="169" t="s">
        <v>57</v>
      </c>
      <c r="O1449" s="170" t="s">
        <v>76</v>
      </c>
      <c r="P1449" s="171" t="s">
        <v>59</v>
      </c>
    </row>
    <row r="1450" s="186" customFormat="true" ht="11.25" hidden="false" customHeight="false" outlineLevel="0" collapsed="false">
      <c r="A1450" s="216" t="n">
        <v>1304</v>
      </c>
      <c r="B1450" s="160" t="s">
        <v>2075</v>
      </c>
      <c r="C1450" s="161" t="s">
        <v>1082</v>
      </c>
      <c r="D1450" s="162" t="s">
        <v>90</v>
      </c>
      <c r="E1450" s="163" t="n">
        <v>1</v>
      </c>
      <c r="F1450" s="165" t="n">
        <v>0.0002</v>
      </c>
      <c r="G1450" s="165" t="n">
        <f aca="false">ROUND(E1450*F1450,4)</f>
        <v>0.0002</v>
      </c>
      <c r="H1450" s="217"/>
      <c r="I1450" s="217" t="n">
        <f aca="false">ROUND(E1450*H1450,2)</f>
        <v>0</v>
      </c>
      <c r="J1450" s="275"/>
      <c r="K1450" s="168" t="n">
        <f aca="false">ROUND(E1450*J1450,2)</f>
        <v>0</v>
      </c>
      <c r="L1450" s="153"/>
      <c r="M1450" s="169" t="s">
        <v>56</v>
      </c>
      <c r="N1450" s="169" t="s">
        <v>57</v>
      </c>
      <c r="O1450" s="170" t="s">
        <v>76</v>
      </c>
      <c r="P1450" s="171" t="s">
        <v>59</v>
      </c>
    </row>
    <row r="1451" s="186" customFormat="true" ht="11.25" hidden="false" customHeight="false" outlineLevel="0" collapsed="false">
      <c r="A1451" s="216" t="n">
        <v>1305</v>
      </c>
      <c r="B1451" s="160" t="s">
        <v>2076</v>
      </c>
      <c r="C1451" s="161" t="s">
        <v>2077</v>
      </c>
      <c r="D1451" s="162" t="s">
        <v>90</v>
      </c>
      <c r="E1451" s="163" t="n">
        <v>1</v>
      </c>
      <c r="F1451" s="165" t="n">
        <v>0.0002</v>
      </c>
      <c r="G1451" s="165" t="n">
        <f aca="false">ROUND(E1451*F1451,4)</f>
        <v>0.0002</v>
      </c>
      <c r="H1451" s="217"/>
      <c r="I1451" s="217" t="n">
        <f aca="false">ROUND(E1451*H1451,2)</f>
        <v>0</v>
      </c>
      <c r="J1451" s="275"/>
      <c r="K1451" s="168" t="n">
        <f aca="false">ROUND(E1451*J1451,2)</f>
        <v>0</v>
      </c>
      <c r="L1451" s="153"/>
      <c r="M1451" s="169" t="s">
        <v>56</v>
      </c>
      <c r="N1451" s="169" t="s">
        <v>57</v>
      </c>
      <c r="O1451" s="170" t="s">
        <v>76</v>
      </c>
      <c r="P1451" s="171" t="s">
        <v>59</v>
      </c>
    </row>
    <row r="1452" s="186" customFormat="true" ht="11.25" hidden="false" customHeight="false" outlineLevel="0" collapsed="false">
      <c r="A1452" s="216" t="n">
        <v>1306</v>
      </c>
      <c r="B1452" s="160" t="s">
        <v>2078</v>
      </c>
      <c r="C1452" s="161" t="s">
        <v>1693</v>
      </c>
      <c r="D1452" s="162" t="s">
        <v>90</v>
      </c>
      <c r="E1452" s="163" t="n">
        <v>1</v>
      </c>
      <c r="F1452" s="165" t="n">
        <v>0.0002</v>
      </c>
      <c r="G1452" s="165" t="n">
        <f aca="false">ROUND(E1452*F1452,4)</f>
        <v>0.0002</v>
      </c>
      <c r="H1452" s="217"/>
      <c r="I1452" s="217" t="n">
        <f aca="false">ROUND(E1452*H1452,2)</f>
        <v>0</v>
      </c>
      <c r="J1452" s="275"/>
      <c r="K1452" s="168" t="n">
        <f aca="false">ROUND(E1452*J1452,2)</f>
        <v>0</v>
      </c>
      <c r="L1452" s="153"/>
      <c r="M1452" s="169" t="s">
        <v>56</v>
      </c>
      <c r="N1452" s="169" t="s">
        <v>57</v>
      </c>
      <c r="O1452" s="170" t="s">
        <v>76</v>
      </c>
      <c r="P1452" s="171" t="s">
        <v>59</v>
      </c>
    </row>
    <row r="1453" s="186" customFormat="true" ht="11.25" hidden="false" customHeight="false" outlineLevel="0" collapsed="false">
      <c r="A1453" s="216" t="n">
        <v>1307</v>
      </c>
      <c r="B1453" s="160" t="s">
        <v>2079</v>
      </c>
      <c r="C1453" s="161" t="s">
        <v>2030</v>
      </c>
      <c r="D1453" s="162" t="s">
        <v>90</v>
      </c>
      <c r="E1453" s="163" t="n">
        <v>1</v>
      </c>
      <c r="F1453" s="165" t="n">
        <v>0.0002</v>
      </c>
      <c r="G1453" s="165" t="n">
        <f aca="false">ROUND(E1453*F1453,4)</f>
        <v>0.0002</v>
      </c>
      <c r="H1453" s="217"/>
      <c r="I1453" s="217" t="n">
        <f aca="false">ROUND(E1453*H1453,2)</f>
        <v>0</v>
      </c>
      <c r="J1453" s="275"/>
      <c r="K1453" s="168" t="n">
        <f aca="false">ROUND(E1453*J1453,2)</f>
        <v>0</v>
      </c>
      <c r="L1453" s="153"/>
      <c r="M1453" s="169" t="s">
        <v>56</v>
      </c>
      <c r="N1453" s="169" t="s">
        <v>57</v>
      </c>
      <c r="O1453" s="170" t="s">
        <v>76</v>
      </c>
      <c r="P1453" s="171" t="s">
        <v>59</v>
      </c>
    </row>
    <row r="1454" s="186" customFormat="true" ht="11.25" hidden="false" customHeight="false" outlineLevel="0" collapsed="false">
      <c r="A1454" s="216" t="n">
        <v>1308</v>
      </c>
      <c r="B1454" s="160" t="s">
        <v>2080</v>
      </c>
      <c r="C1454" s="161" t="s">
        <v>1771</v>
      </c>
      <c r="D1454" s="162" t="s">
        <v>90</v>
      </c>
      <c r="E1454" s="163" t="n">
        <v>1</v>
      </c>
      <c r="F1454" s="165" t="n">
        <v>0.0002</v>
      </c>
      <c r="G1454" s="165" t="n">
        <f aca="false">ROUND(E1454*F1454,4)</f>
        <v>0.0002</v>
      </c>
      <c r="H1454" s="217"/>
      <c r="I1454" s="217" t="n">
        <f aca="false">ROUND(E1454*H1454,2)</f>
        <v>0</v>
      </c>
      <c r="J1454" s="275"/>
      <c r="K1454" s="168" t="n">
        <f aca="false">ROUND(E1454*J1454,2)</f>
        <v>0</v>
      </c>
      <c r="L1454" s="153"/>
      <c r="M1454" s="169" t="s">
        <v>56</v>
      </c>
      <c r="N1454" s="169" t="s">
        <v>57</v>
      </c>
      <c r="O1454" s="170" t="s">
        <v>76</v>
      </c>
      <c r="P1454" s="171" t="s">
        <v>59</v>
      </c>
    </row>
    <row r="1455" s="186" customFormat="true" ht="11.25" hidden="false" customHeight="false" outlineLevel="0" collapsed="false">
      <c r="A1455" s="216" t="n">
        <v>1309</v>
      </c>
      <c r="B1455" s="160" t="s">
        <v>2081</v>
      </c>
      <c r="C1455" s="161" t="s">
        <v>1771</v>
      </c>
      <c r="D1455" s="162" t="s">
        <v>90</v>
      </c>
      <c r="E1455" s="163" t="n">
        <v>1</v>
      </c>
      <c r="F1455" s="165" t="n">
        <v>0.0002</v>
      </c>
      <c r="G1455" s="165" t="n">
        <f aca="false">ROUND(E1455*F1455,4)</f>
        <v>0.0002</v>
      </c>
      <c r="H1455" s="217"/>
      <c r="I1455" s="217" t="n">
        <f aca="false">ROUND(E1455*H1455,2)</f>
        <v>0</v>
      </c>
      <c r="J1455" s="275"/>
      <c r="K1455" s="168" t="n">
        <f aca="false">ROUND(E1455*J1455,2)</f>
        <v>0</v>
      </c>
      <c r="L1455" s="153"/>
      <c r="M1455" s="169" t="s">
        <v>56</v>
      </c>
      <c r="N1455" s="169" t="s">
        <v>57</v>
      </c>
      <c r="O1455" s="170" t="s">
        <v>76</v>
      </c>
      <c r="P1455" s="171" t="s">
        <v>59</v>
      </c>
    </row>
    <row r="1456" s="186" customFormat="true" ht="11.25" hidden="false" customHeight="false" outlineLevel="0" collapsed="false">
      <c r="A1456" s="216" t="n">
        <v>1310</v>
      </c>
      <c r="B1456" s="160" t="s">
        <v>2082</v>
      </c>
      <c r="C1456" s="161" t="s">
        <v>1771</v>
      </c>
      <c r="D1456" s="162" t="s">
        <v>90</v>
      </c>
      <c r="E1456" s="163" t="n">
        <v>1</v>
      </c>
      <c r="F1456" s="165" t="n">
        <v>0.0002</v>
      </c>
      <c r="G1456" s="165" t="n">
        <f aca="false">ROUND(E1456*F1456,4)</f>
        <v>0.0002</v>
      </c>
      <c r="H1456" s="217"/>
      <c r="I1456" s="217" t="n">
        <f aca="false">ROUND(E1456*H1456,2)</f>
        <v>0</v>
      </c>
      <c r="J1456" s="275"/>
      <c r="K1456" s="168" t="n">
        <f aca="false">ROUND(E1456*J1456,2)</f>
        <v>0</v>
      </c>
      <c r="L1456" s="153"/>
      <c r="M1456" s="169" t="s">
        <v>56</v>
      </c>
      <c r="N1456" s="169" t="s">
        <v>57</v>
      </c>
      <c r="O1456" s="170" t="s">
        <v>76</v>
      </c>
      <c r="P1456" s="171" t="s">
        <v>59</v>
      </c>
    </row>
    <row r="1457" s="186" customFormat="true" ht="11.25" hidden="false" customHeight="false" outlineLevel="0" collapsed="false">
      <c r="A1457" s="216" t="n">
        <v>1311</v>
      </c>
      <c r="B1457" s="160" t="s">
        <v>2083</v>
      </c>
      <c r="C1457" s="161" t="s">
        <v>1771</v>
      </c>
      <c r="D1457" s="162" t="s">
        <v>90</v>
      </c>
      <c r="E1457" s="163" t="n">
        <v>1</v>
      </c>
      <c r="F1457" s="165" t="n">
        <v>0.0002</v>
      </c>
      <c r="G1457" s="165" t="n">
        <f aca="false">ROUND(E1457*F1457,4)</f>
        <v>0.0002</v>
      </c>
      <c r="H1457" s="217"/>
      <c r="I1457" s="217" t="n">
        <f aca="false">ROUND(E1457*H1457,2)</f>
        <v>0</v>
      </c>
      <c r="J1457" s="275"/>
      <c r="K1457" s="168" t="n">
        <f aca="false">ROUND(E1457*J1457,2)</f>
        <v>0</v>
      </c>
      <c r="L1457" s="153"/>
      <c r="M1457" s="169" t="s">
        <v>56</v>
      </c>
      <c r="N1457" s="169" t="s">
        <v>57</v>
      </c>
      <c r="O1457" s="170" t="s">
        <v>76</v>
      </c>
      <c r="P1457" s="171" t="s">
        <v>59</v>
      </c>
    </row>
    <row r="1458" s="186" customFormat="true" ht="11.25" hidden="false" customHeight="false" outlineLevel="0" collapsed="false">
      <c r="A1458" s="216" t="n">
        <v>1312</v>
      </c>
      <c r="B1458" s="160" t="s">
        <v>2084</v>
      </c>
      <c r="C1458" s="161" t="s">
        <v>1771</v>
      </c>
      <c r="D1458" s="162" t="s">
        <v>90</v>
      </c>
      <c r="E1458" s="163" t="n">
        <v>1</v>
      </c>
      <c r="F1458" s="165" t="n">
        <v>0.0002</v>
      </c>
      <c r="G1458" s="165" t="n">
        <f aca="false">ROUND(E1458*F1458,4)</f>
        <v>0.0002</v>
      </c>
      <c r="H1458" s="217"/>
      <c r="I1458" s="217" t="n">
        <f aca="false">ROUND(E1458*H1458,2)</f>
        <v>0</v>
      </c>
      <c r="J1458" s="275"/>
      <c r="K1458" s="168" t="n">
        <f aca="false">ROUND(E1458*J1458,2)</f>
        <v>0</v>
      </c>
      <c r="L1458" s="153"/>
      <c r="M1458" s="169" t="s">
        <v>56</v>
      </c>
      <c r="N1458" s="169" t="s">
        <v>57</v>
      </c>
      <c r="O1458" s="170" t="s">
        <v>76</v>
      </c>
      <c r="P1458" s="171" t="s">
        <v>59</v>
      </c>
    </row>
    <row r="1459" s="186" customFormat="true" ht="11.25" hidden="false" customHeight="false" outlineLevel="0" collapsed="false">
      <c r="A1459" s="216" t="n">
        <v>1313</v>
      </c>
      <c r="B1459" s="160" t="s">
        <v>2085</v>
      </c>
      <c r="C1459" s="161" t="s">
        <v>1771</v>
      </c>
      <c r="D1459" s="162" t="s">
        <v>90</v>
      </c>
      <c r="E1459" s="163" t="n">
        <v>1</v>
      </c>
      <c r="F1459" s="165" t="n">
        <v>0.0002</v>
      </c>
      <c r="G1459" s="165" t="n">
        <f aca="false">ROUND(E1459*F1459,4)</f>
        <v>0.0002</v>
      </c>
      <c r="H1459" s="217"/>
      <c r="I1459" s="217" t="n">
        <f aca="false">ROUND(E1459*H1459,2)</f>
        <v>0</v>
      </c>
      <c r="J1459" s="275"/>
      <c r="K1459" s="168" t="n">
        <f aca="false">ROUND(E1459*J1459,2)</f>
        <v>0</v>
      </c>
      <c r="L1459" s="153"/>
      <c r="M1459" s="169" t="s">
        <v>56</v>
      </c>
      <c r="N1459" s="169" t="s">
        <v>57</v>
      </c>
      <c r="O1459" s="170" t="s">
        <v>76</v>
      </c>
      <c r="P1459" s="171" t="s">
        <v>59</v>
      </c>
    </row>
    <row r="1460" s="186" customFormat="true" ht="11.25" hidden="false" customHeight="false" outlineLevel="0" collapsed="false">
      <c r="A1460" s="216" t="n">
        <v>1314</v>
      </c>
      <c r="B1460" s="160" t="s">
        <v>2086</v>
      </c>
      <c r="C1460" s="161" t="s">
        <v>1771</v>
      </c>
      <c r="D1460" s="162" t="s">
        <v>90</v>
      </c>
      <c r="E1460" s="163" t="n">
        <v>1</v>
      </c>
      <c r="F1460" s="165" t="n">
        <v>0.0002</v>
      </c>
      <c r="G1460" s="165" t="n">
        <f aca="false">ROUND(E1460*F1460,4)</f>
        <v>0.0002</v>
      </c>
      <c r="H1460" s="217"/>
      <c r="I1460" s="217" t="n">
        <f aca="false">ROUND(E1460*H1460,2)</f>
        <v>0</v>
      </c>
      <c r="J1460" s="275"/>
      <c r="K1460" s="168" t="n">
        <f aca="false">ROUND(E1460*J1460,2)</f>
        <v>0</v>
      </c>
      <c r="L1460" s="153"/>
      <c r="M1460" s="169" t="s">
        <v>56</v>
      </c>
      <c r="N1460" s="169" t="s">
        <v>57</v>
      </c>
      <c r="O1460" s="170" t="s">
        <v>76</v>
      </c>
      <c r="P1460" s="171" t="s">
        <v>59</v>
      </c>
    </row>
    <row r="1461" s="186" customFormat="true" ht="11.25" hidden="false" customHeight="false" outlineLevel="0" collapsed="false">
      <c r="A1461" s="216" t="n">
        <v>1315</v>
      </c>
      <c r="B1461" s="160" t="s">
        <v>2087</v>
      </c>
      <c r="C1461" s="161" t="s">
        <v>1771</v>
      </c>
      <c r="D1461" s="162" t="s">
        <v>90</v>
      </c>
      <c r="E1461" s="163" t="n">
        <v>1</v>
      </c>
      <c r="F1461" s="165" t="n">
        <v>0.0002</v>
      </c>
      <c r="G1461" s="165" t="n">
        <f aca="false">ROUND(E1461*F1461,4)</f>
        <v>0.0002</v>
      </c>
      <c r="H1461" s="217"/>
      <c r="I1461" s="217" t="n">
        <f aca="false">ROUND(E1461*H1461,2)</f>
        <v>0</v>
      </c>
      <c r="J1461" s="275"/>
      <c r="K1461" s="168" t="n">
        <f aca="false">ROUND(E1461*J1461,2)</f>
        <v>0</v>
      </c>
      <c r="L1461" s="153"/>
      <c r="M1461" s="169" t="s">
        <v>56</v>
      </c>
      <c r="N1461" s="169" t="s">
        <v>57</v>
      </c>
      <c r="O1461" s="170" t="s">
        <v>76</v>
      </c>
      <c r="P1461" s="171" t="s">
        <v>59</v>
      </c>
    </row>
    <row r="1462" s="186" customFormat="true" ht="11.25" hidden="false" customHeight="false" outlineLevel="0" collapsed="false">
      <c r="A1462" s="216" t="n">
        <v>1316</v>
      </c>
      <c r="B1462" s="160" t="s">
        <v>2088</v>
      </c>
      <c r="C1462" s="161" t="s">
        <v>1771</v>
      </c>
      <c r="D1462" s="162" t="s">
        <v>90</v>
      </c>
      <c r="E1462" s="163" t="n">
        <v>1</v>
      </c>
      <c r="F1462" s="165" t="n">
        <v>0.0002</v>
      </c>
      <c r="G1462" s="165" t="n">
        <f aca="false">ROUND(E1462*F1462,4)</f>
        <v>0.0002</v>
      </c>
      <c r="H1462" s="217"/>
      <c r="I1462" s="217" t="n">
        <f aca="false">ROUND(E1462*H1462,2)</f>
        <v>0</v>
      </c>
      <c r="J1462" s="275"/>
      <c r="K1462" s="168" t="n">
        <f aca="false">ROUND(E1462*J1462,2)</f>
        <v>0</v>
      </c>
      <c r="L1462" s="153"/>
      <c r="M1462" s="169" t="s">
        <v>56</v>
      </c>
      <c r="N1462" s="169" t="s">
        <v>57</v>
      </c>
      <c r="O1462" s="170" t="s">
        <v>76</v>
      </c>
      <c r="P1462" s="171" t="s">
        <v>59</v>
      </c>
    </row>
    <row r="1463" s="186" customFormat="true" ht="11.25" hidden="false" customHeight="false" outlineLevel="0" collapsed="false">
      <c r="A1463" s="216" t="n">
        <v>1317</v>
      </c>
      <c r="B1463" s="160" t="s">
        <v>2089</v>
      </c>
      <c r="C1463" s="161" t="s">
        <v>1317</v>
      </c>
      <c r="D1463" s="162" t="s">
        <v>90</v>
      </c>
      <c r="E1463" s="163" t="n">
        <v>1</v>
      </c>
      <c r="F1463" s="165" t="n">
        <v>0.0002</v>
      </c>
      <c r="G1463" s="165" t="n">
        <f aca="false">ROUND(E1463*F1463,4)</f>
        <v>0.0002</v>
      </c>
      <c r="H1463" s="217"/>
      <c r="I1463" s="217" t="n">
        <f aca="false">ROUND(E1463*H1463,2)</f>
        <v>0</v>
      </c>
      <c r="J1463" s="275"/>
      <c r="K1463" s="168" t="n">
        <f aca="false">ROUND(E1463*J1463,2)</f>
        <v>0</v>
      </c>
      <c r="L1463" s="153"/>
      <c r="M1463" s="169" t="s">
        <v>56</v>
      </c>
      <c r="N1463" s="169" t="s">
        <v>57</v>
      </c>
      <c r="O1463" s="170" t="s">
        <v>76</v>
      </c>
      <c r="P1463" s="171" t="s">
        <v>59</v>
      </c>
    </row>
    <row r="1464" s="186" customFormat="true" ht="11.25" hidden="false" customHeight="false" outlineLevel="0" collapsed="false">
      <c r="A1464" s="216" t="n">
        <v>1318</v>
      </c>
      <c r="B1464" s="160" t="s">
        <v>2090</v>
      </c>
      <c r="C1464" s="161" t="s">
        <v>1319</v>
      </c>
      <c r="D1464" s="162" t="s">
        <v>90</v>
      </c>
      <c r="E1464" s="163" t="n">
        <v>1</v>
      </c>
      <c r="F1464" s="165" t="n">
        <v>0.0002</v>
      </c>
      <c r="G1464" s="165" t="n">
        <f aca="false">ROUND(E1464*F1464,4)</f>
        <v>0.0002</v>
      </c>
      <c r="H1464" s="217"/>
      <c r="I1464" s="217" t="n">
        <f aca="false">ROUND(E1464*H1464,2)</f>
        <v>0</v>
      </c>
      <c r="J1464" s="275"/>
      <c r="K1464" s="168" t="n">
        <f aca="false">ROUND(E1464*J1464,2)</f>
        <v>0</v>
      </c>
      <c r="L1464" s="153"/>
      <c r="M1464" s="169" t="s">
        <v>56</v>
      </c>
      <c r="N1464" s="169" t="s">
        <v>57</v>
      </c>
      <c r="O1464" s="170" t="s">
        <v>76</v>
      </c>
      <c r="P1464" s="171" t="s">
        <v>59</v>
      </c>
    </row>
    <row r="1465" s="186" customFormat="true" ht="11.25" hidden="false" customHeight="false" outlineLevel="0" collapsed="false">
      <c r="A1465" s="216" t="n">
        <v>1319</v>
      </c>
      <c r="B1465" s="160" t="s">
        <v>2091</v>
      </c>
      <c r="C1465" s="161" t="s">
        <v>2092</v>
      </c>
      <c r="D1465" s="162" t="s">
        <v>90</v>
      </c>
      <c r="E1465" s="163" t="n">
        <v>1</v>
      </c>
      <c r="F1465" s="165" t="n">
        <v>0.0002</v>
      </c>
      <c r="G1465" s="165" t="n">
        <f aca="false">ROUND(E1465*F1465,4)</f>
        <v>0.0002</v>
      </c>
      <c r="H1465" s="217"/>
      <c r="I1465" s="217" t="n">
        <f aca="false">ROUND(E1465*H1465,2)</f>
        <v>0</v>
      </c>
      <c r="J1465" s="275"/>
      <c r="K1465" s="168" t="n">
        <f aca="false">ROUND(E1465*J1465,2)</f>
        <v>0</v>
      </c>
      <c r="L1465" s="153"/>
      <c r="M1465" s="169" t="s">
        <v>56</v>
      </c>
      <c r="N1465" s="169" t="s">
        <v>57</v>
      </c>
      <c r="O1465" s="170" t="s">
        <v>76</v>
      </c>
      <c r="P1465" s="171" t="s">
        <v>59</v>
      </c>
    </row>
    <row r="1466" s="186" customFormat="true" ht="11.25" hidden="false" customHeight="false" outlineLevel="0" collapsed="false">
      <c r="A1466" s="216" t="n">
        <v>1320</v>
      </c>
      <c r="B1466" s="160" t="s">
        <v>2093</v>
      </c>
      <c r="C1466" s="161" t="s">
        <v>1783</v>
      </c>
      <c r="D1466" s="162" t="s">
        <v>90</v>
      </c>
      <c r="E1466" s="163" t="n">
        <v>1</v>
      </c>
      <c r="F1466" s="165" t="n">
        <v>0.0002</v>
      </c>
      <c r="G1466" s="165" t="n">
        <f aca="false">ROUND(E1466*F1466,4)</f>
        <v>0.0002</v>
      </c>
      <c r="H1466" s="217"/>
      <c r="I1466" s="217" t="n">
        <f aca="false">ROUND(E1466*H1466,2)</f>
        <v>0</v>
      </c>
      <c r="J1466" s="275"/>
      <c r="K1466" s="168" t="n">
        <f aca="false">ROUND(E1466*J1466,2)</f>
        <v>0</v>
      </c>
      <c r="L1466" s="153"/>
      <c r="M1466" s="169" t="s">
        <v>56</v>
      </c>
      <c r="N1466" s="169" t="s">
        <v>57</v>
      </c>
      <c r="O1466" s="170" t="s">
        <v>76</v>
      </c>
      <c r="P1466" s="171" t="s">
        <v>59</v>
      </c>
    </row>
    <row r="1467" s="186" customFormat="true" ht="11.25" hidden="false" customHeight="false" outlineLevel="0" collapsed="false">
      <c r="A1467" s="216" t="n">
        <v>1321</v>
      </c>
      <c r="B1467" s="160" t="s">
        <v>2094</v>
      </c>
      <c r="C1467" s="161" t="s">
        <v>1285</v>
      </c>
      <c r="D1467" s="162" t="s">
        <v>90</v>
      </c>
      <c r="E1467" s="163" t="n">
        <v>1</v>
      </c>
      <c r="F1467" s="165" t="n">
        <v>0.0002</v>
      </c>
      <c r="G1467" s="165" t="n">
        <f aca="false">ROUND(E1467*F1467,4)</f>
        <v>0.0002</v>
      </c>
      <c r="H1467" s="217"/>
      <c r="I1467" s="217" t="n">
        <f aca="false">ROUND(E1467*H1467,2)</f>
        <v>0</v>
      </c>
      <c r="J1467" s="275"/>
      <c r="K1467" s="168" t="n">
        <f aca="false">ROUND(E1467*J1467,2)</f>
        <v>0</v>
      </c>
      <c r="L1467" s="153"/>
      <c r="M1467" s="169" t="s">
        <v>56</v>
      </c>
      <c r="N1467" s="169" t="s">
        <v>57</v>
      </c>
      <c r="O1467" s="170" t="s">
        <v>76</v>
      </c>
      <c r="P1467" s="171" t="s">
        <v>59</v>
      </c>
    </row>
    <row r="1468" s="186" customFormat="true" ht="11.25" hidden="false" customHeight="false" outlineLevel="0" collapsed="false">
      <c r="A1468" s="216" t="n">
        <v>1322</v>
      </c>
      <c r="B1468" s="160" t="s">
        <v>2095</v>
      </c>
      <c r="C1468" s="161" t="s">
        <v>1319</v>
      </c>
      <c r="D1468" s="162" t="s">
        <v>90</v>
      </c>
      <c r="E1468" s="163" t="n">
        <v>1</v>
      </c>
      <c r="F1468" s="165" t="n">
        <v>0.0002</v>
      </c>
      <c r="G1468" s="165" t="n">
        <f aca="false">ROUND(E1468*F1468,4)</f>
        <v>0.0002</v>
      </c>
      <c r="H1468" s="217"/>
      <c r="I1468" s="217" t="n">
        <f aca="false">ROUND(E1468*H1468,2)</f>
        <v>0</v>
      </c>
      <c r="J1468" s="275"/>
      <c r="K1468" s="168" t="n">
        <f aca="false">ROUND(E1468*J1468,2)</f>
        <v>0</v>
      </c>
      <c r="L1468" s="153"/>
      <c r="M1468" s="169" t="s">
        <v>56</v>
      </c>
      <c r="N1468" s="169" t="s">
        <v>57</v>
      </c>
      <c r="O1468" s="170" t="s">
        <v>76</v>
      </c>
      <c r="P1468" s="171" t="s">
        <v>59</v>
      </c>
    </row>
    <row r="1469" s="186" customFormat="true" ht="11.25" hidden="false" customHeight="false" outlineLevel="0" collapsed="false">
      <c r="A1469" s="216" t="n">
        <v>1323</v>
      </c>
      <c r="B1469" s="160" t="s">
        <v>2096</v>
      </c>
      <c r="C1469" s="161" t="s">
        <v>1787</v>
      </c>
      <c r="D1469" s="162" t="s">
        <v>90</v>
      </c>
      <c r="E1469" s="163" t="n">
        <v>1</v>
      </c>
      <c r="F1469" s="165" t="n">
        <v>0.0002</v>
      </c>
      <c r="G1469" s="165" t="n">
        <f aca="false">ROUND(E1469*F1469,4)</f>
        <v>0.0002</v>
      </c>
      <c r="H1469" s="217"/>
      <c r="I1469" s="217" t="n">
        <f aca="false">ROUND(E1469*H1469,2)</f>
        <v>0</v>
      </c>
      <c r="J1469" s="275"/>
      <c r="K1469" s="168" t="n">
        <f aca="false">ROUND(E1469*J1469,2)</f>
        <v>0</v>
      </c>
      <c r="L1469" s="153"/>
      <c r="M1469" s="169" t="s">
        <v>56</v>
      </c>
      <c r="N1469" s="169" t="s">
        <v>57</v>
      </c>
      <c r="O1469" s="170" t="s">
        <v>76</v>
      </c>
      <c r="P1469" s="171" t="s">
        <v>59</v>
      </c>
    </row>
    <row r="1470" s="186" customFormat="true" ht="11.25" hidden="false" customHeight="false" outlineLevel="0" collapsed="false">
      <c r="A1470" s="216" t="n">
        <v>1324</v>
      </c>
      <c r="B1470" s="160" t="s">
        <v>2097</v>
      </c>
      <c r="C1470" s="161" t="s">
        <v>2098</v>
      </c>
      <c r="D1470" s="162" t="s">
        <v>90</v>
      </c>
      <c r="E1470" s="163" t="n">
        <v>1</v>
      </c>
      <c r="F1470" s="165" t="n">
        <v>0.0002</v>
      </c>
      <c r="G1470" s="165" t="n">
        <f aca="false">ROUND(E1470*F1470,4)</f>
        <v>0.0002</v>
      </c>
      <c r="H1470" s="217"/>
      <c r="I1470" s="217" t="n">
        <f aca="false">ROUND(E1470*H1470,2)</f>
        <v>0</v>
      </c>
      <c r="J1470" s="275"/>
      <c r="K1470" s="168" t="n">
        <f aca="false">ROUND(E1470*J1470,2)</f>
        <v>0</v>
      </c>
      <c r="L1470" s="153"/>
      <c r="M1470" s="169" t="s">
        <v>56</v>
      </c>
      <c r="N1470" s="169" t="s">
        <v>57</v>
      </c>
      <c r="O1470" s="170" t="s">
        <v>76</v>
      </c>
      <c r="P1470" s="171" t="s">
        <v>59</v>
      </c>
    </row>
    <row r="1471" s="186" customFormat="true" ht="11.25" hidden="false" customHeight="false" outlineLevel="0" collapsed="false">
      <c r="A1471" s="216" t="n">
        <v>1325</v>
      </c>
      <c r="B1471" s="160" t="s">
        <v>2099</v>
      </c>
      <c r="C1471" s="161" t="s">
        <v>1317</v>
      </c>
      <c r="D1471" s="162" t="s">
        <v>90</v>
      </c>
      <c r="E1471" s="163" t="n">
        <v>1</v>
      </c>
      <c r="F1471" s="165" t="n">
        <v>0.0002</v>
      </c>
      <c r="G1471" s="165" t="n">
        <f aca="false">ROUND(E1471*F1471,4)</f>
        <v>0.0002</v>
      </c>
      <c r="H1471" s="217"/>
      <c r="I1471" s="217" t="n">
        <f aca="false">ROUND(E1471*H1471,2)</f>
        <v>0</v>
      </c>
      <c r="J1471" s="275"/>
      <c r="K1471" s="168" t="n">
        <f aca="false">ROUND(E1471*J1471,2)</f>
        <v>0</v>
      </c>
      <c r="L1471" s="153"/>
      <c r="M1471" s="169" t="s">
        <v>56</v>
      </c>
      <c r="N1471" s="169" t="s">
        <v>57</v>
      </c>
      <c r="O1471" s="170" t="s">
        <v>76</v>
      </c>
      <c r="P1471" s="171" t="s">
        <v>59</v>
      </c>
    </row>
    <row r="1472" s="186" customFormat="true" ht="11.25" hidden="false" customHeight="false" outlineLevel="0" collapsed="false">
      <c r="A1472" s="216" t="n">
        <v>1326</v>
      </c>
      <c r="B1472" s="160" t="s">
        <v>2100</v>
      </c>
      <c r="C1472" s="161" t="s">
        <v>2101</v>
      </c>
      <c r="D1472" s="162" t="s">
        <v>90</v>
      </c>
      <c r="E1472" s="163" t="n">
        <v>1</v>
      </c>
      <c r="F1472" s="165" t="n">
        <v>0.0002</v>
      </c>
      <c r="G1472" s="165" t="n">
        <f aca="false">ROUND(E1472*F1472,4)</f>
        <v>0.0002</v>
      </c>
      <c r="H1472" s="217"/>
      <c r="I1472" s="217" t="n">
        <f aca="false">ROUND(E1472*H1472,2)</f>
        <v>0</v>
      </c>
      <c r="J1472" s="275"/>
      <c r="K1472" s="168" t="n">
        <f aca="false">ROUND(E1472*J1472,2)</f>
        <v>0</v>
      </c>
      <c r="L1472" s="153"/>
      <c r="M1472" s="169" t="s">
        <v>56</v>
      </c>
      <c r="N1472" s="169" t="s">
        <v>57</v>
      </c>
      <c r="O1472" s="170" t="s">
        <v>76</v>
      </c>
      <c r="P1472" s="171" t="s">
        <v>59</v>
      </c>
    </row>
    <row r="1473" s="186" customFormat="true" ht="11.25" hidden="false" customHeight="false" outlineLevel="0" collapsed="false">
      <c r="A1473" s="216" t="n">
        <v>1327</v>
      </c>
      <c r="B1473" s="160" t="s">
        <v>2102</v>
      </c>
      <c r="C1473" s="161" t="s">
        <v>2103</v>
      </c>
      <c r="D1473" s="162" t="s">
        <v>90</v>
      </c>
      <c r="E1473" s="163" t="n">
        <v>1</v>
      </c>
      <c r="F1473" s="165" t="n">
        <v>0.0002</v>
      </c>
      <c r="G1473" s="165" t="n">
        <f aca="false">ROUND(E1473*F1473,4)</f>
        <v>0.0002</v>
      </c>
      <c r="H1473" s="217"/>
      <c r="I1473" s="217" t="n">
        <f aca="false">ROUND(E1473*H1473,2)</f>
        <v>0</v>
      </c>
      <c r="J1473" s="275"/>
      <c r="K1473" s="168" t="n">
        <f aca="false">ROUND(E1473*J1473,2)</f>
        <v>0</v>
      </c>
      <c r="L1473" s="153"/>
      <c r="M1473" s="169" t="s">
        <v>56</v>
      </c>
      <c r="N1473" s="169" t="s">
        <v>57</v>
      </c>
      <c r="O1473" s="170" t="s">
        <v>76</v>
      </c>
      <c r="P1473" s="171" t="s">
        <v>59</v>
      </c>
    </row>
    <row r="1474" s="186" customFormat="true" ht="11.25" hidden="false" customHeight="false" outlineLevel="0" collapsed="false">
      <c r="A1474" s="216" t="n">
        <v>1328</v>
      </c>
      <c r="B1474" s="160" t="s">
        <v>2104</v>
      </c>
      <c r="C1474" s="161" t="s">
        <v>1791</v>
      </c>
      <c r="D1474" s="162" t="s">
        <v>90</v>
      </c>
      <c r="E1474" s="163" t="n">
        <v>1</v>
      </c>
      <c r="F1474" s="165" t="n">
        <v>0.0002</v>
      </c>
      <c r="G1474" s="165" t="n">
        <f aca="false">ROUND(E1474*F1474,4)</f>
        <v>0.0002</v>
      </c>
      <c r="H1474" s="217"/>
      <c r="I1474" s="217" t="n">
        <f aca="false">ROUND(E1474*H1474,2)</f>
        <v>0</v>
      </c>
      <c r="J1474" s="275"/>
      <c r="K1474" s="168" t="n">
        <f aca="false">ROUND(E1474*J1474,2)</f>
        <v>0</v>
      </c>
      <c r="L1474" s="153"/>
      <c r="M1474" s="169" t="s">
        <v>56</v>
      </c>
      <c r="N1474" s="169" t="s">
        <v>57</v>
      </c>
      <c r="O1474" s="170" t="s">
        <v>76</v>
      </c>
      <c r="P1474" s="171" t="s">
        <v>59</v>
      </c>
    </row>
    <row r="1475" s="186" customFormat="true" ht="11.25" hidden="false" customHeight="false" outlineLevel="0" collapsed="false">
      <c r="A1475" s="216" t="n">
        <v>1329</v>
      </c>
      <c r="B1475" s="160" t="s">
        <v>2105</v>
      </c>
      <c r="C1475" s="161" t="s">
        <v>2106</v>
      </c>
      <c r="D1475" s="162" t="s">
        <v>90</v>
      </c>
      <c r="E1475" s="163" t="n">
        <v>1</v>
      </c>
      <c r="F1475" s="165" t="n">
        <v>0.0002</v>
      </c>
      <c r="G1475" s="165" t="n">
        <f aca="false">ROUND(E1475*F1475,4)</f>
        <v>0.0002</v>
      </c>
      <c r="H1475" s="217"/>
      <c r="I1475" s="217" t="n">
        <f aca="false">ROUND(E1475*H1475,2)</f>
        <v>0</v>
      </c>
      <c r="J1475" s="275"/>
      <c r="K1475" s="168" t="n">
        <f aca="false">ROUND(E1475*J1475,2)</f>
        <v>0</v>
      </c>
      <c r="L1475" s="153"/>
      <c r="M1475" s="169" t="s">
        <v>56</v>
      </c>
      <c r="N1475" s="169" t="s">
        <v>57</v>
      </c>
      <c r="O1475" s="170" t="s">
        <v>76</v>
      </c>
      <c r="P1475" s="171" t="s">
        <v>59</v>
      </c>
    </row>
    <row r="1476" s="186" customFormat="true" ht="11.25" hidden="false" customHeight="false" outlineLevel="0" collapsed="false">
      <c r="A1476" s="216" t="n">
        <v>1330</v>
      </c>
      <c r="B1476" s="160" t="s">
        <v>2107</v>
      </c>
      <c r="C1476" s="161" t="s">
        <v>1793</v>
      </c>
      <c r="D1476" s="162" t="s">
        <v>90</v>
      </c>
      <c r="E1476" s="163" t="n">
        <v>1</v>
      </c>
      <c r="F1476" s="165" t="n">
        <v>0.0002</v>
      </c>
      <c r="G1476" s="165" t="n">
        <f aca="false">ROUND(E1476*F1476,4)</f>
        <v>0.0002</v>
      </c>
      <c r="H1476" s="217"/>
      <c r="I1476" s="217" t="n">
        <f aca="false">ROUND(E1476*H1476,2)</f>
        <v>0</v>
      </c>
      <c r="J1476" s="275"/>
      <c r="K1476" s="168" t="n">
        <f aca="false">ROUND(E1476*J1476,2)</f>
        <v>0</v>
      </c>
      <c r="L1476" s="153"/>
      <c r="M1476" s="169" t="s">
        <v>56</v>
      </c>
      <c r="N1476" s="169" t="s">
        <v>57</v>
      </c>
      <c r="O1476" s="170" t="s">
        <v>76</v>
      </c>
      <c r="P1476" s="171" t="s">
        <v>59</v>
      </c>
    </row>
    <row r="1477" s="186" customFormat="true" ht="11.25" hidden="false" customHeight="false" outlineLevel="0" collapsed="false">
      <c r="A1477" s="216" t="n">
        <v>1331</v>
      </c>
      <c r="B1477" s="160" t="s">
        <v>2108</v>
      </c>
      <c r="C1477" s="161" t="s">
        <v>1795</v>
      </c>
      <c r="D1477" s="162" t="s">
        <v>90</v>
      </c>
      <c r="E1477" s="163" t="n">
        <v>1</v>
      </c>
      <c r="F1477" s="165" t="n">
        <v>0.0002</v>
      </c>
      <c r="G1477" s="165" t="n">
        <f aca="false">ROUND(E1477*F1477,4)</f>
        <v>0.0002</v>
      </c>
      <c r="H1477" s="217"/>
      <c r="I1477" s="217" t="n">
        <f aca="false">ROUND(E1477*H1477,2)</f>
        <v>0</v>
      </c>
      <c r="J1477" s="275"/>
      <c r="K1477" s="168" t="n">
        <f aca="false">ROUND(E1477*J1477,2)</f>
        <v>0</v>
      </c>
      <c r="L1477" s="153"/>
      <c r="M1477" s="169" t="s">
        <v>56</v>
      </c>
      <c r="N1477" s="169" t="s">
        <v>57</v>
      </c>
      <c r="O1477" s="170" t="s">
        <v>76</v>
      </c>
      <c r="P1477" s="171" t="s">
        <v>59</v>
      </c>
    </row>
    <row r="1478" s="186" customFormat="true" ht="11.25" hidden="false" customHeight="false" outlineLevel="0" collapsed="false">
      <c r="A1478" s="216" t="n">
        <v>1332</v>
      </c>
      <c r="B1478" s="160" t="s">
        <v>2109</v>
      </c>
      <c r="C1478" s="161" t="s">
        <v>1278</v>
      </c>
      <c r="D1478" s="162" t="s">
        <v>90</v>
      </c>
      <c r="E1478" s="163" t="n">
        <v>1</v>
      </c>
      <c r="F1478" s="165" t="n">
        <v>0.0002</v>
      </c>
      <c r="G1478" s="165" t="n">
        <f aca="false">ROUND(E1478*F1478,4)</f>
        <v>0.0002</v>
      </c>
      <c r="H1478" s="217"/>
      <c r="I1478" s="217" t="n">
        <f aca="false">ROUND(E1478*H1478,2)</f>
        <v>0</v>
      </c>
      <c r="J1478" s="275"/>
      <c r="K1478" s="168" t="n">
        <f aca="false">ROUND(E1478*J1478,2)</f>
        <v>0</v>
      </c>
      <c r="L1478" s="153"/>
      <c r="M1478" s="169" t="s">
        <v>56</v>
      </c>
      <c r="N1478" s="169" t="s">
        <v>57</v>
      </c>
      <c r="O1478" s="170" t="s">
        <v>76</v>
      </c>
      <c r="P1478" s="171" t="s">
        <v>59</v>
      </c>
    </row>
    <row r="1479" s="186" customFormat="true" ht="11.25" hidden="false" customHeight="false" outlineLevel="0" collapsed="false">
      <c r="A1479" s="216" t="n">
        <v>1333</v>
      </c>
      <c r="B1479" s="160" t="s">
        <v>2110</v>
      </c>
      <c r="C1479" s="161" t="s">
        <v>1278</v>
      </c>
      <c r="D1479" s="162" t="s">
        <v>90</v>
      </c>
      <c r="E1479" s="163" t="n">
        <v>1</v>
      </c>
      <c r="F1479" s="165" t="n">
        <v>0.0002</v>
      </c>
      <c r="G1479" s="165" t="n">
        <f aca="false">ROUND(E1479*F1479,4)</f>
        <v>0.0002</v>
      </c>
      <c r="H1479" s="217"/>
      <c r="I1479" s="217" t="n">
        <f aca="false">ROUND(E1479*H1479,2)</f>
        <v>0</v>
      </c>
      <c r="J1479" s="275"/>
      <c r="K1479" s="168" t="n">
        <f aca="false">ROUND(E1479*J1479,2)</f>
        <v>0</v>
      </c>
      <c r="L1479" s="153"/>
      <c r="M1479" s="169" t="s">
        <v>56</v>
      </c>
      <c r="N1479" s="169" t="s">
        <v>57</v>
      </c>
      <c r="O1479" s="170" t="s">
        <v>76</v>
      </c>
      <c r="P1479" s="171" t="s">
        <v>59</v>
      </c>
    </row>
    <row r="1480" s="186" customFormat="true" ht="11.25" hidden="false" customHeight="false" outlineLevel="0" collapsed="false">
      <c r="A1480" s="216" t="n">
        <v>1334</v>
      </c>
      <c r="B1480" s="160" t="s">
        <v>2111</v>
      </c>
      <c r="C1480" s="161" t="s">
        <v>1278</v>
      </c>
      <c r="D1480" s="162" t="s">
        <v>90</v>
      </c>
      <c r="E1480" s="163" t="n">
        <v>1</v>
      </c>
      <c r="F1480" s="165" t="n">
        <v>0.0002</v>
      </c>
      <c r="G1480" s="165" t="n">
        <f aca="false">ROUND(E1480*F1480,4)</f>
        <v>0.0002</v>
      </c>
      <c r="H1480" s="217"/>
      <c r="I1480" s="217" t="n">
        <f aca="false">ROUND(E1480*H1480,2)</f>
        <v>0</v>
      </c>
      <c r="J1480" s="275"/>
      <c r="K1480" s="168" t="n">
        <f aca="false">ROUND(E1480*J1480,2)</f>
        <v>0</v>
      </c>
      <c r="L1480" s="153"/>
      <c r="M1480" s="169" t="s">
        <v>56</v>
      </c>
      <c r="N1480" s="169" t="s">
        <v>57</v>
      </c>
      <c r="O1480" s="170" t="s">
        <v>76</v>
      </c>
      <c r="P1480" s="171" t="s">
        <v>59</v>
      </c>
    </row>
    <row r="1481" s="186" customFormat="true" ht="11.25" hidden="false" customHeight="false" outlineLevel="0" collapsed="false">
      <c r="A1481" s="216" t="n">
        <v>1335</v>
      </c>
      <c r="B1481" s="160" t="s">
        <v>2112</v>
      </c>
      <c r="C1481" s="161" t="s">
        <v>1278</v>
      </c>
      <c r="D1481" s="162" t="s">
        <v>90</v>
      </c>
      <c r="E1481" s="163" t="n">
        <v>1</v>
      </c>
      <c r="F1481" s="165" t="n">
        <v>0.0002</v>
      </c>
      <c r="G1481" s="165" t="n">
        <f aca="false">ROUND(E1481*F1481,4)</f>
        <v>0.0002</v>
      </c>
      <c r="H1481" s="217"/>
      <c r="I1481" s="217" t="n">
        <f aca="false">ROUND(E1481*H1481,2)</f>
        <v>0</v>
      </c>
      <c r="J1481" s="275"/>
      <c r="K1481" s="168" t="n">
        <f aca="false">ROUND(E1481*J1481,2)</f>
        <v>0</v>
      </c>
      <c r="L1481" s="153"/>
      <c r="M1481" s="169" t="s">
        <v>56</v>
      </c>
      <c r="N1481" s="169" t="s">
        <v>57</v>
      </c>
      <c r="O1481" s="170" t="s">
        <v>76</v>
      </c>
      <c r="P1481" s="171" t="s">
        <v>59</v>
      </c>
    </row>
    <row r="1482" s="186" customFormat="true" ht="11.25" hidden="false" customHeight="false" outlineLevel="0" collapsed="false">
      <c r="A1482" s="216" t="n">
        <v>1336</v>
      </c>
      <c r="B1482" s="160" t="s">
        <v>2113</v>
      </c>
      <c r="C1482" s="161" t="s">
        <v>1803</v>
      </c>
      <c r="D1482" s="162" t="s">
        <v>90</v>
      </c>
      <c r="E1482" s="163" t="n">
        <v>1</v>
      </c>
      <c r="F1482" s="165" t="n">
        <v>0.0002</v>
      </c>
      <c r="G1482" s="165" t="n">
        <f aca="false">ROUND(E1482*F1482,4)</f>
        <v>0.0002</v>
      </c>
      <c r="H1482" s="217"/>
      <c r="I1482" s="217" t="n">
        <f aca="false">ROUND(E1482*H1482,2)</f>
        <v>0</v>
      </c>
      <c r="J1482" s="275"/>
      <c r="K1482" s="168" t="n">
        <f aca="false">ROUND(E1482*J1482,2)</f>
        <v>0</v>
      </c>
      <c r="L1482" s="153"/>
      <c r="M1482" s="169" t="s">
        <v>56</v>
      </c>
      <c r="N1482" s="169" t="s">
        <v>57</v>
      </c>
      <c r="O1482" s="170" t="s">
        <v>76</v>
      </c>
      <c r="P1482" s="171" t="s">
        <v>59</v>
      </c>
    </row>
    <row r="1483" s="186" customFormat="true" ht="11.25" hidden="false" customHeight="false" outlineLevel="0" collapsed="false">
      <c r="A1483" s="216" t="n">
        <v>1337</v>
      </c>
      <c r="B1483" s="160" t="s">
        <v>2114</v>
      </c>
      <c r="C1483" s="161" t="s">
        <v>1803</v>
      </c>
      <c r="D1483" s="162" t="s">
        <v>90</v>
      </c>
      <c r="E1483" s="163" t="n">
        <v>1</v>
      </c>
      <c r="F1483" s="165" t="n">
        <v>0.0002</v>
      </c>
      <c r="G1483" s="165" t="n">
        <f aca="false">ROUND(E1483*F1483,4)</f>
        <v>0.0002</v>
      </c>
      <c r="H1483" s="217"/>
      <c r="I1483" s="217" t="n">
        <f aca="false">ROUND(E1483*H1483,2)</f>
        <v>0</v>
      </c>
      <c r="J1483" s="275"/>
      <c r="K1483" s="168" t="n">
        <f aca="false">ROUND(E1483*J1483,2)</f>
        <v>0</v>
      </c>
      <c r="L1483" s="153"/>
      <c r="M1483" s="169" t="s">
        <v>56</v>
      </c>
      <c r="N1483" s="169" t="s">
        <v>57</v>
      </c>
      <c r="O1483" s="170" t="s">
        <v>76</v>
      </c>
      <c r="P1483" s="171" t="s">
        <v>59</v>
      </c>
    </row>
    <row r="1484" s="186" customFormat="true" ht="11.25" hidden="false" customHeight="false" outlineLevel="0" collapsed="false">
      <c r="A1484" s="216" t="n">
        <v>1338</v>
      </c>
      <c r="B1484" s="160" t="s">
        <v>2115</v>
      </c>
      <c r="C1484" s="161" t="s">
        <v>2116</v>
      </c>
      <c r="D1484" s="162" t="s">
        <v>90</v>
      </c>
      <c r="E1484" s="163" t="n">
        <v>1</v>
      </c>
      <c r="F1484" s="165" t="n">
        <v>0.0002</v>
      </c>
      <c r="G1484" s="165" t="n">
        <f aca="false">ROUND(E1484*F1484,4)</f>
        <v>0.0002</v>
      </c>
      <c r="H1484" s="217"/>
      <c r="I1484" s="217" t="n">
        <f aca="false">ROUND(E1484*H1484,2)</f>
        <v>0</v>
      </c>
      <c r="J1484" s="275"/>
      <c r="K1484" s="168" t="n">
        <f aca="false">ROUND(E1484*J1484,2)</f>
        <v>0</v>
      </c>
      <c r="L1484" s="153"/>
      <c r="M1484" s="169" t="s">
        <v>56</v>
      </c>
      <c r="N1484" s="169" t="s">
        <v>57</v>
      </c>
      <c r="O1484" s="170" t="s">
        <v>76</v>
      </c>
      <c r="P1484" s="171" t="s">
        <v>59</v>
      </c>
    </row>
    <row r="1485" s="186" customFormat="true" ht="11.25" hidden="false" customHeight="false" outlineLevel="0" collapsed="false">
      <c r="A1485" s="216" t="n">
        <v>1339</v>
      </c>
      <c r="B1485" s="160" t="s">
        <v>2117</v>
      </c>
      <c r="C1485" s="161" t="s">
        <v>2116</v>
      </c>
      <c r="D1485" s="162" t="s">
        <v>90</v>
      </c>
      <c r="E1485" s="163" t="n">
        <v>1</v>
      </c>
      <c r="F1485" s="165" t="n">
        <v>0.0002</v>
      </c>
      <c r="G1485" s="165" t="n">
        <f aca="false">ROUND(E1485*F1485,4)</f>
        <v>0.0002</v>
      </c>
      <c r="H1485" s="217"/>
      <c r="I1485" s="217" t="n">
        <f aca="false">ROUND(E1485*H1485,2)</f>
        <v>0</v>
      </c>
      <c r="J1485" s="275"/>
      <c r="K1485" s="168" t="n">
        <f aca="false">ROUND(E1485*J1485,2)</f>
        <v>0</v>
      </c>
      <c r="L1485" s="153"/>
      <c r="M1485" s="169" t="s">
        <v>56</v>
      </c>
      <c r="N1485" s="169" t="s">
        <v>57</v>
      </c>
      <c r="O1485" s="170" t="s">
        <v>76</v>
      </c>
      <c r="P1485" s="171" t="s">
        <v>59</v>
      </c>
    </row>
    <row r="1486" s="186" customFormat="true" ht="11.25" hidden="false" customHeight="false" outlineLevel="0" collapsed="false">
      <c r="A1486" s="216" t="n">
        <v>1340</v>
      </c>
      <c r="B1486" s="160" t="s">
        <v>2118</v>
      </c>
      <c r="C1486" s="161" t="s">
        <v>2116</v>
      </c>
      <c r="D1486" s="162" t="s">
        <v>90</v>
      </c>
      <c r="E1486" s="163" t="n">
        <v>1</v>
      </c>
      <c r="F1486" s="165" t="n">
        <v>0.0002</v>
      </c>
      <c r="G1486" s="165" t="n">
        <f aca="false">ROUND(E1486*F1486,4)</f>
        <v>0.0002</v>
      </c>
      <c r="H1486" s="217"/>
      <c r="I1486" s="217" t="n">
        <f aca="false">ROUND(E1486*H1486,2)</f>
        <v>0</v>
      </c>
      <c r="J1486" s="275"/>
      <c r="K1486" s="168" t="n">
        <f aca="false">ROUND(E1486*J1486,2)</f>
        <v>0</v>
      </c>
      <c r="L1486" s="153"/>
      <c r="M1486" s="169" t="s">
        <v>56</v>
      </c>
      <c r="N1486" s="169" t="s">
        <v>57</v>
      </c>
      <c r="O1486" s="170" t="s">
        <v>76</v>
      </c>
      <c r="P1486" s="171" t="s">
        <v>59</v>
      </c>
    </row>
    <row r="1487" s="186" customFormat="true" ht="11.25" hidden="false" customHeight="false" outlineLevel="0" collapsed="false">
      <c r="A1487" s="216" t="n">
        <v>1341</v>
      </c>
      <c r="B1487" s="160" t="s">
        <v>2119</v>
      </c>
      <c r="C1487" s="161" t="s">
        <v>2116</v>
      </c>
      <c r="D1487" s="162" t="s">
        <v>90</v>
      </c>
      <c r="E1487" s="163" t="n">
        <v>1</v>
      </c>
      <c r="F1487" s="165" t="n">
        <v>0.0002</v>
      </c>
      <c r="G1487" s="165" t="n">
        <f aca="false">ROUND(E1487*F1487,4)</f>
        <v>0.0002</v>
      </c>
      <c r="H1487" s="217"/>
      <c r="I1487" s="217" t="n">
        <f aca="false">ROUND(E1487*H1487,2)</f>
        <v>0</v>
      </c>
      <c r="J1487" s="275"/>
      <c r="K1487" s="168" t="n">
        <f aca="false">ROUND(E1487*J1487,2)</f>
        <v>0</v>
      </c>
      <c r="L1487" s="153"/>
      <c r="M1487" s="169" t="s">
        <v>56</v>
      </c>
      <c r="N1487" s="169" t="s">
        <v>57</v>
      </c>
      <c r="O1487" s="170" t="s">
        <v>76</v>
      </c>
      <c r="P1487" s="171" t="s">
        <v>59</v>
      </c>
    </row>
    <row r="1488" s="186" customFormat="true" ht="11.25" hidden="false" customHeight="false" outlineLevel="0" collapsed="false">
      <c r="A1488" s="216" t="n">
        <v>1342</v>
      </c>
      <c r="B1488" s="160" t="s">
        <v>2120</v>
      </c>
      <c r="C1488" s="161" t="s">
        <v>2116</v>
      </c>
      <c r="D1488" s="162" t="s">
        <v>90</v>
      </c>
      <c r="E1488" s="163" t="n">
        <v>1</v>
      </c>
      <c r="F1488" s="165" t="n">
        <v>0.0002</v>
      </c>
      <c r="G1488" s="165" t="n">
        <f aca="false">ROUND(E1488*F1488,4)</f>
        <v>0.0002</v>
      </c>
      <c r="H1488" s="217"/>
      <c r="I1488" s="217" t="n">
        <f aca="false">ROUND(E1488*H1488,2)</f>
        <v>0</v>
      </c>
      <c r="J1488" s="275"/>
      <c r="K1488" s="168" t="n">
        <f aca="false">ROUND(E1488*J1488,2)</f>
        <v>0</v>
      </c>
      <c r="L1488" s="153"/>
      <c r="M1488" s="169" t="s">
        <v>56</v>
      </c>
      <c r="N1488" s="169" t="s">
        <v>57</v>
      </c>
      <c r="O1488" s="170" t="s">
        <v>76</v>
      </c>
      <c r="P1488" s="171" t="s">
        <v>59</v>
      </c>
    </row>
    <row r="1489" s="186" customFormat="true" ht="11.25" hidden="false" customHeight="false" outlineLevel="0" collapsed="false">
      <c r="A1489" s="216" t="n">
        <v>1343</v>
      </c>
      <c r="B1489" s="160" t="s">
        <v>2121</v>
      </c>
      <c r="C1489" s="161" t="s">
        <v>2116</v>
      </c>
      <c r="D1489" s="162" t="s">
        <v>90</v>
      </c>
      <c r="E1489" s="163" t="n">
        <v>1</v>
      </c>
      <c r="F1489" s="165" t="n">
        <v>0.0002</v>
      </c>
      <c r="G1489" s="165" t="n">
        <f aca="false">ROUND(E1489*F1489,4)</f>
        <v>0.0002</v>
      </c>
      <c r="H1489" s="217"/>
      <c r="I1489" s="217" t="n">
        <f aca="false">ROUND(E1489*H1489,2)</f>
        <v>0</v>
      </c>
      <c r="J1489" s="275"/>
      <c r="K1489" s="168" t="n">
        <f aca="false">ROUND(E1489*J1489,2)</f>
        <v>0</v>
      </c>
      <c r="L1489" s="153"/>
      <c r="M1489" s="169" t="s">
        <v>56</v>
      </c>
      <c r="N1489" s="169" t="s">
        <v>57</v>
      </c>
      <c r="O1489" s="170" t="s">
        <v>76</v>
      </c>
      <c r="P1489" s="171" t="s">
        <v>59</v>
      </c>
    </row>
    <row r="1490" s="186" customFormat="true" ht="11.25" hidden="false" customHeight="false" outlineLevel="0" collapsed="false">
      <c r="A1490" s="216" t="n">
        <v>1344</v>
      </c>
      <c r="B1490" s="160" t="s">
        <v>2122</v>
      </c>
      <c r="C1490" s="161" t="s">
        <v>2116</v>
      </c>
      <c r="D1490" s="162" t="s">
        <v>90</v>
      </c>
      <c r="E1490" s="163" t="n">
        <v>1</v>
      </c>
      <c r="F1490" s="165" t="n">
        <v>0.0002</v>
      </c>
      <c r="G1490" s="165" t="n">
        <f aca="false">ROUND(E1490*F1490,4)</f>
        <v>0.0002</v>
      </c>
      <c r="H1490" s="217"/>
      <c r="I1490" s="217" t="n">
        <f aca="false">ROUND(E1490*H1490,2)</f>
        <v>0</v>
      </c>
      <c r="J1490" s="275"/>
      <c r="K1490" s="168" t="n">
        <f aca="false">ROUND(E1490*J1490,2)</f>
        <v>0</v>
      </c>
      <c r="L1490" s="153"/>
      <c r="M1490" s="169" t="s">
        <v>56</v>
      </c>
      <c r="N1490" s="169" t="s">
        <v>57</v>
      </c>
      <c r="O1490" s="170" t="s">
        <v>76</v>
      </c>
      <c r="P1490" s="171" t="s">
        <v>59</v>
      </c>
    </row>
    <row r="1491" s="186" customFormat="true" ht="11.25" hidden="false" customHeight="false" outlineLevel="0" collapsed="false">
      <c r="A1491" s="216" t="n">
        <v>1345</v>
      </c>
      <c r="B1491" s="160" t="s">
        <v>2123</v>
      </c>
      <c r="C1491" s="161" t="s">
        <v>2116</v>
      </c>
      <c r="D1491" s="162" t="s">
        <v>90</v>
      </c>
      <c r="E1491" s="163" t="n">
        <v>1</v>
      </c>
      <c r="F1491" s="165" t="n">
        <v>0.0002</v>
      </c>
      <c r="G1491" s="165" t="n">
        <f aca="false">ROUND(E1491*F1491,4)</f>
        <v>0.0002</v>
      </c>
      <c r="H1491" s="217"/>
      <c r="I1491" s="217" t="n">
        <f aca="false">ROUND(E1491*H1491,2)</f>
        <v>0</v>
      </c>
      <c r="J1491" s="275"/>
      <c r="K1491" s="168" t="n">
        <f aca="false">ROUND(E1491*J1491,2)</f>
        <v>0</v>
      </c>
      <c r="L1491" s="153"/>
      <c r="M1491" s="169" t="s">
        <v>56</v>
      </c>
      <c r="N1491" s="169" t="s">
        <v>57</v>
      </c>
      <c r="O1491" s="170" t="s">
        <v>76</v>
      </c>
      <c r="P1491" s="171" t="s">
        <v>59</v>
      </c>
    </row>
    <row r="1492" s="186" customFormat="true" ht="11.25" hidden="false" customHeight="false" outlineLevel="0" collapsed="false">
      <c r="A1492" s="216" t="n">
        <v>1346</v>
      </c>
      <c r="B1492" s="160" t="s">
        <v>2124</v>
      </c>
      <c r="C1492" s="161" t="s">
        <v>2116</v>
      </c>
      <c r="D1492" s="162" t="s">
        <v>90</v>
      </c>
      <c r="E1492" s="163" t="n">
        <v>1</v>
      </c>
      <c r="F1492" s="165" t="n">
        <v>0.0002</v>
      </c>
      <c r="G1492" s="165" t="n">
        <f aca="false">ROUND(E1492*F1492,4)</f>
        <v>0.0002</v>
      </c>
      <c r="H1492" s="217"/>
      <c r="I1492" s="217" t="n">
        <f aca="false">ROUND(E1492*H1492,2)</f>
        <v>0</v>
      </c>
      <c r="J1492" s="275"/>
      <c r="K1492" s="168" t="n">
        <f aca="false">ROUND(E1492*J1492,2)</f>
        <v>0</v>
      </c>
      <c r="L1492" s="153"/>
      <c r="M1492" s="169" t="s">
        <v>56</v>
      </c>
      <c r="N1492" s="169" t="s">
        <v>57</v>
      </c>
      <c r="O1492" s="170" t="s">
        <v>76</v>
      </c>
      <c r="P1492" s="171" t="s">
        <v>59</v>
      </c>
    </row>
    <row r="1493" s="186" customFormat="true" ht="11.25" hidden="false" customHeight="false" outlineLevel="0" collapsed="false">
      <c r="A1493" s="216" t="n">
        <v>1347</v>
      </c>
      <c r="B1493" s="160" t="s">
        <v>2125</v>
      </c>
      <c r="C1493" s="161" t="s">
        <v>2116</v>
      </c>
      <c r="D1493" s="162" t="s">
        <v>90</v>
      </c>
      <c r="E1493" s="163" t="n">
        <v>1</v>
      </c>
      <c r="F1493" s="165" t="n">
        <v>0.0002</v>
      </c>
      <c r="G1493" s="165" t="n">
        <f aca="false">ROUND(E1493*F1493,4)</f>
        <v>0.0002</v>
      </c>
      <c r="H1493" s="217"/>
      <c r="I1493" s="217" t="n">
        <f aca="false">ROUND(E1493*H1493,2)</f>
        <v>0</v>
      </c>
      <c r="J1493" s="275"/>
      <c r="K1493" s="168" t="n">
        <f aca="false">ROUND(E1493*J1493,2)</f>
        <v>0</v>
      </c>
      <c r="L1493" s="153"/>
      <c r="M1493" s="169" t="s">
        <v>56</v>
      </c>
      <c r="N1493" s="169" t="s">
        <v>57</v>
      </c>
      <c r="O1493" s="170" t="s">
        <v>76</v>
      </c>
      <c r="P1493" s="171" t="s">
        <v>59</v>
      </c>
    </row>
    <row r="1494" s="186" customFormat="true" ht="11.25" hidden="false" customHeight="false" outlineLevel="0" collapsed="false">
      <c r="A1494" s="216" t="n">
        <v>1348</v>
      </c>
      <c r="B1494" s="160" t="s">
        <v>2126</v>
      </c>
      <c r="C1494" s="161" t="s">
        <v>2127</v>
      </c>
      <c r="D1494" s="162" t="s">
        <v>90</v>
      </c>
      <c r="E1494" s="163" t="n">
        <v>1</v>
      </c>
      <c r="F1494" s="165" t="n">
        <v>0.0002</v>
      </c>
      <c r="G1494" s="165" t="n">
        <f aca="false">ROUND(E1494*F1494,4)</f>
        <v>0.0002</v>
      </c>
      <c r="H1494" s="217"/>
      <c r="I1494" s="217" t="n">
        <f aca="false">ROUND(E1494*H1494,2)</f>
        <v>0</v>
      </c>
      <c r="J1494" s="275"/>
      <c r="K1494" s="168" t="n">
        <f aca="false">ROUND(E1494*J1494,2)</f>
        <v>0</v>
      </c>
      <c r="L1494" s="153"/>
      <c r="M1494" s="169" t="s">
        <v>56</v>
      </c>
      <c r="N1494" s="169" t="s">
        <v>57</v>
      </c>
      <c r="O1494" s="170" t="s">
        <v>76</v>
      </c>
      <c r="P1494" s="171" t="s">
        <v>59</v>
      </c>
    </row>
    <row r="1495" s="186" customFormat="true" ht="11.25" hidden="false" customHeight="false" outlineLevel="0" collapsed="false">
      <c r="A1495" s="216" t="n">
        <v>1349</v>
      </c>
      <c r="B1495" s="160" t="s">
        <v>2128</v>
      </c>
      <c r="C1495" s="161" t="s">
        <v>2129</v>
      </c>
      <c r="D1495" s="162" t="s">
        <v>90</v>
      </c>
      <c r="E1495" s="163" t="n">
        <v>1</v>
      </c>
      <c r="F1495" s="165" t="n">
        <v>0.0002</v>
      </c>
      <c r="G1495" s="165" t="n">
        <f aca="false">ROUND(E1495*F1495,4)</f>
        <v>0.0002</v>
      </c>
      <c r="H1495" s="217"/>
      <c r="I1495" s="217" t="n">
        <f aca="false">ROUND(E1495*H1495,2)</f>
        <v>0</v>
      </c>
      <c r="J1495" s="275"/>
      <c r="K1495" s="168" t="n">
        <f aca="false">ROUND(E1495*J1495,2)</f>
        <v>0</v>
      </c>
      <c r="L1495" s="153"/>
      <c r="M1495" s="169" t="s">
        <v>56</v>
      </c>
      <c r="N1495" s="169" t="s">
        <v>57</v>
      </c>
      <c r="O1495" s="170" t="s">
        <v>76</v>
      </c>
      <c r="P1495" s="171" t="s">
        <v>59</v>
      </c>
    </row>
    <row r="1496" s="186" customFormat="true" ht="11.25" hidden="false" customHeight="false" outlineLevel="0" collapsed="false">
      <c r="A1496" s="216" t="n">
        <v>1350</v>
      </c>
      <c r="B1496" s="160" t="s">
        <v>2130</v>
      </c>
      <c r="C1496" s="161" t="s">
        <v>2131</v>
      </c>
      <c r="D1496" s="162" t="s">
        <v>90</v>
      </c>
      <c r="E1496" s="163" t="n">
        <v>1</v>
      </c>
      <c r="F1496" s="165" t="n">
        <v>0.0002</v>
      </c>
      <c r="G1496" s="165" t="n">
        <f aca="false">ROUND(E1496*F1496,4)</f>
        <v>0.0002</v>
      </c>
      <c r="H1496" s="217"/>
      <c r="I1496" s="217" t="n">
        <f aca="false">ROUND(E1496*H1496,2)</f>
        <v>0</v>
      </c>
      <c r="J1496" s="275"/>
      <c r="K1496" s="168" t="n">
        <f aca="false">ROUND(E1496*J1496,2)</f>
        <v>0</v>
      </c>
      <c r="L1496" s="153"/>
      <c r="M1496" s="169" t="s">
        <v>56</v>
      </c>
      <c r="N1496" s="169" t="s">
        <v>57</v>
      </c>
      <c r="O1496" s="170" t="s">
        <v>76</v>
      </c>
      <c r="P1496" s="171" t="s">
        <v>59</v>
      </c>
    </row>
    <row r="1497" s="186" customFormat="true" ht="11.25" hidden="false" customHeight="false" outlineLevel="0" collapsed="false">
      <c r="A1497" s="216" t="n">
        <v>1351</v>
      </c>
      <c r="B1497" s="160" t="s">
        <v>2132</v>
      </c>
      <c r="C1497" s="161" t="s">
        <v>2133</v>
      </c>
      <c r="D1497" s="162" t="s">
        <v>90</v>
      </c>
      <c r="E1497" s="163" t="n">
        <v>1</v>
      </c>
      <c r="F1497" s="165" t="n">
        <v>0.0002</v>
      </c>
      <c r="G1497" s="165" t="n">
        <f aca="false">ROUND(E1497*F1497,4)</f>
        <v>0.0002</v>
      </c>
      <c r="H1497" s="217"/>
      <c r="I1497" s="217" t="n">
        <f aca="false">ROUND(E1497*H1497,2)</f>
        <v>0</v>
      </c>
      <c r="J1497" s="275"/>
      <c r="K1497" s="168" t="n">
        <f aca="false">ROUND(E1497*J1497,2)</f>
        <v>0</v>
      </c>
      <c r="L1497" s="153"/>
      <c r="M1497" s="169" t="s">
        <v>56</v>
      </c>
      <c r="N1497" s="169" t="s">
        <v>57</v>
      </c>
      <c r="O1497" s="170" t="s">
        <v>76</v>
      </c>
      <c r="P1497" s="171" t="s">
        <v>59</v>
      </c>
    </row>
    <row r="1498" s="186" customFormat="true" ht="11.25" hidden="false" customHeight="false" outlineLevel="0" collapsed="false">
      <c r="A1498" s="216" t="n">
        <v>1352</v>
      </c>
      <c r="B1498" s="160" t="s">
        <v>2134</v>
      </c>
      <c r="C1498" s="161" t="s">
        <v>2135</v>
      </c>
      <c r="D1498" s="162" t="s">
        <v>90</v>
      </c>
      <c r="E1498" s="163" t="n">
        <v>1</v>
      </c>
      <c r="F1498" s="165" t="n">
        <v>0.0002</v>
      </c>
      <c r="G1498" s="165" t="n">
        <f aca="false">ROUND(E1498*F1498,4)</f>
        <v>0.0002</v>
      </c>
      <c r="H1498" s="217"/>
      <c r="I1498" s="217" t="n">
        <f aca="false">ROUND(E1498*H1498,2)</f>
        <v>0</v>
      </c>
      <c r="J1498" s="275"/>
      <c r="K1498" s="168" t="n">
        <f aca="false">ROUND(E1498*J1498,2)</f>
        <v>0</v>
      </c>
      <c r="L1498" s="153"/>
      <c r="M1498" s="169" t="s">
        <v>56</v>
      </c>
      <c r="N1498" s="169" t="s">
        <v>57</v>
      </c>
      <c r="O1498" s="170" t="s">
        <v>76</v>
      </c>
      <c r="P1498" s="171" t="s">
        <v>59</v>
      </c>
    </row>
    <row r="1499" s="186" customFormat="true" ht="11.25" hidden="false" customHeight="false" outlineLevel="0" collapsed="false">
      <c r="A1499" s="216" t="n">
        <v>1353</v>
      </c>
      <c r="B1499" s="160" t="s">
        <v>2136</v>
      </c>
      <c r="C1499" s="161" t="s">
        <v>2135</v>
      </c>
      <c r="D1499" s="162" t="s">
        <v>90</v>
      </c>
      <c r="E1499" s="163" t="n">
        <v>1</v>
      </c>
      <c r="F1499" s="165" t="n">
        <v>0.0002</v>
      </c>
      <c r="G1499" s="165" t="n">
        <f aca="false">ROUND(E1499*F1499,4)</f>
        <v>0.0002</v>
      </c>
      <c r="H1499" s="217"/>
      <c r="I1499" s="217" t="n">
        <f aca="false">ROUND(E1499*H1499,2)</f>
        <v>0</v>
      </c>
      <c r="J1499" s="275"/>
      <c r="K1499" s="168" t="n">
        <f aca="false">ROUND(E1499*J1499,2)</f>
        <v>0</v>
      </c>
      <c r="L1499" s="153"/>
      <c r="M1499" s="169" t="s">
        <v>56</v>
      </c>
      <c r="N1499" s="169" t="s">
        <v>57</v>
      </c>
      <c r="O1499" s="170" t="s">
        <v>76</v>
      </c>
      <c r="P1499" s="171" t="s">
        <v>59</v>
      </c>
    </row>
    <row r="1500" s="186" customFormat="true" ht="11.25" hidden="false" customHeight="false" outlineLevel="0" collapsed="false">
      <c r="A1500" s="216" t="n">
        <v>1354</v>
      </c>
      <c r="B1500" s="160" t="s">
        <v>2137</v>
      </c>
      <c r="C1500" s="161" t="s">
        <v>2138</v>
      </c>
      <c r="D1500" s="162" t="s">
        <v>90</v>
      </c>
      <c r="E1500" s="163" t="n">
        <v>1</v>
      </c>
      <c r="F1500" s="165" t="n">
        <v>0.0002</v>
      </c>
      <c r="G1500" s="165" t="n">
        <f aca="false">ROUND(E1500*F1500,4)</f>
        <v>0.0002</v>
      </c>
      <c r="H1500" s="217"/>
      <c r="I1500" s="217" t="n">
        <f aca="false">ROUND(E1500*H1500,2)</f>
        <v>0</v>
      </c>
      <c r="J1500" s="275"/>
      <c r="K1500" s="168" t="n">
        <f aca="false">ROUND(E1500*J1500,2)</f>
        <v>0</v>
      </c>
      <c r="L1500" s="153"/>
      <c r="M1500" s="169" t="s">
        <v>56</v>
      </c>
      <c r="N1500" s="169" t="s">
        <v>57</v>
      </c>
      <c r="O1500" s="170" t="s">
        <v>76</v>
      </c>
      <c r="P1500" s="171" t="s">
        <v>59</v>
      </c>
    </row>
    <row r="1501" s="186" customFormat="true" ht="11.25" hidden="false" customHeight="false" outlineLevel="0" collapsed="false">
      <c r="A1501" s="216" t="n">
        <v>1355</v>
      </c>
      <c r="B1501" s="160" t="s">
        <v>2139</v>
      </c>
      <c r="C1501" s="161" t="s">
        <v>2140</v>
      </c>
      <c r="D1501" s="162" t="s">
        <v>90</v>
      </c>
      <c r="E1501" s="163" t="n">
        <v>1</v>
      </c>
      <c r="F1501" s="165" t="n">
        <v>0.0002</v>
      </c>
      <c r="G1501" s="165" t="n">
        <f aca="false">ROUND(E1501*F1501,4)</f>
        <v>0.0002</v>
      </c>
      <c r="H1501" s="217"/>
      <c r="I1501" s="217" t="n">
        <f aca="false">ROUND(E1501*H1501,2)</f>
        <v>0</v>
      </c>
      <c r="J1501" s="275"/>
      <c r="K1501" s="168" t="n">
        <f aca="false">ROUND(E1501*J1501,2)</f>
        <v>0</v>
      </c>
      <c r="L1501" s="153"/>
      <c r="M1501" s="169" t="s">
        <v>56</v>
      </c>
      <c r="N1501" s="169" t="s">
        <v>57</v>
      </c>
      <c r="O1501" s="170" t="s">
        <v>76</v>
      </c>
      <c r="P1501" s="171" t="s">
        <v>59</v>
      </c>
    </row>
    <row r="1502" s="186" customFormat="true" ht="11.25" hidden="false" customHeight="false" outlineLevel="0" collapsed="false">
      <c r="A1502" s="216" t="n">
        <v>1356</v>
      </c>
      <c r="B1502" s="160" t="s">
        <v>2141</v>
      </c>
      <c r="C1502" s="161" t="s">
        <v>2142</v>
      </c>
      <c r="D1502" s="162" t="s">
        <v>90</v>
      </c>
      <c r="E1502" s="163" t="n">
        <v>1</v>
      </c>
      <c r="F1502" s="165" t="n">
        <v>0.0002</v>
      </c>
      <c r="G1502" s="165" t="n">
        <f aca="false">ROUND(E1502*F1502,4)</f>
        <v>0.0002</v>
      </c>
      <c r="H1502" s="217"/>
      <c r="I1502" s="217" t="n">
        <f aca="false">ROUND(E1502*H1502,2)</f>
        <v>0</v>
      </c>
      <c r="J1502" s="275"/>
      <c r="K1502" s="168" t="n">
        <f aca="false">ROUND(E1502*J1502,2)</f>
        <v>0</v>
      </c>
      <c r="L1502" s="153"/>
      <c r="M1502" s="169" t="s">
        <v>56</v>
      </c>
      <c r="N1502" s="169" t="s">
        <v>57</v>
      </c>
      <c r="O1502" s="170" t="s">
        <v>76</v>
      </c>
      <c r="P1502" s="171" t="s">
        <v>59</v>
      </c>
    </row>
    <row r="1503" s="186" customFormat="true" ht="11.25" hidden="false" customHeight="false" outlineLevel="0" collapsed="false">
      <c r="A1503" s="216" t="n">
        <v>1357</v>
      </c>
      <c r="B1503" s="160" t="s">
        <v>2143</v>
      </c>
      <c r="C1503" s="161" t="s">
        <v>2144</v>
      </c>
      <c r="D1503" s="162" t="s">
        <v>90</v>
      </c>
      <c r="E1503" s="163" t="n">
        <v>1</v>
      </c>
      <c r="F1503" s="165" t="n">
        <v>0.0002</v>
      </c>
      <c r="G1503" s="165" t="n">
        <f aca="false">ROUND(E1503*F1503,4)</f>
        <v>0.0002</v>
      </c>
      <c r="H1503" s="217"/>
      <c r="I1503" s="217" t="n">
        <f aca="false">ROUND(E1503*H1503,2)</f>
        <v>0</v>
      </c>
      <c r="J1503" s="275"/>
      <c r="K1503" s="168" t="n">
        <f aca="false">ROUND(E1503*J1503,2)</f>
        <v>0</v>
      </c>
      <c r="L1503" s="153"/>
      <c r="M1503" s="169" t="s">
        <v>56</v>
      </c>
      <c r="N1503" s="169" t="s">
        <v>57</v>
      </c>
      <c r="O1503" s="170" t="s">
        <v>76</v>
      </c>
      <c r="P1503" s="171" t="s">
        <v>59</v>
      </c>
    </row>
    <row r="1504" s="186" customFormat="true" ht="11.25" hidden="false" customHeight="false" outlineLevel="0" collapsed="false">
      <c r="A1504" s="216" t="n">
        <v>1358</v>
      </c>
      <c r="B1504" s="160" t="s">
        <v>2145</v>
      </c>
      <c r="C1504" s="161" t="s">
        <v>2146</v>
      </c>
      <c r="D1504" s="162" t="s">
        <v>90</v>
      </c>
      <c r="E1504" s="163" t="n">
        <v>1</v>
      </c>
      <c r="F1504" s="165" t="n">
        <v>0.0002</v>
      </c>
      <c r="G1504" s="165" t="n">
        <f aca="false">ROUND(E1504*F1504,4)</f>
        <v>0.0002</v>
      </c>
      <c r="H1504" s="217"/>
      <c r="I1504" s="217" t="n">
        <f aca="false">ROUND(E1504*H1504,2)</f>
        <v>0</v>
      </c>
      <c r="J1504" s="275"/>
      <c r="K1504" s="168" t="n">
        <f aca="false">ROUND(E1504*J1504,2)</f>
        <v>0</v>
      </c>
      <c r="L1504" s="153"/>
      <c r="M1504" s="169" t="s">
        <v>56</v>
      </c>
      <c r="N1504" s="169" t="s">
        <v>57</v>
      </c>
      <c r="O1504" s="170" t="s">
        <v>76</v>
      </c>
      <c r="P1504" s="171" t="s">
        <v>59</v>
      </c>
    </row>
    <row r="1505" s="186" customFormat="true" ht="11.25" hidden="false" customHeight="false" outlineLevel="0" collapsed="false">
      <c r="A1505" s="216" t="n">
        <v>1359</v>
      </c>
      <c r="B1505" s="160" t="s">
        <v>2147</v>
      </c>
      <c r="C1505" s="161" t="s">
        <v>2148</v>
      </c>
      <c r="D1505" s="162" t="s">
        <v>90</v>
      </c>
      <c r="E1505" s="163" t="n">
        <v>1</v>
      </c>
      <c r="F1505" s="165" t="n">
        <v>0.0002</v>
      </c>
      <c r="G1505" s="165" t="n">
        <f aca="false">ROUND(E1505*F1505,4)</f>
        <v>0.0002</v>
      </c>
      <c r="H1505" s="217"/>
      <c r="I1505" s="217" t="n">
        <f aca="false">ROUND(E1505*H1505,2)</f>
        <v>0</v>
      </c>
      <c r="J1505" s="275"/>
      <c r="K1505" s="168" t="n">
        <f aca="false">ROUND(E1505*J1505,2)</f>
        <v>0</v>
      </c>
      <c r="L1505" s="153"/>
      <c r="M1505" s="169" t="s">
        <v>56</v>
      </c>
      <c r="N1505" s="169" t="s">
        <v>57</v>
      </c>
      <c r="O1505" s="170" t="s">
        <v>76</v>
      </c>
      <c r="P1505" s="171" t="s">
        <v>59</v>
      </c>
    </row>
    <row r="1506" s="186" customFormat="true" ht="11.25" hidden="false" customHeight="false" outlineLevel="0" collapsed="false">
      <c r="A1506" s="216" t="n">
        <v>1360</v>
      </c>
      <c r="B1506" s="160" t="s">
        <v>2149</v>
      </c>
      <c r="C1506" s="161" t="s">
        <v>2150</v>
      </c>
      <c r="D1506" s="162" t="s">
        <v>90</v>
      </c>
      <c r="E1506" s="163" t="n">
        <v>1</v>
      </c>
      <c r="F1506" s="165" t="n">
        <v>0.0002</v>
      </c>
      <c r="G1506" s="165" t="n">
        <f aca="false">ROUND(E1506*F1506,4)</f>
        <v>0.0002</v>
      </c>
      <c r="H1506" s="217"/>
      <c r="I1506" s="217" t="n">
        <f aca="false">ROUND(E1506*H1506,2)</f>
        <v>0</v>
      </c>
      <c r="J1506" s="275"/>
      <c r="K1506" s="168" t="n">
        <f aca="false">ROUND(E1506*J1506,2)</f>
        <v>0</v>
      </c>
      <c r="L1506" s="153"/>
      <c r="M1506" s="169" t="s">
        <v>56</v>
      </c>
      <c r="N1506" s="169" t="s">
        <v>57</v>
      </c>
      <c r="O1506" s="170" t="s">
        <v>76</v>
      </c>
      <c r="P1506" s="171" t="s">
        <v>59</v>
      </c>
    </row>
    <row r="1507" s="186" customFormat="true" ht="11.25" hidden="false" customHeight="false" outlineLevel="0" collapsed="false">
      <c r="A1507" s="216" t="n">
        <v>1361</v>
      </c>
      <c r="B1507" s="160" t="s">
        <v>2151</v>
      </c>
      <c r="C1507" s="161" t="s">
        <v>2152</v>
      </c>
      <c r="D1507" s="162" t="s">
        <v>90</v>
      </c>
      <c r="E1507" s="163" t="n">
        <v>1</v>
      </c>
      <c r="F1507" s="165" t="n">
        <v>0.0002</v>
      </c>
      <c r="G1507" s="165" t="n">
        <f aca="false">ROUND(E1507*F1507,4)</f>
        <v>0.0002</v>
      </c>
      <c r="H1507" s="217"/>
      <c r="I1507" s="217" t="n">
        <f aca="false">ROUND(E1507*H1507,2)</f>
        <v>0</v>
      </c>
      <c r="J1507" s="275"/>
      <c r="K1507" s="168" t="n">
        <f aca="false">ROUND(E1507*J1507,2)</f>
        <v>0</v>
      </c>
      <c r="L1507" s="153"/>
      <c r="M1507" s="169" t="s">
        <v>56</v>
      </c>
      <c r="N1507" s="169" t="s">
        <v>57</v>
      </c>
      <c r="O1507" s="170" t="s">
        <v>76</v>
      </c>
      <c r="P1507" s="171" t="s">
        <v>59</v>
      </c>
    </row>
    <row r="1508" s="186" customFormat="true" ht="11.25" hidden="false" customHeight="false" outlineLevel="0" collapsed="false">
      <c r="A1508" s="216" t="n">
        <v>1362</v>
      </c>
      <c r="B1508" s="160" t="s">
        <v>2153</v>
      </c>
      <c r="C1508" s="161" t="s">
        <v>2154</v>
      </c>
      <c r="D1508" s="162" t="s">
        <v>90</v>
      </c>
      <c r="E1508" s="163" t="n">
        <v>1</v>
      </c>
      <c r="F1508" s="165" t="n">
        <v>0.0002</v>
      </c>
      <c r="G1508" s="165" t="n">
        <f aca="false">ROUND(E1508*F1508,4)</f>
        <v>0.0002</v>
      </c>
      <c r="H1508" s="217"/>
      <c r="I1508" s="217" t="n">
        <f aca="false">ROUND(E1508*H1508,2)</f>
        <v>0</v>
      </c>
      <c r="J1508" s="275"/>
      <c r="K1508" s="168" t="n">
        <f aca="false">ROUND(E1508*J1508,2)</f>
        <v>0</v>
      </c>
      <c r="L1508" s="153"/>
      <c r="M1508" s="169" t="s">
        <v>56</v>
      </c>
      <c r="N1508" s="169" t="s">
        <v>57</v>
      </c>
      <c r="O1508" s="170" t="s">
        <v>76</v>
      </c>
      <c r="P1508" s="171" t="s">
        <v>59</v>
      </c>
    </row>
    <row r="1509" s="186" customFormat="true" ht="11.25" hidden="false" customHeight="false" outlineLevel="0" collapsed="false">
      <c r="A1509" s="216" t="n">
        <v>1363</v>
      </c>
      <c r="B1509" s="160" t="s">
        <v>2155</v>
      </c>
      <c r="C1509" s="161" t="s">
        <v>2156</v>
      </c>
      <c r="D1509" s="162" t="s">
        <v>90</v>
      </c>
      <c r="E1509" s="163" t="n">
        <v>1</v>
      </c>
      <c r="F1509" s="165" t="n">
        <v>0.0002</v>
      </c>
      <c r="G1509" s="165" t="n">
        <f aca="false">ROUND(E1509*F1509,4)</f>
        <v>0.0002</v>
      </c>
      <c r="H1509" s="217"/>
      <c r="I1509" s="217" t="n">
        <f aca="false">ROUND(E1509*H1509,2)</f>
        <v>0</v>
      </c>
      <c r="J1509" s="275"/>
      <c r="K1509" s="168" t="n">
        <f aca="false">ROUND(E1509*J1509,2)</f>
        <v>0</v>
      </c>
      <c r="L1509" s="153"/>
      <c r="M1509" s="169" t="s">
        <v>56</v>
      </c>
      <c r="N1509" s="169" t="s">
        <v>57</v>
      </c>
      <c r="O1509" s="170" t="s">
        <v>76</v>
      </c>
      <c r="P1509" s="171" t="s">
        <v>59</v>
      </c>
    </row>
    <row r="1510" s="186" customFormat="true" ht="11.25" hidden="false" customHeight="false" outlineLevel="0" collapsed="false">
      <c r="A1510" s="216" t="n">
        <v>1364</v>
      </c>
      <c r="B1510" s="160" t="s">
        <v>2157</v>
      </c>
      <c r="C1510" s="161" t="s">
        <v>2158</v>
      </c>
      <c r="D1510" s="162" t="s">
        <v>90</v>
      </c>
      <c r="E1510" s="163" t="n">
        <v>1</v>
      </c>
      <c r="F1510" s="165" t="n">
        <v>0.0002</v>
      </c>
      <c r="G1510" s="165" t="n">
        <f aca="false">ROUND(E1510*F1510,4)</f>
        <v>0.0002</v>
      </c>
      <c r="H1510" s="217"/>
      <c r="I1510" s="217" t="n">
        <f aca="false">ROUND(E1510*H1510,2)</f>
        <v>0</v>
      </c>
      <c r="J1510" s="275"/>
      <c r="K1510" s="168" t="n">
        <f aca="false">ROUND(E1510*J1510,2)</f>
        <v>0</v>
      </c>
      <c r="L1510" s="153"/>
      <c r="M1510" s="169" t="s">
        <v>56</v>
      </c>
      <c r="N1510" s="169" t="s">
        <v>57</v>
      </c>
      <c r="O1510" s="170" t="s">
        <v>76</v>
      </c>
      <c r="P1510" s="171" t="s">
        <v>59</v>
      </c>
    </row>
    <row r="1511" s="186" customFormat="true" ht="11.25" hidden="false" customHeight="false" outlineLevel="0" collapsed="false">
      <c r="A1511" s="216" t="n">
        <v>1365</v>
      </c>
      <c r="B1511" s="160" t="s">
        <v>2159</v>
      </c>
      <c r="C1511" s="161" t="s">
        <v>2160</v>
      </c>
      <c r="D1511" s="162" t="s">
        <v>90</v>
      </c>
      <c r="E1511" s="163" t="n">
        <v>1</v>
      </c>
      <c r="F1511" s="165" t="n">
        <v>0.0002</v>
      </c>
      <c r="G1511" s="165" t="n">
        <f aca="false">ROUND(E1511*F1511,4)</f>
        <v>0.0002</v>
      </c>
      <c r="H1511" s="217"/>
      <c r="I1511" s="217" t="n">
        <f aca="false">ROUND(E1511*H1511,2)</f>
        <v>0</v>
      </c>
      <c r="J1511" s="275"/>
      <c r="K1511" s="168" t="n">
        <f aca="false">ROUND(E1511*J1511,2)</f>
        <v>0</v>
      </c>
      <c r="L1511" s="153"/>
      <c r="M1511" s="169" t="s">
        <v>56</v>
      </c>
      <c r="N1511" s="169" t="s">
        <v>57</v>
      </c>
      <c r="O1511" s="170" t="s">
        <v>76</v>
      </c>
      <c r="P1511" s="171" t="s">
        <v>59</v>
      </c>
    </row>
    <row r="1512" s="186" customFormat="true" ht="11.25" hidden="false" customHeight="false" outlineLevel="0" collapsed="false">
      <c r="A1512" s="216" t="n">
        <v>1366</v>
      </c>
      <c r="B1512" s="160" t="s">
        <v>2161</v>
      </c>
      <c r="C1512" s="161" t="s">
        <v>2162</v>
      </c>
      <c r="D1512" s="162" t="s">
        <v>90</v>
      </c>
      <c r="E1512" s="163" t="n">
        <v>1</v>
      </c>
      <c r="F1512" s="165" t="n">
        <v>0.0002</v>
      </c>
      <c r="G1512" s="165" t="n">
        <f aca="false">ROUND(E1512*F1512,4)</f>
        <v>0.0002</v>
      </c>
      <c r="H1512" s="217"/>
      <c r="I1512" s="217" t="n">
        <f aca="false">ROUND(E1512*H1512,2)</f>
        <v>0</v>
      </c>
      <c r="J1512" s="275"/>
      <c r="K1512" s="168" t="n">
        <f aca="false">ROUND(E1512*J1512,2)</f>
        <v>0</v>
      </c>
      <c r="L1512" s="153"/>
      <c r="M1512" s="169" t="s">
        <v>56</v>
      </c>
      <c r="N1512" s="169" t="s">
        <v>57</v>
      </c>
      <c r="O1512" s="170" t="s">
        <v>76</v>
      </c>
      <c r="P1512" s="171" t="s">
        <v>59</v>
      </c>
    </row>
    <row r="1513" s="186" customFormat="true" ht="11.25" hidden="false" customHeight="false" outlineLevel="0" collapsed="false">
      <c r="A1513" s="216" t="n">
        <v>1367</v>
      </c>
      <c r="B1513" s="160" t="s">
        <v>2163</v>
      </c>
      <c r="C1513" s="161" t="s">
        <v>2164</v>
      </c>
      <c r="D1513" s="162" t="s">
        <v>90</v>
      </c>
      <c r="E1513" s="163" t="n">
        <v>1</v>
      </c>
      <c r="F1513" s="165" t="n">
        <v>0.0002</v>
      </c>
      <c r="G1513" s="165" t="n">
        <f aca="false">ROUND(E1513*F1513,4)</f>
        <v>0.0002</v>
      </c>
      <c r="H1513" s="217"/>
      <c r="I1513" s="217" t="n">
        <f aca="false">ROUND(E1513*H1513,2)</f>
        <v>0</v>
      </c>
      <c r="J1513" s="275"/>
      <c r="K1513" s="168" t="n">
        <f aca="false">ROUND(E1513*J1513,2)</f>
        <v>0</v>
      </c>
      <c r="L1513" s="153"/>
      <c r="M1513" s="169" t="s">
        <v>56</v>
      </c>
      <c r="N1513" s="169" t="s">
        <v>57</v>
      </c>
      <c r="O1513" s="170" t="s">
        <v>76</v>
      </c>
      <c r="P1513" s="171" t="s">
        <v>59</v>
      </c>
    </row>
    <row r="1514" s="186" customFormat="true" ht="11.25" hidden="false" customHeight="false" outlineLevel="0" collapsed="false">
      <c r="A1514" s="216" t="n">
        <v>1368</v>
      </c>
      <c r="B1514" s="160" t="s">
        <v>2165</v>
      </c>
      <c r="C1514" s="161" t="s">
        <v>2166</v>
      </c>
      <c r="D1514" s="162" t="s">
        <v>90</v>
      </c>
      <c r="E1514" s="163" t="n">
        <v>1</v>
      </c>
      <c r="F1514" s="165" t="n">
        <v>0.0002</v>
      </c>
      <c r="G1514" s="165" t="n">
        <f aca="false">ROUND(E1514*F1514,4)</f>
        <v>0.0002</v>
      </c>
      <c r="H1514" s="217"/>
      <c r="I1514" s="217" t="n">
        <f aca="false">ROUND(E1514*H1514,2)</f>
        <v>0</v>
      </c>
      <c r="J1514" s="275"/>
      <c r="K1514" s="168" t="n">
        <f aca="false">ROUND(E1514*J1514,2)</f>
        <v>0</v>
      </c>
      <c r="L1514" s="153"/>
      <c r="M1514" s="169" t="s">
        <v>56</v>
      </c>
      <c r="N1514" s="169" t="s">
        <v>57</v>
      </c>
      <c r="O1514" s="170" t="s">
        <v>76</v>
      </c>
      <c r="P1514" s="171" t="s">
        <v>59</v>
      </c>
    </row>
    <row r="1515" s="186" customFormat="true" ht="11.25" hidden="false" customHeight="false" outlineLevel="0" collapsed="false">
      <c r="A1515" s="216" t="n">
        <v>1369</v>
      </c>
      <c r="B1515" s="160" t="s">
        <v>2167</v>
      </c>
      <c r="C1515" s="161" t="s">
        <v>2168</v>
      </c>
      <c r="D1515" s="162" t="s">
        <v>90</v>
      </c>
      <c r="E1515" s="163" t="n">
        <v>1</v>
      </c>
      <c r="F1515" s="165" t="n">
        <v>0.0002</v>
      </c>
      <c r="G1515" s="165" t="n">
        <f aca="false">ROUND(E1515*F1515,4)</f>
        <v>0.0002</v>
      </c>
      <c r="H1515" s="217"/>
      <c r="I1515" s="217" t="n">
        <f aca="false">ROUND(E1515*H1515,2)</f>
        <v>0</v>
      </c>
      <c r="J1515" s="275"/>
      <c r="K1515" s="168" t="n">
        <f aca="false">ROUND(E1515*J1515,2)</f>
        <v>0</v>
      </c>
      <c r="L1515" s="153"/>
      <c r="M1515" s="169" t="s">
        <v>56</v>
      </c>
      <c r="N1515" s="169" t="s">
        <v>57</v>
      </c>
      <c r="O1515" s="170" t="s">
        <v>76</v>
      </c>
      <c r="P1515" s="171" t="s">
        <v>59</v>
      </c>
    </row>
    <row r="1516" s="186" customFormat="true" ht="11.25" hidden="false" customHeight="false" outlineLevel="0" collapsed="false">
      <c r="A1516" s="216" t="n">
        <v>1370</v>
      </c>
      <c r="B1516" s="160" t="s">
        <v>2169</v>
      </c>
      <c r="C1516" s="161" t="s">
        <v>2168</v>
      </c>
      <c r="D1516" s="162" t="s">
        <v>90</v>
      </c>
      <c r="E1516" s="163" t="n">
        <v>1</v>
      </c>
      <c r="F1516" s="165" t="n">
        <v>0.0002</v>
      </c>
      <c r="G1516" s="165" t="n">
        <f aca="false">ROUND(E1516*F1516,4)</f>
        <v>0.0002</v>
      </c>
      <c r="H1516" s="217"/>
      <c r="I1516" s="217" t="n">
        <f aca="false">ROUND(E1516*H1516,2)</f>
        <v>0</v>
      </c>
      <c r="J1516" s="275"/>
      <c r="K1516" s="168" t="n">
        <f aca="false">ROUND(E1516*J1516,2)</f>
        <v>0</v>
      </c>
      <c r="L1516" s="153"/>
      <c r="M1516" s="169" t="s">
        <v>56</v>
      </c>
      <c r="N1516" s="169" t="s">
        <v>57</v>
      </c>
      <c r="O1516" s="170" t="s">
        <v>76</v>
      </c>
      <c r="P1516" s="171" t="s">
        <v>59</v>
      </c>
    </row>
    <row r="1517" s="186" customFormat="true" ht="11.25" hidden="false" customHeight="false" outlineLevel="0" collapsed="false">
      <c r="A1517" s="216" t="n">
        <v>1371</v>
      </c>
      <c r="B1517" s="160" t="s">
        <v>2170</v>
      </c>
      <c r="C1517" s="161" t="s">
        <v>2171</v>
      </c>
      <c r="D1517" s="162" t="s">
        <v>90</v>
      </c>
      <c r="E1517" s="163" t="n">
        <v>1</v>
      </c>
      <c r="F1517" s="165" t="n">
        <v>0.0002</v>
      </c>
      <c r="G1517" s="165" t="n">
        <f aca="false">ROUND(E1517*F1517,4)</f>
        <v>0.0002</v>
      </c>
      <c r="H1517" s="217"/>
      <c r="I1517" s="217" t="n">
        <f aca="false">ROUND(E1517*H1517,2)</f>
        <v>0</v>
      </c>
      <c r="J1517" s="275"/>
      <c r="K1517" s="168" t="n">
        <f aca="false">ROUND(E1517*J1517,2)</f>
        <v>0</v>
      </c>
      <c r="L1517" s="153"/>
      <c r="M1517" s="169" t="s">
        <v>56</v>
      </c>
      <c r="N1517" s="169" t="s">
        <v>57</v>
      </c>
      <c r="O1517" s="170" t="s">
        <v>76</v>
      </c>
      <c r="P1517" s="171" t="s">
        <v>59</v>
      </c>
    </row>
    <row r="1518" s="186" customFormat="true" ht="11.25" hidden="false" customHeight="false" outlineLevel="0" collapsed="false">
      <c r="A1518" s="216" t="n">
        <v>1372</v>
      </c>
      <c r="B1518" s="160" t="s">
        <v>2172</v>
      </c>
      <c r="C1518" s="161" t="s">
        <v>2168</v>
      </c>
      <c r="D1518" s="162" t="s">
        <v>90</v>
      </c>
      <c r="E1518" s="163" t="n">
        <v>1</v>
      </c>
      <c r="F1518" s="165" t="n">
        <v>0.0002</v>
      </c>
      <c r="G1518" s="165" t="n">
        <f aca="false">ROUND(E1518*F1518,4)</f>
        <v>0.0002</v>
      </c>
      <c r="H1518" s="217"/>
      <c r="I1518" s="217" t="n">
        <f aca="false">ROUND(E1518*H1518,2)</f>
        <v>0</v>
      </c>
      <c r="J1518" s="275"/>
      <c r="K1518" s="168" t="n">
        <f aca="false">ROUND(E1518*J1518,2)</f>
        <v>0</v>
      </c>
      <c r="L1518" s="153"/>
      <c r="M1518" s="169" t="s">
        <v>56</v>
      </c>
      <c r="N1518" s="169" t="s">
        <v>57</v>
      </c>
      <c r="O1518" s="170" t="s">
        <v>76</v>
      </c>
      <c r="P1518" s="171" t="s">
        <v>59</v>
      </c>
    </row>
    <row r="1519" s="186" customFormat="true" ht="11.25" hidden="false" customHeight="false" outlineLevel="0" collapsed="false">
      <c r="A1519" s="216" t="n">
        <v>1373</v>
      </c>
      <c r="B1519" s="160" t="s">
        <v>2173</v>
      </c>
      <c r="C1519" s="161" t="s">
        <v>2174</v>
      </c>
      <c r="D1519" s="162" t="s">
        <v>90</v>
      </c>
      <c r="E1519" s="163" t="n">
        <v>1</v>
      </c>
      <c r="F1519" s="165" t="n">
        <v>0.0002</v>
      </c>
      <c r="G1519" s="165" t="n">
        <f aca="false">ROUND(E1519*F1519,4)</f>
        <v>0.0002</v>
      </c>
      <c r="H1519" s="217"/>
      <c r="I1519" s="217" t="n">
        <f aca="false">ROUND(E1519*H1519,2)</f>
        <v>0</v>
      </c>
      <c r="J1519" s="275"/>
      <c r="K1519" s="168" t="n">
        <f aca="false">ROUND(E1519*J1519,2)</f>
        <v>0</v>
      </c>
      <c r="L1519" s="153"/>
      <c r="M1519" s="169" t="s">
        <v>56</v>
      </c>
      <c r="N1519" s="169" t="s">
        <v>57</v>
      </c>
      <c r="O1519" s="170" t="s">
        <v>76</v>
      </c>
      <c r="P1519" s="171" t="s">
        <v>59</v>
      </c>
    </row>
    <row r="1520" s="186" customFormat="true" ht="11.25" hidden="false" customHeight="false" outlineLevel="0" collapsed="false">
      <c r="A1520" s="216" t="n">
        <v>1374</v>
      </c>
      <c r="B1520" s="160" t="s">
        <v>2175</v>
      </c>
      <c r="C1520" s="161" t="s">
        <v>2065</v>
      </c>
      <c r="D1520" s="162" t="s">
        <v>90</v>
      </c>
      <c r="E1520" s="163" t="n">
        <v>1</v>
      </c>
      <c r="F1520" s="165" t="n">
        <v>0.0002</v>
      </c>
      <c r="G1520" s="165" t="n">
        <f aca="false">ROUND(E1520*F1520,4)</f>
        <v>0.0002</v>
      </c>
      <c r="H1520" s="217"/>
      <c r="I1520" s="217" t="n">
        <f aca="false">ROUND(E1520*H1520,2)</f>
        <v>0</v>
      </c>
      <c r="J1520" s="275"/>
      <c r="K1520" s="168" t="n">
        <f aca="false">ROUND(E1520*J1520,2)</f>
        <v>0</v>
      </c>
      <c r="L1520" s="153"/>
      <c r="M1520" s="169" t="s">
        <v>56</v>
      </c>
      <c r="N1520" s="169" t="s">
        <v>57</v>
      </c>
      <c r="O1520" s="170" t="s">
        <v>76</v>
      </c>
      <c r="P1520" s="171" t="s">
        <v>59</v>
      </c>
    </row>
    <row r="1521" s="186" customFormat="true" ht="11.25" hidden="false" customHeight="false" outlineLevel="0" collapsed="false">
      <c r="A1521" s="216" t="n">
        <v>1375</v>
      </c>
      <c r="B1521" s="160" t="s">
        <v>2176</v>
      </c>
      <c r="C1521" s="161" t="s">
        <v>2177</v>
      </c>
      <c r="D1521" s="162" t="s">
        <v>90</v>
      </c>
      <c r="E1521" s="163" t="n">
        <v>1</v>
      </c>
      <c r="F1521" s="165" t="n">
        <v>0.0002</v>
      </c>
      <c r="G1521" s="165" t="n">
        <f aca="false">ROUND(E1521*F1521,4)</f>
        <v>0.0002</v>
      </c>
      <c r="H1521" s="217"/>
      <c r="I1521" s="217" t="n">
        <f aca="false">ROUND(E1521*H1521,2)</f>
        <v>0</v>
      </c>
      <c r="J1521" s="275"/>
      <c r="K1521" s="168" t="n">
        <f aca="false">ROUND(E1521*J1521,2)</f>
        <v>0</v>
      </c>
      <c r="L1521" s="153"/>
      <c r="M1521" s="169" t="s">
        <v>56</v>
      </c>
      <c r="N1521" s="169" t="s">
        <v>57</v>
      </c>
      <c r="O1521" s="170" t="s">
        <v>76</v>
      </c>
      <c r="P1521" s="171" t="s">
        <v>59</v>
      </c>
    </row>
    <row r="1522" s="186" customFormat="true" ht="11.25" hidden="false" customHeight="false" outlineLevel="0" collapsed="false">
      <c r="A1522" s="216" t="n">
        <v>1376</v>
      </c>
      <c r="B1522" s="160" t="s">
        <v>2178</v>
      </c>
      <c r="C1522" s="161" t="s">
        <v>2179</v>
      </c>
      <c r="D1522" s="162" t="s">
        <v>90</v>
      </c>
      <c r="E1522" s="163" t="n">
        <v>1</v>
      </c>
      <c r="F1522" s="165" t="n">
        <v>0.0002</v>
      </c>
      <c r="G1522" s="165" t="n">
        <f aca="false">ROUND(E1522*F1522,4)</f>
        <v>0.0002</v>
      </c>
      <c r="H1522" s="217"/>
      <c r="I1522" s="217" t="n">
        <f aca="false">ROUND(E1522*H1522,2)</f>
        <v>0</v>
      </c>
      <c r="J1522" s="275"/>
      <c r="K1522" s="168" t="n">
        <f aca="false">ROUND(E1522*J1522,2)</f>
        <v>0</v>
      </c>
      <c r="L1522" s="153"/>
      <c r="M1522" s="169" t="s">
        <v>56</v>
      </c>
      <c r="N1522" s="169" t="s">
        <v>57</v>
      </c>
      <c r="O1522" s="170" t="s">
        <v>76</v>
      </c>
      <c r="P1522" s="171" t="s">
        <v>59</v>
      </c>
    </row>
    <row r="1523" s="186" customFormat="true" ht="11.25" hidden="false" customHeight="false" outlineLevel="0" collapsed="false">
      <c r="A1523" s="216" t="n">
        <v>1377</v>
      </c>
      <c r="B1523" s="160" t="s">
        <v>2180</v>
      </c>
      <c r="C1523" s="161" t="s">
        <v>2181</v>
      </c>
      <c r="D1523" s="162" t="s">
        <v>90</v>
      </c>
      <c r="E1523" s="163" t="n">
        <v>1</v>
      </c>
      <c r="F1523" s="165" t="n">
        <v>0.0002</v>
      </c>
      <c r="G1523" s="165" t="n">
        <f aca="false">ROUND(E1523*F1523,4)</f>
        <v>0.0002</v>
      </c>
      <c r="H1523" s="217"/>
      <c r="I1523" s="217" t="n">
        <f aca="false">ROUND(E1523*H1523,2)</f>
        <v>0</v>
      </c>
      <c r="J1523" s="275"/>
      <c r="K1523" s="168" t="n">
        <f aca="false">ROUND(E1523*J1523,2)</f>
        <v>0</v>
      </c>
      <c r="L1523" s="153"/>
      <c r="M1523" s="169" t="s">
        <v>56</v>
      </c>
      <c r="N1523" s="169" t="s">
        <v>57</v>
      </c>
      <c r="O1523" s="170" t="s">
        <v>76</v>
      </c>
      <c r="P1523" s="171" t="s">
        <v>59</v>
      </c>
    </row>
    <row r="1524" s="186" customFormat="true" ht="11.25" hidden="false" customHeight="false" outlineLevel="0" collapsed="false">
      <c r="A1524" s="216" t="n">
        <v>1378</v>
      </c>
      <c r="B1524" s="160" t="s">
        <v>2182</v>
      </c>
      <c r="C1524" s="161" t="s">
        <v>2183</v>
      </c>
      <c r="D1524" s="162" t="s">
        <v>90</v>
      </c>
      <c r="E1524" s="163" t="n">
        <v>1</v>
      </c>
      <c r="F1524" s="165" t="n">
        <v>0.0002</v>
      </c>
      <c r="G1524" s="165" t="n">
        <f aca="false">ROUND(E1524*F1524,4)</f>
        <v>0.0002</v>
      </c>
      <c r="H1524" s="217"/>
      <c r="I1524" s="217" t="n">
        <f aca="false">ROUND(E1524*H1524,2)</f>
        <v>0</v>
      </c>
      <c r="J1524" s="275"/>
      <c r="K1524" s="168" t="n">
        <f aca="false">ROUND(E1524*J1524,2)</f>
        <v>0</v>
      </c>
      <c r="L1524" s="153"/>
      <c r="M1524" s="169" t="s">
        <v>56</v>
      </c>
      <c r="N1524" s="169" t="s">
        <v>57</v>
      </c>
      <c r="O1524" s="170" t="s">
        <v>76</v>
      </c>
      <c r="P1524" s="171" t="s">
        <v>59</v>
      </c>
    </row>
    <row r="1525" s="186" customFormat="true" ht="11.25" hidden="false" customHeight="false" outlineLevel="0" collapsed="false">
      <c r="A1525" s="216" t="n">
        <v>1379</v>
      </c>
      <c r="B1525" s="160" t="s">
        <v>2184</v>
      </c>
      <c r="C1525" s="161" t="s">
        <v>2071</v>
      </c>
      <c r="D1525" s="162" t="s">
        <v>90</v>
      </c>
      <c r="E1525" s="163" t="n">
        <v>1</v>
      </c>
      <c r="F1525" s="165" t="n">
        <v>0.0002</v>
      </c>
      <c r="G1525" s="165" t="n">
        <f aca="false">ROUND(E1525*F1525,4)</f>
        <v>0.0002</v>
      </c>
      <c r="H1525" s="217"/>
      <c r="I1525" s="217" t="n">
        <f aca="false">ROUND(E1525*H1525,2)</f>
        <v>0</v>
      </c>
      <c r="J1525" s="275"/>
      <c r="K1525" s="168" t="n">
        <f aca="false">ROUND(E1525*J1525,2)</f>
        <v>0</v>
      </c>
      <c r="L1525" s="153"/>
      <c r="M1525" s="169" t="s">
        <v>56</v>
      </c>
      <c r="N1525" s="169" t="s">
        <v>57</v>
      </c>
      <c r="O1525" s="170" t="s">
        <v>76</v>
      </c>
      <c r="P1525" s="171" t="s">
        <v>59</v>
      </c>
    </row>
    <row r="1526" s="186" customFormat="true" ht="11.25" hidden="false" customHeight="false" outlineLevel="0" collapsed="false">
      <c r="A1526" s="216" t="n">
        <v>1380</v>
      </c>
      <c r="B1526" s="160" t="s">
        <v>2185</v>
      </c>
      <c r="C1526" s="161" t="s">
        <v>2071</v>
      </c>
      <c r="D1526" s="162" t="s">
        <v>90</v>
      </c>
      <c r="E1526" s="163" t="n">
        <v>1</v>
      </c>
      <c r="F1526" s="165" t="n">
        <v>0.0002</v>
      </c>
      <c r="G1526" s="165" t="n">
        <f aca="false">ROUND(E1526*F1526,4)</f>
        <v>0.0002</v>
      </c>
      <c r="H1526" s="217"/>
      <c r="I1526" s="217" t="n">
        <f aca="false">ROUND(E1526*H1526,2)</f>
        <v>0</v>
      </c>
      <c r="J1526" s="275"/>
      <c r="K1526" s="168" t="n">
        <f aca="false">ROUND(E1526*J1526,2)</f>
        <v>0</v>
      </c>
      <c r="L1526" s="153"/>
      <c r="M1526" s="169" t="s">
        <v>56</v>
      </c>
      <c r="N1526" s="169" t="s">
        <v>57</v>
      </c>
      <c r="O1526" s="170" t="s">
        <v>76</v>
      </c>
      <c r="P1526" s="171" t="s">
        <v>59</v>
      </c>
    </row>
    <row r="1527" s="186" customFormat="true" ht="11.25" hidden="false" customHeight="false" outlineLevel="0" collapsed="false">
      <c r="A1527" s="216" t="n">
        <v>1381</v>
      </c>
      <c r="B1527" s="160" t="s">
        <v>2186</v>
      </c>
      <c r="C1527" s="161" t="s">
        <v>2116</v>
      </c>
      <c r="D1527" s="162" t="s">
        <v>90</v>
      </c>
      <c r="E1527" s="163" t="n">
        <v>1</v>
      </c>
      <c r="F1527" s="165" t="n">
        <v>0.0002</v>
      </c>
      <c r="G1527" s="165" t="n">
        <f aca="false">ROUND(E1527*F1527,4)</f>
        <v>0.0002</v>
      </c>
      <c r="H1527" s="217"/>
      <c r="I1527" s="217" t="n">
        <f aca="false">ROUND(E1527*H1527,2)</f>
        <v>0</v>
      </c>
      <c r="J1527" s="275"/>
      <c r="K1527" s="168" t="n">
        <f aca="false">ROUND(E1527*J1527,2)</f>
        <v>0</v>
      </c>
      <c r="L1527" s="153"/>
      <c r="M1527" s="169" t="s">
        <v>56</v>
      </c>
      <c r="N1527" s="169" t="s">
        <v>57</v>
      </c>
      <c r="O1527" s="170" t="s">
        <v>76</v>
      </c>
      <c r="P1527" s="171" t="s">
        <v>59</v>
      </c>
    </row>
    <row r="1528" s="186" customFormat="true" ht="11.25" hidden="false" customHeight="false" outlineLevel="0" collapsed="false">
      <c r="A1528" s="216" t="n">
        <v>1382</v>
      </c>
      <c r="B1528" s="160" t="s">
        <v>2187</v>
      </c>
      <c r="C1528" s="161" t="s">
        <v>2116</v>
      </c>
      <c r="D1528" s="162" t="s">
        <v>90</v>
      </c>
      <c r="E1528" s="163" t="n">
        <v>1</v>
      </c>
      <c r="F1528" s="165" t="n">
        <v>0.0002</v>
      </c>
      <c r="G1528" s="165" t="n">
        <f aca="false">ROUND(E1528*F1528,4)</f>
        <v>0.0002</v>
      </c>
      <c r="H1528" s="217"/>
      <c r="I1528" s="217" t="n">
        <f aca="false">ROUND(E1528*H1528,2)</f>
        <v>0</v>
      </c>
      <c r="J1528" s="275"/>
      <c r="K1528" s="168" t="n">
        <f aca="false">ROUND(E1528*J1528,2)</f>
        <v>0</v>
      </c>
      <c r="L1528" s="153"/>
      <c r="M1528" s="169" t="s">
        <v>56</v>
      </c>
      <c r="N1528" s="169" t="s">
        <v>57</v>
      </c>
      <c r="O1528" s="170" t="s">
        <v>76</v>
      </c>
      <c r="P1528" s="171" t="s">
        <v>59</v>
      </c>
    </row>
    <row r="1529" s="186" customFormat="true" ht="11.25" hidden="false" customHeight="false" outlineLevel="0" collapsed="false">
      <c r="A1529" s="216" t="n">
        <v>1383</v>
      </c>
      <c r="B1529" s="160" t="s">
        <v>2188</v>
      </c>
      <c r="C1529" s="161" t="s">
        <v>2116</v>
      </c>
      <c r="D1529" s="162" t="s">
        <v>90</v>
      </c>
      <c r="E1529" s="163" t="n">
        <v>1</v>
      </c>
      <c r="F1529" s="165" t="n">
        <v>0.0002</v>
      </c>
      <c r="G1529" s="165" t="n">
        <f aca="false">ROUND(E1529*F1529,4)</f>
        <v>0.0002</v>
      </c>
      <c r="H1529" s="217"/>
      <c r="I1529" s="217" t="n">
        <f aca="false">ROUND(E1529*H1529,2)</f>
        <v>0</v>
      </c>
      <c r="J1529" s="275"/>
      <c r="K1529" s="168" t="n">
        <f aca="false">ROUND(E1529*J1529,2)</f>
        <v>0</v>
      </c>
      <c r="L1529" s="153"/>
      <c r="M1529" s="169" t="s">
        <v>56</v>
      </c>
      <c r="N1529" s="169" t="s">
        <v>57</v>
      </c>
      <c r="O1529" s="170" t="s">
        <v>76</v>
      </c>
      <c r="P1529" s="171" t="s">
        <v>59</v>
      </c>
    </row>
    <row r="1530" s="186" customFormat="true" ht="11.25" hidden="false" customHeight="false" outlineLevel="0" collapsed="false">
      <c r="A1530" s="216" t="n">
        <v>1384</v>
      </c>
      <c r="B1530" s="160" t="s">
        <v>2189</v>
      </c>
      <c r="C1530" s="161" t="s">
        <v>2116</v>
      </c>
      <c r="D1530" s="162" t="s">
        <v>90</v>
      </c>
      <c r="E1530" s="163" t="n">
        <v>1</v>
      </c>
      <c r="F1530" s="165" t="n">
        <v>0.0002</v>
      </c>
      <c r="G1530" s="165" t="n">
        <f aca="false">ROUND(E1530*F1530,4)</f>
        <v>0.0002</v>
      </c>
      <c r="H1530" s="217"/>
      <c r="I1530" s="217" t="n">
        <f aca="false">ROUND(E1530*H1530,2)</f>
        <v>0</v>
      </c>
      <c r="J1530" s="275"/>
      <c r="K1530" s="168" t="n">
        <f aca="false">ROUND(E1530*J1530,2)</f>
        <v>0</v>
      </c>
      <c r="L1530" s="153"/>
      <c r="M1530" s="169" t="s">
        <v>56</v>
      </c>
      <c r="N1530" s="169" t="s">
        <v>57</v>
      </c>
      <c r="O1530" s="170" t="s">
        <v>76</v>
      </c>
      <c r="P1530" s="171" t="s">
        <v>59</v>
      </c>
    </row>
    <row r="1531" s="186" customFormat="true" ht="11.25" hidden="false" customHeight="false" outlineLevel="0" collapsed="false">
      <c r="A1531" s="216" t="n">
        <v>1385</v>
      </c>
      <c r="B1531" s="160" t="s">
        <v>2190</v>
      </c>
      <c r="C1531" s="161" t="s">
        <v>2116</v>
      </c>
      <c r="D1531" s="162" t="s">
        <v>90</v>
      </c>
      <c r="E1531" s="163" t="n">
        <v>1</v>
      </c>
      <c r="F1531" s="165" t="n">
        <v>0.0002</v>
      </c>
      <c r="G1531" s="165" t="n">
        <f aca="false">ROUND(E1531*F1531,4)</f>
        <v>0.0002</v>
      </c>
      <c r="H1531" s="217"/>
      <c r="I1531" s="217" t="n">
        <f aca="false">ROUND(E1531*H1531,2)</f>
        <v>0</v>
      </c>
      <c r="J1531" s="275"/>
      <c r="K1531" s="168" t="n">
        <f aca="false">ROUND(E1531*J1531,2)</f>
        <v>0</v>
      </c>
      <c r="L1531" s="153"/>
      <c r="M1531" s="169" t="s">
        <v>56</v>
      </c>
      <c r="N1531" s="169" t="s">
        <v>57</v>
      </c>
      <c r="O1531" s="170" t="s">
        <v>76</v>
      </c>
      <c r="P1531" s="171" t="s">
        <v>59</v>
      </c>
    </row>
    <row r="1532" s="186" customFormat="true" ht="11.25" hidden="false" customHeight="false" outlineLevel="0" collapsed="false">
      <c r="A1532" s="216" t="n">
        <v>1386</v>
      </c>
      <c r="B1532" s="160" t="s">
        <v>2191</v>
      </c>
      <c r="C1532" s="161" t="s">
        <v>2116</v>
      </c>
      <c r="D1532" s="162" t="s">
        <v>90</v>
      </c>
      <c r="E1532" s="163" t="n">
        <v>1</v>
      </c>
      <c r="F1532" s="165" t="n">
        <v>0.0002</v>
      </c>
      <c r="G1532" s="165" t="n">
        <f aca="false">ROUND(E1532*F1532,4)</f>
        <v>0.0002</v>
      </c>
      <c r="H1532" s="217"/>
      <c r="I1532" s="217" t="n">
        <f aca="false">ROUND(E1532*H1532,2)</f>
        <v>0</v>
      </c>
      <c r="J1532" s="275"/>
      <c r="K1532" s="168" t="n">
        <f aca="false">ROUND(E1532*J1532,2)</f>
        <v>0</v>
      </c>
      <c r="L1532" s="153"/>
      <c r="M1532" s="169" t="s">
        <v>56</v>
      </c>
      <c r="N1532" s="169" t="s">
        <v>57</v>
      </c>
      <c r="O1532" s="170" t="s">
        <v>76</v>
      </c>
      <c r="P1532" s="171" t="s">
        <v>59</v>
      </c>
    </row>
    <row r="1533" s="186" customFormat="true" ht="11.25" hidden="false" customHeight="false" outlineLevel="0" collapsed="false">
      <c r="A1533" s="216" t="n">
        <v>1387</v>
      </c>
      <c r="B1533" s="160" t="s">
        <v>2192</v>
      </c>
      <c r="C1533" s="161" t="s">
        <v>2116</v>
      </c>
      <c r="D1533" s="162" t="s">
        <v>90</v>
      </c>
      <c r="E1533" s="163" t="n">
        <v>1</v>
      </c>
      <c r="F1533" s="165" t="n">
        <v>0.0002</v>
      </c>
      <c r="G1533" s="165" t="n">
        <f aca="false">ROUND(E1533*F1533,4)</f>
        <v>0.0002</v>
      </c>
      <c r="H1533" s="217"/>
      <c r="I1533" s="217" t="n">
        <f aca="false">ROUND(E1533*H1533,2)</f>
        <v>0</v>
      </c>
      <c r="J1533" s="275"/>
      <c r="K1533" s="168" t="n">
        <f aca="false">ROUND(E1533*J1533,2)</f>
        <v>0</v>
      </c>
      <c r="L1533" s="153"/>
      <c r="M1533" s="169" t="s">
        <v>56</v>
      </c>
      <c r="N1533" s="169" t="s">
        <v>57</v>
      </c>
      <c r="O1533" s="170" t="s">
        <v>76</v>
      </c>
      <c r="P1533" s="171" t="s">
        <v>59</v>
      </c>
    </row>
    <row r="1534" s="186" customFormat="true" ht="11.25" hidden="false" customHeight="false" outlineLevel="0" collapsed="false">
      <c r="A1534" s="216" t="n">
        <v>1388</v>
      </c>
      <c r="B1534" s="160" t="s">
        <v>2193</v>
      </c>
      <c r="C1534" s="161" t="s">
        <v>2116</v>
      </c>
      <c r="D1534" s="162" t="s">
        <v>90</v>
      </c>
      <c r="E1534" s="163" t="n">
        <v>1</v>
      </c>
      <c r="F1534" s="165" t="n">
        <v>0.0002</v>
      </c>
      <c r="G1534" s="165" t="n">
        <f aca="false">ROUND(E1534*F1534,4)</f>
        <v>0.0002</v>
      </c>
      <c r="H1534" s="217"/>
      <c r="I1534" s="217" t="n">
        <f aca="false">ROUND(E1534*H1534,2)</f>
        <v>0</v>
      </c>
      <c r="J1534" s="275"/>
      <c r="K1534" s="168" t="n">
        <f aca="false">ROUND(E1534*J1534,2)</f>
        <v>0</v>
      </c>
      <c r="L1534" s="153"/>
      <c r="M1534" s="169" t="s">
        <v>56</v>
      </c>
      <c r="N1534" s="169" t="s">
        <v>57</v>
      </c>
      <c r="O1534" s="170" t="s">
        <v>76</v>
      </c>
      <c r="P1534" s="171" t="s">
        <v>59</v>
      </c>
    </row>
    <row r="1535" s="186" customFormat="true" ht="11.25" hidden="false" customHeight="false" outlineLevel="0" collapsed="false">
      <c r="A1535" s="216" t="n">
        <v>1389</v>
      </c>
      <c r="B1535" s="160" t="s">
        <v>2194</v>
      </c>
      <c r="C1535" s="161" t="s">
        <v>2195</v>
      </c>
      <c r="D1535" s="162" t="s">
        <v>90</v>
      </c>
      <c r="E1535" s="163" t="n">
        <v>1</v>
      </c>
      <c r="F1535" s="165" t="n">
        <v>0.0002</v>
      </c>
      <c r="G1535" s="165" t="n">
        <f aca="false">ROUND(E1535*F1535,4)</f>
        <v>0.0002</v>
      </c>
      <c r="H1535" s="217"/>
      <c r="I1535" s="217" t="n">
        <f aca="false">ROUND(E1535*H1535,2)</f>
        <v>0</v>
      </c>
      <c r="J1535" s="275"/>
      <c r="K1535" s="168" t="n">
        <f aca="false">ROUND(E1535*J1535,2)</f>
        <v>0</v>
      </c>
      <c r="L1535" s="153"/>
      <c r="M1535" s="169" t="s">
        <v>56</v>
      </c>
      <c r="N1535" s="169" t="s">
        <v>57</v>
      </c>
      <c r="O1535" s="170" t="s">
        <v>76</v>
      </c>
      <c r="P1535" s="171" t="s">
        <v>59</v>
      </c>
    </row>
    <row r="1536" s="186" customFormat="true" ht="11.25" hidden="false" customHeight="false" outlineLevel="0" collapsed="false">
      <c r="A1536" s="216" t="n">
        <v>1390</v>
      </c>
      <c r="B1536" s="160" t="s">
        <v>2196</v>
      </c>
      <c r="C1536" s="161" t="s">
        <v>2195</v>
      </c>
      <c r="D1536" s="162" t="s">
        <v>90</v>
      </c>
      <c r="E1536" s="163" t="n">
        <v>1</v>
      </c>
      <c r="F1536" s="165" t="n">
        <v>0.0002</v>
      </c>
      <c r="G1536" s="165" t="n">
        <f aca="false">ROUND(E1536*F1536,4)</f>
        <v>0.0002</v>
      </c>
      <c r="H1536" s="217"/>
      <c r="I1536" s="217" t="n">
        <f aca="false">ROUND(E1536*H1536,2)</f>
        <v>0</v>
      </c>
      <c r="J1536" s="275"/>
      <c r="K1536" s="168" t="n">
        <f aca="false">ROUND(E1536*J1536,2)</f>
        <v>0</v>
      </c>
      <c r="L1536" s="153"/>
      <c r="M1536" s="169" t="s">
        <v>56</v>
      </c>
      <c r="N1536" s="169" t="s">
        <v>57</v>
      </c>
      <c r="O1536" s="170" t="s">
        <v>76</v>
      </c>
      <c r="P1536" s="171" t="s">
        <v>59</v>
      </c>
    </row>
    <row r="1537" s="186" customFormat="true" ht="11.25" hidden="false" customHeight="false" outlineLevel="0" collapsed="false">
      <c r="A1537" s="216" t="n">
        <v>1391</v>
      </c>
      <c r="B1537" s="160" t="s">
        <v>2197</v>
      </c>
      <c r="C1537" s="161" t="s">
        <v>2198</v>
      </c>
      <c r="D1537" s="162" t="s">
        <v>90</v>
      </c>
      <c r="E1537" s="163" t="n">
        <v>1</v>
      </c>
      <c r="F1537" s="165" t="n">
        <v>0.0002</v>
      </c>
      <c r="G1537" s="165" t="n">
        <f aca="false">ROUND(E1537*F1537,4)</f>
        <v>0.0002</v>
      </c>
      <c r="H1537" s="217"/>
      <c r="I1537" s="217" t="n">
        <f aca="false">ROUND(E1537*H1537,2)</f>
        <v>0</v>
      </c>
      <c r="J1537" s="275"/>
      <c r="K1537" s="168" t="n">
        <f aca="false">ROUND(E1537*J1537,2)</f>
        <v>0</v>
      </c>
      <c r="L1537" s="153"/>
      <c r="M1537" s="169" t="s">
        <v>56</v>
      </c>
      <c r="N1537" s="169" t="s">
        <v>57</v>
      </c>
      <c r="O1537" s="170" t="s">
        <v>76</v>
      </c>
      <c r="P1537" s="171" t="s">
        <v>59</v>
      </c>
    </row>
    <row r="1538" s="186" customFormat="true" ht="11.25" hidden="false" customHeight="false" outlineLevel="0" collapsed="false">
      <c r="A1538" s="216" t="n">
        <v>1392</v>
      </c>
      <c r="B1538" s="160" t="s">
        <v>2199</v>
      </c>
      <c r="C1538" s="161" t="s">
        <v>2200</v>
      </c>
      <c r="D1538" s="162" t="s">
        <v>90</v>
      </c>
      <c r="E1538" s="163" t="n">
        <v>1</v>
      </c>
      <c r="F1538" s="165" t="n">
        <v>0.0002</v>
      </c>
      <c r="G1538" s="165" t="n">
        <f aca="false">ROUND(E1538*F1538,4)</f>
        <v>0.0002</v>
      </c>
      <c r="H1538" s="217"/>
      <c r="I1538" s="217" t="n">
        <f aca="false">ROUND(E1538*H1538,2)</f>
        <v>0</v>
      </c>
      <c r="J1538" s="275"/>
      <c r="K1538" s="168" t="n">
        <f aca="false">ROUND(E1538*J1538,2)</f>
        <v>0</v>
      </c>
      <c r="L1538" s="153"/>
      <c r="M1538" s="169" t="s">
        <v>56</v>
      </c>
      <c r="N1538" s="169" t="s">
        <v>57</v>
      </c>
      <c r="O1538" s="170" t="s">
        <v>76</v>
      </c>
      <c r="P1538" s="171" t="s">
        <v>59</v>
      </c>
    </row>
    <row r="1539" s="186" customFormat="true" ht="11.25" hidden="false" customHeight="false" outlineLevel="0" collapsed="false">
      <c r="A1539" s="216" t="n">
        <v>1393</v>
      </c>
      <c r="B1539" s="160" t="s">
        <v>2201</v>
      </c>
      <c r="C1539" s="161" t="s">
        <v>2116</v>
      </c>
      <c r="D1539" s="162" t="s">
        <v>90</v>
      </c>
      <c r="E1539" s="163" t="n">
        <v>1</v>
      </c>
      <c r="F1539" s="165" t="n">
        <v>0.0002</v>
      </c>
      <c r="G1539" s="165" t="n">
        <f aca="false">ROUND(E1539*F1539,4)</f>
        <v>0.0002</v>
      </c>
      <c r="H1539" s="217"/>
      <c r="I1539" s="217" t="n">
        <f aca="false">ROUND(E1539*H1539,2)</f>
        <v>0</v>
      </c>
      <c r="J1539" s="275"/>
      <c r="K1539" s="168" t="n">
        <f aca="false">ROUND(E1539*J1539,2)</f>
        <v>0</v>
      </c>
      <c r="L1539" s="153"/>
      <c r="M1539" s="169" t="s">
        <v>56</v>
      </c>
      <c r="N1539" s="169" t="s">
        <v>57</v>
      </c>
      <c r="O1539" s="170" t="s">
        <v>76</v>
      </c>
      <c r="P1539" s="171" t="s">
        <v>59</v>
      </c>
    </row>
    <row r="1540" s="186" customFormat="true" ht="11.25" hidden="false" customHeight="false" outlineLevel="0" collapsed="false">
      <c r="A1540" s="216" t="n">
        <v>1394</v>
      </c>
      <c r="B1540" s="160" t="s">
        <v>2202</v>
      </c>
      <c r="C1540" s="161" t="s">
        <v>2116</v>
      </c>
      <c r="D1540" s="162" t="s">
        <v>90</v>
      </c>
      <c r="E1540" s="163" t="n">
        <v>1</v>
      </c>
      <c r="F1540" s="165" t="n">
        <v>0.0002</v>
      </c>
      <c r="G1540" s="165" t="n">
        <f aca="false">ROUND(E1540*F1540,4)</f>
        <v>0.0002</v>
      </c>
      <c r="H1540" s="217"/>
      <c r="I1540" s="217" t="n">
        <f aca="false">ROUND(E1540*H1540,2)</f>
        <v>0</v>
      </c>
      <c r="J1540" s="275"/>
      <c r="K1540" s="168" t="n">
        <f aca="false">ROUND(E1540*J1540,2)</f>
        <v>0</v>
      </c>
      <c r="L1540" s="153"/>
      <c r="M1540" s="169" t="s">
        <v>56</v>
      </c>
      <c r="N1540" s="169" t="s">
        <v>57</v>
      </c>
      <c r="O1540" s="170" t="s">
        <v>76</v>
      </c>
      <c r="P1540" s="171" t="s">
        <v>59</v>
      </c>
    </row>
    <row r="1541" s="186" customFormat="true" ht="11.25" hidden="false" customHeight="false" outlineLevel="0" collapsed="false">
      <c r="A1541" s="216" t="n">
        <v>1395</v>
      </c>
      <c r="B1541" s="160" t="s">
        <v>2203</v>
      </c>
      <c r="C1541" s="161" t="s">
        <v>2198</v>
      </c>
      <c r="D1541" s="162" t="s">
        <v>90</v>
      </c>
      <c r="E1541" s="163" t="n">
        <v>1</v>
      </c>
      <c r="F1541" s="165" t="n">
        <v>0.0002</v>
      </c>
      <c r="G1541" s="165" t="n">
        <f aca="false">ROUND(E1541*F1541,4)</f>
        <v>0.0002</v>
      </c>
      <c r="H1541" s="217"/>
      <c r="I1541" s="217" t="n">
        <f aca="false">ROUND(E1541*H1541,2)</f>
        <v>0</v>
      </c>
      <c r="J1541" s="275"/>
      <c r="K1541" s="168" t="n">
        <f aca="false">ROUND(E1541*J1541,2)</f>
        <v>0</v>
      </c>
      <c r="L1541" s="153"/>
      <c r="M1541" s="169" t="s">
        <v>56</v>
      </c>
      <c r="N1541" s="169" t="s">
        <v>57</v>
      </c>
      <c r="O1541" s="170" t="s">
        <v>76</v>
      </c>
      <c r="P1541" s="171" t="s">
        <v>59</v>
      </c>
    </row>
    <row r="1542" s="186" customFormat="true" ht="11.25" hidden="false" customHeight="false" outlineLevel="0" collapsed="false">
      <c r="A1542" s="216" t="n">
        <v>1396</v>
      </c>
      <c r="B1542" s="160" t="s">
        <v>2204</v>
      </c>
      <c r="C1542" s="161" t="s">
        <v>2200</v>
      </c>
      <c r="D1542" s="162" t="s">
        <v>90</v>
      </c>
      <c r="E1542" s="163" t="n">
        <v>1</v>
      </c>
      <c r="F1542" s="165" t="n">
        <v>0.0002</v>
      </c>
      <c r="G1542" s="165" t="n">
        <f aca="false">ROUND(E1542*F1542,4)</f>
        <v>0.0002</v>
      </c>
      <c r="H1542" s="217"/>
      <c r="I1542" s="217" t="n">
        <f aca="false">ROUND(E1542*H1542,2)</f>
        <v>0</v>
      </c>
      <c r="J1542" s="275"/>
      <c r="K1542" s="168" t="n">
        <f aca="false">ROUND(E1542*J1542,2)</f>
        <v>0</v>
      </c>
      <c r="L1542" s="153"/>
      <c r="M1542" s="169" t="s">
        <v>56</v>
      </c>
      <c r="N1542" s="169" t="s">
        <v>57</v>
      </c>
      <c r="O1542" s="170" t="s">
        <v>76</v>
      </c>
      <c r="P1542" s="171" t="s">
        <v>59</v>
      </c>
    </row>
    <row r="1543" s="186" customFormat="true" ht="11.25" hidden="false" customHeight="false" outlineLevel="0" collapsed="false">
      <c r="A1543" s="216" t="n">
        <v>1397</v>
      </c>
      <c r="B1543" s="160" t="s">
        <v>2205</v>
      </c>
      <c r="C1543" s="161" t="s">
        <v>2200</v>
      </c>
      <c r="D1543" s="162" t="s">
        <v>90</v>
      </c>
      <c r="E1543" s="163" t="n">
        <v>1</v>
      </c>
      <c r="F1543" s="165" t="n">
        <v>0.0002</v>
      </c>
      <c r="G1543" s="165" t="n">
        <f aca="false">ROUND(E1543*F1543,4)</f>
        <v>0.0002</v>
      </c>
      <c r="H1543" s="217"/>
      <c r="I1543" s="217" t="n">
        <f aca="false">ROUND(E1543*H1543,2)</f>
        <v>0</v>
      </c>
      <c r="J1543" s="275"/>
      <c r="K1543" s="168" t="n">
        <f aca="false">ROUND(E1543*J1543,2)</f>
        <v>0</v>
      </c>
      <c r="L1543" s="153"/>
      <c r="M1543" s="169" t="s">
        <v>56</v>
      </c>
      <c r="N1543" s="169" t="s">
        <v>57</v>
      </c>
      <c r="O1543" s="170" t="s">
        <v>76</v>
      </c>
      <c r="P1543" s="171" t="s">
        <v>59</v>
      </c>
    </row>
    <row r="1544" s="186" customFormat="true" ht="11.25" hidden="false" customHeight="false" outlineLevel="0" collapsed="false">
      <c r="A1544" s="216" t="n">
        <v>1398</v>
      </c>
      <c r="B1544" s="160" t="s">
        <v>2206</v>
      </c>
      <c r="C1544" s="161" t="s">
        <v>2207</v>
      </c>
      <c r="D1544" s="162" t="s">
        <v>90</v>
      </c>
      <c r="E1544" s="163" t="n">
        <v>1</v>
      </c>
      <c r="F1544" s="165" t="n">
        <v>0.0002</v>
      </c>
      <c r="G1544" s="165" t="n">
        <f aca="false">ROUND(E1544*F1544,4)</f>
        <v>0.0002</v>
      </c>
      <c r="H1544" s="217"/>
      <c r="I1544" s="217" t="n">
        <f aca="false">ROUND(E1544*H1544,2)</f>
        <v>0</v>
      </c>
      <c r="J1544" s="275"/>
      <c r="K1544" s="168" t="n">
        <f aca="false">ROUND(E1544*J1544,2)</f>
        <v>0</v>
      </c>
      <c r="L1544" s="153"/>
      <c r="M1544" s="169" t="s">
        <v>56</v>
      </c>
      <c r="N1544" s="169" t="s">
        <v>57</v>
      </c>
      <c r="O1544" s="170" t="s">
        <v>76</v>
      </c>
      <c r="P1544" s="171" t="s">
        <v>59</v>
      </c>
    </row>
    <row r="1545" s="186" customFormat="true" ht="11.25" hidden="false" customHeight="false" outlineLevel="0" collapsed="false">
      <c r="A1545" s="216" t="n">
        <v>1399</v>
      </c>
      <c r="B1545" s="160" t="s">
        <v>2208</v>
      </c>
      <c r="C1545" s="161" t="s">
        <v>2195</v>
      </c>
      <c r="D1545" s="162" t="s">
        <v>90</v>
      </c>
      <c r="E1545" s="163" t="n">
        <v>1</v>
      </c>
      <c r="F1545" s="165" t="n">
        <v>0.0002</v>
      </c>
      <c r="G1545" s="165" t="n">
        <f aca="false">ROUND(E1545*F1545,4)</f>
        <v>0.0002</v>
      </c>
      <c r="H1545" s="217"/>
      <c r="I1545" s="217" t="n">
        <f aca="false">ROUND(E1545*H1545,2)</f>
        <v>0</v>
      </c>
      <c r="J1545" s="275"/>
      <c r="K1545" s="168" t="n">
        <f aca="false">ROUND(E1545*J1545,2)</f>
        <v>0</v>
      </c>
      <c r="L1545" s="153"/>
      <c r="M1545" s="169" t="s">
        <v>56</v>
      </c>
      <c r="N1545" s="169" t="s">
        <v>57</v>
      </c>
      <c r="O1545" s="170" t="s">
        <v>76</v>
      </c>
      <c r="P1545" s="171" t="s">
        <v>59</v>
      </c>
    </row>
    <row r="1546" s="186" customFormat="true" ht="11.25" hidden="false" customHeight="false" outlineLevel="0" collapsed="false">
      <c r="A1546" s="216" t="n">
        <v>1400</v>
      </c>
      <c r="B1546" s="160" t="s">
        <v>2209</v>
      </c>
      <c r="C1546" s="161" t="s">
        <v>2200</v>
      </c>
      <c r="D1546" s="162" t="s">
        <v>90</v>
      </c>
      <c r="E1546" s="163" t="n">
        <v>1</v>
      </c>
      <c r="F1546" s="165" t="n">
        <v>0.0002</v>
      </c>
      <c r="G1546" s="165" t="n">
        <f aca="false">ROUND(E1546*F1546,4)</f>
        <v>0.0002</v>
      </c>
      <c r="H1546" s="217"/>
      <c r="I1546" s="217" t="n">
        <f aca="false">ROUND(E1546*H1546,2)</f>
        <v>0</v>
      </c>
      <c r="J1546" s="275"/>
      <c r="K1546" s="168" t="n">
        <f aca="false">ROUND(E1546*J1546,2)</f>
        <v>0</v>
      </c>
      <c r="L1546" s="153"/>
      <c r="M1546" s="169" t="s">
        <v>56</v>
      </c>
      <c r="N1546" s="169" t="s">
        <v>57</v>
      </c>
      <c r="O1546" s="170" t="s">
        <v>76</v>
      </c>
      <c r="P1546" s="171" t="s">
        <v>59</v>
      </c>
    </row>
    <row r="1547" s="186" customFormat="true" ht="11.25" hidden="false" customHeight="false" outlineLevel="0" collapsed="false">
      <c r="A1547" s="216" t="n">
        <v>1401</v>
      </c>
      <c r="B1547" s="160" t="s">
        <v>2210</v>
      </c>
      <c r="C1547" s="161" t="s">
        <v>2211</v>
      </c>
      <c r="D1547" s="162" t="s">
        <v>90</v>
      </c>
      <c r="E1547" s="163" t="n">
        <v>1</v>
      </c>
      <c r="F1547" s="165" t="n">
        <v>0.0002</v>
      </c>
      <c r="G1547" s="165" t="n">
        <f aca="false">ROUND(E1547*F1547,4)</f>
        <v>0.0002</v>
      </c>
      <c r="H1547" s="217"/>
      <c r="I1547" s="217" t="n">
        <f aca="false">ROUND(E1547*H1547,2)</f>
        <v>0</v>
      </c>
      <c r="J1547" s="275"/>
      <c r="K1547" s="168" t="n">
        <f aca="false">ROUND(E1547*J1547,2)</f>
        <v>0</v>
      </c>
      <c r="L1547" s="153"/>
      <c r="M1547" s="169" t="s">
        <v>56</v>
      </c>
      <c r="N1547" s="169" t="s">
        <v>57</v>
      </c>
      <c r="O1547" s="170" t="s">
        <v>76</v>
      </c>
      <c r="P1547" s="171" t="s">
        <v>59</v>
      </c>
    </row>
    <row r="1548" s="186" customFormat="true" ht="11.25" hidden="false" customHeight="false" outlineLevel="0" collapsed="false">
      <c r="A1548" s="216" t="n">
        <v>1402</v>
      </c>
      <c r="B1548" s="160" t="s">
        <v>2212</v>
      </c>
      <c r="C1548" s="161" t="s">
        <v>2213</v>
      </c>
      <c r="D1548" s="162" t="s">
        <v>90</v>
      </c>
      <c r="E1548" s="163" t="n">
        <v>1</v>
      </c>
      <c r="F1548" s="165" t="n">
        <v>0.0002</v>
      </c>
      <c r="G1548" s="165" t="n">
        <f aca="false">ROUND(E1548*F1548,4)</f>
        <v>0.0002</v>
      </c>
      <c r="H1548" s="217"/>
      <c r="I1548" s="217" t="n">
        <f aca="false">ROUND(E1548*H1548,2)</f>
        <v>0</v>
      </c>
      <c r="J1548" s="275"/>
      <c r="K1548" s="168" t="n">
        <f aca="false">ROUND(E1548*J1548,2)</f>
        <v>0</v>
      </c>
      <c r="L1548" s="153"/>
      <c r="M1548" s="169" t="s">
        <v>56</v>
      </c>
      <c r="N1548" s="169" t="s">
        <v>57</v>
      </c>
      <c r="O1548" s="170" t="s">
        <v>76</v>
      </c>
      <c r="P1548" s="171" t="s">
        <v>59</v>
      </c>
    </row>
    <row r="1549" s="186" customFormat="true" ht="11.25" hidden="false" customHeight="false" outlineLevel="0" collapsed="false">
      <c r="A1549" s="216" t="n">
        <v>1403</v>
      </c>
      <c r="B1549" s="160" t="s">
        <v>2214</v>
      </c>
      <c r="C1549" s="161" t="s">
        <v>2213</v>
      </c>
      <c r="D1549" s="162" t="s">
        <v>90</v>
      </c>
      <c r="E1549" s="163" t="n">
        <v>1</v>
      </c>
      <c r="F1549" s="165" t="n">
        <v>0.0002</v>
      </c>
      <c r="G1549" s="165" t="n">
        <f aca="false">ROUND(E1549*F1549,4)</f>
        <v>0.0002</v>
      </c>
      <c r="H1549" s="217"/>
      <c r="I1549" s="217" t="n">
        <f aca="false">ROUND(E1549*H1549,2)</f>
        <v>0</v>
      </c>
      <c r="J1549" s="275"/>
      <c r="K1549" s="168" t="n">
        <f aca="false">ROUND(E1549*J1549,2)</f>
        <v>0</v>
      </c>
      <c r="L1549" s="153"/>
      <c r="M1549" s="169" t="s">
        <v>56</v>
      </c>
      <c r="N1549" s="169" t="s">
        <v>57</v>
      </c>
      <c r="O1549" s="170" t="s">
        <v>76</v>
      </c>
      <c r="P1549" s="171" t="s">
        <v>59</v>
      </c>
    </row>
    <row r="1550" s="186" customFormat="true" ht="11.25" hidden="false" customHeight="false" outlineLevel="0" collapsed="false">
      <c r="A1550" s="216" t="n">
        <v>1404</v>
      </c>
      <c r="B1550" s="160" t="s">
        <v>2215</v>
      </c>
      <c r="C1550" s="161" t="s">
        <v>2216</v>
      </c>
      <c r="D1550" s="162" t="s">
        <v>90</v>
      </c>
      <c r="E1550" s="163" t="n">
        <v>1</v>
      </c>
      <c r="F1550" s="165" t="n">
        <v>0.0002</v>
      </c>
      <c r="G1550" s="165" t="n">
        <f aca="false">ROUND(E1550*F1550,4)</f>
        <v>0.0002</v>
      </c>
      <c r="H1550" s="217"/>
      <c r="I1550" s="217" t="n">
        <f aca="false">ROUND(E1550*H1550,2)</f>
        <v>0</v>
      </c>
      <c r="J1550" s="275"/>
      <c r="K1550" s="168" t="n">
        <f aca="false">ROUND(E1550*J1550,2)</f>
        <v>0</v>
      </c>
      <c r="L1550" s="153"/>
      <c r="M1550" s="169" t="s">
        <v>56</v>
      </c>
      <c r="N1550" s="169" t="s">
        <v>57</v>
      </c>
      <c r="O1550" s="170" t="s">
        <v>76</v>
      </c>
      <c r="P1550" s="171" t="s">
        <v>59</v>
      </c>
    </row>
    <row r="1551" s="186" customFormat="true" ht="11.25" hidden="false" customHeight="false" outlineLevel="0" collapsed="false">
      <c r="A1551" s="216" t="n">
        <v>1405</v>
      </c>
      <c r="B1551" s="160" t="s">
        <v>2217</v>
      </c>
      <c r="C1551" s="161" t="s">
        <v>2213</v>
      </c>
      <c r="D1551" s="162" t="s">
        <v>90</v>
      </c>
      <c r="E1551" s="163" t="n">
        <v>1</v>
      </c>
      <c r="F1551" s="165" t="n">
        <v>0.0002</v>
      </c>
      <c r="G1551" s="165" t="n">
        <f aca="false">ROUND(E1551*F1551,4)</f>
        <v>0.0002</v>
      </c>
      <c r="H1551" s="217"/>
      <c r="I1551" s="217" t="n">
        <f aca="false">ROUND(E1551*H1551,2)</f>
        <v>0</v>
      </c>
      <c r="J1551" s="275"/>
      <c r="K1551" s="168" t="n">
        <f aca="false">ROUND(E1551*J1551,2)</f>
        <v>0</v>
      </c>
      <c r="L1551" s="153"/>
      <c r="M1551" s="169" t="s">
        <v>56</v>
      </c>
      <c r="N1551" s="169" t="s">
        <v>57</v>
      </c>
      <c r="O1551" s="170" t="s">
        <v>76</v>
      </c>
      <c r="P1551" s="171" t="s">
        <v>59</v>
      </c>
    </row>
    <row r="1552" s="186" customFormat="true" ht="11.25" hidden="false" customHeight="false" outlineLevel="0" collapsed="false">
      <c r="A1552" s="216" t="n">
        <v>1406</v>
      </c>
      <c r="B1552" s="160" t="s">
        <v>2218</v>
      </c>
      <c r="C1552" s="161" t="s">
        <v>2219</v>
      </c>
      <c r="D1552" s="162" t="s">
        <v>90</v>
      </c>
      <c r="E1552" s="163" t="n">
        <v>1</v>
      </c>
      <c r="F1552" s="165" t="n">
        <v>0.0002</v>
      </c>
      <c r="G1552" s="165" t="n">
        <f aca="false">ROUND(E1552*F1552,4)</f>
        <v>0.0002</v>
      </c>
      <c r="H1552" s="217"/>
      <c r="I1552" s="217" t="n">
        <f aca="false">ROUND(E1552*H1552,2)</f>
        <v>0</v>
      </c>
      <c r="J1552" s="275"/>
      <c r="K1552" s="168" t="n">
        <f aca="false">ROUND(E1552*J1552,2)</f>
        <v>0</v>
      </c>
      <c r="L1552" s="153"/>
      <c r="M1552" s="169" t="s">
        <v>56</v>
      </c>
      <c r="N1552" s="169" t="s">
        <v>57</v>
      </c>
      <c r="O1552" s="170" t="s">
        <v>76</v>
      </c>
      <c r="P1552" s="171" t="s">
        <v>59</v>
      </c>
    </row>
    <row r="1553" s="186" customFormat="true" ht="11.25" hidden="false" customHeight="false" outlineLevel="0" collapsed="false">
      <c r="A1553" s="216" t="n">
        <v>1407</v>
      </c>
      <c r="B1553" s="160" t="s">
        <v>2220</v>
      </c>
      <c r="C1553" s="161" t="s">
        <v>2221</v>
      </c>
      <c r="D1553" s="162" t="s">
        <v>90</v>
      </c>
      <c r="E1553" s="163" t="n">
        <v>1</v>
      </c>
      <c r="F1553" s="165" t="n">
        <v>0.0002</v>
      </c>
      <c r="G1553" s="165" t="n">
        <f aca="false">ROUND(E1553*F1553,4)</f>
        <v>0.0002</v>
      </c>
      <c r="H1553" s="217"/>
      <c r="I1553" s="217" t="n">
        <f aca="false">ROUND(E1553*H1553,2)</f>
        <v>0</v>
      </c>
      <c r="J1553" s="275"/>
      <c r="K1553" s="168" t="n">
        <f aca="false">ROUND(E1553*J1553,2)</f>
        <v>0</v>
      </c>
      <c r="L1553" s="153"/>
      <c r="M1553" s="169" t="s">
        <v>56</v>
      </c>
      <c r="N1553" s="169" t="s">
        <v>57</v>
      </c>
      <c r="O1553" s="170" t="s">
        <v>76</v>
      </c>
      <c r="P1553" s="171" t="s">
        <v>59</v>
      </c>
    </row>
    <row r="1554" s="186" customFormat="true" ht="11.25" hidden="false" customHeight="false" outlineLevel="0" collapsed="false">
      <c r="A1554" s="216" t="n">
        <v>1408</v>
      </c>
      <c r="B1554" s="160" t="s">
        <v>2222</v>
      </c>
      <c r="C1554" s="161" t="s">
        <v>2223</v>
      </c>
      <c r="D1554" s="162" t="s">
        <v>90</v>
      </c>
      <c r="E1554" s="163" t="n">
        <v>1</v>
      </c>
      <c r="F1554" s="165" t="n">
        <v>0.0002</v>
      </c>
      <c r="G1554" s="165" t="n">
        <f aca="false">ROUND(E1554*F1554,4)</f>
        <v>0.0002</v>
      </c>
      <c r="H1554" s="217"/>
      <c r="I1554" s="217" t="n">
        <f aca="false">ROUND(E1554*H1554,2)</f>
        <v>0</v>
      </c>
      <c r="J1554" s="275"/>
      <c r="K1554" s="168" t="n">
        <f aca="false">ROUND(E1554*J1554,2)</f>
        <v>0</v>
      </c>
      <c r="L1554" s="153"/>
      <c r="M1554" s="169" t="s">
        <v>56</v>
      </c>
      <c r="N1554" s="169" t="s">
        <v>57</v>
      </c>
      <c r="O1554" s="170" t="s">
        <v>76</v>
      </c>
      <c r="P1554" s="171" t="s">
        <v>59</v>
      </c>
    </row>
    <row r="1555" s="186" customFormat="true" ht="11.25" hidden="false" customHeight="false" outlineLevel="0" collapsed="false">
      <c r="A1555" s="216" t="n">
        <v>1409</v>
      </c>
      <c r="B1555" s="160" t="s">
        <v>2224</v>
      </c>
      <c r="C1555" s="161" t="s">
        <v>2225</v>
      </c>
      <c r="D1555" s="162" t="s">
        <v>90</v>
      </c>
      <c r="E1555" s="163" t="n">
        <v>1</v>
      </c>
      <c r="F1555" s="165" t="n">
        <v>0.0002</v>
      </c>
      <c r="G1555" s="165" t="n">
        <f aca="false">ROUND(E1555*F1555,4)</f>
        <v>0.0002</v>
      </c>
      <c r="H1555" s="217"/>
      <c r="I1555" s="217" t="n">
        <f aca="false">ROUND(E1555*H1555,2)</f>
        <v>0</v>
      </c>
      <c r="J1555" s="275"/>
      <c r="K1555" s="168" t="n">
        <f aca="false">ROUND(E1555*J1555,2)</f>
        <v>0</v>
      </c>
      <c r="L1555" s="153"/>
      <c r="M1555" s="169" t="s">
        <v>56</v>
      </c>
      <c r="N1555" s="169" t="s">
        <v>57</v>
      </c>
      <c r="O1555" s="170" t="s">
        <v>76</v>
      </c>
      <c r="P1555" s="171" t="s">
        <v>59</v>
      </c>
    </row>
    <row r="1556" s="186" customFormat="true" ht="11.25" hidden="false" customHeight="false" outlineLevel="0" collapsed="false">
      <c r="A1556" s="216" t="n">
        <v>1410</v>
      </c>
      <c r="B1556" s="160" t="s">
        <v>2226</v>
      </c>
      <c r="C1556" s="161" t="s">
        <v>2223</v>
      </c>
      <c r="D1556" s="162" t="s">
        <v>90</v>
      </c>
      <c r="E1556" s="163" t="n">
        <v>1</v>
      </c>
      <c r="F1556" s="165" t="n">
        <v>0.0002</v>
      </c>
      <c r="G1556" s="165" t="n">
        <f aca="false">ROUND(E1556*F1556,4)</f>
        <v>0.0002</v>
      </c>
      <c r="H1556" s="217"/>
      <c r="I1556" s="217" t="n">
        <f aca="false">ROUND(E1556*H1556,2)</f>
        <v>0</v>
      </c>
      <c r="J1556" s="275"/>
      <c r="K1556" s="168" t="n">
        <f aca="false">ROUND(E1556*J1556,2)</f>
        <v>0</v>
      </c>
      <c r="L1556" s="153"/>
      <c r="M1556" s="169" t="s">
        <v>56</v>
      </c>
      <c r="N1556" s="169" t="s">
        <v>57</v>
      </c>
      <c r="O1556" s="170" t="s">
        <v>76</v>
      </c>
      <c r="P1556" s="171" t="s">
        <v>59</v>
      </c>
    </row>
    <row r="1557" s="186" customFormat="true" ht="11.25" hidden="false" customHeight="false" outlineLevel="0" collapsed="false">
      <c r="A1557" s="216" t="n">
        <v>1411</v>
      </c>
      <c r="B1557" s="160" t="s">
        <v>2227</v>
      </c>
      <c r="C1557" s="161" t="s">
        <v>2228</v>
      </c>
      <c r="D1557" s="162" t="s">
        <v>90</v>
      </c>
      <c r="E1557" s="163" t="n">
        <v>1</v>
      </c>
      <c r="F1557" s="165" t="n">
        <v>0.0002</v>
      </c>
      <c r="G1557" s="165" t="n">
        <f aca="false">ROUND(E1557*F1557,4)</f>
        <v>0.0002</v>
      </c>
      <c r="H1557" s="217"/>
      <c r="I1557" s="217" t="n">
        <f aca="false">ROUND(E1557*H1557,2)</f>
        <v>0</v>
      </c>
      <c r="J1557" s="275"/>
      <c r="K1557" s="168" t="n">
        <f aca="false">ROUND(E1557*J1557,2)</f>
        <v>0</v>
      </c>
      <c r="L1557" s="153"/>
      <c r="M1557" s="169" t="s">
        <v>56</v>
      </c>
      <c r="N1557" s="169" t="s">
        <v>57</v>
      </c>
      <c r="O1557" s="170" t="s">
        <v>76</v>
      </c>
      <c r="P1557" s="171" t="s">
        <v>59</v>
      </c>
    </row>
    <row r="1558" s="186" customFormat="true" ht="11.25" hidden="false" customHeight="false" outlineLevel="0" collapsed="false">
      <c r="A1558" s="216" t="n">
        <v>1412</v>
      </c>
      <c r="B1558" s="160" t="s">
        <v>2229</v>
      </c>
      <c r="C1558" s="161" t="s">
        <v>2223</v>
      </c>
      <c r="D1558" s="162" t="s">
        <v>90</v>
      </c>
      <c r="E1558" s="163" t="n">
        <v>1</v>
      </c>
      <c r="F1558" s="165" t="n">
        <v>0.0002</v>
      </c>
      <c r="G1558" s="165" t="n">
        <f aca="false">ROUND(E1558*F1558,4)</f>
        <v>0.0002</v>
      </c>
      <c r="H1558" s="217"/>
      <c r="I1558" s="217" t="n">
        <f aca="false">ROUND(E1558*H1558,2)</f>
        <v>0</v>
      </c>
      <c r="J1558" s="275"/>
      <c r="K1558" s="168" t="n">
        <f aca="false">ROUND(E1558*J1558,2)</f>
        <v>0</v>
      </c>
      <c r="L1558" s="153"/>
      <c r="M1558" s="169" t="s">
        <v>56</v>
      </c>
      <c r="N1558" s="169" t="s">
        <v>57</v>
      </c>
      <c r="O1558" s="170" t="s">
        <v>76</v>
      </c>
      <c r="P1558" s="171" t="s">
        <v>59</v>
      </c>
    </row>
    <row r="1559" s="186" customFormat="true" ht="11.25" hidden="false" customHeight="false" outlineLevel="0" collapsed="false">
      <c r="A1559" s="216" t="n">
        <v>1413</v>
      </c>
      <c r="B1559" s="160" t="s">
        <v>2230</v>
      </c>
      <c r="C1559" s="161" t="s">
        <v>2231</v>
      </c>
      <c r="D1559" s="162" t="s">
        <v>90</v>
      </c>
      <c r="E1559" s="163" t="n">
        <v>1</v>
      </c>
      <c r="F1559" s="165" t="n">
        <v>0.0002</v>
      </c>
      <c r="G1559" s="165" t="n">
        <f aca="false">ROUND(E1559*F1559,4)</f>
        <v>0.0002</v>
      </c>
      <c r="H1559" s="217"/>
      <c r="I1559" s="217" t="n">
        <f aca="false">ROUND(E1559*H1559,2)</f>
        <v>0</v>
      </c>
      <c r="J1559" s="275"/>
      <c r="K1559" s="168" t="n">
        <f aca="false">ROUND(E1559*J1559,2)</f>
        <v>0</v>
      </c>
      <c r="L1559" s="153"/>
      <c r="M1559" s="169" t="s">
        <v>56</v>
      </c>
      <c r="N1559" s="169" t="s">
        <v>57</v>
      </c>
      <c r="O1559" s="170" t="s">
        <v>76</v>
      </c>
      <c r="P1559" s="171" t="s">
        <v>59</v>
      </c>
    </row>
    <row r="1560" s="186" customFormat="true" ht="11.25" hidden="false" customHeight="false" outlineLevel="0" collapsed="false">
      <c r="A1560" s="216"/>
      <c r="B1560" s="160"/>
      <c r="C1560" s="161"/>
      <c r="D1560" s="162"/>
      <c r="E1560" s="163"/>
      <c r="F1560" s="165"/>
      <c r="G1560" s="165"/>
      <c r="H1560" s="217"/>
      <c r="I1560" s="217"/>
      <c r="J1560" s="275"/>
      <c r="K1560" s="168"/>
      <c r="L1560" s="153"/>
      <c r="M1560" s="169"/>
      <c r="N1560" s="169"/>
      <c r="O1560" s="173"/>
      <c r="P1560" s="171"/>
    </row>
    <row r="1561" s="186" customFormat="true" ht="11.25" hidden="false" customHeight="false" outlineLevel="0" collapsed="false">
      <c r="A1561" s="278" t="s">
        <v>69</v>
      </c>
      <c r="B1561" s="177" t="s">
        <v>2232</v>
      </c>
      <c r="C1561" s="178" t="s">
        <v>850</v>
      </c>
      <c r="D1561" s="179"/>
      <c r="E1561" s="180"/>
      <c r="F1561" s="181"/>
      <c r="G1561" s="181" t="n">
        <f aca="false">SUM(G565:G1560)</f>
        <v>0.199</v>
      </c>
      <c r="H1561" s="182"/>
      <c r="I1561" s="182" t="n">
        <f aca="false">SUM(I565:I1560)</f>
        <v>0</v>
      </c>
      <c r="J1561" s="288"/>
      <c r="K1561" s="184" t="n">
        <f aca="false">SUM(K565:K1560)</f>
        <v>0</v>
      </c>
      <c r="L1561" s="153"/>
      <c r="M1561" s="169"/>
      <c r="N1561" s="169"/>
      <c r="O1561" s="173"/>
      <c r="P1561" s="171"/>
    </row>
    <row r="1562" s="71" customFormat="true" ht="12.75" hidden="false" customHeight="false" outlineLevel="0" collapsed="false">
      <c r="A1562" s="289" t="s">
        <v>50</v>
      </c>
      <c r="B1562" s="290" t="s">
        <v>2233</v>
      </c>
      <c r="C1562" s="291" t="s">
        <v>2234</v>
      </c>
      <c r="D1562" s="292"/>
      <c r="E1562" s="293"/>
      <c r="F1562" s="293"/>
      <c r="G1562" s="294"/>
      <c r="H1562" s="295"/>
      <c r="I1562" s="295"/>
      <c r="J1562" s="296"/>
      <c r="K1562" s="297"/>
      <c r="L1562" s="153"/>
      <c r="M1562" s="298" t="s">
        <v>52</v>
      </c>
      <c r="N1562" s="298"/>
      <c r="O1562" s="299"/>
      <c r="P1562" s="300"/>
      <c r="R1562" s="300"/>
      <c r="S1562" s="300"/>
    </row>
    <row r="1563" s="313" customFormat="true" ht="11.25" hidden="false" customHeight="false" outlineLevel="0" collapsed="false">
      <c r="A1563" s="301" t="s">
        <v>2235</v>
      </c>
      <c r="B1563" s="302" t="s">
        <v>2236</v>
      </c>
      <c r="C1563" s="303" t="s">
        <v>2237</v>
      </c>
      <c r="D1563" s="304" t="s">
        <v>314</v>
      </c>
      <c r="E1563" s="305" t="n">
        <v>1</v>
      </c>
      <c r="F1563" s="305"/>
      <c r="G1563" s="306" t="n">
        <f aca="false">ROUND(E1563*F1563,4)</f>
        <v>0</v>
      </c>
      <c r="H1563" s="307"/>
      <c r="I1563" s="307" t="n">
        <f aca="false">ROUND(E1563*H1563,2)</f>
        <v>0</v>
      </c>
      <c r="J1563" s="308"/>
      <c r="K1563" s="309" t="n">
        <f aca="false">ROUND(E1563*J1563,2)</f>
        <v>0</v>
      </c>
      <c r="L1563" s="153"/>
      <c r="M1563" s="310" t="s">
        <v>56</v>
      </c>
      <c r="N1563" s="311" t="s">
        <v>57</v>
      </c>
      <c r="O1563" s="170" t="s">
        <v>2238</v>
      </c>
      <c r="P1563" s="312" t="s">
        <v>2239</v>
      </c>
      <c r="R1563" s="312"/>
      <c r="S1563" s="312"/>
    </row>
    <row r="1564" s="313" customFormat="true" ht="11.25" hidden="false" customHeight="false" outlineLevel="0" collapsed="false">
      <c r="A1564" s="301" t="s">
        <v>2240</v>
      </c>
      <c r="B1564" s="302" t="s">
        <v>2241</v>
      </c>
      <c r="C1564" s="303" t="s">
        <v>2242</v>
      </c>
      <c r="D1564" s="304" t="s">
        <v>354</v>
      </c>
      <c r="E1564" s="305" t="n">
        <v>5</v>
      </c>
      <c r="F1564" s="305"/>
      <c r="G1564" s="306" t="n">
        <f aca="false">ROUND(E1564*F1564,4)</f>
        <v>0</v>
      </c>
      <c r="H1564" s="307"/>
      <c r="I1564" s="307" t="n">
        <f aca="false">ROUND(E1564*H1564,2)</f>
        <v>0</v>
      </c>
      <c r="J1564" s="308"/>
      <c r="K1564" s="309" t="n">
        <f aca="false">ROUND(E1564*J1564,2)</f>
        <v>0</v>
      </c>
      <c r="L1564" s="153"/>
      <c r="M1564" s="310" t="s">
        <v>56</v>
      </c>
      <c r="N1564" s="311" t="s">
        <v>57</v>
      </c>
      <c r="O1564" s="170" t="s">
        <v>2238</v>
      </c>
      <c r="P1564" s="312" t="s">
        <v>2239</v>
      </c>
      <c r="R1564" s="312"/>
      <c r="S1564" s="312"/>
    </row>
    <row r="1565" s="313" customFormat="true" ht="11.25" hidden="false" customHeight="false" outlineLevel="0" collapsed="false">
      <c r="A1565" s="301" t="s">
        <v>2243</v>
      </c>
      <c r="B1565" s="302" t="s">
        <v>2244</v>
      </c>
      <c r="C1565" s="303" t="s">
        <v>2245</v>
      </c>
      <c r="D1565" s="304" t="s">
        <v>354</v>
      </c>
      <c r="E1565" s="305" t="n">
        <v>22</v>
      </c>
      <c r="F1565" s="305"/>
      <c r="G1565" s="306" t="n">
        <f aca="false">ROUND(E1565*F1565,4)</f>
        <v>0</v>
      </c>
      <c r="H1565" s="307"/>
      <c r="I1565" s="307" t="n">
        <f aca="false">ROUND(E1565*H1565,2)</f>
        <v>0</v>
      </c>
      <c r="J1565" s="308"/>
      <c r="K1565" s="309" t="n">
        <f aca="false">ROUND(E1565*J1565,2)</f>
        <v>0</v>
      </c>
      <c r="L1565" s="153"/>
      <c r="M1565" s="310" t="s">
        <v>56</v>
      </c>
      <c r="N1565" s="311" t="s">
        <v>57</v>
      </c>
      <c r="O1565" s="170" t="s">
        <v>2238</v>
      </c>
      <c r="P1565" s="312" t="s">
        <v>2239</v>
      </c>
      <c r="R1565" s="312"/>
      <c r="S1565" s="312"/>
    </row>
    <row r="1566" s="313" customFormat="true" ht="11.25" hidden="false" customHeight="false" outlineLevel="0" collapsed="false">
      <c r="A1566" s="301" t="s">
        <v>2246</v>
      </c>
      <c r="B1566" s="302" t="s">
        <v>2247</v>
      </c>
      <c r="C1566" s="303" t="s">
        <v>2248</v>
      </c>
      <c r="D1566" s="304" t="s">
        <v>314</v>
      </c>
      <c r="E1566" s="305" t="n">
        <v>3</v>
      </c>
      <c r="F1566" s="305"/>
      <c r="G1566" s="306" t="n">
        <f aca="false">ROUND(E1566*F1566,4)</f>
        <v>0</v>
      </c>
      <c r="H1566" s="307"/>
      <c r="I1566" s="307" t="n">
        <f aca="false">ROUND(E1566*H1566,2)</f>
        <v>0</v>
      </c>
      <c r="J1566" s="308"/>
      <c r="K1566" s="309" t="n">
        <f aca="false">ROUND(E1566*J1566,2)</f>
        <v>0</v>
      </c>
      <c r="L1566" s="153"/>
      <c r="M1566" s="310" t="s">
        <v>56</v>
      </c>
      <c r="N1566" s="311" t="s">
        <v>57</v>
      </c>
      <c r="O1566" s="170" t="s">
        <v>2238</v>
      </c>
      <c r="P1566" s="312" t="s">
        <v>2239</v>
      </c>
      <c r="R1566" s="312"/>
      <c r="S1566" s="312"/>
    </row>
    <row r="1567" s="313" customFormat="true" ht="11.25" hidden="false" customHeight="false" outlineLevel="0" collapsed="false">
      <c r="A1567" s="301" t="s">
        <v>2249</v>
      </c>
      <c r="B1567" s="302" t="s">
        <v>2250</v>
      </c>
      <c r="C1567" s="303" t="s">
        <v>2251</v>
      </c>
      <c r="D1567" s="304" t="s">
        <v>314</v>
      </c>
      <c r="E1567" s="305" t="n">
        <v>1</v>
      </c>
      <c r="F1567" s="305"/>
      <c r="G1567" s="306" t="n">
        <f aca="false">ROUND(E1567*F1567,4)</f>
        <v>0</v>
      </c>
      <c r="H1567" s="307"/>
      <c r="I1567" s="307" t="n">
        <f aca="false">ROUND(E1567*H1567,2)</f>
        <v>0</v>
      </c>
      <c r="J1567" s="308"/>
      <c r="K1567" s="309" t="n">
        <f aca="false">ROUND(E1567*J1567,2)</f>
        <v>0</v>
      </c>
      <c r="L1567" s="153"/>
      <c r="M1567" s="310" t="s">
        <v>56</v>
      </c>
      <c r="N1567" s="311" t="s">
        <v>57</v>
      </c>
      <c r="O1567" s="170" t="s">
        <v>2238</v>
      </c>
      <c r="P1567" s="312" t="s">
        <v>2239</v>
      </c>
      <c r="R1567" s="312"/>
      <c r="S1567" s="312"/>
    </row>
    <row r="1568" s="313" customFormat="true" ht="11.25" hidden="false" customHeight="false" outlineLevel="0" collapsed="false">
      <c r="A1568" s="301" t="s">
        <v>2252</v>
      </c>
      <c r="B1568" s="302" t="s">
        <v>2253</v>
      </c>
      <c r="C1568" s="303" t="s">
        <v>2254</v>
      </c>
      <c r="D1568" s="304" t="s">
        <v>314</v>
      </c>
      <c r="E1568" s="305" t="n">
        <v>1</v>
      </c>
      <c r="F1568" s="305"/>
      <c r="G1568" s="306" t="n">
        <f aca="false">ROUND(E1568*F1568,4)</f>
        <v>0</v>
      </c>
      <c r="H1568" s="307"/>
      <c r="I1568" s="307" t="n">
        <f aca="false">ROUND(E1568*H1568,2)</f>
        <v>0</v>
      </c>
      <c r="J1568" s="308"/>
      <c r="K1568" s="309" t="n">
        <f aca="false">ROUND(E1568*J1568,2)</f>
        <v>0</v>
      </c>
      <c r="L1568" s="153"/>
      <c r="M1568" s="310" t="s">
        <v>56</v>
      </c>
      <c r="N1568" s="311" t="s">
        <v>57</v>
      </c>
      <c r="O1568" s="170" t="s">
        <v>2238</v>
      </c>
      <c r="P1568" s="312" t="s">
        <v>2239</v>
      </c>
      <c r="R1568" s="312"/>
      <c r="S1568" s="312"/>
    </row>
    <row r="1569" s="313" customFormat="true" ht="11.25" hidden="false" customHeight="false" outlineLevel="0" collapsed="false">
      <c r="A1569" s="301" t="s">
        <v>2255</v>
      </c>
      <c r="B1569" s="302" t="s">
        <v>2256</v>
      </c>
      <c r="C1569" s="303" t="s">
        <v>2257</v>
      </c>
      <c r="D1569" s="304" t="s">
        <v>314</v>
      </c>
      <c r="E1569" s="305" t="n">
        <v>1</v>
      </c>
      <c r="F1569" s="305"/>
      <c r="G1569" s="306" t="n">
        <f aca="false">ROUND(E1569*F1569,4)</f>
        <v>0</v>
      </c>
      <c r="H1569" s="307"/>
      <c r="I1569" s="307" t="n">
        <f aca="false">ROUND(E1569*H1569,2)</f>
        <v>0</v>
      </c>
      <c r="J1569" s="308"/>
      <c r="K1569" s="309" t="n">
        <f aca="false">ROUND(E1569*J1569,2)</f>
        <v>0</v>
      </c>
      <c r="L1569" s="153"/>
      <c r="M1569" s="310" t="s">
        <v>56</v>
      </c>
      <c r="N1569" s="311" t="s">
        <v>57</v>
      </c>
      <c r="O1569" s="170" t="s">
        <v>2238</v>
      </c>
      <c r="P1569" s="312" t="s">
        <v>2239</v>
      </c>
      <c r="R1569" s="312"/>
      <c r="S1569" s="312"/>
    </row>
    <row r="1570" s="313" customFormat="true" ht="11.25" hidden="false" customHeight="false" outlineLevel="0" collapsed="false">
      <c r="A1570" s="301" t="s">
        <v>2258</v>
      </c>
      <c r="B1570" s="302" t="s">
        <v>2259</v>
      </c>
      <c r="C1570" s="303" t="s">
        <v>2260</v>
      </c>
      <c r="D1570" s="304" t="s">
        <v>314</v>
      </c>
      <c r="E1570" s="305" t="n">
        <v>1</v>
      </c>
      <c r="F1570" s="305"/>
      <c r="G1570" s="306" t="n">
        <f aca="false">ROUND(E1570*F1570,4)</f>
        <v>0</v>
      </c>
      <c r="H1570" s="307"/>
      <c r="I1570" s="307" t="n">
        <f aca="false">ROUND(E1570*H1570,2)</f>
        <v>0</v>
      </c>
      <c r="J1570" s="308"/>
      <c r="K1570" s="309" t="n">
        <f aca="false">ROUND(E1570*J1570,2)</f>
        <v>0</v>
      </c>
      <c r="L1570" s="153"/>
      <c r="M1570" s="310" t="s">
        <v>56</v>
      </c>
      <c r="N1570" s="311" t="s">
        <v>57</v>
      </c>
      <c r="O1570" s="170" t="s">
        <v>2238</v>
      </c>
      <c r="P1570" s="312" t="s">
        <v>2239</v>
      </c>
      <c r="R1570" s="312"/>
      <c r="S1570" s="312"/>
    </row>
    <row r="1571" s="313" customFormat="true" ht="11.25" hidden="false" customHeight="false" outlineLevel="0" collapsed="false">
      <c r="A1571" s="301" t="s">
        <v>2261</v>
      </c>
      <c r="B1571" s="302" t="s">
        <v>2262</v>
      </c>
      <c r="C1571" s="303" t="s">
        <v>2263</v>
      </c>
      <c r="D1571" s="304" t="s">
        <v>314</v>
      </c>
      <c r="E1571" s="305" t="n">
        <v>1</v>
      </c>
      <c r="F1571" s="305"/>
      <c r="G1571" s="306" t="n">
        <f aca="false">ROUND(E1571*F1571,4)</f>
        <v>0</v>
      </c>
      <c r="H1571" s="307"/>
      <c r="I1571" s="307" t="n">
        <f aca="false">ROUND(E1571*H1571,2)</f>
        <v>0</v>
      </c>
      <c r="J1571" s="308"/>
      <c r="K1571" s="309" t="n">
        <f aca="false">ROUND(E1571*J1571,2)</f>
        <v>0</v>
      </c>
      <c r="L1571" s="153"/>
      <c r="M1571" s="310" t="s">
        <v>56</v>
      </c>
      <c r="N1571" s="311" t="s">
        <v>57</v>
      </c>
      <c r="O1571" s="170" t="s">
        <v>2238</v>
      </c>
      <c r="P1571" s="312" t="s">
        <v>2239</v>
      </c>
      <c r="R1571" s="312"/>
      <c r="S1571" s="312"/>
    </row>
    <row r="1572" s="313" customFormat="true" ht="11.25" hidden="false" customHeight="false" outlineLevel="0" collapsed="false">
      <c r="A1572" s="301" t="s">
        <v>2264</v>
      </c>
      <c r="B1572" s="302" t="s">
        <v>2265</v>
      </c>
      <c r="C1572" s="303" t="s">
        <v>2266</v>
      </c>
      <c r="D1572" s="304" t="s">
        <v>314</v>
      </c>
      <c r="E1572" s="305" t="n">
        <v>1</v>
      </c>
      <c r="F1572" s="305"/>
      <c r="G1572" s="306" t="n">
        <f aca="false">ROUND(E1572*F1572,4)</f>
        <v>0</v>
      </c>
      <c r="H1572" s="307"/>
      <c r="I1572" s="307" t="n">
        <f aca="false">ROUND(E1572*H1572,2)</f>
        <v>0</v>
      </c>
      <c r="J1572" s="308"/>
      <c r="K1572" s="309" t="n">
        <f aca="false">ROUND(E1572*J1572,2)</f>
        <v>0</v>
      </c>
      <c r="L1572" s="153"/>
      <c r="M1572" s="310" t="s">
        <v>56</v>
      </c>
      <c r="N1572" s="311" t="s">
        <v>57</v>
      </c>
      <c r="O1572" s="170" t="s">
        <v>2238</v>
      </c>
      <c r="P1572" s="312" t="s">
        <v>2239</v>
      </c>
      <c r="R1572" s="312"/>
      <c r="S1572" s="312"/>
    </row>
    <row r="1573" s="313" customFormat="true" ht="11.25" hidden="false" customHeight="false" outlineLevel="0" collapsed="false">
      <c r="A1573" s="301" t="s">
        <v>2267</v>
      </c>
      <c r="B1573" s="302" t="s">
        <v>2268</v>
      </c>
      <c r="C1573" s="303" t="s">
        <v>2269</v>
      </c>
      <c r="D1573" s="304" t="s">
        <v>314</v>
      </c>
      <c r="E1573" s="305" t="n">
        <v>3</v>
      </c>
      <c r="F1573" s="305"/>
      <c r="G1573" s="306" t="n">
        <f aca="false">ROUND(E1573*F1573,4)</f>
        <v>0</v>
      </c>
      <c r="H1573" s="307"/>
      <c r="I1573" s="307" t="n">
        <f aca="false">ROUND(E1573*H1573,2)</f>
        <v>0</v>
      </c>
      <c r="J1573" s="308"/>
      <c r="K1573" s="309" t="n">
        <f aca="false">ROUND(E1573*J1573,2)</f>
        <v>0</v>
      </c>
      <c r="L1573" s="153"/>
      <c r="M1573" s="310" t="s">
        <v>56</v>
      </c>
      <c r="N1573" s="311" t="s">
        <v>57</v>
      </c>
      <c r="O1573" s="170" t="s">
        <v>2238</v>
      </c>
      <c r="P1573" s="312" t="s">
        <v>2239</v>
      </c>
      <c r="R1573" s="312"/>
      <c r="S1573" s="312"/>
    </row>
    <row r="1574" s="313" customFormat="true" ht="11.25" hidden="false" customHeight="false" outlineLevel="0" collapsed="false">
      <c r="A1574" s="301" t="s">
        <v>2270</v>
      </c>
      <c r="B1574" s="302" t="s">
        <v>2271</v>
      </c>
      <c r="C1574" s="303" t="s">
        <v>2272</v>
      </c>
      <c r="D1574" s="304" t="s">
        <v>314</v>
      </c>
      <c r="E1574" s="305" t="n">
        <v>3</v>
      </c>
      <c r="F1574" s="305"/>
      <c r="G1574" s="306" t="n">
        <f aca="false">ROUND(E1574*F1574,4)</f>
        <v>0</v>
      </c>
      <c r="H1574" s="307"/>
      <c r="I1574" s="307" t="n">
        <f aca="false">ROUND(E1574*H1574,2)</f>
        <v>0</v>
      </c>
      <c r="J1574" s="308"/>
      <c r="K1574" s="309" t="n">
        <f aca="false">ROUND(E1574*J1574,2)</f>
        <v>0</v>
      </c>
      <c r="L1574" s="153"/>
      <c r="M1574" s="310" t="s">
        <v>56</v>
      </c>
      <c r="N1574" s="311" t="s">
        <v>57</v>
      </c>
      <c r="O1574" s="170" t="s">
        <v>2238</v>
      </c>
      <c r="P1574" s="312" t="s">
        <v>2239</v>
      </c>
      <c r="R1574" s="312"/>
      <c r="S1574" s="312"/>
    </row>
    <row r="1575" s="313" customFormat="true" ht="11.25" hidden="false" customHeight="false" outlineLevel="0" collapsed="false">
      <c r="A1575" s="301" t="s">
        <v>2273</v>
      </c>
      <c r="B1575" s="302" t="s">
        <v>2274</v>
      </c>
      <c r="C1575" s="303" t="s">
        <v>2275</v>
      </c>
      <c r="D1575" s="304" t="s">
        <v>314</v>
      </c>
      <c r="E1575" s="305" t="n">
        <v>3</v>
      </c>
      <c r="F1575" s="305"/>
      <c r="G1575" s="306" t="n">
        <f aca="false">ROUND(E1575*F1575,4)</f>
        <v>0</v>
      </c>
      <c r="H1575" s="307"/>
      <c r="I1575" s="307" t="n">
        <f aca="false">ROUND(E1575*H1575,2)</f>
        <v>0</v>
      </c>
      <c r="J1575" s="308"/>
      <c r="K1575" s="309" t="n">
        <f aca="false">ROUND(E1575*J1575,2)</f>
        <v>0</v>
      </c>
      <c r="L1575" s="153"/>
      <c r="M1575" s="310" t="s">
        <v>56</v>
      </c>
      <c r="N1575" s="311" t="s">
        <v>57</v>
      </c>
      <c r="O1575" s="170" t="s">
        <v>2238</v>
      </c>
      <c r="P1575" s="312" t="s">
        <v>2239</v>
      </c>
      <c r="R1575" s="312"/>
      <c r="S1575" s="312"/>
    </row>
    <row r="1576" s="313" customFormat="true" ht="11.25" hidden="false" customHeight="false" outlineLevel="0" collapsed="false">
      <c r="A1576" s="301" t="s">
        <v>2276</v>
      </c>
      <c r="B1576" s="302" t="s">
        <v>2277</v>
      </c>
      <c r="C1576" s="303" t="s">
        <v>2278</v>
      </c>
      <c r="D1576" s="304" t="s">
        <v>314</v>
      </c>
      <c r="E1576" s="305" t="n">
        <v>3</v>
      </c>
      <c r="F1576" s="305"/>
      <c r="G1576" s="306" t="n">
        <f aca="false">ROUND(E1576*F1576,4)</f>
        <v>0</v>
      </c>
      <c r="H1576" s="307"/>
      <c r="I1576" s="307" t="n">
        <f aca="false">ROUND(E1576*H1576,2)</f>
        <v>0</v>
      </c>
      <c r="J1576" s="308"/>
      <c r="K1576" s="309" t="n">
        <f aca="false">ROUND(E1576*J1576,2)</f>
        <v>0</v>
      </c>
      <c r="L1576" s="153"/>
      <c r="M1576" s="310" t="s">
        <v>56</v>
      </c>
      <c r="N1576" s="311" t="s">
        <v>57</v>
      </c>
      <c r="O1576" s="170" t="s">
        <v>2238</v>
      </c>
      <c r="P1576" s="312" t="s">
        <v>2239</v>
      </c>
      <c r="R1576" s="312"/>
      <c r="S1576" s="312"/>
    </row>
    <row r="1577" s="313" customFormat="true" ht="11.25" hidden="false" customHeight="false" outlineLevel="0" collapsed="false">
      <c r="A1577" s="301" t="s">
        <v>2279</v>
      </c>
      <c r="B1577" s="302" t="s">
        <v>2280</v>
      </c>
      <c r="C1577" s="303" t="s">
        <v>2281</v>
      </c>
      <c r="D1577" s="304" t="s">
        <v>314</v>
      </c>
      <c r="E1577" s="305" t="n">
        <v>3</v>
      </c>
      <c r="F1577" s="305"/>
      <c r="G1577" s="306" t="n">
        <f aca="false">ROUND(E1577*F1577,4)</f>
        <v>0</v>
      </c>
      <c r="H1577" s="307"/>
      <c r="I1577" s="307" t="n">
        <f aca="false">ROUND(E1577*H1577,2)</f>
        <v>0</v>
      </c>
      <c r="J1577" s="308"/>
      <c r="K1577" s="309" t="n">
        <f aca="false">ROUND(E1577*J1577,2)</f>
        <v>0</v>
      </c>
      <c r="L1577" s="153"/>
      <c r="M1577" s="310" t="s">
        <v>56</v>
      </c>
      <c r="N1577" s="311" t="s">
        <v>57</v>
      </c>
      <c r="O1577" s="170" t="s">
        <v>2238</v>
      </c>
      <c r="P1577" s="312" t="s">
        <v>2239</v>
      </c>
      <c r="R1577" s="312"/>
      <c r="S1577" s="312"/>
    </row>
    <row r="1578" s="313" customFormat="true" ht="11.25" hidden="false" customHeight="false" outlineLevel="0" collapsed="false">
      <c r="A1578" s="301" t="s">
        <v>2282</v>
      </c>
      <c r="B1578" s="302" t="s">
        <v>2283</v>
      </c>
      <c r="C1578" s="303" t="s">
        <v>2284</v>
      </c>
      <c r="D1578" s="304" t="s">
        <v>314</v>
      </c>
      <c r="E1578" s="305" t="n">
        <v>1</v>
      </c>
      <c r="F1578" s="305"/>
      <c r="G1578" s="306" t="n">
        <f aca="false">ROUND(E1578*F1578,4)</f>
        <v>0</v>
      </c>
      <c r="H1578" s="307"/>
      <c r="I1578" s="307" t="n">
        <f aca="false">ROUND(E1578*H1578,2)</f>
        <v>0</v>
      </c>
      <c r="J1578" s="308"/>
      <c r="K1578" s="309" t="n">
        <f aca="false">ROUND(E1578*J1578,2)</f>
        <v>0</v>
      </c>
      <c r="L1578" s="153"/>
      <c r="M1578" s="310" t="s">
        <v>56</v>
      </c>
      <c r="N1578" s="311" t="s">
        <v>57</v>
      </c>
      <c r="O1578" s="170" t="s">
        <v>2238</v>
      </c>
      <c r="P1578" s="312" t="s">
        <v>2239</v>
      </c>
      <c r="R1578" s="312"/>
      <c r="S1578" s="312"/>
    </row>
    <row r="1579" s="313" customFormat="true" ht="11.25" hidden="false" customHeight="false" outlineLevel="0" collapsed="false">
      <c r="A1579" s="301" t="s">
        <v>2285</v>
      </c>
      <c r="B1579" s="302" t="s">
        <v>2286</v>
      </c>
      <c r="C1579" s="303" t="s">
        <v>2287</v>
      </c>
      <c r="D1579" s="304" t="s">
        <v>314</v>
      </c>
      <c r="E1579" s="305" t="n">
        <v>1</v>
      </c>
      <c r="F1579" s="305"/>
      <c r="G1579" s="306" t="n">
        <f aca="false">ROUND(E1579*F1579,4)</f>
        <v>0</v>
      </c>
      <c r="H1579" s="307"/>
      <c r="I1579" s="307" t="n">
        <f aca="false">ROUND(E1579*H1579,2)</f>
        <v>0</v>
      </c>
      <c r="J1579" s="308"/>
      <c r="K1579" s="309" t="n">
        <f aca="false">ROUND(E1579*J1579,2)</f>
        <v>0</v>
      </c>
      <c r="L1579" s="153"/>
      <c r="M1579" s="310" t="s">
        <v>56</v>
      </c>
      <c r="N1579" s="311" t="s">
        <v>57</v>
      </c>
      <c r="O1579" s="170" t="s">
        <v>2238</v>
      </c>
      <c r="P1579" s="312" t="s">
        <v>2239</v>
      </c>
      <c r="R1579" s="312"/>
      <c r="S1579" s="312"/>
    </row>
    <row r="1580" s="313" customFormat="true" ht="11.25" hidden="false" customHeight="false" outlineLevel="0" collapsed="false">
      <c r="A1580" s="301" t="s">
        <v>2288</v>
      </c>
      <c r="B1580" s="302" t="s">
        <v>2289</v>
      </c>
      <c r="C1580" s="303" t="s">
        <v>2290</v>
      </c>
      <c r="D1580" s="304" t="s">
        <v>314</v>
      </c>
      <c r="E1580" s="305" t="n">
        <v>1</v>
      </c>
      <c r="F1580" s="305"/>
      <c r="G1580" s="306" t="n">
        <f aca="false">ROUND(E1580*F1580,4)</f>
        <v>0</v>
      </c>
      <c r="H1580" s="307"/>
      <c r="I1580" s="307" t="n">
        <f aca="false">ROUND(E1580*H1580,2)</f>
        <v>0</v>
      </c>
      <c r="J1580" s="308"/>
      <c r="K1580" s="309" t="n">
        <f aca="false">ROUND(E1580*J1580,2)</f>
        <v>0</v>
      </c>
      <c r="L1580" s="153"/>
      <c r="M1580" s="310" t="s">
        <v>56</v>
      </c>
      <c r="N1580" s="311" t="s">
        <v>57</v>
      </c>
      <c r="O1580" s="170" t="s">
        <v>2238</v>
      </c>
      <c r="P1580" s="312" t="s">
        <v>2239</v>
      </c>
      <c r="R1580" s="312"/>
      <c r="S1580" s="312"/>
    </row>
    <row r="1581" s="313" customFormat="true" ht="11.25" hidden="false" customHeight="false" outlineLevel="0" collapsed="false">
      <c r="A1581" s="301" t="s">
        <v>2291</v>
      </c>
      <c r="B1581" s="302" t="s">
        <v>2292</v>
      </c>
      <c r="C1581" s="303" t="s">
        <v>2293</v>
      </c>
      <c r="D1581" s="304" t="s">
        <v>314</v>
      </c>
      <c r="E1581" s="305" t="n">
        <v>1</v>
      </c>
      <c r="F1581" s="305"/>
      <c r="G1581" s="306" t="n">
        <f aca="false">ROUND(E1581*F1581,4)</f>
        <v>0</v>
      </c>
      <c r="H1581" s="307"/>
      <c r="I1581" s="307" t="n">
        <f aca="false">ROUND(E1581*H1581,2)</f>
        <v>0</v>
      </c>
      <c r="J1581" s="308"/>
      <c r="K1581" s="309" t="n">
        <f aca="false">ROUND(E1581*J1581,2)</f>
        <v>0</v>
      </c>
      <c r="L1581" s="153"/>
      <c r="M1581" s="310" t="s">
        <v>56</v>
      </c>
      <c r="N1581" s="311" t="s">
        <v>57</v>
      </c>
      <c r="O1581" s="170" t="s">
        <v>2238</v>
      </c>
      <c r="P1581" s="312" t="s">
        <v>2239</v>
      </c>
      <c r="R1581" s="312"/>
      <c r="S1581" s="312"/>
    </row>
    <row r="1582" s="313" customFormat="true" ht="11.25" hidden="false" customHeight="false" outlineLevel="0" collapsed="false">
      <c r="A1582" s="301" t="s">
        <v>2294</v>
      </c>
      <c r="B1582" s="302" t="s">
        <v>2295</v>
      </c>
      <c r="C1582" s="303" t="s">
        <v>2296</v>
      </c>
      <c r="D1582" s="304" t="s">
        <v>314</v>
      </c>
      <c r="E1582" s="305" t="n">
        <v>3</v>
      </c>
      <c r="F1582" s="305"/>
      <c r="G1582" s="306" t="n">
        <f aca="false">ROUND(E1582*F1582,4)</f>
        <v>0</v>
      </c>
      <c r="H1582" s="307"/>
      <c r="I1582" s="307" t="n">
        <f aca="false">ROUND(E1582*H1582,2)</f>
        <v>0</v>
      </c>
      <c r="J1582" s="308"/>
      <c r="K1582" s="309" t="n">
        <f aca="false">ROUND(E1582*J1582,2)</f>
        <v>0</v>
      </c>
      <c r="L1582" s="153"/>
      <c r="M1582" s="310" t="s">
        <v>56</v>
      </c>
      <c r="N1582" s="311" t="s">
        <v>57</v>
      </c>
      <c r="O1582" s="170" t="s">
        <v>2238</v>
      </c>
      <c r="P1582" s="312" t="s">
        <v>2239</v>
      </c>
      <c r="R1582" s="312"/>
      <c r="S1582" s="312"/>
    </row>
    <row r="1583" s="313" customFormat="true" ht="11.25" hidden="false" customHeight="false" outlineLevel="0" collapsed="false">
      <c r="A1583" s="301" t="s">
        <v>2297</v>
      </c>
      <c r="B1583" s="302" t="s">
        <v>2298</v>
      </c>
      <c r="C1583" s="303" t="s">
        <v>2299</v>
      </c>
      <c r="D1583" s="304" t="s">
        <v>314</v>
      </c>
      <c r="E1583" s="305" t="n">
        <v>3</v>
      </c>
      <c r="F1583" s="305"/>
      <c r="G1583" s="306" t="n">
        <f aca="false">ROUND(E1583*F1583,4)</f>
        <v>0</v>
      </c>
      <c r="H1583" s="307"/>
      <c r="I1583" s="307" t="n">
        <f aca="false">ROUND(E1583*H1583,2)</f>
        <v>0</v>
      </c>
      <c r="J1583" s="308"/>
      <c r="K1583" s="309" t="n">
        <f aca="false">ROUND(E1583*J1583,2)</f>
        <v>0</v>
      </c>
      <c r="L1583" s="153"/>
      <c r="M1583" s="310" t="s">
        <v>56</v>
      </c>
      <c r="N1583" s="311" t="s">
        <v>57</v>
      </c>
      <c r="O1583" s="170" t="s">
        <v>2238</v>
      </c>
      <c r="P1583" s="312" t="s">
        <v>2239</v>
      </c>
      <c r="R1583" s="312"/>
      <c r="S1583" s="312"/>
    </row>
    <row r="1584" s="313" customFormat="true" ht="11.25" hidden="false" customHeight="false" outlineLevel="0" collapsed="false">
      <c r="A1584" s="301" t="s">
        <v>2300</v>
      </c>
      <c r="B1584" s="302" t="s">
        <v>2301</v>
      </c>
      <c r="C1584" s="303" t="s">
        <v>2302</v>
      </c>
      <c r="D1584" s="304" t="s">
        <v>314</v>
      </c>
      <c r="E1584" s="305" t="n">
        <v>3</v>
      </c>
      <c r="F1584" s="305"/>
      <c r="G1584" s="306" t="n">
        <f aca="false">ROUND(E1584*F1584,4)</f>
        <v>0</v>
      </c>
      <c r="H1584" s="307"/>
      <c r="I1584" s="307" t="n">
        <f aca="false">ROUND(E1584*H1584,2)</f>
        <v>0</v>
      </c>
      <c r="J1584" s="308"/>
      <c r="K1584" s="309" t="n">
        <f aca="false">ROUND(E1584*J1584,2)</f>
        <v>0</v>
      </c>
      <c r="L1584" s="153"/>
      <c r="M1584" s="310" t="s">
        <v>56</v>
      </c>
      <c r="N1584" s="311" t="s">
        <v>57</v>
      </c>
      <c r="O1584" s="170" t="s">
        <v>2238</v>
      </c>
      <c r="P1584" s="312" t="s">
        <v>2239</v>
      </c>
      <c r="R1584" s="312"/>
      <c r="S1584" s="312"/>
    </row>
    <row r="1585" s="313" customFormat="true" ht="11.25" hidden="false" customHeight="false" outlineLevel="0" collapsed="false">
      <c r="A1585" s="301" t="s">
        <v>2303</v>
      </c>
      <c r="B1585" s="302" t="s">
        <v>2304</v>
      </c>
      <c r="C1585" s="303" t="s">
        <v>2305</v>
      </c>
      <c r="D1585" s="304" t="s">
        <v>314</v>
      </c>
      <c r="E1585" s="305" t="n">
        <v>2</v>
      </c>
      <c r="F1585" s="305"/>
      <c r="G1585" s="306" t="n">
        <f aca="false">ROUND(E1585*F1585,4)</f>
        <v>0</v>
      </c>
      <c r="H1585" s="307"/>
      <c r="I1585" s="307" t="n">
        <f aca="false">ROUND(E1585*H1585,2)</f>
        <v>0</v>
      </c>
      <c r="J1585" s="308"/>
      <c r="K1585" s="309" t="n">
        <f aca="false">ROUND(E1585*J1585,2)</f>
        <v>0</v>
      </c>
      <c r="L1585" s="153"/>
      <c r="M1585" s="310" t="s">
        <v>56</v>
      </c>
      <c r="N1585" s="311" t="s">
        <v>57</v>
      </c>
      <c r="O1585" s="170" t="s">
        <v>2238</v>
      </c>
      <c r="P1585" s="312" t="s">
        <v>2239</v>
      </c>
      <c r="R1585" s="312"/>
      <c r="S1585" s="312"/>
    </row>
    <row r="1586" s="313" customFormat="true" ht="11.25" hidden="false" customHeight="false" outlineLevel="0" collapsed="false">
      <c r="A1586" s="301" t="s">
        <v>2306</v>
      </c>
      <c r="B1586" s="302" t="s">
        <v>2307</v>
      </c>
      <c r="C1586" s="303" t="s">
        <v>2308</v>
      </c>
      <c r="D1586" s="304" t="s">
        <v>314</v>
      </c>
      <c r="E1586" s="305" t="n">
        <v>15</v>
      </c>
      <c r="F1586" s="305"/>
      <c r="G1586" s="306" t="n">
        <f aca="false">ROUND(E1586*F1586,4)</f>
        <v>0</v>
      </c>
      <c r="H1586" s="307"/>
      <c r="I1586" s="307" t="n">
        <f aca="false">ROUND(E1586*H1586,2)</f>
        <v>0</v>
      </c>
      <c r="J1586" s="308"/>
      <c r="K1586" s="309" t="n">
        <f aca="false">ROUND(E1586*J1586,2)</f>
        <v>0</v>
      </c>
      <c r="L1586" s="153"/>
      <c r="M1586" s="310" t="s">
        <v>56</v>
      </c>
      <c r="N1586" s="311" t="s">
        <v>57</v>
      </c>
      <c r="O1586" s="170" t="s">
        <v>2238</v>
      </c>
      <c r="P1586" s="312" t="s">
        <v>2239</v>
      </c>
      <c r="R1586" s="312"/>
      <c r="S1586" s="312"/>
    </row>
    <row r="1587" s="313" customFormat="true" ht="11.25" hidden="false" customHeight="false" outlineLevel="0" collapsed="false">
      <c r="A1587" s="301" t="s">
        <v>2309</v>
      </c>
      <c r="B1587" s="302" t="s">
        <v>2310</v>
      </c>
      <c r="C1587" s="303" t="s">
        <v>2311</v>
      </c>
      <c r="D1587" s="304" t="s">
        <v>314</v>
      </c>
      <c r="E1587" s="305" t="n">
        <v>9</v>
      </c>
      <c r="F1587" s="305"/>
      <c r="G1587" s="306" t="n">
        <f aca="false">ROUND(E1587*F1587,4)</f>
        <v>0</v>
      </c>
      <c r="H1587" s="307"/>
      <c r="I1587" s="307" t="n">
        <f aca="false">ROUND(E1587*H1587,2)</f>
        <v>0</v>
      </c>
      <c r="J1587" s="308"/>
      <c r="K1587" s="309" t="n">
        <f aca="false">ROUND(E1587*J1587,2)</f>
        <v>0</v>
      </c>
      <c r="L1587" s="153"/>
      <c r="M1587" s="310" t="s">
        <v>56</v>
      </c>
      <c r="N1587" s="311" t="s">
        <v>57</v>
      </c>
      <c r="O1587" s="170" t="s">
        <v>2238</v>
      </c>
      <c r="P1587" s="312" t="s">
        <v>2239</v>
      </c>
      <c r="R1587" s="312"/>
      <c r="S1587" s="312"/>
    </row>
    <row r="1588" s="313" customFormat="true" ht="11.25" hidden="false" customHeight="false" outlineLevel="0" collapsed="false">
      <c r="A1588" s="301" t="s">
        <v>2312</v>
      </c>
      <c r="B1588" s="302" t="s">
        <v>2313</v>
      </c>
      <c r="C1588" s="303" t="s">
        <v>2314</v>
      </c>
      <c r="D1588" s="304" t="s">
        <v>314</v>
      </c>
      <c r="E1588" s="305" t="n">
        <v>12</v>
      </c>
      <c r="F1588" s="305"/>
      <c r="G1588" s="306" t="n">
        <f aca="false">ROUND(E1588*F1588,4)</f>
        <v>0</v>
      </c>
      <c r="H1588" s="307"/>
      <c r="I1588" s="307" t="n">
        <f aca="false">ROUND(E1588*H1588,2)</f>
        <v>0</v>
      </c>
      <c r="J1588" s="308"/>
      <c r="K1588" s="309" t="n">
        <f aca="false">ROUND(E1588*J1588,2)</f>
        <v>0</v>
      </c>
      <c r="L1588" s="153"/>
      <c r="M1588" s="310" t="s">
        <v>56</v>
      </c>
      <c r="N1588" s="311" t="s">
        <v>57</v>
      </c>
      <c r="O1588" s="170" t="s">
        <v>2238</v>
      </c>
      <c r="P1588" s="312" t="s">
        <v>2239</v>
      </c>
      <c r="R1588" s="312"/>
      <c r="S1588" s="312"/>
    </row>
    <row r="1589" s="313" customFormat="true" ht="11.25" hidden="false" customHeight="false" outlineLevel="0" collapsed="false">
      <c r="A1589" s="301" t="s">
        <v>2315</v>
      </c>
      <c r="B1589" s="302" t="s">
        <v>2316</v>
      </c>
      <c r="C1589" s="303" t="s">
        <v>2317</v>
      </c>
      <c r="D1589" s="304" t="s">
        <v>314</v>
      </c>
      <c r="E1589" s="305" t="n">
        <v>14</v>
      </c>
      <c r="F1589" s="305"/>
      <c r="G1589" s="306" t="n">
        <f aca="false">ROUND(E1589*F1589,4)</f>
        <v>0</v>
      </c>
      <c r="H1589" s="307"/>
      <c r="I1589" s="307" t="n">
        <f aca="false">ROUND(E1589*H1589,2)</f>
        <v>0</v>
      </c>
      <c r="J1589" s="308"/>
      <c r="K1589" s="309" t="n">
        <f aca="false">ROUND(E1589*J1589,2)</f>
        <v>0</v>
      </c>
      <c r="L1589" s="153"/>
      <c r="M1589" s="310" t="s">
        <v>56</v>
      </c>
      <c r="N1589" s="311" t="s">
        <v>57</v>
      </c>
      <c r="O1589" s="170" t="s">
        <v>2238</v>
      </c>
      <c r="P1589" s="312" t="s">
        <v>2239</v>
      </c>
      <c r="R1589" s="312"/>
      <c r="S1589" s="312"/>
    </row>
    <row r="1590" s="313" customFormat="true" ht="11.25" hidden="false" customHeight="false" outlineLevel="0" collapsed="false">
      <c r="A1590" s="301" t="s">
        <v>2318</v>
      </c>
      <c r="B1590" s="302" t="s">
        <v>2319</v>
      </c>
      <c r="C1590" s="303" t="s">
        <v>2320</v>
      </c>
      <c r="D1590" s="304" t="s">
        <v>314</v>
      </c>
      <c r="E1590" s="305" t="n">
        <v>12</v>
      </c>
      <c r="F1590" s="305"/>
      <c r="G1590" s="306" t="n">
        <f aca="false">ROUND(E1590*F1590,4)</f>
        <v>0</v>
      </c>
      <c r="H1590" s="307"/>
      <c r="I1590" s="307" t="n">
        <f aca="false">ROUND(E1590*H1590,2)</f>
        <v>0</v>
      </c>
      <c r="J1590" s="308"/>
      <c r="K1590" s="309" t="n">
        <f aca="false">ROUND(E1590*J1590,2)</f>
        <v>0</v>
      </c>
      <c r="L1590" s="153"/>
      <c r="M1590" s="310" t="s">
        <v>56</v>
      </c>
      <c r="N1590" s="311" t="s">
        <v>57</v>
      </c>
      <c r="O1590" s="170" t="s">
        <v>2238</v>
      </c>
      <c r="P1590" s="312" t="s">
        <v>2239</v>
      </c>
      <c r="R1590" s="312"/>
      <c r="S1590" s="312"/>
    </row>
    <row r="1591" s="313" customFormat="true" ht="11.25" hidden="false" customHeight="false" outlineLevel="0" collapsed="false">
      <c r="A1591" s="301" t="s">
        <v>2321</v>
      </c>
      <c r="B1591" s="302" t="s">
        <v>2322</v>
      </c>
      <c r="C1591" s="303" t="s">
        <v>2323</v>
      </c>
      <c r="D1591" s="304" t="s">
        <v>314</v>
      </c>
      <c r="E1591" s="305" t="n">
        <v>2</v>
      </c>
      <c r="F1591" s="305"/>
      <c r="G1591" s="306" t="n">
        <f aca="false">ROUND(E1591*F1591,4)</f>
        <v>0</v>
      </c>
      <c r="H1591" s="307"/>
      <c r="I1591" s="307" t="n">
        <f aca="false">ROUND(E1591*H1591,2)</f>
        <v>0</v>
      </c>
      <c r="J1591" s="308"/>
      <c r="K1591" s="309" t="n">
        <f aca="false">ROUND(E1591*J1591,2)</f>
        <v>0</v>
      </c>
      <c r="L1591" s="153"/>
      <c r="M1591" s="310" t="s">
        <v>56</v>
      </c>
      <c r="N1591" s="311" t="s">
        <v>57</v>
      </c>
      <c r="O1591" s="170" t="s">
        <v>2238</v>
      </c>
      <c r="P1591" s="312" t="s">
        <v>2239</v>
      </c>
      <c r="R1591" s="312"/>
      <c r="S1591" s="312"/>
    </row>
    <row r="1592" s="313" customFormat="true" ht="11.25" hidden="false" customHeight="false" outlineLevel="0" collapsed="false">
      <c r="A1592" s="301" t="s">
        <v>2324</v>
      </c>
      <c r="B1592" s="302" t="s">
        <v>2325</v>
      </c>
      <c r="C1592" s="303" t="s">
        <v>2326</v>
      </c>
      <c r="D1592" s="304" t="s">
        <v>314</v>
      </c>
      <c r="E1592" s="305" t="n">
        <v>2</v>
      </c>
      <c r="F1592" s="305"/>
      <c r="G1592" s="306" t="n">
        <f aca="false">ROUND(E1592*F1592,4)</f>
        <v>0</v>
      </c>
      <c r="H1592" s="307"/>
      <c r="I1592" s="307" t="n">
        <f aca="false">ROUND(E1592*H1592,2)</f>
        <v>0</v>
      </c>
      <c r="J1592" s="308"/>
      <c r="K1592" s="309" t="n">
        <f aca="false">ROUND(E1592*J1592,2)</f>
        <v>0</v>
      </c>
      <c r="L1592" s="153"/>
      <c r="M1592" s="310" t="s">
        <v>56</v>
      </c>
      <c r="N1592" s="311" t="s">
        <v>57</v>
      </c>
      <c r="O1592" s="170" t="s">
        <v>2238</v>
      </c>
      <c r="P1592" s="312" t="s">
        <v>2239</v>
      </c>
      <c r="R1592" s="312"/>
      <c r="S1592" s="312"/>
    </row>
    <row r="1593" s="313" customFormat="true" ht="11.25" hidden="false" customHeight="false" outlineLevel="0" collapsed="false">
      <c r="A1593" s="301" t="s">
        <v>2327</v>
      </c>
      <c r="B1593" s="302" t="s">
        <v>2328</v>
      </c>
      <c r="C1593" s="303" t="s">
        <v>2329</v>
      </c>
      <c r="D1593" s="304" t="s">
        <v>314</v>
      </c>
      <c r="E1593" s="305" t="n">
        <v>15</v>
      </c>
      <c r="F1593" s="305"/>
      <c r="G1593" s="306" t="n">
        <f aca="false">ROUND(E1593*F1593,4)</f>
        <v>0</v>
      </c>
      <c r="H1593" s="307"/>
      <c r="I1593" s="307" t="n">
        <f aca="false">ROUND(E1593*H1593,2)</f>
        <v>0</v>
      </c>
      <c r="J1593" s="308"/>
      <c r="K1593" s="309" t="n">
        <f aca="false">ROUND(E1593*J1593,2)</f>
        <v>0</v>
      </c>
      <c r="L1593" s="153"/>
      <c r="M1593" s="310" t="s">
        <v>56</v>
      </c>
      <c r="N1593" s="311" t="s">
        <v>57</v>
      </c>
      <c r="O1593" s="170" t="s">
        <v>2238</v>
      </c>
      <c r="P1593" s="312" t="s">
        <v>2239</v>
      </c>
      <c r="R1593" s="312"/>
      <c r="S1593" s="312"/>
    </row>
    <row r="1594" s="313" customFormat="true" ht="11.25" hidden="false" customHeight="false" outlineLevel="0" collapsed="false">
      <c r="A1594" s="301" t="s">
        <v>2330</v>
      </c>
      <c r="B1594" s="302" t="s">
        <v>2331</v>
      </c>
      <c r="C1594" s="303" t="s">
        <v>2332</v>
      </c>
      <c r="D1594" s="304" t="s">
        <v>314</v>
      </c>
      <c r="E1594" s="305" t="n">
        <v>9</v>
      </c>
      <c r="F1594" s="305"/>
      <c r="G1594" s="306" t="n">
        <f aca="false">ROUND(E1594*F1594,4)</f>
        <v>0</v>
      </c>
      <c r="H1594" s="307"/>
      <c r="I1594" s="307" t="n">
        <f aca="false">ROUND(E1594*H1594,2)</f>
        <v>0</v>
      </c>
      <c r="J1594" s="308"/>
      <c r="K1594" s="309" t="n">
        <f aca="false">ROUND(E1594*J1594,2)</f>
        <v>0</v>
      </c>
      <c r="L1594" s="153"/>
      <c r="M1594" s="310" t="s">
        <v>56</v>
      </c>
      <c r="N1594" s="311" t="s">
        <v>57</v>
      </c>
      <c r="O1594" s="170" t="s">
        <v>2238</v>
      </c>
      <c r="P1594" s="312" t="s">
        <v>2239</v>
      </c>
      <c r="R1594" s="312"/>
      <c r="S1594" s="312"/>
    </row>
    <row r="1595" s="313" customFormat="true" ht="11.25" hidden="false" customHeight="false" outlineLevel="0" collapsed="false">
      <c r="A1595" s="301" t="s">
        <v>2333</v>
      </c>
      <c r="B1595" s="302" t="s">
        <v>2334</v>
      </c>
      <c r="C1595" s="303" t="s">
        <v>2335</v>
      </c>
      <c r="D1595" s="304" t="s">
        <v>314</v>
      </c>
      <c r="E1595" s="305" t="n">
        <v>12</v>
      </c>
      <c r="F1595" s="305"/>
      <c r="G1595" s="306" t="n">
        <f aca="false">ROUND(E1595*F1595,4)</f>
        <v>0</v>
      </c>
      <c r="H1595" s="307"/>
      <c r="I1595" s="307" t="n">
        <f aca="false">ROUND(E1595*H1595,2)</f>
        <v>0</v>
      </c>
      <c r="J1595" s="308"/>
      <c r="K1595" s="309" t="n">
        <f aca="false">ROUND(E1595*J1595,2)</f>
        <v>0</v>
      </c>
      <c r="L1595" s="153"/>
      <c r="M1595" s="310" t="s">
        <v>56</v>
      </c>
      <c r="N1595" s="311" t="s">
        <v>57</v>
      </c>
      <c r="O1595" s="170" t="s">
        <v>2238</v>
      </c>
      <c r="P1595" s="312" t="s">
        <v>2239</v>
      </c>
      <c r="R1595" s="312"/>
      <c r="S1595" s="312"/>
    </row>
    <row r="1596" s="313" customFormat="true" ht="11.25" hidden="false" customHeight="false" outlineLevel="0" collapsed="false">
      <c r="A1596" s="301" t="s">
        <v>2336</v>
      </c>
      <c r="B1596" s="302" t="s">
        <v>2337</v>
      </c>
      <c r="C1596" s="303" t="s">
        <v>2338</v>
      </c>
      <c r="D1596" s="304" t="s">
        <v>314</v>
      </c>
      <c r="E1596" s="305" t="n">
        <v>14</v>
      </c>
      <c r="F1596" s="305"/>
      <c r="G1596" s="306" t="n">
        <f aca="false">ROUND(E1596*F1596,4)</f>
        <v>0</v>
      </c>
      <c r="H1596" s="307"/>
      <c r="I1596" s="307" t="n">
        <f aca="false">ROUND(E1596*H1596,2)</f>
        <v>0</v>
      </c>
      <c r="J1596" s="308"/>
      <c r="K1596" s="309" t="n">
        <f aca="false">ROUND(E1596*J1596,2)</f>
        <v>0</v>
      </c>
      <c r="L1596" s="153"/>
      <c r="M1596" s="310" t="s">
        <v>56</v>
      </c>
      <c r="N1596" s="311" t="s">
        <v>57</v>
      </c>
      <c r="O1596" s="170" t="s">
        <v>2238</v>
      </c>
      <c r="P1596" s="312" t="s">
        <v>2239</v>
      </c>
      <c r="R1596" s="312"/>
      <c r="S1596" s="312"/>
    </row>
    <row r="1597" s="313" customFormat="true" ht="11.25" hidden="false" customHeight="false" outlineLevel="0" collapsed="false">
      <c r="A1597" s="301" t="s">
        <v>2339</v>
      </c>
      <c r="B1597" s="302" t="s">
        <v>2340</v>
      </c>
      <c r="C1597" s="303" t="s">
        <v>2341</v>
      </c>
      <c r="D1597" s="304" t="s">
        <v>314</v>
      </c>
      <c r="E1597" s="305" t="n">
        <v>12</v>
      </c>
      <c r="F1597" s="305"/>
      <c r="G1597" s="306" t="n">
        <f aca="false">ROUND(E1597*F1597,4)</f>
        <v>0</v>
      </c>
      <c r="H1597" s="307"/>
      <c r="I1597" s="307" t="n">
        <f aca="false">ROUND(E1597*H1597,2)</f>
        <v>0</v>
      </c>
      <c r="J1597" s="308"/>
      <c r="K1597" s="309" t="n">
        <f aca="false">ROUND(E1597*J1597,2)</f>
        <v>0</v>
      </c>
      <c r="L1597" s="153"/>
      <c r="M1597" s="310" t="s">
        <v>56</v>
      </c>
      <c r="N1597" s="311" t="s">
        <v>57</v>
      </c>
      <c r="O1597" s="170" t="s">
        <v>2238</v>
      </c>
      <c r="P1597" s="312" t="s">
        <v>2239</v>
      </c>
      <c r="R1597" s="312"/>
      <c r="S1597" s="312"/>
    </row>
    <row r="1598" s="313" customFormat="true" ht="11.25" hidden="false" customHeight="false" outlineLevel="0" collapsed="false">
      <c r="A1598" s="301" t="s">
        <v>2342</v>
      </c>
      <c r="B1598" s="302" t="s">
        <v>2343</v>
      </c>
      <c r="C1598" s="303" t="s">
        <v>2344</v>
      </c>
      <c r="D1598" s="304" t="s">
        <v>314</v>
      </c>
      <c r="E1598" s="305" t="n">
        <v>2</v>
      </c>
      <c r="F1598" s="305"/>
      <c r="G1598" s="306" t="n">
        <f aca="false">ROUND(E1598*F1598,4)</f>
        <v>0</v>
      </c>
      <c r="H1598" s="307"/>
      <c r="I1598" s="307" t="n">
        <f aca="false">ROUND(E1598*H1598,2)</f>
        <v>0</v>
      </c>
      <c r="J1598" s="308"/>
      <c r="K1598" s="309" t="n">
        <f aca="false">ROUND(E1598*J1598,2)</f>
        <v>0</v>
      </c>
      <c r="L1598" s="153"/>
      <c r="M1598" s="310" t="s">
        <v>56</v>
      </c>
      <c r="N1598" s="311" t="s">
        <v>57</v>
      </c>
      <c r="O1598" s="170" t="s">
        <v>2238</v>
      </c>
      <c r="P1598" s="312" t="s">
        <v>2239</v>
      </c>
      <c r="R1598" s="312"/>
      <c r="S1598" s="312"/>
    </row>
    <row r="1599" s="313" customFormat="true" ht="11.25" hidden="false" customHeight="false" outlineLevel="0" collapsed="false">
      <c r="A1599" s="301" t="s">
        <v>2345</v>
      </c>
      <c r="B1599" s="302" t="s">
        <v>2346</v>
      </c>
      <c r="C1599" s="303" t="s">
        <v>2347</v>
      </c>
      <c r="D1599" s="304" t="s">
        <v>314</v>
      </c>
      <c r="E1599" s="305" t="n">
        <v>3</v>
      </c>
      <c r="F1599" s="305"/>
      <c r="G1599" s="306" t="n">
        <f aca="false">ROUND(E1599*F1599,4)</f>
        <v>0</v>
      </c>
      <c r="H1599" s="307"/>
      <c r="I1599" s="307" t="n">
        <f aca="false">ROUND(E1599*H1599,2)</f>
        <v>0</v>
      </c>
      <c r="J1599" s="308"/>
      <c r="K1599" s="309" t="n">
        <f aca="false">ROUND(E1599*J1599,2)</f>
        <v>0</v>
      </c>
      <c r="L1599" s="153"/>
      <c r="M1599" s="310" t="s">
        <v>56</v>
      </c>
      <c r="N1599" s="311" t="s">
        <v>57</v>
      </c>
      <c r="O1599" s="170" t="s">
        <v>2238</v>
      </c>
      <c r="P1599" s="312" t="s">
        <v>2239</v>
      </c>
      <c r="R1599" s="312"/>
      <c r="S1599" s="312"/>
    </row>
    <row r="1600" s="313" customFormat="true" ht="11.25" hidden="false" customHeight="false" outlineLevel="0" collapsed="false">
      <c r="A1600" s="301" t="s">
        <v>2348</v>
      </c>
      <c r="B1600" s="302" t="s">
        <v>2349</v>
      </c>
      <c r="C1600" s="303" t="s">
        <v>2350</v>
      </c>
      <c r="D1600" s="304" t="s">
        <v>314</v>
      </c>
      <c r="E1600" s="305" t="n">
        <v>3</v>
      </c>
      <c r="F1600" s="305"/>
      <c r="G1600" s="306" t="n">
        <f aca="false">ROUND(E1600*F1600,4)</f>
        <v>0</v>
      </c>
      <c r="H1600" s="307"/>
      <c r="I1600" s="307" t="n">
        <f aca="false">ROUND(E1600*H1600,2)</f>
        <v>0</v>
      </c>
      <c r="J1600" s="308"/>
      <c r="K1600" s="309" t="n">
        <f aca="false">ROUND(E1600*J1600,2)</f>
        <v>0</v>
      </c>
      <c r="L1600" s="153"/>
      <c r="M1600" s="310" t="s">
        <v>56</v>
      </c>
      <c r="N1600" s="311" t="s">
        <v>57</v>
      </c>
      <c r="O1600" s="170" t="s">
        <v>2238</v>
      </c>
      <c r="P1600" s="312" t="s">
        <v>2239</v>
      </c>
      <c r="R1600" s="312"/>
      <c r="S1600" s="312"/>
    </row>
    <row r="1601" s="313" customFormat="true" ht="11.25" hidden="false" customHeight="false" outlineLevel="0" collapsed="false">
      <c r="A1601" s="301" t="s">
        <v>2351</v>
      </c>
      <c r="B1601" s="302" t="s">
        <v>2352</v>
      </c>
      <c r="C1601" s="303" t="s">
        <v>2353</v>
      </c>
      <c r="D1601" s="304" t="s">
        <v>314</v>
      </c>
      <c r="E1601" s="305" t="n">
        <v>6</v>
      </c>
      <c r="F1601" s="305"/>
      <c r="G1601" s="306" t="n">
        <f aca="false">ROUND(E1601*F1601,4)</f>
        <v>0</v>
      </c>
      <c r="H1601" s="307"/>
      <c r="I1601" s="307" t="n">
        <f aca="false">ROUND(E1601*H1601,2)</f>
        <v>0</v>
      </c>
      <c r="J1601" s="308"/>
      <c r="K1601" s="309" t="n">
        <f aca="false">ROUND(E1601*J1601,2)</f>
        <v>0</v>
      </c>
      <c r="L1601" s="153"/>
      <c r="M1601" s="310" t="s">
        <v>56</v>
      </c>
      <c r="N1601" s="311" t="s">
        <v>57</v>
      </c>
      <c r="O1601" s="170" t="s">
        <v>2238</v>
      </c>
      <c r="P1601" s="312" t="s">
        <v>2239</v>
      </c>
      <c r="R1601" s="312"/>
      <c r="S1601" s="312"/>
    </row>
    <row r="1602" s="313" customFormat="true" ht="11.25" hidden="false" customHeight="false" outlineLevel="0" collapsed="false">
      <c r="A1602" s="301" t="s">
        <v>2354</v>
      </c>
      <c r="B1602" s="302" t="s">
        <v>2355</v>
      </c>
      <c r="C1602" s="303" t="s">
        <v>2356</v>
      </c>
      <c r="D1602" s="304" t="s">
        <v>314</v>
      </c>
      <c r="E1602" s="305" t="n">
        <v>1</v>
      </c>
      <c r="F1602" s="305"/>
      <c r="G1602" s="306" t="n">
        <f aca="false">ROUND(E1602*F1602,4)</f>
        <v>0</v>
      </c>
      <c r="H1602" s="307"/>
      <c r="I1602" s="307" t="n">
        <f aca="false">ROUND(E1602*H1602,2)</f>
        <v>0</v>
      </c>
      <c r="J1602" s="308"/>
      <c r="K1602" s="309" t="n">
        <f aca="false">ROUND(E1602*J1602,2)</f>
        <v>0</v>
      </c>
      <c r="L1602" s="153"/>
      <c r="M1602" s="310" t="s">
        <v>56</v>
      </c>
      <c r="N1602" s="311" t="s">
        <v>57</v>
      </c>
      <c r="O1602" s="170" t="s">
        <v>2238</v>
      </c>
      <c r="P1602" s="312" t="s">
        <v>2239</v>
      </c>
      <c r="R1602" s="312"/>
      <c r="S1602" s="312"/>
    </row>
    <row r="1603" s="313" customFormat="true" ht="11.25" hidden="false" customHeight="false" outlineLevel="0" collapsed="false">
      <c r="A1603" s="301" t="s">
        <v>2357</v>
      </c>
      <c r="B1603" s="302" t="s">
        <v>2358</v>
      </c>
      <c r="C1603" s="303" t="s">
        <v>2359</v>
      </c>
      <c r="D1603" s="304" t="s">
        <v>314</v>
      </c>
      <c r="E1603" s="305" t="n">
        <v>4</v>
      </c>
      <c r="F1603" s="305"/>
      <c r="G1603" s="306" t="n">
        <f aca="false">ROUND(E1603*F1603,4)</f>
        <v>0</v>
      </c>
      <c r="H1603" s="307"/>
      <c r="I1603" s="307" t="n">
        <f aca="false">ROUND(E1603*H1603,2)</f>
        <v>0</v>
      </c>
      <c r="J1603" s="308"/>
      <c r="K1603" s="309" t="n">
        <f aca="false">ROUND(E1603*J1603,2)</f>
        <v>0</v>
      </c>
      <c r="L1603" s="153"/>
      <c r="M1603" s="310" t="s">
        <v>56</v>
      </c>
      <c r="N1603" s="311" t="s">
        <v>57</v>
      </c>
      <c r="O1603" s="170" t="s">
        <v>2238</v>
      </c>
      <c r="P1603" s="312" t="s">
        <v>2239</v>
      </c>
      <c r="R1603" s="312"/>
      <c r="S1603" s="312"/>
    </row>
    <row r="1604" s="313" customFormat="true" ht="11.25" hidden="false" customHeight="false" outlineLevel="0" collapsed="false">
      <c r="A1604" s="301" t="s">
        <v>2360</v>
      </c>
      <c r="B1604" s="302" t="s">
        <v>2361</v>
      </c>
      <c r="C1604" s="303" t="s">
        <v>2362</v>
      </c>
      <c r="D1604" s="304" t="s">
        <v>314</v>
      </c>
      <c r="E1604" s="305" t="n">
        <v>2</v>
      </c>
      <c r="F1604" s="305"/>
      <c r="G1604" s="306" t="n">
        <f aca="false">ROUND(E1604*F1604,4)</f>
        <v>0</v>
      </c>
      <c r="H1604" s="307"/>
      <c r="I1604" s="307" t="n">
        <f aca="false">ROUND(E1604*H1604,2)</f>
        <v>0</v>
      </c>
      <c r="J1604" s="308"/>
      <c r="K1604" s="309" t="n">
        <f aca="false">ROUND(E1604*J1604,2)</f>
        <v>0</v>
      </c>
      <c r="L1604" s="153"/>
      <c r="M1604" s="310" t="s">
        <v>56</v>
      </c>
      <c r="N1604" s="311" t="s">
        <v>57</v>
      </c>
      <c r="O1604" s="170" t="s">
        <v>2238</v>
      </c>
      <c r="P1604" s="312" t="s">
        <v>2239</v>
      </c>
      <c r="R1604" s="312"/>
      <c r="S1604" s="312"/>
    </row>
    <row r="1605" s="313" customFormat="true" ht="11.25" hidden="false" customHeight="false" outlineLevel="0" collapsed="false">
      <c r="A1605" s="301" t="s">
        <v>2363</v>
      </c>
      <c r="B1605" s="302" t="s">
        <v>2364</v>
      </c>
      <c r="C1605" s="303" t="s">
        <v>2365</v>
      </c>
      <c r="D1605" s="304" t="s">
        <v>314</v>
      </c>
      <c r="E1605" s="305" t="n">
        <v>2</v>
      </c>
      <c r="F1605" s="305"/>
      <c r="G1605" s="306" t="n">
        <f aca="false">ROUND(E1605*F1605,4)</f>
        <v>0</v>
      </c>
      <c r="H1605" s="307"/>
      <c r="I1605" s="307" t="n">
        <f aca="false">ROUND(E1605*H1605,2)</f>
        <v>0</v>
      </c>
      <c r="J1605" s="308"/>
      <c r="K1605" s="309" t="n">
        <f aca="false">ROUND(E1605*J1605,2)</f>
        <v>0</v>
      </c>
      <c r="L1605" s="153"/>
      <c r="M1605" s="310" t="s">
        <v>56</v>
      </c>
      <c r="N1605" s="311" t="s">
        <v>57</v>
      </c>
      <c r="O1605" s="170" t="s">
        <v>2238</v>
      </c>
      <c r="P1605" s="312" t="s">
        <v>2239</v>
      </c>
      <c r="R1605" s="312"/>
      <c r="S1605" s="312"/>
    </row>
    <row r="1606" s="313" customFormat="true" ht="11.25" hidden="false" customHeight="false" outlineLevel="0" collapsed="false">
      <c r="A1606" s="301" t="s">
        <v>2366</v>
      </c>
      <c r="B1606" s="302" t="s">
        <v>2367</v>
      </c>
      <c r="C1606" s="303" t="s">
        <v>2368</v>
      </c>
      <c r="D1606" s="304" t="s">
        <v>314</v>
      </c>
      <c r="E1606" s="305" t="n">
        <v>1</v>
      </c>
      <c r="F1606" s="305"/>
      <c r="G1606" s="306" t="n">
        <f aca="false">ROUND(E1606*F1606,4)</f>
        <v>0</v>
      </c>
      <c r="H1606" s="307"/>
      <c r="I1606" s="307" t="n">
        <f aca="false">ROUND(E1606*H1606,2)</f>
        <v>0</v>
      </c>
      <c r="J1606" s="308"/>
      <c r="K1606" s="309" t="n">
        <f aca="false">ROUND(E1606*J1606,2)</f>
        <v>0</v>
      </c>
      <c r="L1606" s="153"/>
      <c r="M1606" s="310" t="s">
        <v>56</v>
      </c>
      <c r="N1606" s="311" t="s">
        <v>57</v>
      </c>
      <c r="O1606" s="170" t="s">
        <v>2238</v>
      </c>
      <c r="P1606" s="312" t="s">
        <v>2239</v>
      </c>
      <c r="R1606" s="312"/>
      <c r="S1606" s="312"/>
    </row>
    <row r="1607" s="313" customFormat="true" ht="11.25" hidden="false" customHeight="false" outlineLevel="0" collapsed="false">
      <c r="A1607" s="301" t="s">
        <v>2369</v>
      </c>
      <c r="B1607" s="302" t="s">
        <v>2370</v>
      </c>
      <c r="C1607" s="303" t="s">
        <v>2371</v>
      </c>
      <c r="D1607" s="304" t="s">
        <v>314</v>
      </c>
      <c r="E1607" s="305" t="n">
        <v>1</v>
      </c>
      <c r="F1607" s="305"/>
      <c r="G1607" s="306" t="n">
        <f aca="false">ROUND(E1607*F1607,4)</f>
        <v>0</v>
      </c>
      <c r="H1607" s="307"/>
      <c r="I1607" s="307" t="n">
        <f aca="false">ROUND(E1607*H1607,2)</f>
        <v>0</v>
      </c>
      <c r="J1607" s="308"/>
      <c r="K1607" s="309" t="n">
        <f aca="false">ROUND(E1607*J1607,2)</f>
        <v>0</v>
      </c>
      <c r="L1607" s="153"/>
      <c r="M1607" s="310" t="s">
        <v>56</v>
      </c>
      <c r="N1607" s="311" t="s">
        <v>57</v>
      </c>
      <c r="O1607" s="170" t="s">
        <v>2238</v>
      </c>
      <c r="P1607" s="312" t="s">
        <v>2239</v>
      </c>
      <c r="R1607" s="312"/>
      <c r="S1607" s="312"/>
    </row>
    <row r="1608" s="313" customFormat="true" ht="11.25" hidden="false" customHeight="false" outlineLevel="0" collapsed="false">
      <c r="A1608" s="301" t="s">
        <v>2372</v>
      </c>
      <c r="B1608" s="302" t="s">
        <v>2373</v>
      </c>
      <c r="C1608" s="303" t="s">
        <v>2374</v>
      </c>
      <c r="D1608" s="304" t="s">
        <v>314</v>
      </c>
      <c r="E1608" s="305" t="n">
        <v>3</v>
      </c>
      <c r="F1608" s="305"/>
      <c r="G1608" s="306" t="n">
        <f aca="false">ROUND(E1608*F1608,4)</f>
        <v>0</v>
      </c>
      <c r="H1608" s="307"/>
      <c r="I1608" s="307" t="n">
        <f aca="false">ROUND(E1608*H1608,2)</f>
        <v>0</v>
      </c>
      <c r="J1608" s="308"/>
      <c r="K1608" s="309" t="n">
        <f aca="false">ROUND(E1608*J1608,2)</f>
        <v>0</v>
      </c>
      <c r="L1608" s="153"/>
      <c r="M1608" s="310" t="s">
        <v>56</v>
      </c>
      <c r="N1608" s="311" t="s">
        <v>57</v>
      </c>
      <c r="O1608" s="170" t="s">
        <v>2238</v>
      </c>
      <c r="P1608" s="312" t="s">
        <v>2239</v>
      </c>
      <c r="R1608" s="312"/>
      <c r="S1608" s="312"/>
    </row>
    <row r="1609" s="313" customFormat="true" ht="11.25" hidden="false" customHeight="false" outlineLevel="0" collapsed="false">
      <c r="A1609" s="301" t="s">
        <v>2375</v>
      </c>
      <c r="B1609" s="302" t="s">
        <v>2376</v>
      </c>
      <c r="C1609" s="303" t="s">
        <v>2377</v>
      </c>
      <c r="D1609" s="304" t="s">
        <v>314</v>
      </c>
      <c r="E1609" s="305" t="n">
        <v>3</v>
      </c>
      <c r="F1609" s="305"/>
      <c r="G1609" s="306" t="n">
        <f aca="false">ROUND(E1609*F1609,4)</f>
        <v>0</v>
      </c>
      <c r="H1609" s="307"/>
      <c r="I1609" s="307" t="n">
        <f aca="false">ROUND(E1609*H1609,2)</f>
        <v>0</v>
      </c>
      <c r="J1609" s="308"/>
      <c r="K1609" s="309" t="n">
        <f aca="false">ROUND(E1609*J1609,2)</f>
        <v>0</v>
      </c>
      <c r="L1609" s="153"/>
      <c r="M1609" s="310" t="s">
        <v>56</v>
      </c>
      <c r="N1609" s="311" t="s">
        <v>57</v>
      </c>
      <c r="O1609" s="170" t="s">
        <v>2238</v>
      </c>
      <c r="P1609" s="312" t="s">
        <v>2239</v>
      </c>
      <c r="R1609" s="312"/>
      <c r="S1609" s="312"/>
    </row>
    <row r="1610" s="313" customFormat="true" ht="11.25" hidden="false" customHeight="false" outlineLevel="0" collapsed="false">
      <c r="A1610" s="301" t="s">
        <v>2378</v>
      </c>
      <c r="B1610" s="302" t="s">
        <v>2379</v>
      </c>
      <c r="C1610" s="303" t="s">
        <v>2380</v>
      </c>
      <c r="D1610" s="304" t="s">
        <v>314</v>
      </c>
      <c r="E1610" s="305" t="n">
        <v>4</v>
      </c>
      <c r="F1610" s="305"/>
      <c r="G1610" s="306" t="n">
        <f aca="false">ROUND(E1610*F1610,4)</f>
        <v>0</v>
      </c>
      <c r="H1610" s="307"/>
      <c r="I1610" s="307" t="n">
        <f aca="false">ROUND(E1610*H1610,2)</f>
        <v>0</v>
      </c>
      <c r="J1610" s="308"/>
      <c r="K1610" s="309" t="n">
        <f aca="false">ROUND(E1610*J1610,2)</f>
        <v>0</v>
      </c>
      <c r="L1610" s="153"/>
      <c r="M1610" s="310" t="s">
        <v>56</v>
      </c>
      <c r="N1610" s="311" t="s">
        <v>57</v>
      </c>
      <c r="O1610" s="170" t="s">
        <v>2238</v>
      </c>
      <c r="P1610" s="312" t="s">
        <v>2239</v>
      </c>
      <c r="R1610" s="312"/>
      <c r="S1610" s="312"/>
    </row>
    <row r="1611" s="313" customFormat="true" ht="11.25" hidden="false" customHeight="false" outlineLevel="0" collapsed="false">
      <c r="A1611" s="301" t="s">
        <v>2381</v>
      </c>
      <c r="B1611" s="302" t="s">
        <v>2382</v>
      </c>
      <c r="C1611" s="303" t="s">
        <v>2383</v>
      </c>
      <c r="D1611" s="304" t="s">
        <v>314</v>
      </c>
      <c r="E1611" s="305" t="n">
        <v>6</v>
      </c>
      <c r="F1611" s="305"/>
      <c r="G1611" s="306" t="n">
        <f aca="false">ROUND(E1611*F1611,4)</f>
        <v>0</v>
      </c>
      <c r="H1611" s="307"/>
      <c r="I1611" s="307" t="n">
        <f aca="false">ROUND(E1611*H1611,2)</f>
        <v>0</v>
      </c>
      <c r="J1611" s="308"/>
      <c r="K1611" s="309" t="n">
        <f aca="false">ROUND(E1611*J1611,2)</f>
        <v>0</v>
      </c>
      <c r="L1611" s="153"/>
      <c r="M1611" s="310" t="s">
        <v>56</v>
      </c>
      <c r="N1611" s="311" t="s">
        <v>57</v>
      </c>
      <c r="O1611" s="170" t="s">
        <v>2238</v>
      </c>
      <c r="P1611" s="312" t="s">
        <v>2239</v>
      </c>
      <c r="R1611" s="312"/>
      <c r="S1611" s="312"/>
    </row>
    <row r="1612" s="313" customFormat="true" ht="11.25" hidden="false" customHeight="false" outlineLevel="0" collapsed="false">
      <c r="A1612" s="301" t="s">
        <v>2384</v>
      </c>
      <c r="B1612" s="302" t="s">
        <v>2385</v>
      </c>
      <c r="C1612" s="303" t="s">
        <v>2386</v>
      </c>
      <c r="D1612" s="304" t="s">
        <v>314</v>
      </c>
      <c r="E1612" s="305" t="n">
        <v>6</v>
      </c>
      <c r="F1612" s="305"/>
      <c r="G1612" s="306" t="n">
        <f aca="false">ROUND(E1612*F1612,4)</f>
        <v>0</v>
      </c>
      <c r="H1612" s="307"/>
      <c r="I1612" s="307" t="n">
        <f aca="false">ROUND(E1612*H1612,2)</f>
        <v>0</v>
      </c>
      <c r="J1612" s="308"/>
      <c r="K1612" s="309" t="n">
        <f aca="false">ROUND(E1612*J1612,2)</f>
        <v>0</v>
      </c>
      <c r="L1612" s="153"/>
      <c r="M1612" s="310" t="s">
        <v>56</v>
      </c>
      <c r="N1612" s="311" t="s">
        <v>57</v>
      </c>
      <c r="O1612" s="170" t="s">
        <v>2238</v>
      </c>
      <c r="P1612" s="312" t="s">
        <v>2239</v>
      </c>
      <c r="R1612" s="312"/>
      <c r="S1612" s="312"/>
    </row>
    <row r="1613" s="313" customFormat="true" ht="11.25" hidden="false" customHeight="false" outlineLevel="0" collapsed="false">
      <c r="A1613" s="301" t="s">
        <v>2387</v>
      </c>
      <c r="B1613" s="302" t="s">
        <v>2388</v>
      </c>
      <c r="C1613" s="303" t="s">
        <v>2389</v>
      </c>
      <c r="D1613" s="304" t="s">
        <v>314</v>
      </c>
      <c r="E1613" s="305" t="n">
        <v>12</v>
      </c>
      <c r="F1613" s="305"/>
      <c r="G1613" s="306" t="n">
        <f aca="false">ROUND(E1613*F1613,4)</f>
        <v>0</v>
      </c>
      <c r="H1613" s="307"/>
      <c r="I1613" s="307" t="n">
        <f aca="false">ROUND(E1613*H1613,2)</f>
        <v>0</v>
      </c>
      <c r="J1613" s="308"/>
      <c r="K1613" s="309" t="n">
        <f aca="false">ROUND(E1613*J1613,2)</f>
        <v>0</v>
      </c>
      <c r="L1613" s="153"/>
      <c r="M1613" s="310" t="s">
        <v>56</v>
      </c>
      <c r="N1613" s="311" t="s">
        <v>57</v>
      </c>
      <c r="O1613" s="170" t="s">
        <v>2238</v>
      </c>
      <c r="P1613" s="312" t="s">
        <v>2239</v>
      </c>
      <c r="R1613" s="312"/>
      <c r="S1613" s="312"/>
    </row>
    <row r="1614" s="313" customFormat="true" ht="11.25" hidden="false" customHeight="false" outlineLevel="0" collapsed="false">
      <c r="A1614" s="301" t="s">
        <v>2390</v>
      </c>
      <c r="B1614" s="302" t="s">
        <v>2391</v>
      </c>
      <c r="C1614" s="303" t="s">
        <v>2392</v>
      </c>
      <c r="D1614" s="304" t="s">
        <v>314</v>
      </c>
      <c r="E1614" s="305" t="n">
        <v>3</v>
      </c>
      <c r="F1614" s="305"/>
      <c r="G1614" s="306" t="n">
        <f aca="false">ROUND(E1614*F1614,4)</f>
        <v>0</v>
      </c>
      <c r="H1614" s="307"/>
      <c r="I1614" s="307" t="n">
        <f aca="false">ROUND(E1614*H1614,2)</f>
        <v>0</v>
      </c>
      <c r="J1614" s="308"/>
      <c r="K1614" s="309" t="n">
        <f aca="false">ROUND(E1614*J1614,2)</f>
        <v>0</v>
      </c>
      <c r="L1614" s="153"/>
      <c r="M1614" s="310" t="s">
        <v>56</v>
      </c>
      <c r="N1614" s="311" t="s">
        <v>57</v>
      </c>
      <c r="O1614" s="170" t="s">
        <v>2238</v>
      </c>
      <c r="P1614" s="312" t="s">
        <v>2239</v>
      </c>
      <c r="R1614" s="312"/>
      <c r="S1614" s="312"/>
    </row>
    <row r="1615" s="313" customFormat="true" ht="11.25" hidden="false" customHeight="false" outlineLevel="0" collapsed="false">
      <c r="A1615" s="301" t="s">
        <v>2393</v>
      </c>
      <c r="B1615" s="302" t="s">
        <v>2394</v>
      </c>
      <c r="C1615" s="303" t="s">
        <v>2395</v>
      </c>
      <c r="D1615" s="304" t="s">
        <v>314</v>
      </c>
      <c r="E1615" s="305" t="n">
        <v>3</v>
      </c>
      <c r="F1615" s="305"/>
      <c r="G1615" s="306" t="n">
        <f aca="false">ROUND(E1615*F1615,4)</f>
        <v>0</v>
      </c>
      <c r="H1615" s="307"/>
      <c r="I1615" s="307" t="n">
        <f aca="false">ROUND(E1615*H1615,2)</f>
        <v>0</v>
      </c>
      <c r="J1615" s="308"/>
      <c r="K1615" s="309" t="n">
        <f aca="false">ROUND(E1615*J1615,2)</f>
        <v>0</v>
      </c>
      <c r="L1615" s="153"/>
      <c r="M1615" s="310" t="s">
        <v>56</v>
      </c>
      <c r="N1615" s="311" t="s">
        <v>57</v>
      </c>
      <c r="O1615" s="170" t="s">
        <v>2238</v>
      </c>
      <c r="P1615" s="312" t="s">
        <v>2239</v>
      </c>
      <c r="R1615" s="312"/>
      <c r="S1615" s="312"/>
    </row>
    <row r="1616" s="313" customFormat="true" ht="11.25" hidden="false" customHeight="false" outlineLevel="0" collapsed="false">
      <c r="A1616" s="301" t="s">
        <v>2396</v>
      </c>
      <c r="B1616" s="302" t="s">
        <v>2397</v>
      </c>
      <c r="C1616" s="303" t="s">
        <v>2398</v>
      </c>
      <c r="D1616" s="304" t="s">
        <v>2399</v>
      </c>
      <c r="E1616" s="305" t="n">
        <v>3</v>
      </c>
      <c r="F1616" s="305"/>
      <c r="G1616" s="306" t="n">
        <f aca="false">ROUND(E1616*F1616,4)</f>
        <v>0</v>
      </c>
      <c r="H1616" s="307"/>
      <c r="I1616" s="307" t="n">
        <f aca="false">ROUND(E1616*H1616,2)</f>
        <v>0</v>
      </c>
      <c r="J1616" s="308"/>
      <c r="K1616" s="309" t="n">
        <f aca="false">ROUND(E1616*J1616,2)</f>
        <v>0</v>
      </c>
      <c r="L1616" s="153"/>
      <c r="M1616" s="310" t="s">
        <v>56</v>
      </c>
      <c r="N1616" s="311" t="s">
        <v>57</v>
      </c>
      <c r="O1616" s="170" t="s">
        <v>2238</v>
      </c>
      <c r="P1616" s="312" t="s">
        <v>2239</v>
      </c>
      <c r="R1616" s="312"/>
      <c r="S1616" s="312"/>
    </row>
    <row r="1617" s="313" customFormat="true" ht="11.25" hidden="false" customHeight="false" outlineLevel="0" collapsed="false">
      <c r="A1617" s="301" t="s">
        <v>2400</v>
      </c>
      <c r="B1617" s="302" t="s">
        <v>2401</v>
      </c>
      <c r="C1617" s="303" t="s">
        <v>2402</v>
      </c>
      <c r="D1617" s="304" t="s">
        <v>2399</v>
      </c>
      <c r="E1617" s="305" t="n">
        <v>6</v>
      </c>
      <c r="F1617" s="305"/>
      <c r="G1617" s="306" t="n">
        <f aca="false">ROUND(E1617*F1617,4)</f>
        <v>0</v>
      </c>
      <c r="H1617" s="307"/>
      <c r="I1617" s="307" t="n">
        <f aca="false">ROUND(E1617*H1617,2)</f>
        <v>0</v>
      </c>
      <c r="J1617" s="308"/>
      <c r="K1617" s="309" t="n">
        <f aca="false">ROUND(E1617*J1617,2)</f>
        <v>0</v>
      </c>
      <c r="L1617" s="153"/>
      <c r="M1617" s="310" t="s">
        <v>56</v>
      </c>
      <c r="N1617" s="311" t="s">
        <v>57</v>
      </c>
      <c r="O1617" s="170" t="s">
        <v>2238</v>
      </c>
      <c r="P1617" s="312" t="s">
        <v>2239</v>
      </c>
      <c r="R1617" s="312"/>
      <c r="S1617" s="312"/>
    </row>
    <row r="1618" s="313" customFormat="true" ht="11.25" hidden="false" customHeight="false" outlineLevel="0" collapsed="false">
      <c r="A1618" s="301" t="s">
        <v>2403</v>
      </c>
      <c r="B1618" s="302" t="s">
        <v>2404</v>
      </c>
      <c r="C1618" s="303" t="s">
        <v>2405</v>
      </c>
      <c r="D1618" s="304" t="s">
        <v>2399</v>
      </c>
      <c r="E1618" s="305" t="n">
        <v>2</v>
      </c>
      <c r="F1618" s="305"/>
      <c r="G1618" s="306" t="n">
        <f aca="false">ROUND(E1618*F1618,4)</f>
        <v>0</v>
      </c>
      <c r="H1618" s="307"/>
      <c r="I1618" s="307" t="n">
        <f aca="false">ROUND(E1618*H1618,2)</f>
        <v>0</v>
      </c>
      <c r="J1618" s="308"/>
      <c r="K1618" s="309" t="n">
        <f aca="false">ROUND(E1618*J1618,2)</f>
        <v>0</v>
      </c>
      <c r="L1618" s="153"/>
      <c r="M1618" s="310" t="s">
        <v>56</v>
      </c>
      <c r="N1618" s="311" t="s">
        <v>57</v>
      </c>
      <c r="O1618" s="170" t="s">
        <v>2238</v>
      </c>
      <c r="P1618" s="312" t="s">
        <v>2239</v>
      </c>
      <c r="R1618" s="312"/>
      <c r="S1618" s="312"/>
    </row>
    <row r="1619" s="313" customFormat="true" ht="11.25" hidden="false" customHeight="false" outlineLevel="0" collapsed="false">
      <c r="A1619" s="301" t="s">
        <v>2406</v>
      </c>
      <c r="B1619" s="302" t="s">
        <v>2407</v>
      </c>
      <c r="C1619" s="303" t="s">
        <v>2408</v>
      </c>
      <c r="D1619" s="304" t="s">
        <v>2399</v>
      </c>
      <c r="E1619" s="305" t="n">
        <v>5</v>
      </c>
      <c r="F1619" s="305"/>
      <c r="G1619" s="306" t="n">
        <f aca="false">ROUND(E1619*F1619,4)</f>
        <v>0</v>
      </c>
      <c r="H1619" s="307"/>
      <c r="I1619" s="307" t="n">
        <f aca="false">ROUND(E1619*H1619,2)</f>
        <v>0</v>
      </c>
      <c r="J1619" s="308"/>
      <c r="K1619" s="309" t="n">
        <f aca="false">ROUND(E1619*J1619,2)</f>
        <v>0</v>
      </c>
      <c r="L1619" s="153"/>
      <c r="M1619" s="310" t="s">
        <v>56</v>
      </c>
      <c r="N1619" s="311" t="s">
        <v>57</v>
      </c>
      <c r="O1619" s="170" t="s">
        <v>2238</v>
      </c>
      <c r="P1619" s="312" t="s">
        <v>2239</v>
      </c>
      <c r="R1619" s="312"/>
      <c r="S1619" s="312"/>
    </row>
    <row r="1620" s="313" customFormat="true" ht="11.25" hidden="false" customHeight="false" outlineLevel="0" collapsed="false">
      <c r="A1620" s="301" t="s">
        <v>2409</v>
      </c>
      <c r="B1620" s="302" t="s">
        <v>2410</v>
      </c>
      <c r="C1620" s="303" t="s">
        <v>2411</v>
      </c>
      <c r="D1620" s="304" t="s">
        <v>2399</v>
      </c>
      <c r="E1620" s="305" t="n">
        <v>6</v>
      </c>
      <c r="F1620" s="305"/>
      <c r="G1620" s="306" t="n">
        <f aca="false">ROUND(E1620*F1620,4)</f>
        <v>0</v>
      </c>
      <c r="H1620" s="307"/>
      <c r="I1620" s="307" t="n">
        <f aca="false">ROUND(E1620*H1620,2)</f>
        <v>0</v>
      </c>
      <c r="J1620" s="308"/>
      <c r="K1620" s="309" t="n">
        <f aca="false">ROUND(E1620*J1620,2)</f>
        <v>0</v>
      </c>
      <c r="L1620" s="153"/>
      <c r="M1620" s="310" t="s">
        <v>56</v>
      </c>
      <c r="N1620" s="311" t="s">
        <v>57</v>
      </c>
      <c r="O1620" s="170" t="s">
        <v>2238</v>
      </c>
      <c r="P1620" s="312" t="s">
        <v>2239</v>
      </c>
      <c r="R1620" s="312"/>
      <c r="S1620" s="312"/>
    </row>
    <row r="1621" s="313" customFormat="true" ht="11.25" hidden="false" customHeight="false" outlineLevel="0" collapsed="false">
      <c r="A1621" s="301" t="s">
        <v>2412</v>
      </c>
      <c r="B1621" s="302" t="s">
        <v>2413</v>
      </c>
      <c r="C1621" s="303" t="s">
        <v>2414</v>
      </c>
      <c r="D1621" s="304" t="s">
        <v>2399</v>
      </c>
      <c r="E1621" s="305" t="n">
        <v>1</v>
      </c>
      <c r="F1621" s="305"/>
      <c r="G1621" s="306" t="n">
        <f aca="false">ROUND(E1621*F1621,4)</f>
        <v>0</v>
      </c>
      <c r="H1621" s="307"/>
      <c r="I1621" s="307" t="n">
        <f aca="false">ROUND(E1621*H1621,2)</f>
        <v>0</v>
      </c>
      <c r="J1621" s="308"/>
      <c r="K1621" s="309" t="n">
        <f aca="false">ROUND(E1621*J1621,2)</f>
        <v>0</v>
      </c>
      <c r="L1621" s="153"/>
      <c r="M1621" s="310" t="s">
        <v>56</v>
      </c>
      <c r="N1621" s="311" t="s">
        <v>57</v>
      </c>
      <c r="O1621" s="170" t="s">
        <v>2238</v>
      </c>
      <c r="P1621" s="312" t="s">
        <v>2239</v>
      </c>
      <c r="R1621" s="312"/>
      <c r="S1621" s="312"/>
    </row>
    <row r="1622" s="313" customFormat="true" ht="11.25" hidden="false" customHeight="false" outlineLevel="0" collapsed="false">
      <c r="A1622" s="301" t="s">
        <v>2415</v>
      </c>
      <c r="B1622" s="302" t="s">
        <v>2416</v>
      </c>
      <c r="C1622" s="303" t="s">
        <v>2417</v>
      </c>
      <c r="D1622" s="304" t="s">
        <v>2399</v>
      </c>
      <c r="E1622" s="305" t="n">
        <v>3</v>
      </c>
      <c r="F1622" s="305"/>
      <c r="G1622" s="306" t="n">
        <f aca="false">ROUND(E1622*F1622,4)</f>
        <v>0</v>
      </c>
      <c r="H1622" s="307"/>
      <c r="I1622" s="307" t="n">
        <f aca="false">ROUND(E1622*H1622,2)</f>
        <v>0</v>
      </c>
      <c r="J1622" s="308"/>
      <c r="K1622" s="309" t="n">
        <f aca="false">ROUND(E1622*J1622,2)</f>
        <v>0</v>
      </c>
      <c r="L1622" s="153"/>
      <c r="M1622" s="310" t="s">
        <v>56</v>
      </c>
      <c r="N1622" s="311" t="s">
        <v>57</v>
      </c>
      <c r="O1622" s="170" t="s">
        <v>2238</v>
      </c>
      <c r="P1622" s="312" t="s">
        <v>2239</v>
      </c>
      <c r="R1622" s="312"/>
      <c r="S1622" s="312"/>
    </row>
    <row r="1623" s="313" customFormat="true" ht="11.25" hidden="false" customHeight="false" outlineLevel="0" collapsed="false">
      <c r="A1623" s="301" t="s">
        <v>2418</v>
      </c>
      <c r="B1623" s="302" t="s">
        <v>2419</v>
      </c>
      <c r="C1623" s="303" t="s">
        <v>2420</v>
      </c>
      <c r="D1623" s="304" t="s">
        <v>2399</v>
      </c>
      <c r="E1623" s="305" t="n">
        <v>50</v>
      </c>
      <c r="F1623" s="305"/>
      <c r="G1623" s="306" t="n">
        <f aca="false">ROUND(E1623*F1623,4)</f>
        <v>0</v>
      </c>
      <c r="H1623" s="307"/>
      <c r="I1623" s="307" t="n">
        <f aca="false">ROUND(E1623*H1623,2)</f>
        <v>0</v>
      </c>
      <c r="J1623" s="308"/>
      <c r="K1623" s="309" t="n">
        <f aca="false">ROUND(E1623*J1623,2)</f>
        <v>0</v>
      </c>
      <c r="L1623" s="153"/>
      <c r="M1623" s="310" t="s">
        <v>56</v>
      </c>
      <c r="N1623" s="311" t="s">
        <v>57</v>
      </c>
      <c r="O1623" s="170" t="s">
        <v>2238</v>
      </c>
      <c r="P1623" s="312" t="s">
        <v>2239</v>
      </c>
      <c r="R1623" s="312"/>
      <c r="S1623" s="312"/>
    </row>
    <row r="1624" s="313" customFormat="true" ht="11.25" hidden="false" customHeight="false" outlineLevel="0" collapsed="false">
      <c r="A1624" s="301" t="s">
        <v>2421</v>
      </c>
      <c r="B1624" s="302" t="s">
        <v>2422</v>
      </c>
      <c r="C1624" s="303" t="s">
        <v>2423</v>
      </c>
      <c r="D1624" s="304" t="s">
        <v>2399</v>
      </c>
      <c r="E1624" s="305" t="n">
        <v>50</v>
      </c>
      <c r="F1624" s="305"/>
      <c r="G1624" s="306" t="n">
        <f aca="false">ROUND(E1624*F1624,4)</f>
        <v>0</v>
      </c>
      <c r="H1624" s="307"/>
      <c r="I1624" s="307" t="n">
        <f aca="false">ROUND(E1624*H1624,2)</f>
        <v>0</v>
      </c>
      <c r="J1624" s="308"/>
      <c r="K1624" s="309" t="n">
        <f aca="false">ROUND(E1624*J1624,2)</f>
        <v>0</v>
      </c>
      <c r="L1624" s="153"/>
      <c r="M1624" s="310" t="s">
        <v>56</v>
      </c>
      <c r="N1624" s="311" t="s">
        <v>57</v>
      </c>
      <c r="O1624" s="170" t="s">
        <v>2238</v>
      </c>
      <c r="P1624" s="312" t="s">
        <v>2239</v>
      </c>
      <c r="R1624" s="312"/>
      <c r="S1624" s="312"/>
    </row>
    <row r="1625" s="313" customFormat="true" ht="11.25" hidden="false" customHeight="false" outlineLevel="0" collapsed="false">
      <c r="A1625" s="301" t="s">
        <v>2424</v>
      </c>
      <c r="B1625" s="302" t="s">
        <v>2425</v>
      </c>
      <c r="C1625" s="303" t="s">
        <v>2426</v>
      </c>
      <c r="D1625" s="304" t="s">
        <v>2399</v>
      </c>
      <c r="E1625" s="305" t="n">
        <v>44</v>
      </c>
      <c r="F1625" s="305"/>
      <c r="G1625" s="306" t="n">
        <f aca="false">ROUND(E1625*F1625,4)</f>
        <v>0</v>
      </c>
      <c r="H1625" s="307"/>
      <c r="I1625" s="307" t="n">
        <f aca="false">ROUND(E1625*H1625,2)</f>
        <v>0</v>
      </c>
      <c r="J1625" s="308"/>
      <c r="K1625" s="309" t="n">
        <f aca="false">ROUND(E1625*J1625,2)</f>
        <v>0</v>
      </c>
      <c r="L1625" s="153"/>
      <c r="M1625" s="310" t="s">
        <v>56</v>
      </c>
      <c r="N1625" s="311" t="s">
        <v>57</v>
      </c>
      <c r="O1625" s="170" t="s">
        <v>2238</v>
      </c>
      <c r="P1625" s="312" t="s">
        <v>2239</v>
      </c>
      <c r="R1625" s="312"/>
      <c r="S1625" s="312"/>
    </row>
    <row r="1626" s="313" customFormat="true" ht="11.25" hidden="false" customHeight="false" outlineLevel="0" collapsed="false">
      <c r="A1626" s="301" t="s">
        <v>2427</v>
      </c>
      <c r="B1626" s="302" t="s">
        <v>2428</v>
      </c>
      <c r="C1626" s="303" t="s">
        <v>2429</v>
      </c>
      <c r="D1626" s="304" t="s">
        <v>2399</v>
      </c>
      <c r="E1626" s="305" t="n">
        <v>20</v>
      </c>
      <c r="F1626" s="305"/>
      <c r="G1626" s="306" t="n">
        <f aca="false">ROUND(E1626*F1626,4)</f>
        <v>0</v>
      </c>
      <c r="H1626" s="307"/>
      <c r="I1626" s="307" t="n">
        <f aca="false">ROUND(E1626*H1626,2)</f>
        <v>0</v>
      </c>
      <c r="J1626" s="308"/>
      <c r="K1626" s="309" t="n">
        <f aca="false">ROUND(E1626*J1626,2)</f>
        <v>0</v>
      </c>
      <c r="L1626" s="153"/>
      <c r="M1626" s="310" t="s">
        <v>56</v>
      </c>
      <c r="N1626" s="311" t="s">
        <v>57</v>
      </c>
      <c r="O1626" s="170" t="s">
        <v>2238</v>
      </c>
      <c r="P1626" s="312" t="s">
        <v>2239</v>
      </c>
      <c r="R1626" s="312"/>
      <c r="S1626" s="312"/>
    </row>
    <row r="1627" s="313" customFormat="true" ht="11.25" hidden="false" customHeight="false" outlineLevel="0" collapsed="false">
      <c r="A1627" s="301" t="s">
        <v>2430</v>
      </c>
      <c r="B1627" s="302" t="s">
        <v>2431</v>
      </c>
      <c r="C1627" s="303" t="s">
        <v>2432</v>
      </c>
      <c r="D1627" s="304" t="s">
        <v>2399</v>
      </c>
      <c r="E1627" s="305" t="n">
        <v>20</v>
      </c>
      <c r="F1627" s="305"/>
      <c r="G1627" s="306" t="n">
        <f aca="false">ROUND(E1627*F1627,4)</f>
        <v>0</v>
      </c>
      <c r="H1627" s="307"/>
      <c r="I1627" s="307" t="n">
        <f aca="false">ROUND(E1627*H1627,2)</f>
        <v>0</v>
      </c>
      <c r="J1627" s="308"/>
      <c r="K1627" s="309" t="n">
        <f aca="false">ROUND(E1627*J1627,2)</f>
        <v>0</v>
      </c>
      <c r="L1627" s="153"/>
      <c r="M1627" s="310" t="s">
        <v>56</v>
      </c>
      <c r="N1627" s="311" t="s">
        <v>57</v>
      </c>
      <c r="O1627" s="170" t="s">
        <v>2238</v>
      </c>
      <c r="P1627" s="312" t="s">
        <v>2239</v>
      </c>
      <c r="R1627" s="312"/>
      <c r="S1627" s="312"/>
    </row>
    <row r="1628" s="313" customFormat="true" ht="11.25" hidden="false" customHeight="false" outlineLevel="0" collapsed="false">
      <c r="A1628" s="301" t="s">
        <v>2433</v>
      </c>
      <c r="B1628" s="302" t="s">
        <v>2434</v>
      </c>
      <c r="C1628" s="303" t="s">
        <v>2435</v>
      </c>
      <c r="D1628" s="304" t="s">
        <v>354</v>
      </c>
      <c r="E1628" s="305" t="n">
        <v>22</v>
      </c>
      <c r="F1628" s="305"/>
      <c r="G1628" s="306" t="n">
        <f aca="false">ROUND(E1628*F1628,4)</f>
        <v>0</v>
      </c>
      <c r="H1628" s="307"/>
      <c r="I1628" s="307" t="n">
        <f aca="false">ROUND(E1628*H1628,2)</f>
        <v>0</v>
      </c>
      <c r="J1628" s="308"/>
      <c r="K1628" s="309" t="n">
        <f aca="false">ROUND(E1628*J1628,2)</f>
        <v>0</v>
      </c>
      <c r="L1628" s="153"/>
      <c r="M1628" s="310" t="s">
        <v>56</v>
      </c>
      <c r="N1628" s="311" t="s">
        <v>57</v>
      </c>
      <c r="O1628" s="170" t="s">
        <v>2238</v>
      </c>
      <c r="P1628" s="312" t="s">
        <v>2239</v>
      </c>
      <c r="R1628" s="312"/>
      <c r="S1628" s="312"/>
    </row>
    <row r="1629" s="313" customFormat="true" ht="11.25" hidden="false" customHeight="false" outlineLevel="0" collapsed="false">
      <c r="A1629" s="301" t="s">
        <v>2436</v>
      </c>
      <c r="B1629" s="302" t="s">
        <v>2437</v>
      </c>
      <c r="C1629" s="303" t="s">
        <v>2438</v>
      </c>
      <c r="D1629" s="304" t="s">
        <v>354</v>
      </c>
      <c r="E1629" s="305" t="n">
        <v>32</v>
      </c>
      <c r="F1629" s="305"/>
      <c r="G1629" s="306" t="n">
        <f aca="false">ROUND(E1629*F1629,4)</f>
        <v>0</v>
      </c>
      <c r="H1629" s="307"/>
      <c r="I1629" s="307" t="n">
        <f aca="false">ROUND(E1629*H1629,2)</f>
        <v>0</v>
      </c>
      <c r="J1629" s="308"/>
      <c r="K1629" s="309" t="n">
        <f aca="false">ROUND(E1629*J1629,2)</f>
        <v>0</v>
      </c>
      <c r="L1629" s="153"/>
      <c r="M1629" s="310" t="s">
        <v>56</v>
      </c>
      <c r="N1629" s="311" t="s">
        <v>57</v>
      </c>
      <c r="O1629" s="170" t="s">
        <v>2238</v>
      </c>
      <c r="P1629" s="312" t="s">
        <v>2239</v>
      </c>
      <c r="R1629" s="312"/>
      <c r="S1629" s="312"/>
    </row>
    <row r="1630" s="313" customFormat="true" ht="11.25" hidden="false" customHeight="false" outlineLevel="0" collapsed="false">
      <c r="A1630" s="301" t="s">
        <v>2439</v>
      </c>
      <c r="B1630" s="302" t="s">
        <v>2440</v>
      </c>
      <c r="C1630" s="303" t="s">
        <v>2441</v>
      </c>
      <c r="D1630" s="304" t="s">
        <v>354</v>
      </c>
      <c r="E1630" s="305" t="n">
        <v>58</v>
      </c>
      <c r="F1630" s="305"/>
      <c r="G1630" s="306" t="n">
        <f aca="false">ROUND(E1630*F1630,4)</f>
        <v>0</v>
      </c>
      <c r="H1630" s="307"/>
      <c r="I1630" s="307" t="n">
        <f aca="false">ROUND(E1630*H1630,2)</f>
        <v>0</v>
      </c>
      <c r="J1630" s="308"/>
      <c r="K1630" s="309" t="n">
        <f aca="false">ROUND(E1630*J1630,2)</f>
        <v>0</v>
      </c>
      <c r="L1630" s="153"/>
      <c r="M1630" s="310" t="s">
        <v>56</v>
      </c>
      <c r="N1630" s="311" t="s">
        <v>57</v>
      </c>
      <c r="O1630" s="170" t="s">
        <v>2238</v>
      </c>
      <c r="P1630" s="312" t="s">
        <v>2239</v>
      </c>
      <c r="R1630" s="312"/>
      <c r="S1630" s="312"/>
    </row>
    <row r="1631" s="313" customFormat="true" ht="11.25" hidden="false" customHeight="false" outlineLevel="0" collapsed="false">
      <c r="A1631" s="301" t="s">
        <v>2442</v>
      </c>
      <c r="B1631" s="302" t="s">
        <v>2443</v>
      </c>
      <c r="C1631" s="303" t="s">
        <v>2444</v>
      </c>
      <c r="D1631" s="304" t="s">
        <v>354</v>
      </c>
      <c r="E1631" s="305" t="n">
        <v>28</v>
      </c>
      <c r="F1631" s="305"/>
      <c r="G1631" s="306" t="n">
        <f aca="false">ROUND(E1631*F1631,4)</f>
        <v>0</v>
      </c>
      <c r="H1631" s="307"/>
      <c r="I1631" s="307" t="n">
        <f aca="false">ROUND(E1631*H1631,2)</f>
        <v>0</v>
      </c>
      <c r="J1631" s="308"/>
      <c r="K1631" s="309" t="n">
        <f aca="false">ROUND(E1631*J1631,2)</f>
        <v>0</v>
      </c>
      <c r="L1631" s="153"/>
      <c r="M1631" s="310" t="s">
        <v>56</v>
      </c>
      <c r="N1631" s="311" t="s">
        <v>57</v>
      </c>
      <c r="O1631" s="170" t="s">
        <v>2238</v>
      </c>
      <c r="P1631" s="312" t="s">
        <v>2239</v>
      </c>
      <c r="R1631" s="312"/>
      <c r="S1631" s="312"/>
    </row>
    <row r="1632" s="313" customFormat="true" ht="11.25" hidden="false" customHeight="false" outlineLevel="0" collapsed="false">
      <c r="A1632" s="301" t="s">
        <v>2445</v>
      </c>
      <c r="B1632" s="302" t="s">
        <v>2446</v>
      </c>
      <c r="C1632" s="303" t="s">
        <v>2447</v>
      </c>
      <c r="D1632" s="304" t="s">
        <v>354</v>
      </c>
      <c r="E1632" s="305" t="n">
        <v>22</v>
      </c>
      <c r="F1632" s="305"/>
      <c r="G1632" s="306" t="n">
        <f aca="false">ROUND(E1632*F1632,4)</f>
        <v>0</v>
      </c>
      <c r="H1632" s="307"/>
      <c r="I1632" s="307" t="n">
        <f aca="false">ROUND(E1632*H1632,2)</f>
        <v>0</v>
      </c>
      <c r="J1632" s="308"/>
      <c r="K1632" s="309" t="n">
        <f aca="false">ROUND(E1632*J1632,2)</f>
        <v>0</v>
      </c>
      <c r="L1632" s="153"/>
      <c r="M1632" s="310" t="s">
        <v>56</v>
      </c>
      <c r="N1632" s="311" t="s">
        <v>57</v>
      </c>
      <c r="O1632" s="170" t="s">
        <v>2238</v>
      </c>
      <c r="P1632" s="312" t="s">
        <v>2239</v>
      </c>
      <c r="R1632" s="312"/>
      <c r="S1632" s="312"/>
    </row>
    <row r="1633" s="313" customFormat="true" ht="11.25" hidden="false" customHeight="false" outlineLevel="0" collapsed="false">
      <c r="A1633" s="301" t="s">
        <v>2448</v>
      </c>
      <c r="B1633" s="302" t="s">
        <v>2449</v>
      </c>
      <c r="C1633" s="303" t="s">
        <v>2450</v>
      </c>
      <c r="D1633" s="304" t="s">
        <v>354</v>
      </c>
      <c r="E1633" s="305" t="n">
        <v>34</v>
      </c>
      <c r="F1633" s="305"/>
      <c r="G1633" s="306" t="n">
        <f aca="false">ROUND(E1633*F1633,4)</f>
        <v>0</v>
      </c>
      <c r="H1633" s="307"/>
      <c r="I1633" s="307" t="n">
        <f aca="false">ROUND(E1633*H1633,2)</f>
        <v>0</v>
      </c>
      <c r="J1633" s="308"/>
      <c r="K1633" s="309" t="n">
        <f aca="false">ROUND(E1633*J1633,2)</f>
        <v>0</v>
      </c>
      <c r="L1633" s="153"/>
      <c r="M1633" s="310" t="s">
        <v>56</v>
      </c>
      <c r="N1633" s="311" t="s">
        <v>57</v>
      </c>
      <c r="O1633" s="170" t="s">
        <v>2238</v>
      </c>
      <c r="P1633" s="312" t="s">
        <v>2239</v>
      </c>
      <c r="R1633" s="312"/>
      <c r="S1633" s="312"/>
    </row>
    <row r="1634" s="313" customFormat="true" ht="11.25" hidden="false" customHeight="false" outlineLevel="0" collapsed="false">
      <c r="A1634" s="301" t="s">
        <v>2451</v>
      </c>
      <c r="B1634" s="302" t="s">
        <v>2452</v>
      </c>
      <c r="C1634" s="303" t="s">
        <v>2453</v>
      </c>
      <c r="D1634" s="304" t="s">
        <v>354</v>
      </c>
      <c r="E1634" s="305" t="n">
        <v>8</v>
      </c>
      <c r="F1634" s="305"/>
      <c r="G1634" s="306" t="n">
        <f aca="false">ROUND(E1634*F1634,4)</f>
        <v>0</v>
      </c>
      <c r="H1634" s="307"/>
      <c r="I1634" s="307" t="n">
        <f aca="false">ROUND(E1634*H1634,2)</f>
        <v>0</v>
      </c>
      <c r="J1634" s="308"/>
      <c r="K1634" s="309" t="n">
        <f aca="false">ROUND(E1634*J1634,2)</f>
        <v>0</v>
      </c>
      <c r="L1634" s="153"/>
      <c r="M1634" s="310" t="s">
        <v>56</v>
      </c>
      <c r="N1634" s="311" t="s">
        <v>57</v>
      </c>
      <c r="O1634" s="170" t="s">
        <v>2238</v>
      </c>
      <c r="P1634" s="312" t="s">
        <v>2239</v>
      </c>
      <c r="R1634" s="312"/>
      <c r="S1634" s="312"/>
    </row>
    <row r="1635" s="313" customFormat="true" ht="11.25" hidden="false" customHeight="false" outlineLevel="0" collapsed="false">
      <c r="A1635" s="301" t="s">
        <v>2454</v>
      </c>
      <c r="B1635" s="302" t="s">
        <v>2455</v>
      </c>
      <c r="C1635" s="303" t="s">
        <v>2456</v>
      </c>
      <c r="D1635" s="304" t="s">
        <v>354</v>
      </c>
      <c r="E1635" s="305" t="n">
        <v>38</v>
      </c>
      <c r="F1635" s="305"/>
      <c r="G1635" s="306" t="n">
        <f aca="false">ROUND(E1635*F1635,4)</f>
        <v>0</v>
      </c>
      <c r="H1635" s="307"/>
      <c r="I1635" s="307" t="n">
        <f aca="false">ROUND(E1635*H1635,2)</f>
        <v>0</v>
      </c>
      <c r="J1635" s="308"/>
      <c r="K1635" s="309" t="n">
        <f aca="false">ROUND(E1635*J1635,2)</f>
        <v>0</v>
      </c>
      <c r="L1635" s="153"/>
      <c r="M1635" s="310" t="s">
        <v>56</v>
      </c>
      <c r="N1635" s="311" t="s">
        <v>57</v>
      </c>
      <c r="O1635" s="170" t="s">
        <v>2238</v>
      </c>
      <c r="P1635" s="312" t="s">
        <v>2239</v>
      </c>
      <c r="R1635" s="312"/>
      <c r="S1635" s="312"/>
    </row>
    <row r="1636" s="313" customFormat="true" ht="11.25" hidden="false" customHeight="false" outlineLevel="0" collapsed="false">
      <c r="A1636" s="301" t="s">
        <v>2457</v>
      </c>
      <c r="B1636" s="302" t="s">
        <v>2458</v>
      </c>
      <c r="C1636" s="303" t="s">
        <v>2459</v>
      </c>
      <c r="D1636" s="304" t="s">
        <v>354</v>
      </c>
      <c r="E1636" s="305" t="n">
        <v>32</v>
      </c>
      <c r="F1636" s="305"/>
      <c r="G1636" s="306" t="n">
        <f aca="false">ROUND(E1636*F1636,4)</f>
        <v>0</v>
      </c>
      <c r="H1636" s="307"/>
      <c r="I1636" s="307" t="n">
        <f aca="false">ROUND(E1636*H1636,2)</f>
        <v>0</v>
      </c>
      <c r="J1636" s="308"/>
      <c r="K1636" s="309" t="n">
        <f aca="false">ROUND(E1636*J1636,2)</f>
        <v>0</v>
      </c>
      <c r="L1636" s="153"/>
      <c r="M1636" s="310" t="s">
        <v>56</v>
      </c>
      <c r="N1636" s="311" t="s">
        <v>57</v>
      </c>
      <c r="O1636" s="170" t="s">
        <v>2238</v>
      </c>
      <c r="P1636" s="312" t="s">
        <v>2239</v>
      </c>
      <c r="R1636" s="312"/>
      <c r="S1636" s="312"/>
    </row>
    <row r="1637" s="313" customFormat="true" ht="11.25" hidden="false" customHeight="false" outlineLevel="0" collapsed="false">
      <c r="A1637" s="301" t="s">
        <v>2460</v>
      </c>
      <c r="B1637" s="302" t="s">
        <v>2461</v>
      </c>
      <c r="C1637" s="303" t="s">
        <v>2462</v>
      </c>
      <c r="D1637" s="304" t="s">
        <v>354</v>
      </c>
      <c r="E1637" s="305" t="n">
        <v>8</v>
      </c>
      <c r="F1637" s="305"/>
      <c r="G1637" s="306" t="n">
        <f aca="false">ROUND(E1637*F1637,4)</f>
        <v>0</v>
      </c>
      <c r="H1637" s="307"/>
      <c r="I1637" s="307" t="n">
        <f aca="false">ROUND(E1637*H1637,2)</f>
        <v>0</v>
      </c>
      <c r="J1637" s="308"/>
      <c r="K1637" s="309" t="n">
        <f aca="false">ROUND(E1637*J1637,2)</f>
        <v>0</v>
      </c>
      <c r="L1637" s="153"/>
      <c r="M1637" s="310" t="s">
        <v>56</v>
      </c>
      <c r="N1637" s="311" t="s">
        <v>57</v>
      </c>
      <c r="O1637" s="170" t="s">
        <v>2238</v>
      </c>
      <c r="P1637" s="312" t="s">
        <v>2239</v>
      </c>
      <c r="R1637" s="312"/>
      <c r="S1637" s="312"/>
    </row>
    <row r="1638" s="313" customFormat="true" ht="11.25" hidden="false" customHeight="false" outlineLevel="0" collapsed="false">
      <c r="A1638" s="301" t="s">
        <v>2463</v>
      </c>
      <c r="B1638" s="302" t="s">
        <v>2464</v>
      </c>
      <c r="C1638" s="303" t="s">
        <v>2465</v>
      </c>
      <c r="D1638" s="304" t="s">
        <v>354</v>
      </c>
      <c r="E1638" s="305" t="n">
        <v>40</v>
      </c>
      <c r="F1638" s="305"/>
      <c r="G1638" s="306" t="n">
        <f aca="false">ROUND(E1638*F1638,4)</f>
        <v>0</v>
      </c>
      <c r="H1638" s="307"/>
      <c r="I1638" s="307" t="n">
        <f aca="false">ROUND(E1638*H1638,2)</f>
        <v>0</v>
      </c>
      <c r="J1638" s="308"/>
      <c r="K1638" s="309" t="n">
        <f aca="false">ROUND(E1638*J1638,2)</f>
        <v>0</v>
      </c>
      <c r="L1638" s="153"/>
      <c r="M1638" s="310" t="s">
        <v>56</v>
      </c>
      <c r="N1638" s="311" t="s">
        <v>57</v>
      </c>
      <c r="O1638" s="170" t="s">
        <v>2238</v>
      </c>
      <c r="P1638" s="312" t="s">
        <v>2239</v>
      </c>
      <c r="R1638" s="312"/>
      <c r="S1638" s="312"/>
    </row>
    <row r="1639" s="313" customFormat="true" ht="11.25" hidden="false" customHeight="false" outlineLevel="0" collapsed="false">
      <c r="A1639" s="301" t="s">
        <v>2466</v>
      </c>
      <c r="B1639" s="302" t="s">
        <v>2467</v>
      </c>
      <c r="C1639" s="303" t="s">
        <v>2468</v>
      </c>
      <c r="D1639" s="304" t="s">
        <v>354</v>
      </c>
      <c r="E1639" s="305" t="n">
        <v>62</v>
      </c>
      <c r="F1639" s="305"/>
      <c r="G1639" s="306" t="n">
        <f aca="false">ROUND(E1639*F1639,4)</f>
        <v>0</v>
      </c>
      <c r="H1639" s="307"/>
      <c r="I1639" s="307" t="n">
        <f aca="false">ROUND(E1639*H1639,2)</f>
        <v>0</v>
      </c>
      <c r="J1639" s="308"/>
      <c r="K1639" s="309" t="n">
        <f aca="false">ROUND(E1639*J1639,2)</f>
        <v>0</v>
      </c>
      <c r="L1639" s="153"/>
      <c r="M1639" s="310" t="s">
        <v>56</v>
      </c>
      <c r="N1639" s="311" t="s">
        <v>57</v>
      </c>
      <c r="O1639" s="170" t="s">
        <v>2238</v>
      </c>
      <c r="P1639" s="312" t="s">
        <v>2239</v>
      </c>
      <c r="R1639" s="312"/>
      <c r="S1639" s="312"/>
    </row>
    <row r="1640" s="313" customFormat="true" ht="11.25" hidden="false" customHeight="false" outlineLevel="0" collapsed="false">
      <c r="A1640" s="301" t="s">
        <v>2469</v>
      </c>
      <c r="B1640" s="302" t="s">
        <v>2470</v>
      </c>
      <c r="C1640" s="303" t="s">
        <v>2471</v>
      </c>
      <c r="D1640" s="304" t="s">
        <v>354</v>
      </c>
      <c r="E1640" s="305" t="n">
        <v>12</v>
      </c>
      <c r="F1640" s="305"/>
      <c r="G1640" s="306" t="n">
        <f aca="false">ROUND(E1640*F1640,4)</f>
        <v>0</v>
      </c>
      <c r="H1640" s="307"/>
      <c r="I1640" s="307" t="n">
        <f aca="false">ROUND(E1640*H1640,2)</f>
        <v>0</v>
      </c>
      <c r="J1640" s="308"/>
      <c r="K1640" s="309" t="n">
        <f aca="false">ROUND(E1640*J1640,2)</f>
        <v>0</v>
      </c>
      <c r="L1640" s="153"/>
      <c r="M1640" s="310" t="s">
        <v>56</v>
      </c>
      <c r="N1640" s="311" t="s">
        <v>57</v>
      </c>
      <c r="O1640" s="170" t="s">
        <v>2238</v>
      </c>
      <c r="P1640" s="312" t="s">
        <v>2239</v>
      </c>
      <c r="R1640" s="312"/>
      <c r="S1640" s="312"/>
    </row>
    <row r="1641" s="313" customFormat="true" ht="11.25" hidden="false" customHeight="false" outlineLevel="0" collapsed="false">
      <c r="A1641" s="301" t="s">
        <v>2472</v>
      </c>
      <c r="B1641" s="302" t="s">
        <v>2473</v>
      </c>
      <c r="C1641" s="303" t="s">
        <v>2474</v>
      </c>
      <c r="D1641" s="304" t="s">
        <v>354</v>
      </c>
      <c r="E1641" s="305" t="n">
        <v>86</v>
      </c>
      <c r="F1641" s="305"/>
      <c r="G1641" s="306" t="n">
        <f aca="false">ROUND(E1641*F1641,4)</f>
        <v>0</v>
      </c>
      <c r="H1641" s="307"/>
      <c r="I1641" s="307" t="n">
        <f aca="false">ROUND(E1641*H1641,2)</f>
        <v>0</v>
      </c>
      <c r="J1641" s="308"/>
      <c r="K1641" s="309" t="n">
        <f aca="false">ROUND(E1641*J1641,2)</f>
        <v>0</v>
      </c>
      <c r="L1641" s="153"/>
      <c r="M1641" s="310" t="s">
        <v>56</v>
      </c>
      <c r="N1641" s="311" t="s">
        <v>57</v>
      </c>
      <c r="O1641" s="170" t="s">
        <v>2238</v>
      </c>
      <c r="P1641" s="312" t="s">
        <v>2239</v>
      </c>
      <c r="R1641" s="312"/>
      <c r="S1641" s="312"/>
    </row>
    <row r="1642" s="71" customFormat="true" ht="12.75" hidden="false" customHeight="false" outlineLevel="0" collapsed="false">
      <c r="B1642" s="302"/>
      <c r="C1642" s="303"/>
      <c r="D1642" s="304"/>
      <c r="E1642" s="305"/>
      <c r="F1642" s="305"/>
      <c r="G1642" s="306"/>
      <c r="H1642" s="307"/>
      <c r="I1642" s="307"/>
      <c r="J1642" s="308"/>
      <c r="K1642" s="309"/>
      <c r="L1642" s="153"/>
      <c r="M1642" s="310"/>
      <c r="N1642" s="298"/>
      <c r="O1642" s="299"/>
      <c r="P1642" s="300"/>
      <c r="R1642" s="300"/>
      <c r="S1642" s="300"/>
    </row>
    <row r="1643" s="71" customFormat="true" ht="12.75" hidden="false" customHeight="false" outlineLevel="0" collapsed="false">
      <c r="A1643" s="314" t="s">
        <v>69</v>
      </c>
      <c r="B1643" s="315" t="s">
        <v>2475</v>
      </c>
      <c r="C1643" s="316" t="s">
        <v>2234</v>
      </c>
      <c r="D1643" s="317"/>
      <c r="E1643" s="318"/>
      <c r="F1643" s="318"/>
      <c r="G1643" s="319" t="n">
        <f aca="false">SUM(G1563:G1642)</f>
        <v>0</v>
      </c>
      <c r="H1643" s="320"/>
      <c r="I1643" s="320" t="n">
        <f aca="false">SUM(I1563:I1642)</f>
        <v>0</v>
      </c>
      <c r="J1643" s="321"/>
      <c r="K1643" s="322" t="n">
        <f aca="false">SUM(K1563:K1642)</f>
        <v>0</v>
      </c>
      <c r="L1643" s="153"/>
      <c r="M1643" s="310"/>
      <c r="N1643" s="298"/>
      <c r="O1643" s="299"/>
      <c r="P1643" s="300"/>
      <c r="R1643" s="300"/>
      <c r="S1643" s="300"/>
    </row>
    <row r="1644" s="71" customFormat="true" ht="12.75" hidden="false" customHeight="false" outlineLevel="0" collapsed="false">
      <c r="A1644" s="323" t="s">
        <v>50</v>
      </c>
      <c r="B1644" s="324" t="s">
        <v>2476</v>
      </c>
      <c r="C1644" s="325" t="s">
        <v>2477</v>
      </c>
      <c r="D1644" s="326"/>
      <c r="E1644" s="327"/>
      <c r="F1644" s="327"/>
      <c r="G1644" s="328"/>
      <c r="H1644" s="329"/>
      <c r="I1644" s="329"/>
      <c r="J1644" s="330"/>
      <c r="K1644" s="331"/>
      <c r="L1644" s="153"/>
      <c r="M1644" s="298" t="s">
        <v>52</v>
      </c>
      <c r="N1644" s="298"/>
      <c r="O1644" s="299"/>
      <c r="P1644" s="300"/>
      <c r="R1644" s="300"/>
      <c r="S1644" s="300"/>
    </row>
    <row r="1645" s="313" customFormat="true" ht="11.25" hidden="false" customHeight="false" outlineLevel="0" collapsed="false">
      <c r="A1645" s="301" t="s">
        <v>2478</v>
      </c>
      <c r="B1645" s="302" t="s">
        <v>2479</v>
      </c>
      <c r="C1645" s="303" t="s">
        <v>2480</v>
      </c>
      <c r="D1645" s="304" t="s">
        <v>314</v>
      </c>
      <c r="E1645" s="305" t="n">
        <v>7</v>
      </c>
      <c r="F1645" s="293"/>
      <c r="G1645" s="294" t="n">
        <f aca="false">ROUND(E1645*F1645,4)</f>
        <v>0</v>
      </c>
      <c r="H1645" s="295"/>
      <c r="I1645" s="307" t="n">
        <f aca="false">ROUND(E1645*H1645,2)</f>
        <v>0</v>
      </c>
      <c r="J1645" s="296"/>
      <c r="K1645" s="297" t="n">
        <f aca="false">ROUND(E1645*J1645,2)</f>
        <v>0</v>
      </c>
      <c r="L1645" s="153"/>
      <c r="M1645" s="310" t="s">
        <v>56</v>
      </c>
      <c r="N1645" s="311" t="s">
        <v>57</v>
      </c>
      <c r="O1645" s="170" t="s">
        <v>2238</v>
      </c>
      <c r="P1645" s="312" t="s">
        <v>2239</v>
      </c>
      <c r="R1645" s="312"/>
      <c r="S1645" s="312"/>
    </row>
    <row r="1646" s="313" customFormat="true" ht="11.25" hidden="false" customHeight="false" outlineLevel="0" collapsed="false">
      <c r="A1646" s="301" t="s">
        <v>2481</v>
      </c>
      <c r="B1646" s="302" t="s">
        <v>2482</v>
      </c>
      <c r="C1646" s="303" t="s">
        <v>2483</v>
      </c>
      <c r="D1646" s="304" t="s">
        <v>314</v>
      </c>
      <c r="E1646" s="305" t="n">
        <v>1</v>
      </c>
      <c r="F1646" s="293"/>
      <c r="G1646" s="294" t="n">
        <f aca="false">ROUND(E1646*F1646,4)</f>
        <v>0</v>
      </c>
      <c r="H1646" s="295"/>
      <c r="I1646" s="307" t="n">
        <f aca="false">ROUND(E1646*H1646,2)</f>
        <v>0</v>
      </c>
      <c r="J1646" s="296"/>
      <c r="K1646" s="297" t="n">
        <f aca="false">ROUND(E1646*J1646,2)</f>
        <v>0</v>
      </c>
      <c r="L1646" s="153"/>
      <c r="M1646" s="310" t="s">
        <v>56</v>
      </c>
      <c r="N1646" s="311" t="s">
        <v>57</v>
      </c>
      <c r="O1646" s="170" t="s">
        <v>2238</v>
      </c>
      <c r="P1646" s="312" t="s">
        <v>2239</v>
      </c>
      <c r="R1646" s="312"/>
      <c r="S1646" s="312"/>
    </row>
    <row r="1647" s="313" customFormat="true" ht="11.25" hidden="false" customHeight="false" outlineLevel="0" collapsed="false">
      <c r="A1647" s="301" t="s">
        <v>2484</v>
      </c>
      <c r="B1647" s="302" t="s">
        <v>2485</v>
      </c>
      <c r="C1647" s="303" t="s">
        <v>2486</v>
      </c>
      <c r="D1647" s="304" t="s">
        <v>2399</v>
      </c>
      <c r="E1647" s="305" t="n">
        <v>6</v>
      </c>
      <c r="F1647" s="293"/>
      <c r="G1647" s="294" t="n">
        <f aca="false">ROUND(E1647*F1647,4)</f>
        <v>0</v>
      </c>
      <c r="H1647" s="295"/>
      <c r="I1647" s="307" t="n">
        <f aca="false">ROUND(E1647*H1647,2)</f>
        <v>0</v>
      </c>
      <c r="J1647" s="296"/>
      <c r="K1647" s="297" t="n">
        <f aca="false">ROUND(E1647*J1647,2)</f>
        <v>0</v>
      </c>
      <c r="L1647" s="153"/>
      <c r="M1647" s="310" t="s">
        <v>56</v>
      </c>
      <c r="N1647" s="311" t="s">
        <v>57</v>
      </c>
      <c r="O1647" s="170" t="s">
        <v>2238</v>
      </c>
      <c r="P1647" s="312" t="s">
        <v>2239</v>
      </c>
      <c r="R1647" s="312"/>
      <c r="S1647" s="312"/>
    </row>
    <row r="1648" s="313" customFormat="true" ht="11.25" hidden="false" customHeight="false" outlineLevel="0" collapsed="false">
      <c r="A1648" s="301" t="s">
        <v>2487</v>
      </c>
      <c r="B1648" s="302" t="s">
        <v>2488</v>
      </c>
      <c r="C1648" s="303" t="s">
        <v>2489</v>
      </c>
      <c r="D1648" s="304" t="s">
        <v>2399</v>
      </c>
      <c r="E1648" s="305" t="n">
        <v>6</v>
      </c>
      <c r="F1648" s="293"/>
      <c r="G1648" s="294" t="n">
        <f aca="false">ROUND(E1648*F1648,4)</f>
        <v>0</v>
      </c>
      <c r="H1648" s="295"/>
      <c r="I1648" s="307" t="n">
        <f aca="false">ROUND(E1648*H1648,2)</f>
        <v>0</v>
      </c>
      <c r="J1648" s="296"/>
      <c r="K1648" s="297" t="n">
        <f aca="false">ROUND(E1648*J1648,2)</f>
        <v>0</v>
      </c>
      <c r="L1648" s="153"/>
      <c r="M1648" s="310" t="s">
        <v>56</v>
      </c>
      <c r="N1648" s="311" t="s">
        <v>57</v>
      </c>
      <c r="O1648" s="170" t="s">
        <v>2238</v>
      </c>
      <c r="P1648" s="312" t="s">
        <v>2239</v>
      </c>
      <c r="R1648" s="312"/>
      <c r="S1648" s="312"/>
    </row>
    <row r="1649" s="313" customFormat="true" ht="11.25" hidden="false" customHeight="false" outlineLevel="0" collapsed="false">
      <c r="A1649" s="301" t="s">
        <v>2490</v>
      </c>
      <c r="B1649" s="302" t="s">
        <v>2491</v>
      </c>
      <c r="C1649" s="303" t="s">
        <v>2411</v>
      </c>
      <c r="D1649" s="304" t="s">
        <v>2399</v>
      </c>
      <c r="E1649" s="305" t="n">
        <v>2</v>
      </c>
      <c r="F1649" s="293"/>
      <c r="G1649" s="294" t="n">
        <f aca="false">ROUND(E1649*F1649,4)</f>
        <v>0</v>
      </c>
      <c r="H1649" s="295"/>
      <c r="I1649" s="307" t="n">
        <f aca="false">ROUND(E1649*H1649,2)</f>
        <v>0</v>
      </c>
      <c r="J1649" s="296"/>
      <c r="K1649" s="297" t="n">
        <f aca="false">ROUND(E1649*J1649,2)</f>
        <v>0</v>
      </c>
      <c r="L1649" s="153"/>
      <c r="M1649" s="310" t="s">
        <v>56</v>
      </c>
      <c r="N1649" s="311" t="s">
        <v>57</v>
      </c>
      <c r="O1649" s="170" t="s">
        <v>2238</v>
      </c>
      <c r="P1649" s="312" t="s">
        <v>2239</v>
      </c>
      <c r="R1649" s="312"/>
      <c r="S1649" s="312"/>
    </row>
    <row r="1650" s="313" customFormat="true" ht="11.25" hidden="false" customHeight="false" outlineLevel="0" collapsed="false">
      <c r="A1650" s="301" t="s">
        <v>2492</v>
      </c>
      <c r="B1650" s="302" t="s">
        <v>2493</v>
      </c>
      <c r="C1650" s="303" t="s">
        <v>2494</v>
      </c>
      <c r="D1650" s="304" t="s">
        <v>314</v>
      </c>
      <c r="E1650" s="305" t="n">
        <v>3</v>
      </c>
      <c r="F1650" s="293"/>
      <c r="G1650" s="294" t="n">
        <f aca="false">ROUND(E1650*F1650,4)</f>
        <v>0</v>
      </c>
      <c r="H1650" s="295"/>
      <c r="I1650" s="307" t="n">
        <f aca="false">ROUND(E1650*H1650,2)</f>
        <v>0</v>
      </c>
      <c r="J1650" s="296"/>
      <c r="K1650" s="297" t="n">
        <f aca="false">ROUND(E1650*J1650,2)</f>
        <v>0</v>
      </c>
      <c r="L1650" s="153"/>
      <c r="M1650" s="310" t="s">
        <v>56</v>
      </c>
      <c r="N1650" s="311" t="s">
        <v>57</v>
      </c>
      <c r="O1650" s="170" t="s">
        <v>2238</v>
      </c>
      <c r="P1650" s="312" t="s">
        <v>2239</v>
      </c>
      <c r="R1650" s="312"/>
      <c r="S1650" s="312"/>
    </row>
    <row r="1651" s="313" customFormat="true" ht="11.25" hidden="false" customHeight="false" outlineLevel="0" collapsed="false">
      <c r="A1651" s="301" t="s">
        <v>2495</v>
      </c>
      <c r="B1651" s="302" t="s">
        <v>2496</v>
      </c>
      <c r="C1651" s="303" t="s">
        <v>2497</v>
      </c>
      <c r="D1651" s="304" t="s">
        <v>314</v>
      </c>
      <c r="E1651" s="305" t="n">
        <v>3</v>
      </c>
      <c r="F1651" s="293"/>
      <c r="G1651" s="294" t="n">
        <f aca="false">ROUND(E1651*F1651,4)</f>
        <v>0</v>
      </c>
      <c r="H1651" s="295"/>
      <c r="I1651" s="307" t="n">
        <f aca="false">ROUND(E1651*H1651,2)</f>
        <v>0</v>
      </c>
      <c r="J1651" s="296"/>
      <c r="K1651" s="297" t="n">
        <f aca="false">ROUND(E1651*J1651,2)</f>
        <v>0</v>
      </c>
      <c r="L1651" s="153"/>
      <c r="M1651" s="310" t="s">
        <v>56</v>
      </c>
      <c r="N1651" s="311" t="s">
        <v>57</v>
      </c>
      <c r="O1651" s="170" t="s">
        <v>2238</v>
      </c>
      <c r="P1651" s="312" t="s">
        <v>2239</v>
      </c>
      <c r="R1651" s="312"/>
      <c r="S1651" s="312"/>
    </row>
    <row r="1652" s="313" customFormat="true" ht="11.25" hidden="false" customHeight="false" outlineLevel="0" collapsed="false">
      <c r="A1652" s="301" t="s">
        <v>2498</v>
      </c>
      <c r="B1652" s="302" t="s">
        <v>2499</v>
      </c>
      <c r="C1652" s="303" t="s">
        <v>2500</v>
      </c>
      <c r="D1652" s="304" t="s">
        <v>314</v>
      </c>
      <c r="E1652" s="305" t="n">
        <v>1</v>
      </c>
      <c r="F1652" s="293"/>
      <c r="G1652" s="294" t="n">
        <f aca="false">ROUND(E1652*F1652,4)</f>
        <v>0</v>
      </c>
      <c r="H1652" s="295"/>
      <c r="I1652" s="307" t="n">
        <f aca="false">ROUND(E1652*H1652,2)</f>
        <v>0</v>
      </c>
      <c r="J1652" s="296"/>
      <c r="K1652" s="297" t="n">
        <f aca="false">ROUND(E1652*J1652,2)</f>
        <v>0</v>
      </c>
      <c r="L1652" s="153"/>
      <c r="M1652" s="310" t="s">
        <v>56</v>
      </c>
      <c r="N1652" s="311" t="s">
        <v>57</v>
      </c>
      <c r="O1652" s="170" t="s">
        <v>2238</v>
      </c>
      <c r="P1652" s="312" t="s">
        <v>2239</v>
      </c>
      <c r="R1652" s="312"/>
      <c r="S1652" s="312"/>
    </row>
    <row r="1653" s="313" customFormat="true" ht="11.25" hidden="false" customHeight="false" outlineLevel="0" collapsed="false">
      <c r="A1653" s="301" t="s">
        <v>2501</v>
      </c>
      <c r="B1653" s="302" t="s">
        <v>2502</v>
      </c>
      <c r="C1653" s="303" t="s">
        <v>2362</v>
      </c>
      <c r="D1653" s="304" t="s">
        <v>314</v>
      </c>
      <c r="E1653" s="305" t="n">
        <v>7</v>
      </c>
      <c r="F1653" s="293"/>
      <c r="G1653" s="294" t="n">
        <f aca="false">ROUND(E1653*F1653,4)</f>
        <v>0</v>
      </c>
      <c r="H1653" s="295"/>
      <c r="I1653" s="307" t="n">
        <f aca="false">ROUND(E1653*H1653,2)</f>
        <v>0</v>
      </c>
      <c r="J1653" s="296"/>
      <c r="K1653" s="297" t="n">
        <f aca="false">ROUND(E1653*J1653,2)</f>
        <v>0</v>
      </c>
      <c r="L1653" s="153"/>
      <c r="M1653" s="310" t="s">
        <v>56</v>
      </c>
      <c r="N1653" s="311" t="s">
        <v>57</v>
      </c>
      <c r="O1653" s="170" t="s">
        <v>2238</v>
      </c>
      <c r="P1653" s="312" t="s">
        <v>2239</v>
      </c>
      <c r="R1653" s="312"/>
      <c r="S1653" s="312"/>
    </row>
    <row r="1654" s="313" customFormat="true" ht="11.25" hidden="false" customHeight="false" outlineLevel="0" collapsed="false">
      <c r="A1654" s="301" t="s">
        <v>2503</v>
      </c>
      <c r="B1654" s="302" t="s">
        <v>2504</v>
      </c>
      <c r="C1654" s="303" t="s">
        <v>2368</v>
      </c>
      <c r="D1654" s="304" t="s">
        <v>314</v>
      </c>
      <c r="E1654" s="305" t="n">
        <v>3</v>
      </c>
      <c r="F1654" s="293"/>
      <c r="G1654" s="294" t="n">
        <f aca="false">ROUND(E1654*F1654,4)</f>
        <v>0</v>
      </c>
      <c r="H1654" s="295"/>
      <c r="I1654" s="307" t="n">
        <f aca="false">ROUND(E1654*H1654,2)</f>
        <v>0</v>
      </c>
      <c r="J1654" s="296"/>
      <c r="K1654" s="297" t="n">
        <f aca="false">ROUND(E1654*J1654,2)</f>
        <v>0</v>
      </c>
      <c r="L1654" s="153"/>
      <c r="M1654" s="310" t="s">
        <v>56</v>
      </c>
      <c r="N1654" s="311" t="s">
        <v>57</v>
      </c>
      <c r="O1654" s="170" t="s">
        <v>2238</v>
      </c>
      <c r="P1654" s="312" t="s">
        <v>2239</v>
      </c>
      <c r="R1654" s="312"/>
      <c r="S1654" s="312"/>
    </row>
    <row r="1655" s="313" customFormat="true" ht="11.25" hidden="false" customHeight="false" outlineLevel="0" collapsed="false">
      <c r="A1655" s="301" t="s">
        <v>2505</v>
      </c>
      <c r="B1655" s="302" t="s">
        <v>2506</v>
      </c>
      <c r="C1655" s="303" t="s">
        <v>2371</v>
      </c>
      <c r="D1655" s="304" t="s">
        <v>314</v>
      </c>
      <c r="E1655" s="305" t="n">
        <v>3</v>
      </c>
      <c r="F1655" s="293"/>
      <c r="G1655" s="294" t="n">
        <f aca="false">ROUND(E1655*F1655,4)</f>
        <v>0</v>
      </c>
      <c r="H1655" s="295"/>
      <c r="I1655" s="307" t="n">
        <f aca="false">ROUND(E1655*H1655,2)</f>
        <v>0</v>
      </c>
      <c r="J1655" s="296"/>
      <c r="K1655" s="297" t="n">
        <f aca="false">ROUND(E1655*J1655,2)</f>
        <v>0</v>
      </c>
      <c r="L1655" s="153"/>
      <c r="M1655" s="310" t="s">
        <v>56</v>
      </c>
      <c r="N1655" s="311" t="s">
        <v>57</v>
      </c>
      <c r="O1655" s="170" t="s">
        <v>2238</v>
      </c>
      <c r="P1655" s="312" t="s">
        <v>2239</v>
      </c>
      <c r="R1655" s="312"/>
      <c r="S1655" s="312"/>
    </row>
    <row r="1656" s="313" customFormat="true" ht="11.25" hidden="false" customHeight="false" outlineLevel="0" collapsed="false">
      <c r="A1656" s="301" t="s">
        <v>2507</v>
      </c>
      <c r="B1656" s="302" t="s">
        <v>2508</v>
      </c>
      <c r="C1656" s="303" t="s">
        <v>2509</v>
      </c>
      <c r="D1656" s="304" t="s">
        <v>314</v>
      </c>
      <c r="E1656" s="305" t="n">
        <v>1</v>
      </c>
      <c r="F1656" s="293"/>
      <c r="G1656" s="294" t="n">
        <f aca="false">ROUND(E1656*F1656,4)</f>
        <v>0</v>
      </c>
      <c r="H1656" s="295"/>
      <c r="I1656" s="307" t="n">
        <f aca="false">ROUND(E1656*H1656,2)</f>
        <v>0</v>
      </c>
      <c r="J1656" s="296"/>
      <c r="K1656" s="297" t="n">
        <f aca="false">ROUND(E1656*J1656,2)</f>
        <v>0</v>
      </c>
      <c r="L1656" s="153"/>
      <c r="M1656" s="310" t="s">
        <v>56</v>
      </c>
      <c r="N1656" s="311" t="s">
        <v>57</v>
      </c>
      <c r="O1656" s="170" t="s">
        <v>2238</v>
      </c>
      <c r="P1656" s="312" t="s">
        <v>2239</v>
      </c>
      <c r="R1656" s="312"/>
      <c r="S1656" s="312"/>
    </row>
    <row r="1657" s="313" customFormat="true" ht="11.25" hidden="false" customHeight="false" outlineLevel="0" collapsed="false">
      <c r="A1657" s="301" t="s">
        <v>2510</v>
      </c>
      <c r="B1657" s="302" t="s">
        <v>2511</v>
      </c>
      <c r="C1657" s="303" t="s">
        <v>2420</v>
      </c>
      <c r="D1657" s="304" t="s">
        <v>2399</v>
      </c>
      <c r="E1657" s="305" t="n">
        <v>14</v>
      </c>
      <c r="F1657" s="293"/>
      <c r="G1657" s="294" t="n">
        <f aca="false">ROUND(E1657*F1657,4)</f>
        <v>0</v>
      </c>
      <c r="H1657" s="295"/>
      <c r="I1657" s="307" t="n">
        <f aca="false">ROUND(E1657*H1657,2)</f>
        <v>0</v>
      </c>
      <c r="J1657" s="296"/>
      <c r="K1657" s="297" t="n">
        <f aca="false">ROUND(E1657*J1657,2)</f>
        <v>0</v>
      </c>
      <c r="L1657" s="153"/>
      <c r="M1657" s="310" t="s">
        <v>56</v>
      </c>
      <c r="N1657" s="311" t="s">
        <v>57</v>
      </c>
      <c r="O1657" s="170" t="s">
        <v>2238</v>
      </c>
      <c r="P1657" s="312" t="s">
        <v>2239</v>
      </c>
      <c r="R1657" s="312"/>
      <c r="S1657" s="312"/>
    </row>
    <row r="1658" s="313" customFormat="true" ht="11.25" hidden="false" customHeight="false" outlineLevel="0" collapsed="false">
      <c r="A1658" s="301" t="s">
        <v>2512</v>
      </c>
      <c r="B1658" s="302" t="s">
        <v>2513</v>
      </c>
      <c r="C1658" s="303" t="s">
        <v>2423</v>
      </c>
      <c r="D1658" s="304" t="s">
        <v>2399</v>
      </c>
      <c r="E1658" s="305" t="n">
        <v>14</v>
      </c>
      <c r="F1658" s="293"/>
      <c r="G1658" s="294" t="n">
        <f aca="false">ROUND(E1658*F1658,4)</f>
        <v>0</v>
      </c>
      <c r="H1658" s="295"/>
      <c r="I1658" s="307" t="n">
        <f aca="false">ROUND(E1658*H1658,2)</f>
        <v>0</v>
      </c>
      <c r="J1658" s="296"/>
      <c r="K1658" s="297" t="n">
        <f aca="false">ROUND(E1658*J1658,2)</f>
        <v>0</v>
      </c>
      <c r="L1658" s="153"/>
      <c r="M1658" s="310" t="s">
        <v>56</v>
      </c>
      <c r="N1658" s="311" t="s">
        <v>57</v>
      </c>
      <c r="O1658" s="170" t="s">
        <v>2238</v>
      </c>
      <c r="P1658" s="312" t="s">
        <v>2239</v>
      </c>
      <c r="R1658" s="312"/>
      <c r="S1658" s="312"/>
    </row>
    <row r="1659" s="313" customFormat="true" ht="11.25" hidden="false" customHeight="false" outlineLevel="0" collapsed="false">
      <c r="A1659" s="301" t="s">
        <v>2514</v>
      </c>
      <c r="B1659" s="302" t="s">
        <v>2515</v>
      </c>
      <c r="C1659" s="303" t="s">
        <v>2432</v>
      </c>
      <c r="D1659" s="304" t="s">
        <v>2399</v>
      </c>
      <c r="E1659" s="305" t="n">
        <v>28</v>
      </c>
      <c r="F1659" s="293"/>
      <c r="G1659" s="294" t="n">
        <f aca="false">ROUND(E1659*F1659,4)</f>
        <v>0</v>
      </c>
      <c r="H1659" s="295"/>
      <c r="I1659" s="307" t="n">
        <f aca="false">ROUND(E1659*H1659,2)</f>
        <v>0</v>
      </c>
      <c r="J1659" s="296"/>
      <c r="K1659" s="297" t="n">
        <f aca="false">ROUND(E1659*J1659,2)</f>
        <v>0</v>
      </c>
      <c r="L1659" s="153"/>
      <c r="M1659" s="310" t="s">
        <v>56</v>
      </c>
      <c r="N1659" s="311" t="s">
        <v>57</v>
      </c>
      <c r="O1659" s="170" t="s">
        <v>2238</v>
      </c>
      <c r="P1659" s="312" t="s">
        <v>2239</v>
      </c>
      <c r="R1659" s="312"/>
      <c r="S1659" s="312"/>
    </row>
    <row r="1660" s="313" customFormat="true" ht="11.25" hidden="false" customHeight="false" outlineLevel="0" collapsed="false">
      <c r="A1660" s="301" t="s">
        <v>2516</v>
      </c>
      <c r="B1660" s="302" t="s">
        <v>2517</v>
      </c>
      <c r="C1660" s="303" t="s">
        <v>2518</v>
      </c>
      <c r="D1660" s="304" t="s">
        <v>354</v>
      </c>
      <c r="E1660" s="305" t="n">
        <v>10</v>
      </c>
      <c r="F1660" s="293"/>
      <c r="G1660" s="294" t="n">
        <f aca="false">ROUND(E1660*F1660,4)</f>
        <v>0</v>
      </c>
      <c r="H1660" s="295"/>
      <c r="I1660" s="307" t="n">
        <f aca="false">ROUND(E1660*H1660,2)</f>
        <v>0</v>
      </c>
      <c r="J1660" s="296"/>
      <c r="K1660" s="297" t="n">
        <f aca="false">ROUND(E1660*J1660,2)</f>
        <v>0</v>
      </c>
      <c r="L1660" s="153"/>
      <c r="M1660" s="310" t="s">
        <v>56</v>
      </c>
      <c r="N1660" s="311" t="s">
        <v>57</v>
      </c>
      <c r="O1660" s="170" t="s">
        <v>2238</v>
      </c>
      <c r="P1660" s="312" t="s">
        <v>2239</v>
      </c>
      <c r="R1660" s="312"/>
      <c r="S1660" s="312"/>
    </row>
    <row r="1661" s="313" customFormat="true" ht="11.25" hidden="false" customHeight="false" outlineLevel="0" collapsed="false">
      <c r="A1661" s="301" t="s">
        <v>2519</v>
      </c>
      <c r="B1661" s="302" t="s">
        <v>2520</v>
      </c>
      <c r="C1661" s="303" t="s">
        <v>2438</v>
      </c>
      <c r="D1661" s="304" t="s">
        <v>354</v>
      </c>
      <c r="E1661" s="305" t="n">
        <v>42</v>
      </c>
      <c r="F1661" s="293"/>
      <c r="G1661" s="294" t="n">
        <f aca="false">ROUND(E1661*F1661,4)</f>
        <v>0</v>
      </c>
      <c r="H1661" s="295"/>
      <c r="I1661" s="307" t="n">
        <f aca="false">ROUND(E1661*H1661,2)</f>
        <v>0</v>
      </c>
      <c r="J1661" s="296"/>
      <c r="K1661" s="297" t="n">
        <f aca="false">ROUND(E1661*J1661,2)</f>
        <v>0</v>
      </c>
      <c r="L1661" s="153"/>
      <c r="M1661" s="310" t="s">
        <v>56</v>
      </c>
      <c r="N1661" s="311" t="s">
        <v>57</v>
      </c>
      <c r="O1661" s="170" t="s">
        <v>2238</v>
      </c>
      <c r="P1661" s="312" t="s">
        <v>2239</v>
      </c>
      <c r="R1661" s="312"/>
      <c r="S1661" s="312"/>
    </row>
    <row r="1662" s="313" customFormat="true" ht="11.25" hidden="false" customHeight="false" outlineLevel="0" collapsed="false">
      <c r="A1662" s="301" t="s">
        <v>2521</v>
      </c>
      <c r="B1662" s="302" t="s">
        <v>2522</v>
      </c>
      <c r="C1662" s="303" t="s">
        <v>2523</v>
      </c>
      <c r="D1662" s="304" t="s">
        <v>354</v>
      </c>
      <c r="E1662" s="305" t="n">
        <v>34</v>
      </c>
      <c r="F1662" s="293"/>
      <c r="G1662" s="294" t="n">
        <f aca="false">ROUND(E1662*F1662,4)</f>
        <v>0</v>
      </c>
      <c r="H1662" s="295"/>
      <c r="I1662" s="307" t="n">
        <f aca="false">ROUND(E1662*H1662,2)</f>
        <v>0</v>
      </c>
      <c r="J1662" s="296"/>
      <c r="K1662" s="297" t="n">
        <f aca="false">ROUND(E1662*J1662,2)</f>
        <v>0</v>
      </c>
      <c r="L1662" s="153"/>
      <c r="M1662" s="310" t="s">
        <v>56</v>
      </c>
      <c r="N1662" s="311" t="s">
        <v>57</v>
      </c>
      <c r="O1662" s="170" t="s">
        <v>2238</v>
      </c>
      <c r="P1662" s="312" t="s">
        <v>2239</v>
      </c>
      <c r="R1662" s="312"/>
      <c r="S1662" s="312"/>
    </row>
    <row r="1663" s="313" customFormat="true" ht="11.25" hidden="false" customHeight="false" outlineLevel="0" collapsed="false">
      <c r="A1663" s="301" t="s">
        <v>2524</v>
      </c>
      <c r="B1663" s="302" t="s">
        <v>2525</v>
      </c>
      <c r="C1663" s="303" t="s">
        <v>2526</v>
      </c>
      <c r="D1663" s="304" t="s">
        <v>354</v>
      </c>
      <c r="E1663" s="305" t="n">
        <v>12</v>
      </c>
      <c r="F1663" s="293"/>
      <c r="G1663" s="294" t="n">
        <f aca="false">ROUND(E1663*F1663,4)</f>
        <v>0</v>
      </c>
      <c r="H1663" s="295"/>
      <c r="I1663" s="307" t="n">
        <f aca="false">ROUND(E1663*H1663,2)</f>
        <v>0</v>
      </c>
      <c r="J1663" s="296"/>
      <c r="K1663" s="297" t="n">
        <f aca="false">ROUND(E1663*J1663,2)</f>
        <v>0</v>
      </c>
      <c r="L1663" s="153"/>
      <c r="M1663" s="310" t="s">
        <v>56</v>
      </c>
      <c r="N1663" s="311" t="s">
        <v>57</v>
      </c>
      <c r="O1663" s="170" t="s">
        <v>2238</v>
      </c>
      <c r="P1663" s="312" t="s">
        <v>2239</v>
      </c>
      <c r="R1663" s="312"/>
      <c r="S1663" s="312"/>
    </row>
    <row r="1664" s="313" customFormat="true" ht="11.25" hidden="false" customHeight="false" outlineLevel="0" collapsed="false">
      <c r="A1664" s="301" t="s">
        <v>2527</v>
      </c>
      <c r="B1664" s="302" t="s">
        <v>2528</v>
      </c>
      <c r="C1664" s="303" t="s">
        <v>2441</v>
      </c>
      <c r="D1664" s="304" t="s">
        <v>354</v>
      </c>
      <c r="E1664" s="305" t="n">
        <v>114</v>
      </c>
      <c r="F1664" s="293"/>
      <c r="G1664" s="294" t="n">
        <f aca="false">ROUND(E1664*F1664,4)</f>
        <v>0</v>
      </c>
      <c r="H1664" s="295"/>
      <c r="I1664" s="307" t="n">
        <f aca="false">ROUND(E1664*H1664,2)</f>
        <v>0</v>
      </c>
      <c r="J1664" s="296"/>
      <c r="K1664" s="297" t="n">
        <f aca="false">ROUND(E1664*J1664,2)</f>
        <v>0</v>
      </c>
      <c r="L1664" s="153"/>
      <c r="M1664" s="310" t="s">
        <v>56</v>
      </c>
      <c r="N1664" s="311" t="s">
        <v>57</v>
      </c>
      <c r="O1664" s="170" t="s">
        <v>2238</v>
      </c>
      <c r="P1664" s="312" t="s">
        <v>2239</v>
      </c>
      <c r="R1664" s="312"/>
      <c r="S1664" s="312"/>
    </row>
    <row r="1665" s="313" customFormat="true" ht="11.25" hidden="false" customHeight="false" outlineLevel="0" collapsed="false">
      <c r="A1665" s="301" t="s">
        <v>2529</v>
      </c>
      <c r="B1665" s="302" t="s">
        <v>2530</v>
      </c>
      <c r="C1665" s="303" t="s">
        <v>2444</v>
      </c>
      <c r="D1665" s="304" t="s">
        <v>354</v>
      </c>
      <c r="E1665" s="305" t="n">
        <v>22</v>
      </c>
      <c r="F1665" s="293"/>
      <c r="G1665" s="294" t="n">
        <f aca="false">ROUND(E1665*F1665,4)</f>
        <v>0</v>
      </c>
      <c r="H1665" s="295"/>
      <c r="I1665" s="307" t="n">
        <f aca="false">ROUND(E1665*H1665,2)</f>
        <v>0</v>
      </c>
      <c r="J1665" s="296"/>
      <c r="K1665" s="297" t="n">
        <f aca="false">ROUND(E1665*J1665,2)</f>
        <v>0</v>
      </c>
      <c r="L1665" s="153"/>
      <c r="M1665" s="310" t="s">
        <v>56</v>
      </c>
      <c r="N1665" s="311" t="s">
        <v>57</v>
      </c>
      <c r="O1665" s="170" t="s">
        <v>2238</v>
      </c>
      <c r="P1665" s="312" t="s">
        <v>2239</v>
      </c>
      <c r="R1665" s="312"/>
      <c r="S1665" s="312"/>
    </row>
    <row r="1666" s="71" customFormat="true" ht="12.75" hidden="false" customHeight="false" outlineLevel="0" collapsed="false">
      <c r="B1666" s="302"/>
      <c r="C1666" s="303"/>
      <c r="D1666" s="304"/>
      <c r="E1666" s="305"/>
      <c r="F1666" s="293"/>
      <c r="G1666" s="294"/>
      <c r="H1666" s="295"/>
      <c r="I1666" s="307"/>
      <c r="J1666" s="296"/>
      <c r="K1666" s="297"/>
      <c r="L1666" s="153"/>
      <c r="M1666" s="298"/>
      <c r="N1666" s="298"/>
      <c r="O1666" s="299"/>
      <c r="P1666" s="300"/>
      <c r="R1666" s="300"/>
      <c r="S1666" s="300"/>
    </row>
    <row r="1667" s="71" customFormat="true" ht="12.75" hidden="false" customHeight="false" outlineLevel="0" collapsed="false">
      <c r="A1667" s="314" t="s">
        <v>69</v>
      </c>
      <c r="B1667" s="315" t="s">
        <v>2531</v>
      </c>
      <c r="C1667" s="316" t="s">
        <v>2477</v>
      </c>
      <c r="D1667" s="317"/>
      <c r="E1667" s="318"/>
      <c r="F1667" s="318"/>
      <c r="G1667" s="319" t="n">
        <f aca="false">SUM(G1645:G1666)</f>
        <v>0</v>
      </c>
      <c r="H1667" s="320"/>
      <c r="I1667" s="320" t="n">
        <f aca="false">SUM(I1645:I1666)</f>
        <v>0</v>
      </c>
      <c r="J1667" s="321"/>
      <c r="K1667" s="322" t="n">
        <f aca="false">SUM(K1645:K1666)</f>
        <v>0</v>
      </c>
      <c r="L1667" s="153"/>
      <c r="M1667" s="298"/>
      <c r="N1667" s="298"/>
      <c r="O1667" s="299"/>
      <c r="P1667" s="300"/>
      <c r="R1667" s="300"/>
      <c r="S1667" s="300"/>
    </row>
    <row r="1668" s="71" customFormat="true" ht="12.75" hidden="false" customHeight="false" outlineLevel="0" collapsed="false">
      <c r="A1668" s="323" t="s">
        <v>50</v>
      </c>
      <c r="B1668" s="324" t="s">
        <v>2532</v>
      </c>
      <c r="C1668" s="325" t="s">
        <v>2533</v>
      </c>
      <c r="D1668" s="326"/>
      <c r="E1668" s="327"/>
      <c r="F1668" s="327"/>
      <c r="G1668" s="328"/>
      <c r="H1668" s="329"/>
      <c r="I1668" s="329"/>
      <c r="J1668" s="330"/>
      <c r="K1668" s="331"/>
      <c r="L1668" s="153"/>
      <c r="M1668" s="298" t="s">
        <v>52</v>
      </c>
      <c r="N1668" s="298"/>
      <c r="O1668" s="299"/>
      <c r="P1668" s="300"/>
      <c r="R1668" s="300"/>
      <c r="S1668" s="300"/>
    </row>
    <row r="1669" s="313" customFormat="true" ht="11.25" hidden="false" customHeight="false" outlineLevel="0" collapsed="false">
      <c r="A1669" s="301" t="s">
        <v>2534</v>
      </c>
      <c r="B1669" s="302" t="s">
        <v>2535</v>
      </c>
      <c r="C1669" s="303" t="s">
        <v>2536</v>
      </c>
      <c r="D1669" s="304" t="s">
        <v>2399</v>
      </c>
      <c r="E1669" s="305" t="n">
        <v>434</v>
      </c>
      <c r="F1669" s="305"/>
      <c r="G1669" s="306" t="n">
        <f aca="false">ROUND(E1669*F1669,4)</f>
        <v>0</v>
      </c>
      <c r="H1669" s="307"/>
      <c r="I1669" s="307" t="n">
        <f aca="false">ROUND(E1669*H1669,2)</f>
        <v>0</v>
      </c>
      <c r="J1669" s="308"/>
      <c r="K1669" s="309" t="n">
        <f aca="false">ROUND(E1669*J1669,2)</f>
        <v>0</v>
      </c>
      <c r="L1669" s="153"/>
      <c r="M1669" s="310" t="s">
        <v>56</v>
      </c>
      <c r="N1669" s="311" t="s">
        <v>57</v>
      </c>
      <c r="O1669" s="170" t="s">
        <v>2238</v>
      </c>
      <c r="P1669" s="312" t="s">
        <v>2239</v>
      </c>
      <c r="Q1669" s="332"/>
      <c r="R1669" s="333"/>
      <c r="S1669" s="334"/>
    </row>
    <row r="1670" s="313" customFormat="true" ht="11.25" hidden="false" customHeight="false" outlineLevel="0" collapsed="false">
      <c r="A1670" s="301" t="s">
        <v>2537</v>
      </c>
      <c r="B1670" s="302" t="s">
        <v>2538</v>
      </c>
      <c r="C1670" s="303" t="s">
        <v>2539</v>
      </c>
      <c r="D1670" s="304" t="s">
        <v>2399</v>
      </c>
      <c r="E1670" s="305" t="n">
        <v>2</v>
      </c>
      <c r="F1670" s="305"/>
      <c r="G1670" s="306" t="n">
        <f aca="false">ROUND(E1670*F1670,4)</f>
        <v>0</v>
      </c>
      <c r="H1670" s="307"/>
      <c r="I1670" s="307" t="n">
        <f aca="false">ROUND(E1670*H1670,2)</f>
        <v>0</v>
      </c>
      <c r="J1670" s="308"/>
      <c r="K1670" s="309" t="n">
        <f aca="false">ROUND(E1670*J1670,2)</f>
        <v>0</v>
      </c>
      <c r="L1670" s="153"/>
      <c r="M1670" s="310" t="s">
        <v>56</v>
      </c>
      <c r="N1670" s="311" t="s">
        <v>57</v>
      </c>
      <c r="O1670" s="170" t="s">
        <v>2238</v>
      </c>
      <c r="P1670" s="312" t="s">
        <v>2239</v>
      </c>
      <c r="Q1670" s="332"/>
      <c r="R1670" s="333"/>
      <c r="S1670" s="334"/>
    </row>
    <row r="1671" s="313" customFormat="true" ht="11.25" hidden="false" customHeight="false" outlineLevel="0" collapsed="false">
      <c r="A1671" s="301" t="s">
        <v>2540</v>
      </c>
      <c r="B1671" s="302" t="s">
        <v>2541</v>
      </c>
      <c r="C1671" s="303" t="s">
        <v>2486</v>
      </c>
      <c r="D1671" s="304" t="s">
        <v>2399</v>
      </c>
      <c r="E1671" s="305" t="n">
        <v>2</v>
      </c>
      <c r="F1671" s="305"/>
      <c r="G1671" s="306" t="n">
        <f aca="false">ROUND(E1671*F1671,4)</f>
        <v>0</v>
      </c>
      <c r="H1671" s="307"/>
      <c r="I1671" s="307" t="n">
        <f aca="false">ROUND(E1671*H1671,2)</f>
        <v>0</v>
      </c>
      <c r="J1671" s="308"/>
      <c r="K1671" s="309" t="n">
        <f aca="false">ROUND(E1671*J1671,2)</f>
        <v>0</v>
      </c>
      <c r="L1671" s="153"/>
      <c r="M1671" s="310" t="s">
        <v>56</v>
      </c>
      <c r="N1671" s="311" t="s">
        <v>57</v>
      </c>
      <c r="O1671" s="170" t="s">
        <v>2238</v>
      </c>
      <c r="P1671" s="312" t="s">
        <v>2239</v>
      </c>
      <c r="Q1671" s="332"/>
      <c r="R1671" s="333"/>
      <c r="S1671" s="334"/>
    </row>
    <row r="1672" s="313" customFormat="true" ht="11.25" hidden="false" customHeight="false" outlineLevel="0" collapsed="false">
      <c r="A1672" s="301" t="s">
        <v>2542</v>
      </c>
      <c r="B1672" s="302" t="s">
        <v>2543</v>
      </c>
      <c r="C1672" s="303" t="s">
        <v>2544</v>
      </c>
      <c r="D1672" s="304" t="s">
        <v>2399</v>
      </c>
      <c r="E1672" s="305" t="n">
        <v>8</v>
      </c>
      <c r="F1672" s="305"/>
      <c r="G1672" s="306" t="n">
        <f aca="false">ROUND(E1672*F1672,4)</f>
        <v>0</v>
      </c>
      <c r="H1672" s="307"/>
      <c r="I1672" s="307" t="n">
        <f aca="false">ROUND(E1672*H1672,2)</f>
        <v>0</v>
      </c>
      <c r="J1672" s="308"/>
      <c r="K1672" s="309" t="n">
        <f aca="false">ROUND(E1672*J1672,2)</f>
        <v>0</v>
      </c>
      <c r="L1672" s="153"/>
      <c r="M1672" s="310" t="s">
        <v>56</v>
      </c>
      <c r="N1672" s="311" t="s">
        <v>57</v>
      </c>
      <c r="O1672" s="170" t="s">
        <v>2238</v>
      </c>
      <c r="P1672" s="312" t="s">
        <v>2239</v>
      </c>
      <c r="Q1672" s="332"/>
      <c r="R1672" s="333"/>
      <c r="S1672" s="334"/>
    </row>
    <row r="1673" s="313" customFormat="true" ht="11.25" hidden="false" customHeight="false" outlineLevel="0" collapsed="false">
      <c r="A1673" s="301" t="s">
        <v>2545</v>
      </c>
      <c r="B1673" s="302" t="s">
        <v>2546</v>
      </c>
      <c r="C1673" s="303" t="s">
        <v>2547</v>
      </c>
      <c r="D1673" s="304" t="s">
        <v>314</v>
      </c>
      <c r="E1673" s="305" t="n">
        <v>217</v>
      </c>
      <c r="F1673" s="305"/>
      <c r="G1673" s="306" t="n">
        <f aca="false">ROUND(E1673*F1673,4)</f>
        <v>0</v>
      </c>
      <c r="H1673" s="307"/>
      <c r="I1673" s="307" t="n">
        <f aca="false">ROUND(E1673*H1673,2)</f>
        <v>0</v>
      </c>
      <c r="J1673" s="308"/>
      <c r="K1673" s="309" t="n">
        <f aca="false">ROUND(E1673*J1673,2)</f>
        <v>0</v>
      </c>
      <c r="L1673" s="153"/>
      <c r="M1673" s="310" t="s">
        <v>56</v>
      </c>
      <c r="N1673" s="311" t="s">
        <v>57</v>
      </c>
      <c r="O1673" s="170" t="s">
        <v>2238</v>
      </c>
      <c r="P1673" s="312" t="s">
        <v>2239</v>
      </c>
      <c r="Q1673" s="332"/>
      <c r="R1673" s="333"/>
      <c r="S1673" s="334"/>
    </row>
    <row r="1674" s="313" customFormat="true" ht="11.25" hidden="false" customHeight="false" outlineLevel="0" collapsed="false">
      <c r="A1674" s="301" t="s">
        <v>2548</v>
      </c>
      <c r="B1674" s="302" t="s">
        <v>2549</v>
      </c>
      <c r="C1674" s="303" t="s">
        <v>2494</v>
      </c>
      <c r="D1674" s="304" t="s">
        <v>314</v>
      </c>
      <c r="E1674" s="305" t="n">
        <v>1</v>
      </c>
      <c r="F1674" s="305"/>
      <c r="G1674" s="306" t="n">
        <f aca="false">ROUND(E1674*F1674,4)</f>
        <v>0</v>
      </c>
      <c r="H1674" s="307"/>
      <c r="I1674" s="307" t="n">
        <f aca="false">ROUND(E1674*H1674,2)</f>
        <v>0</v>
      </c>
      <c r="J1674" s="308"/>
      <c r="K1674" s="309" t="n">
        <f aca="false">ROUND(E1674*J1674,2)</f>
        <v>0</v>
      </c>
      <c r="L1674" s="153"/>
      <c r="M1674" s="310" t="s">
        <v>56</v>
      </c>
      <c r="N1674" s="311" t="s">
        <v>57</v>
      </c>
      <c r="O1674" s="170" t="s">
        <v>2238</v>
      </c>
      <c r="P1674" s="312" t="s">
        <v>2239</v>
      </c>
      <c r="Q1674" s="332"/>
      <c r="R1674" s="333"/>
      <c r="S1674" s="334"/>
    </row>
    <row r="1675" s="313" customFormat="true" ht="11.25" hidden="false" customHeight="false" outlineLevel="0" collapsed="false">
      <c r="A1675" s="301" t="s">
        <v>2550</v>
      </c>
      <c r="B1675" s="302" t="s">
        <v>2551</v>
      </c>
      <c r="C1675" s="335" t="s">
        <v>2552</v>
      </c>
      <c r="D1675" s="304" t="s">
        <v>2399</v>
      </c>
      <c r="E1675" s="305" t="n">
        <v>446</v>
      </c>
      <c r="F1675" s="305"/>
      <c r="G1675" s="306" t="n">
        <f aca="false">ROUND(E1675*F1675,4)</f>
        <v>0</v>
      </c>
      <c r="H1675" s="307"/>
      <c r="I1675" s="307" t="n">
        <f aca="false">ROUND(E1675*H1675,2)</f>
        <v>0</v>
      </c>
      <c r="J1675" s="308"/>
      <c r="K1675" s="309" t="n">
        <f aca="false">ROUND(E1675*J1675,2)</f>
        <v>0</v>
      </c>
      <c r="L1675" s="153"/>
      <c r="M1675" s="310" t="s">
        <v>56</v>
      </c>
      <c r="N1675" s="311" t="s">
        <v>57</v>
      </c>
      <c r="O1675" s="170" t="s">
        <v>2238</v>
      </c>
      <c r="P1675" s="312" t="s">
        <v>2239</v>
      </c>
      <c r="Q1675" s="332"/>
      <c r="R1675" s="333"/>
      <c r="S1675" s="334"/>
    </row>
    <row r="1676" s="313" customFormat="true" ht="11.25" hidden="false" customHeight="false" outlineLevel="0" collapsed="false">
      <c r="A1676" s="301" t="s">
        <v>2553</v>
      </c>
      <c r="B1676" s="302" t="s">
        <v>2554</v>
      </c>
      <c r="C1676" s="335" t="s">
        <v>2555</v>
      </c>
      <c r="D1676" s="304" t="s">
        <v>2399</v>
      </c>
      <c r="E1676" s="305" t="n">
        <v>436</v>
      </c>
      <c r="F1676" s="305"/>
      <c r="G1676" s="306" t="n">
        <f aca="false">ROUND(E1676*F1676,4)</f>
        <v>0</v>
      </c>
      <c r="H1676" s="307"/>
      <c r="I1676" s="307" t="n">
        <f aca="false">ROUND(E1676*H1676,2)</f>
        <v>0</v>
      </c>
      <c r="J1676" s="308"/>
      <c r="K1676" s="309" t="n">
        <f aca="false">ROUND(E1676*J1676,2)</f>
        <v>0</v>
      </c>
      <c r="L1676" s="153"/>
      <c r="M1676" s="310" t="s">
        <v>56</v>
      </c>
      <c r="N1676" s="311" t="s">
        <v>57</v>
      </c>
      <c r="O1676" s="170" t="s">
        <v>2238</v>
      </c>
      <c r="P1676" s="312" t="s">
        <v>2239</v>
      </c>
      <c r="Q1676" s="332"/>
      <c r="R1676" s="333"/>
      <c r="S1676" s="334"/>
    </row>
    <row r="1677" s="313" customFormat="true" ht="11.25" hidden="false" customHeight="false" outlineLevel="0" collapsed="false">
      <c r="A1677" s="301" t="s">
        <v>2556</v>
      </c>
      <c r="B1677" s="302" t="s">
        <v>2557</v>
      </c>
      <c r="C1677" s="303" t="s">
        <v>2558</v>
      </c>
      <c r="D1677" s="304" t="s">
        <v>314</v>
      </c>
      <c r="E1677" s="305" t="n">
        <v>5</v>
      </c>
      <c r="F1677" s="305"/>
      <c r="G1677" s="306" t="n">
        <f aca="false">ROUND(E1677*F1677,4)</f>
        <v>0</v>
      </c>
      <c r="H1677" s="307"/>
      <c r="I1677" s="307" t="n">
        <f aca="false">ROUND(E1677*H1677,2)</f>
        <v>0</v>
      </c>
      <c r="J1677" s="308"/>
      <c r="K1677" s="309" t="n">
        <f aca="false">ROUND(E1677*J1677,2)</f>
        <v>0</v>
      </c>
      <c r="L1677" s="153"/>
      <c r="M1677" s="310" t="s">
        <v>56</v>
      </c>
      <c r="N1677" s="311" t="s">
        <v>57</v>
      </c>
      <c r="O1677" s="170" t="s">
        <v>2238</v>
      </c>
      <c r="P1677" s="312" t="s">
        <v>2239</v>
      </c>
      <c r="Q1677" s="332"/>
      <c r="R1677" s="333"/>
      <c r="S1677" s="334"/>
    </row>
    <row r="1678" s="313" customFormat="true" ht="11.25" hidden="false" customHeight="false" outlineLevel="0" collapsed="false">
      <c r="A1678" s="301" t="s">
        <v>2559</v>
      </c>
      <c r="B1678" s="302" t="s">
        <v>2560</v>
      </c>
      <c r="C1678" s="303" t="s">
        <v>2561</v>
      </c>
      <c r="D1678" s="304" t="s">
        <v>314</v>
      </c>
      <c r="E1678" s="305" t="n">
        <v>4</v>
      </c>
      <c r="F1678" s="305"/>
      <c r="G1678" s="306" t="n">
        <f aca="false">ROUND(E1678*F1678,4)</f>
        <v>0</v>
      </c>
      <c r="H1678" s="307"/>
      <c r="I1678" s="307" t="n">
        <f aca="false">ROUND(E1678*H1678,2)</f>
        <v>0</v>
      </c>
      <c r="J1678" s="308"/>
      <c r="K1678" s="309" t="n">
        <f aca="false">ROUND(E1678*J1678,2)</f>
        <v>0</v>
      </c>
      <c r="L1678" s="153"/>
      <c r="M1678" s="310" t="s">
        <v>56</v>
      </c>
      <c r="N1678" s="311" t="s">
        <v>57</v>
      </c>
      <c r="O1678" s="170" t="s">
        <v>2238</v>
      </c>
      <c r="P1678" s="312" t="s">
        <v>2239</v>
      </c>
      <c r="Q1678" s="332"/>
      <c r="R1678" s="333"/>
      <c r="S1678" s="334"/>
    </row>
    <row r="1679" s="313" customFormat="true" ht="11.25" hidden="false" customHeight="false" outlineLevel="0" collapsed="false">
      <c r="A1679" s="301" t="s">
        <v>2562</v>
      </c>
      <c r="B1679" s="302" t="s">
        <v>2563</v>
      </c>
      <c r="C1679" s="303" t="s">
        <v>2564</v>
      </c>
      <c r="D1679" s="304" t="s">
        <v>314</v>
      </c>
      <c r="E1679" s="305" t="n">
        <v>4</v>
      </c>
      <c r="F1679" s="305"/>
      <c r="G1679" s="306" t="n">
        <f aca="false">ROUND(E1679*F1679,4)</f>
        <v>0</v>
      </c>
      <c r="H1679" s="307"/>
      <c r="I1679" s="307" t="n">
        <f aca="false">ROUND(E1679*H1679,2)</f>
        <v>0</v>
      </c>
      <c r="J1679" s="308"/>
      <c r="K1679" s="309" t="n">
        <f aca="false">ROUND(E1679*J1679,2)</f>
        <v>0</v>
      </c>
      <c r="L1679" s="153"/>
      <c r="M1679" s="310" t="s">
        <v>56</v>
      </c>
      <c r="N1679" s="311" t="s">
        <v>57</v>
      </c>
      <c r="O1679" s="170" t="s">
        <v>2238</v>
      </c>
      <c r="P1679" s="312" t="s">
        <v>2239</v>
      </c>
      <c r="Q1679" s="332"/>
      <c r="R1679" s="333"/>
      <c r="S1679" s="334"/>
    </row>
    <row r="1680" s="313" customFormat="true" ht="11.25" hidden="false" customHeight="false" outlineLevel="0" collapsed="false">
      <c r="A1680" s="301" t="s">
        <v>2565</v>
      </c>
      <c r="B1680" s="302" t="s">
        <v>2566</v>
      </c>
      <c r="C1680" s="303" t="s">
        <v>2567</v>
      </c>
      <c r="D1680" s="304" t="s">
        <v>314</v>
      </c>
      <c r="E1680" s="305" t="n">
        <v>1</v>
      </c>
      <c r="F1680" s="305"/>
      <c r="G1680" s="306" t="n">
        <f aca="false">ROUND(E1680*F1680,4)</f>
        <v>0</v>
      </c>
      <c r="H1680" s="307"/>
      <c r="I1680" s="307" t="n">
        <f aca="false">ROUND(E1680*H1680,2)</f>
        <v>0</v>
      </c>
      <c r="J1680" s="308"/>
      <c r="K1680" s="309" t="n">
        <f aca="false">ROUND(E1680*J1680,2)</f>
        <v>0</v>
      </c>
      <c r="L1680" s="153"/>
      <c r="M1680" s="310" t="s">
        <v>56</v>
      </c>
      <c r="N1680" s="311" t="s">
        <v>57</v>
      </c>
      <c r="O1680" s="170" t="s">
        <v>2238</v>
      </c>
      <c r="P1680" s="312" t="s">
        <v>2239</v>
      </c>
      <c r="Q1680" s="332"/>
      <c r="R1680" s="333"/>
      <c r="S1680" s="334"/>
    </row>
    <row r="1681" s="313" customFormat="true" ht="11.25" hidden="false" customHeight="false" outlineLevel="0" collapsed="false">
      <c r="A1681" s="301" t="s">
        <v>2568</v>
      </c>
      <c r="B1681" s="302" t="s">
        <v>2569</v>
      </c>
      <c r="C1681" s="303" t="s">
        <v>2570</v>
      </c>
      <c r="D1681" s="304" t="s">
        <v>314</v>
      </c>
      <c r="E1681" s="305" t="n">
        <v>4</v>
      </c>
      <c r="F1681" s="305"/>
      <c r="G1681" s="306" t="n">
        <f aca="false">ROUND(E1681*F1681,4)</f>
        <v>0</v>
      </c>
      <c r="H1681" s="307"/>
      <c r="I1681" s="307" t="n">
        <f aca="false">ROUND(E1681*H1681,2)</f>
        <v>0</v>
      </c>
      <c r="J1681" s="308"/>
      <c r="K1681" s="309" t="n">
        <f aca="false">ROUND(E1681*J1681,2)</f>
        <v>0</v>
      </c>
      <c r="L1681" s="153"/>
      <c r="M1681" s="310" t="s">
        <v>56</v>
      </c>
      <c r="N1681" s="311" t="s">
        <v>57</v>
      </c>
      <c r="O1681" s="170" t="s">
        <v>2238</v>
      </c>
      <c r="P1681" s="312" t="s">
        <v>2239</v>
      </c>
      <c r="Q1681" s="332"/>
      <c r="R1681" s="333"/>
      <c r="S1681" s="334"/>
    </row>
    <row r="1682" s="313" customFormat="true" ht="11.25" hidden="false" customHeight="false" outlineLevel="0" collapsed="false">
      <c r="A1682" s="301" t="s">
        <v>2571</v>
      </c>
      <c r="B1682" s="302" t="s">
        <v>2572</v>
      </c>
      <c r="C1682" s="303" t="s">
        <v>2573</v>
      </c>
      <c r="D1682" s="304" t="s">
        <v>314</v>
      </c>
      <c r="E1682" s="305" t="n">
        <v>1</v>
      </c>
      <c r="F1682" s="305"/>
      <c r="G1682" s="306" t="n">
        <f aca="false">ROUND(E1682*F1682,4)</f>
        <v>0</v>
      </c>
      <c r="H1682" s="307"/>
      <c r="I1682" s="307" t="n">
        <f aca="false">ROUND(E1682*H1682,2)</f>
        <v>0</v>
      </c>
      <c r="J1682" s="308"/>
      <c r="K1682" s="309" t="n">
        <f aca="false">ROUND(E1682*J1682,2)</f>
        <v>0</v>
      </c>
      <c r="L1682" s="153"/>
      <c r="M1682" s="310" t="s">
        <v>56</v>
      </c>
      <c r="N1682" s="311" t="s">
        <v>57</v>
      </c>
      <c r="O1682" s="170" t="s">
        <v>2238</v>
      </c>
      <c r="P1682" s="312" t="s">
        <v>2239</v>
      </c>
      <c r="Q1682" s="332"/>
      <c r="R1682" s="333"/>
      <c r="S1682" s="334"/>
    </row>
    <row r="1683" s="313" customFormat="true" ht="11.25" hidden="false" customHeight="false" outlineLevel="0" collapsed="false">
      <c r="A1683" s="301" t="s">
        <v>2574</v>
      </c>
      <c r="B1683" s="302" t="s">
        <v>2575</v>
      </c>
      <c r="C1683" s="303" t="s">
        <v>2576</v>
      </c>
      <c r="D1683" s="304" t="s">
        <v>314</v>
      </c>
      <c r="E1683" s="305" t="n">
        <v>3</v>
      </c>
      <c r="F1683" s="305"/>
      <c r="G1683" s="306" t="n">
        <f aca="false">ROUND(E1683*F1683,4)</f>
        <v>0</v>
      </c>
      <c r="H1683" s="307"/>
      <c r="I1683" s="307" t="n">
        <f aca="false">ROUND(E1683*H1683,2)</f>
        <v>0</v>
      </c>
      <c r="J1683" s="308"/>
      <c r="K1683" s="309" t="n">
        <f aca="false">ROUND(E1683*J1683,2)</f>
        <v>0</v>
      </c>
      <c r="L1683" s="153"/>
      <c r="M1683" s="310" t="s">
        <v>56</v>
      </c>
      <c r="N1683" s="311" t="s">
        <v>57</v>
      </c>
      <c r="O1683" s="170" t="s">
        <v>2238</v>
      </c>
      <c r="P1683" s="312" t="s">
        <v>2239</v>
      </c>
      <c r="Q1683" s="332"/>
      <c r="R1683" s="333"/>
      <c r="S1683" s="334"/>
    </row>
    <row r="1684" s="313" customFormat="true" ht="11.25" hidden="false" customHeight="false" outlineLevel="0" collapsed="false">
      <c r="A1684" s="301" t="s">
        <v>2577</v>
      </c>
      <c r="B1684" s="302" t="s">
        <v>2578</v>
      </c>
      <c r="C1684" s="303" t="s">
        <v>2579</v>
      </c>
      <c r="D1684" s="304" t="s">
        <v>314</v>
      </c>
      <c r="E1684" s="305" t="n">
        <v>3</v>
      </c>
      <c r="F1684" s="305"/>
      <c r="G1684" s="306" t="n">
        <f aca="false">ROUND(E1684*F1684,4)</f>
        <v>0</v>
      </c>
      <c r="H1684" s="307"/>
      <c r="I1684" s="307" t="n">
        <f aca="false">ROUND(E1684*H1684,2)</f>
        <v>0</v>
      </c>
      <c r="J1684" s="308"/>
      <c r="K1684" s="309" t="n">
        <f aca="false">ROUND(E1684*J1684,2)</f>
        <v>0</v>
      </c>
      <c r="L1684" s="153"/>
      <c r="M1684" s="310" t="s">
        <v>56</v>
      </c>
      <c r="N1684" s="311" t="s">
        <v>57</v>
      </c>
      <c r="O1684" s="170" t="s">
        <v>2238</v>
      </c>
      <c r="P1684" s="312" t="s">
        <v>2239</v>
      </c>
      <c r="Q1684" s="332"/>
      <c r="R1684" s="333"/>
      <c r="S1684" s="334"/>
    </row>
    <row r="1685" s="313" customFormat="true" ht="11.25" hidden="false" customHeight="false" outlineLevel="0" collapsed="false">
      <c r="A1685" s="301" t="s">
        <v>2580</v>
      </c>
      <c r="B1685" s="302" t="s">
        <v>2581</v>
      </c>
      <c r="C1685" s="303" t="s">
        <v>2582</v>
      </c>
      <c r="D1685" s="304" t="s">
        <v>314</v>
      </c>
      <c r="E1685" s="305" t="n">
        <v>9</v>
      </c>
      <c r="F1685" s="305"/>
      <c r="G1685" s="306" t="n">
        <f aca="false">ROUND(E1685*F1685,4)</f>
        <v>0</v>
      </c>
      <c r="H1685" s="307"/>
      <c r="I1685" s="307" t="n">
        <f aca="false">ROUND(E1685*H1685,2)</f>
        <v>0</v>
      </c>
      <c r="J1685" s="308"/>
      <c r="K1685" s="309" t="n">
        <f aca="false">ROUND(E1685*J1685,2)</f>
        <v>0</v>
      </c>
      <c r="L1685" s="153"/>
      <c r="M1685" s="310" t="s">
        <v>56</v>
      </c>
      <c r="N1685" s="311" t="s">
        <v>57</v>
      </c>
      <c r="O1685" s="170" t="s">
        <v>2238</v>
      </c>
      <c r="P1685" s="312" t="s">
        <v>2239</v>
      </c>
      <c r="Q1685" s="332"/>
      <c r="R1685" s="333"/>
      <c r="S1685" s="334"/>
    </row>
    <row r="1686" s="313" customFormat="true" ht="11.25" hidden="false" customHeight="false" outlineLevel="0" collapsed="false">
      <c r="A1686" s="301" t="s">
        <v>2583</v>
      </c>
      <c r="B1686" s="302" t="s">
        <v>2584</v>
      </c>
      <c r="C1686" s="303" t="s">
        <v>2585</v>
      </c>
      <c r="D1686" s="304" t="s">
        <v>314</v>
      </c>
      <c r="E1686" s="305" t="n">
        <v>1</v>
      </c>
      <c r="F1686" s="305"/>
      <c r="G1686" s="306" t="n">
        <f aca="false">ROUND(E1686*F1686,4)</f>
        <v>0</v>
      </c>
      <c r="H1686" s="307"/>
      <c r="I1686" s="307" t="n">
        <f aca="false">ROUND(E1686*H1686,2)</f>
        <v>0</v>
      </c>
      <c r="J1686" s="308"/>
      <c r="K1686" s="309" t="n">
        <f aca="false">ROUND(E1686*J1686,2)</f>
        <v>0</v>
      </c>
      <c r="L1686" s="153"/>
      <c r="M1686" s="310" t="s">
        <v>56</v>
      </c>
      <c r="N1686" s="311" t="s">
        <v>57</v>
      </c>
      <c r="O1686" s="170" t="s">
        <v>2238</v>
      </c>
      <c r="P1686" s="312" t="s">
        <v>2239</v>
      </c>
      <c r="Q1686" s="332"/>
      <c r="R1686" s="333"/>
      <c r="S1686" s="334"/>
    </row>
    <row r="1687" s="313" customFormat="true" ht="11.25" hidden="false" customHeight="false" outlineLevel="0" collapsed="false">
      <c r="A1687" s="301" t="s">
        <v>2586</v>
      </c>
      <c r="B1687" s="302" t="s">
        <v>2587</v>
      </c>
      <c r="C1687" s="303" t="s">
        <v>2518</v>
      </c>
      <c r="D1687" s="304" t="s">
        <v>354</v>
      </c>
      <c r="E1687" s="305" t="n">
        <v>1418</v>
      </c>
      <c r="F1687" s="305"/>
      <c r="G1687" s="306" t="n">
        <f aca="false">ROUND(E1687*F1687,4)</f>
        <v>0</v>
      </c>
      <c r="H1687" s="307"/>
      <c r="I1687" s="307" t="n">
        <f aca="false">ROUND(E1687*H1687,2)</f>
        <v>0</v>
      </c>
      <c r="J1687" s="308"/>
      <c r="K1687" s="309" t="n">
        <f aca="false">ROUND(E1687*J1687,2)</f>
        <v>0</v>
      </c>
      <c r="L1687" s="153"/>
      <c r="M1687" s="310" t="s">
        <v>56</v>
      </c>
      <c r="N1687" s="311" t="s">
        <v>57</v>
      </c>
      <c r="O1687" s="170" t="s">
        <v>2238</v>
      </c>
      <c r="P1687" s="312" t="s">
        <v>2239</v>
      </c>
      <c r="Q1687" s="332"/>
      <c r="R1687" s="333"/>
      <c r="S1687" s="334"/>
    </row>
    <row r="1688" s="313" customFormat="true" ht="11.25" hidden="false" customHeight="false" outlineLevel="0" collapsed="false">
      <c r="A1688" s="301" t="s">
        <v>2588</v>
      </c>
      <c r="B1688" s="302" t="s">
        <v>2589</v>
      </c>
      <c r="C1688" s="303" t="s">
        <v>2435</v>
      </c>
      <c r="D1688" s="304" t="s">
        <v>354</v>
      </c>
      <c r="E1688" s="305" t="n">
        <v>1724</v>
      </c>
      <c r="F1688" s="305"/>
      <c r="G1688" s="306" t="n">
        <f aca="false">ROUND(E1688*F1688,4)</f>
        <v>0</v>
      </c>
      <c r="H1688" s="307"/>
      <c r="I1688" s="307" t="n">
        <f aca="false">ROUND(E1688*H1688,2)</f>
        <v>0</v>
      </c>
      <c r="J1688" s="308"/>
      <c r="K1688" s="309" t="n">
        <f aca="false">ROUND(E1688*J1688,2)</f>
        <v>0</v>
      </c>
      <c r="L1688" s="153"/>
      <c r="M1688" s="310" t="s">
        <v>56</v>
      </c>
      <c r="N1688" s="311" t="s">
        <v>57</v>
      </c>
      <c r="O1688" s="170" t="s">
        <v>2238</v>
      </c>
      <c r="P1688" s="312" t="s">
        <v>2239</v>
      </c>
      <c r="Q1688" s="332"/>
      <c r="R1688" s="333"/>
      <c r="S1688" s="334"/>
    </row>
    <row r="1689" s="313" customFormat="true" ht="11.25" hidden="false" customHeight="false" outlineLevel="0" collapsed="false">
      <c r="A1689" s="301" t="s">
        <v>2590</v>
      </c>
      <c r="B1689" s="302" t="s">
        <v>2591</v>
      </c>
      <c r="C1689" s="303" t="s">
        <v>2592</v>
      </c>
      <c r="D1689" s="304" t="s">
        <v>354</v>
      </c>
      <c r="E1689" s="305" t="n">
        <v>274</v>
      </c>
      <c r="F1689" s="305"/>
      <c r="G1689" s="306" t="n">
        <f aca="false">ROUND(E1689*F1689,4)</f>
        <v>0</v>
      </c>
      <c r="H1689" s="307"/>
      <c r="I1689" s="307" t="n">
        <f aca="false">ROUND(E1689*H1689,2)</f>
        <v>0</v>
      </c>
      <c r="J1689" s="308"/>
      <c r="K1689" s="309" t="n">
        <f aca="false">ROUND(E1689*J1689,2)</f>
        <v>0</v>
      </c>
      <c r="L1689" s="153"/>
      <c r="M1689" s="310" t="s">
        <v>56</v>
      </c>
      <c r="N1689" s="311" t="s">
        <v>57</v>
      </c>
      <c r="O1689" s="170" t="s">
        <v>2238</v>
      </c>
      <c r="P1689" s="312" t="s">
        <v>2239</v>
      </c>
      <c r="Q1689" s="332"/>
      <c r="R1689" s="333"/>
      <c r="S1689" s="334"/>
    </row>
    <row r="1690" s="313" customFormat="true" ht="11.25" hidden="false" customHeight="false" outlineLevel="0" collapsed="false">
      <c r="A1690" s="301" t="s">
        <v>2593</v>
      </c>
      <c r="B1690" s="302" t="s">
        <v>2594</v>
      </c>
      <c r="C1690" s="303" t="s">
        <v>2438</v>
      </c>
      <c r="D1690" s="304" t="s">
        <v>354</v>
      </c>
      <c r="E1690" s="305" t="n">
        <v>404</v>
      </c>
      <c r="F1690" s="305"/>
      <c r="G1690" s="306" t="n">
        <f aca="false">ROUND(E1690*F1690,4)</f>
        <v>0</v>
      </c>
      <c r="H1690" s="307"/>
      <c r="I1690" s="307" t="n">
        <f aca="false">ROUND(E1690*H1690,2)</f>
        <v>0</v>
      </c>
      <c r="J1690" s="308"/>
      <c r="K1690" s="309" t="n">
        <f aca="false">ROUND(E1690*J1690,2)</f>
        <v>0</v>
      </c>
      <c r="L1690" s="153"/>
      <c r="M1690" s="310" t="s">
        <v>56</v>
      </c>
      <c r="N1690" s="311" t="s">
        <v>57</v>
      </c>
      <c r="O1690" s="170" t="s">
        <v>2238</v>
      </c>
      <c r="P1690" s="312" t="s">
        <v>2239</v>
      </c>
      <c r="Q1690" s="332"/>
      <c r="R1690" s="333"/>
      <c r="S1690" s="334"/>
    </row>
    <row r="1691" s="313" customFormat="true" ht="11.25" hidden="false" customHeight="false" outlineLevel="0" collapsed="false">
      <c r="A1691" s="301" t="s">
        <v>2595</v>
      </c>
      <c r="B1691" s="302" t="s">
        <v>2596</v>
      </c>
      <c r="C1691" s="303" t="s">
        <v>2523</v>
      </c>
      <c r="D1691" s="304" t="s">
        <v>354</v>
      </c>
      <c r="E1691" s="305" t="n">
        <v>80</v>
      </c>
      <c r="F1691" s="305"/>
      <c r="G1691" s="306" t="n">
        <f aca="false">ROUND(E1691*F1691,4)</f>
        <v>0</v>
      </c>
      <c r="H1691" s="307"/>
      <c r="I1691" s="307" t="n">
        <f aca="false">ROUND(E1691*H1691,2)</f>
        <v>0</v>
      </c>
      <c r="J1691" s="308"/>
      <c r="K1691" s="309" t="n">
        <f aca="false">ROUND(E1691*J1691,2)</f>
        <v>0</v>
      </c>
      <c r="L1691" s="153"/>
      <c r="M1691" s="310" t="s">
        <v>56</v>
      </c>
      <c r="N1691" s="311" t="s">
        <v>57</v>
      </c>
      <c r="O1691" s="170" t="s">
        <v>2238</v>
      </c>
      <c r="P1691" s="312" t="s">
        <v>2239</v>
      </c>
      <c r="Q1691" s="332"/>
      <c r="R1691" s="333"/>
      <c r="S1691" s="334"/>
    </row>
    <row r="1692" s="313" customFormat="true" ht="11.25" hidden="false" customHeight="false" outlineLevel="0" collapsed="false">
      <c r="A1692" s="301" t="s">
        <v>2597</v>
      </c>
      <c r="B1692" s="302" t="s">
        <v>2598</v>
      </c>
      <c r="C1692" s="303" t="s">
        <v>2526</v>
      </c>
      <c r="D1692" s="304" t="s">
        <v>354</v>
      </c>
      <c r="E1692" s="305" t="n">
        <v>198</v>
      </c>
      <c r="F1692" s="305"/>
      <c r="G1692" s="306" t="n">
        <f aca="false">ROUND(E1692*F1692,4)</f>
        <v>0</v>
      </c>
      <c r="H1692" s="307"/>
      <c r="I1692" s="307" t="n">
        <f aca="false">ROUND(E1692*H1692,2)</f>
        <v>0</v>
      </c>
      <c r="J1692" s="308"/>
      <c r="K1692" s="309" t="n">
        <f aca="false">ROUND(E1692*J1692,2)</f>
        <v>0</v>
      </c>
      <c r="L1692" s="153"/>
      <c r="M1692" s="310" t="s">
        <v>56</v>
      </c>
      <c r="N1692" s="311" t="s">
        <v>57</v>
      </c>
      <c r="O1692" s="170" t="s">
        <v>2238</v>
      </c>
      <c r="P1692" s="312" t="s">
        <v>2239</v>
      </c>
      <c r="Q1692" s="332"/>
      <c r="R1692" s="333"/>
      <c r="S1692" s="334"/>
    </row>
    <row r="1693" s="313" customFormat="true" ht="11.25" hidden="false" customHeight="false" outlineLevel="0" collapsed="false">
      <c r="A1693" s="301" t="s">
        <v>2599</v>
      </c>
      <c r="B1693" s="302" t="s">
        <v>2600</v>
      </c>
      <c r="C1693" s="303" t="s">
        <v>2441</v>
      </c>
      <c r="D1693" s="304" t="s">
        <v>354</v>
      </c>
      <c r="E1693" s="305" t="n">
        <v>12</v>
      </c>
      <c r="F1693" s="305"/>
      <c r="G1693" s="306" t="n">
        <f aca="false">ROUND(E1693*F1693,4)</f>
        <v>0</v>
      </c>
      <c r="H1693" s="307"/>
      <c r="I1693" s="307" t="n">
        <f aca="false">ROUND(E1693*H1693,2)</f>
        <v>0</v>
      </c>
      <c r="J1693" s="308"/>
      <c r="K1693" s="309" t="n">
        <f aca="false">ROUND(E1693*J1693,2)</f>
        <v>0</v>
      </c>
      <c r="L1693" s="153"/>
      <c r="M1693" s="310" t="s">
        <v>56</v>
      </c>
      <c r="N1693" s="311" t="s">
        <v>57</v>
      </c>
      <c r="O1693" s="170" t="s">
        <v>2238</v>
      </c>
      <c r="P1693" s="312" t="s">
        <v>2239</v>
      </c>
      <c r="Q1693" s="332"/>
      <c r="R1693" s="333"/>
      <c r="S1693" s="334"/>
    </row>
    <row r="1694" s="313" customFormat="true" ht="11.25" hidden="false" customHeight="false" outlineLevel="0" collapsed="false">
      <c r="A1694" s="301" t="s">
        <v>2601</v>
      </c>
      <c r="B1694" s="302" t="s">
        <v>2602</v>
      </c>
      <c r="C1694" s="303" t="s">
        <v>2444</v>
      </c>
      <c r="D1694" s="304" t="s">
        <v>354</v>
      </c>
      <c r="E1694" s="305" t="n">
        <v>12</v>
      </c>
      <c r="F1694" s="305"/>
      <c r="G1694" s="306" t="n">
        <f aca="false">ROUND(E1694*F1694,4)</f>
        <v>0</v>
      </c>
      <c r="H1694" s="307"/>
      <c r="I1694" s="307" t="n">
        <f aca="false">ROUND(E1694*H1694,2)</f>
        <v>0</v>
      </c>
      <c r="J1694" s="308"/>
      <c r="K1694" s="309" t="n">
        <f aca="false">ROUND(E1694*J1694,2)</f>
        <v>0</v>
      </c>
      <c r="L1694" s="153"/>
      <c r="M1694" s="310" t="s">
        <v>56</v>
      </c>
      <c r="N1694" s="311" t="s">
        <v>57</v>
      </c>
      <c r="O1694" s="170" t="s">
        <v>2238</v>
      </c>
      <c r="P1694" s="312" t="s">
        <v>2239</v>
      </c>
      <c r="Q1694" s="332"/>
      <c r="R1694" s="333"/>
      <c r="S1694" s="334"/>
    </row>
    <row r="1695" s="336" customFormat="true" ht="12.75" hidden="false" customHeight="false" outlineLevel="0" collapsed="false">
      <c r="C1695" s="303"/>
      <c r="D1695" s="304"/>
      <c r="E1695" s="305"/>
      <c r="F1695" s="305"/>
      <c r="G1695" s="306"/>
      <c r="H1695" s="307"/>
      <c r="I1695" s="307"/>
      <c r="J1695" s="308"/>
      <c r="K1695" s="309"/>
      <c r="L1695" s="153"/>
      <c r="M1695" s="310"/>
      <c r="N1695" s="337"/>
      <c r="O1695" s="300"/>
      <c r="P1695" s="338"/>
      <c r="Q1695" s="339"/>
      <c r="R1695" s="340"/>
      <c r="S1695" s="341"/>
    </row>
    <row r="1696" s="336" customFormat="true" ht="12.75" hidden="false" customHeight="false" outlineLevel="0" collapsed="false">
      <c r="A1696" s="342" t="s">
        <v>69</v>
      </c>
      <c r="B1696" s="315" t="s">
        <v>2603</v>
      </c>
      <c r="C1696" s="343" t="s">
        <v>2533</v>
      </c>
      <c r="D1696" s="317"/>
      <c r="E1696" s="318"/>
      <c r="F1696" s="318"/>
      <c r="G1696" s="319" t="n">
        <f aca="false">SUM(G1669:G1695)</f>
        <v>0</v>
      </c>
      <c r="H1696" s="320"/>
      <c r="I1696" s="320" t="n">
        <f aca="false">SUM(I1669:I1695)</f>
        <v>0</v>
      </c>
      <c r="J1696" s="321"/>
      <c r="K1696" s="322" t="n">
        <f aca="false">SUM(K1669:K1695)</f>
        <v>0</v>
      </c>
      <c r="L1696" s="153"/>
      <c r="M1696" s="310"/>
      <c r="N1696" s="337"/>
      <c r="O1696" s="344"/>
      <c r="P1696" s="338"/>
      <c r="Q1696" s="339"/>
      <c r="R1696" s="340"/>
      <c r="S1696" s="341"/>
    </row>
    <row r="1697" s="71" customFormat="true" ht="12.75" hidden="false" customHeight="false" outlineLevel="0" collapsed="false">
      <c r="A1697" s="323" t="s">
        <v>50</v>
      </c>
      <c r="B1697" s="324" t="s">
        <v>2604</v>
      </c>
      <c r="C1697" s="325" t="s">
        <v>2605</v>
      </c>
      <c r="D1697" s="326"/>
      <c r="E1697" s="327"/>
      <c r="F1697" s="327"/>
      <c r="G1697" s="328"/>
      <c r="H1697" s="329"/>
      <c r="I1697" s="329"/>
      <c r="J1697" s="330"/>
      <c r="K1697" s="331"/>
      <c r="L1697" s="153"/>
      <c r="M1697" s="298" t="s">
        <v>52</v>
      </c>
      <c r="N1697" s="298"/>
      <c r="O1697" s="299"/>
      <c r="P1697" s="300"/>
      <c r="R1697" s="300"/>
      <c r="S1697" s="300"/>
    </row>
    <row r="1698" s="313" customFormat="true" ht="11.25" hidden="false" customHeight="false" outlineLevel="0" collapsed="false">
      <c r="A1698" s="301" t="s">
        <v>2606</v>
      </c>
      <c r="B1698" s="302" t="s">
        <v>2607</v>
      </c>
      <c r="C1698" s="303" t="s">
        <v>2544</v>
      </c>
      <c r="D1698" s="304" t="s">
        <v>2399</v>
      </c>
      <c r="E1698" s="305" t="n">
        <v>2</v>
      </c>
      <c r="F1698" s="305"/>
      <c r="G1698" s="306" t="n">
        <f aca="false">ROUND(E1698*F1698,4)</f>
        <v>0</v>
      </c>
      <c r="H1698" s="307"/>
      <c r="I1698" s="307" t="n">
        <f aca="false">ROUND(E1698*H1698,2)</f>
        <v>0</v>
      </c>
      <c r="J1698" s="308"/>
      <c r="K1698" s="309" t="n">
        <f aca="false">ROUND(E1698*J1698,2)</f>
        <v>0</v>
      </c>
      <c r="L1698" s="153"/>
      <c r="M1698" s="310" t="s">
        <v>56</v>
      </c>
      <c r="N1698" s="311" t="s">
        <v>57</v>
      </c>
      <c r="O1698" s="170" t="s">
        <v>2238</v>
      </c>
      <c r="P1698" s="312" t="s">
        <v>2239</v>
      </c>
      <c r="Q1698" s="332"/>
      <c r="R1698" s="333"/>
      <c r="S1698" s="334"/>
    </row>
    <row r="1699" s="313" customFormat="true" ht="11.25" hidden="false" customHeight="false" outlineLevel="0" collapsed="false">
      <c r="A1699" s="301" t="s">
        <v>2608</v>
      </c>
      <c r="B1699" s="302" t="s">
        <v>2609</v>
      </c>
      <c r="C1699" s="303" t="s">
        <v>2411</v>
      </c>
      <c r="D1699" s="304" t="s">
        <v>2399</v>
      </c>
      <c r="E1699" s="305" t="n">
        <v>6</v>
      </c>
      <c r="F1699" s="305"/>
      <c r="G1699" s="306" t="n">
        <f aca="false">ROUND(E1699*F1699,4)</f>
        <v>0</v>
      </c>
      <c r="H1699" s="307"/>
      <c r="I1699" s="307" t="n">
        <f aca="false">ROUND(E1699*H1699,2)</f>
        <v>0</v>
      </c>
      <c r="J1699" s="308"/>
      <c r="K1699" s="309" t="n">
        <f aca="false">ROUND(E1699*J1699,2)</f>
        <v>0</v>
      </c>
      <c r="L1699" s="153"/>
      <c r="M1699" s="310" t="s">
        <v>56</v>
      </c>
      <c r="N1699" s="311" t="s">
        <v>57</v>
      </c>
      <c r="O1699" s="170" t="s">
        <v>2238</v>
      </c>
      <c r="P1699" s="312" t="s">
        <v>2239</v>
      </c>
      <c r="Q1699" s="332"/>
      <c r="R1699" s="333"/>
      <c r="S1699" s="334"/>
    </row>
    <row r="1700" s="313" customFormat="true" ht="11.25" hidden="false" customHeight="false" outlineLevel="0" collapsed="false">
      <c r="A1700" s="301" t="s">
        <v>2610</v>
      </c>
      <c r="B1700" s="302" t="s">
        <v>2611</v>
      </c>
      <c r="C1700" s="303" t="s">
        <v>2612</v>
      </c>
      <c r="D1700" s="304" t="s">
        <v>2399</v>
      </c>
      <c r="E1700" s="305" t="n">
        <v>6</v>
      </c>
      <c r="F1700" s="305"/>
      <c r="G1700" s="306" t="n">
        <f aca="false">ROUND(E1700*F1700,4)</f>
        <v>0</v>
      </c>
      <c r="H1700" s="307"/>
      <c r="I1700" s="307" t="n">
        <f aca="false">ROUND(E1700*H1700,2)</f>
        <v>0</v>
      </c>
      <c r="J1700" s="308"/>
      <c r="K1700" s="309" t="n">
        <f aca="false">ROUND(E1700*J1700,2)</f>
        <v>0</v>
      </c>
      <c r="L1700" s="153"/>
      <c r="M1700" s="310" t="s">
        <v>56</v>
      </c>
      <c r="N1700" s="311" t="s">
        <v>57</v>
      </c>
      <c r="O1700" s="170" t="s">
        <v>2238</v>
      </c>
      <c r="P1700" s="312" t="s">
        <v>2239</v>
      </c>
      <c r="Q1700" s="332"/>
      <c r="R1700" s="333"/>
      <c r="S1700" s="334"/>
    </row>
    <row r="1701" s="313" customFormat="true" ht="11.25" hidden="false" customHeight="false" outlineLevel="0" collapsed="false">
      <c r="A1701" s="301" t="s">
        <v>2613</v>
      </c>
      <c r="B1701" s="302" t="s">
        <v>2614</v>
      </c>
      <c r="C1701" s="303" t="s">
        <v>2500</v>
      </c>
      <c r="D1701" s="304" t="s">
        <v>314</v>
      </c>
      <c r="E1701" s="305" t="n">
        <v>4</v>
      </c>
      <c r="F1701" s="305"/>
      <c r="G1701" s="306" t="n">
        <f aca="false">ROUND(E1701*F1701,4)</f>
        <v>0</v>
      </c>
      <c r="H1701" s="307"/>
      <c r="I1701" s="307" t="n">
        <f aca="false">ROUND(E1701*H1701,2)</f>
        <v>0</v>
      </c>
      <c r="J1701" s="308"/>
      <c r="K1701" s="309" t="n">
        <f aca="false">ROUND(E1701*J1701,2)</f>
        <v>0</v>
      </c>
      <c r="L1701" s="153"/>
      <c r="M1701" s="310" t="s">
        <v>56</v>
      </c>
      <c r="N1701" s="311" t="s">
        <v>57</v>
      </c>
      <c r="O1701" s="170" t="s">
        <v>2238</v>
      </c>
      <c r="P1701" s="312" t="s">
        <v>2239</v>
      </c>
      <c r="Q1701" s="332"/>
      <c r="R1701" s="333"/>
      <c r="S1701" s="334"/>
    </row>
    <row r="1702" s="313" customFormat="true" ht="11.25" hidden="false" customHeight="false" outlineLevel="0" collapsed="false">
      <c r="A1702" s="301" t="s">
        <v>2615</v>
      </c>
      <c r="B1702" s="302" t="s">
        <v>2616</v>
      </c>
      <c r="C1702" s="303" t="s">
        <v>2617</v>
      </c>
      <c r="D1702" s="304" t="s">
        <v>314</v>
      </c>
      <c r="E1702" s="305" t="n">
        <v>2</v>
      </c>
      <c r="F1702" s="305"/>
      <c r="G1702" s="306" t="n">
        <f aca="false">ROUND(E1702*F1702,4)</f>
        <v>0</v>
      </c>
      <c r="H1702" s="307"/>
      <c r="I1702" s="307" t="n">
        <f aca="false">ROUND(E1702*H1702,2)</f>
        <v>0</v>
      </c>
      <c r="J1702" s="308"/>
      <c r="K1702" s="309" t="n">
        <f aca="false">ROUND(E1702*J1702,2)</f>
        <v>0</v>
      </c>
      <c r="L1702" s="153"/>
      <c r="M1702" s="310" t="s">
        <v>56</v>
      </c>
      <c r="N1702" s="311" t="s">
        <v>57</v>
      </c>
      <c r="O1702" s="170" t="s">
        <v>2238</v>
      </c>
      <c r="P1702" s="312" t="s">
        <v>2239</v>
      </c>
      <c r="Q1702" s="332"/>
      <c r="R1702" s="333"/>
      <c r="S1702" s="334"/>
    </row>
    <row r="1703" s="313" customFormat="true" ht="11.25" hidden="false" customHeight="false" outlineLevel="0" collapsed="false">
      <c r="A1703" s="301" t="s">
        <v>2618</v>
      </c>
      <c r="B1703" s="302" t="s">
        <v>2619</v>
      </c>
      <c r="C1703" s="303" t="s">
        <v>2620</v>
      </c>
      <c r="D1703" s="304" t="s">
        <v>314</v>
      </c>
      <c r="E1703" s="305" t="n">
        <v>1</v>
      </c>
      <c r="F1703" s="305"/>
      <c r="G1703" s="306" t="n">
        <f aca="false">ROUND(E1703*F1703,4)</f>
        <v>0</v>
      </c>
      <c r="H1703" s="307"/>
      <c r="I1703" s="307" t="n">
        <f aca="false">ROUND(E1703*H1703,2)</f>
        <v>0</v>
      </c>
      <c r="J1703" s="308"/>
      <c r="K1703" s="309" t="n">
        <f aca="false">ROUND(E1703*J1703,2)</f>
        <v>0</v>
      </c>
      <c r="L1703" s="153"/>
      <c r="M1703" s="310" t="s">
        <v>56</v>
      </c>
      <c r="N1703" s="311" t="s">
        <v>57</v>
      </c>
      <c r="O1703" s="170" t="s">
        <v>2238</v>
      </c>
      <c r="P1703" s="312" t="s">
        <v>2239</v>
      </c>
      <c r="Q1703" s="332"/>
      <c r="R1703" s="333"/>
      <c r="S1703" s="334"/>
    </row>
    <row r="1704" s="313" customFormat="true" ht="11.25" hidden="false" customHeight="false" outlineLevel="0" collapsed="false">
      <c r="A1704" s="301" t="s">
        <v>2621</v>
      </c>
      <c r="B1704" s="302" t="s">
        <v>2622</v>
      </c>
      <c r="C1704" s="303" t="s">
        <v>2420</v>
      </c>
      <c r="D1704" s="304" t="s">
        <v>2399</v>
      </c>
      <c r="E1704" s="305" t="n">
        <v>14</v>
      </c>
      <c r="F1704" s="305"/>
      <c r="G1704" s="306" t="n">
        <f aca="false">ROUND(E1704*F1704,4)</f>
        <v>0</v>
      </c>
      <c r="H1704" s="307"/>
      <c r="I1704" s="307" t="n">
        <f aca="false">ROUND(E1704*H1704,2)</f>
        <v>0</v>
      </c>
      <c r="J1704" s="308"/>
      <c r="K1704" s="309" t="n">
        <f aca="false">ROUND(E1704*J1704,2)</f>
        <v>0</v>
      </c>
      <c r="L1704" s="153"/>
      <c r="M1704" s="310" t="s">
        <v>56</v>
      </c>
      <c r="N1704" s="311" t="s">
        <v>57</v>
      </c>
      <c r="O1704" s="170" t="s">
        <v>2238</v>
      </c>
      <c r="P1704" s="312" t="s">
        <v>2239</v>
      </c>
      <c r="Q1704" s="332"/>
      <c r="R1704" s="333"/>
      <c r="S1704" s="334"/>
    </row>
    <row r="1705" s="313" customFormat="true" ht="11.25" hidden="false" customHeight="false" outlineLevel="0" collapsed="false">
      <c r="A1705" s="301" t="s">
        <v>2623</v>
      </c>
      <c r="B1705" s="302" t="s">
        <v>2624</v>
      </c>
      <c r="C1705" s="303" t="s">
        <v>2423</v>
      </c>
      <c r="D1705" s="304" t="s">
        <v>2399</v>
      </c>
      <c r="E1705" s="305" t="n">
        <v>14</v>
      </c>
      <c r="F1705" s="305"/>
      <c r="G1705" s="306" t="n">
        <f aca="false">ROUND(E1705*F1705,4)</f>
        <v>0</v>
      </c>
      <c r="H1705" s="307"/>
      <c r="I1705" s="307" t="n">
        <f aca="false">ROUND(E1705*H1705,2)</f>
        <v>0</v>
      </c>
      <c r="J1705" s="308"/>
      <c r="K1705" s="309" t="n">
        <f aca="false">ROUND(E1705*J1705,2)</f>
        <v>0</v>
      </c>
      <c r="L1705" s="153"/>
      <c r="M1705" s="310" t="s">
        <v>56</v>
      </c>
      <c r="N1705" s="311" t="s">
        <v>57</v>
      </c>
      <c r="O1705" s="170" t="s">
        <v>2238</v>
      </c>
      <c r="P1705" s="312" t="s">
        <v>2239</v>
      </c>
      <c r="Q1705" s="332"/>
      <c r="R1705" s="333"/>
      <c r="S1705" s="334"/>
    </row>
    <row r="1706" s="313" customFormat="true" ht="11.25" hidden="false" customHeight="false" outlineLevel="0" collapsed="false">
      <c r="A1706" s="301" t="s">
        <v>2625</v>
      </c>
      <c r="B1706" s="302" t="s">
        <v>2626</v>
      </c>
      <c r="C1706" s="303" t="s">
        <v>2429</v>
      </c>
      <c r="D1706" s="304" t="s">
        <v>2399</v>
      </c>
      <c r="E1706" s="305" t="n">
        <v>14</v>
      </c>
      <c r="F1706" s="305"/>
      <c r="G1706" s="306" t="n">
        <f aca="false">ROUND(E1706*F1706,4)</f>
        <v>0</v>
      </c>
      <c r="H1706" s="307"/>
      <c r="I1706" s="307" t="n">
        <f aca="false">ROUND(E1706*H1706,2)</f>
        <v>0</v>
      </c>
      <c r="J1706" s="308"/>
      <c r="K1706" s="309" t="n">
        <f aca="false">ROUND(E1706*J1706,2)</f>
        <v>0</v>
      </c>
      <c r="L1706" s="153"/>
      <c r="M1706" s="310" t="s">
        <v>56</v>
      </c>
      <c r="N1706" s="311" t="s">
        <v>57</v>
      </c>
      <c r="O1706" s="170" t="s">
        <v>2238</v>
      </c>
      <c r="P1706" s="312" t="s">
        <v>2239</v>
      </c>
      <c r="Q1706" s="332"/>
      <c r="R1706" s="333"/>
      <c r="S1706" s="334"/>
    </row>
    <row r="1707" s="313" customFormat="true" ht="11.25" hidden="false" customHeight="false" outlineLevel="0" collapsed="false">
      <c r="A1707" s="301" t="s">
        <v>2627</v>
      </c>
      <c r="B1707" s="302" t="s">
        <v>2628</v>
      </c>
      <c r="C1707" s="303" t="s">
        <v>2629</v>
      </c>
      <c r="D1707" s="304" t="s">
        <v>354</v>
      </c>
      <c r="E1707" s="305" t="n">
        <v>8</v>
      </c>
      <c r="F1707" s="305"/>
      <c r="G1707" s="306" t="n">
        <f aca="false">ROUND(E1707*F1707,4)</f>
        <v>0</v>
      </c>
      <c r="H1707" s="307"/>
      <c r="I1707" s="307" t="n">
        <f aca="false">ROUND(E1707*H1707,2)</f>
        <v>0</v>
      </c>
      <c r="J1707" s="308"/>
      <c r="K1707" s="309" t="n">
        <f aca="false">ROUND(E1707*J1707,2)</f>
        <v>0</v>
      </c>
      <c r="L1707" s="153"/>
      <c r="M1707" s="310" t="s">
        <v>56</v>
      </c>
      <c r="N1707" s="311" t="s">
        <v>57</v>
      </c>
      <c r="O1707" s="170" t="s">
        <v>2238</v>
      </c>
      <c r="P1707" s="312" t="s">
        <v>2239</v>
      </c>
      <c r="Q1707" s="332"/>
      <c r="R1707" s="333"/>
      <c r="S1707" s="334"/>
    </row>
    <row r="1708" s="313" customFormat="true" ht="11.25" hidden="false" customHeight="false" outlineLevel="0" collapsed="false">
      <c r="A1708" s="301" t="s">
        <v>2630</v>
      </c>
      <c r="B1708" s="302" t="s">
        <v>2631</v>
      </c>
      <c r="C1708" s="303" t="s">
        <v>2632</v>
      </c>
      <c r="D1708" s="304" t="s">
        <v>354</v>
      </c>
      <c r="E1708" s="305" t="n">
        <v>40</v>
      </c>
      <c r="F1708" s="305"/>
      <c r="G1708" s="306" t="n">
        <f aca="false">ROUND(E1708*F1708,4)</f>
        <v>0</v>
      </c>
      <c r="H1708" s="307"/>
      <c r="I1708" s="307" t="n">
        <f aca="false">ROUND(E1708*H1708,2)</f>
        <v>0</v>
      </c>
      <c r="J1708" s="308"/>
      <c r="K1708" s="309" t="n">
        <f aca="false">ROUND(E1708*J1708,2)</f>
        <v>0</v>
      </c>
      <c r="L1708" s="153"/>
      <c r="M1708" s="310" t="s">
        <v>56</v>
      </c>
      <c r="N1708" s="311" t="s">
        <v>57</v>
      </c>
      <c r="O1708" s="170" t="s">
        <v>2238</v>
      </c>
      <c r="P1708" s="312" t="s">
        <v>2239</v>
      </c>
      <c r="Q1708" s="332"/>
      <c r="R1708" s="333"/>
      <c r="S1708" s="334"/>
    </row>
    <row r="1709" s="313" customFormat="true" ht="11.25" hidden="false" customHeight="false" outlineLevel="0" collapsed="false">
      <c r="A1709" s="301" t="s">
        <v>2633</v>
      </c>
      <c r="B1709" s="302" t="s">
        <v>2634</v>
      </c>
      <c r="C1709" s="303" t="s">
        <v>2459</v>
      </c>
      <c r="D1709" s="304" t="s">
        <v>354</v>
      </c>
      <c r="E1709" s="305" t="n">
        <v>52</v>
      </c>
      <c r="F1709" s="305"/>
      <c r="G1709" s="306" t="n">
        <f aca="false">ROUND(E1709*F1709,4)</f>
        <v>0</v>
      </c>
      <c r="H1709" s="307"/>
      <c r="I1709" s="307" t="n">
        <f aca="false">ROUND(E1709*H1709,2)</f>
        <v>0</v>
      </c>
      <c r="J1709" s="308"/>
      <c r="K1709" s="309" t="n">
        <f aca="false">ROUND(E1709*J1709,2)</f>
        <v>0</v>
      </c>
      <c r="L1709" s="153"/>
      <c r="M1709" s="310" t="s">
        <v>56</v>
      </c>
      <c r="N1709" s="311" t="s">
        <v>57</v>
      </c>
      <c r="O1709" s="170" t="s">
        <v>2238</v>
      </c>
      <c r="P1709" s="312" t="s">
        <v>2239</v>
      </c>
      <c r="Q1709" s="332"/>
      <c r="R1709" s="333"/>
      <c r="S1709" s="334"/>
    </row>
    <row r="1710" s="313" customFormat="true" ht="11.25" hidden="false" customHeight="false" outlineLevel="0" collapsed="false">
      <c r="A1710" s="301" t="s">
        <v>2635</v>
      </c>
      <c r="B1710" s="302" t="s">
        <v>2636</v>
      </c>
      <c r="C1710" s="303" t="s">
        <v>2462</v>
      </c>
      <c r="D1710" s="304" t="s">
        <v>354</v>
      </c>
      <c r="E1710" s="305" t="n">
        <v>82</v>
      </c>
      <c r="F1710" s="305"/>
      <c r="G1710" s="306" t="n">
        <f aca="false">ROUND(E1710*F1710,4)</f>
        <v>0</v>
      </c>
      <c r="H1710" s="307"/>
      <c r="I1710" s="307" t="n">
        <f aca="false">ROUND(E1710*H1710,2)</f>
        <v>0</v>
      </c>
      <c r="J1710" s="308"/>
      <c r="K1710" s="309" t="n">
        <f aca="false">ROUND(E1710*J1710,2)</f>
        <v>0</v>
      </c>
      <c r="L1710" s="153"/>
      <c r="M1710" s="310" t="s">
        <v>56</v>
      </c>
      <c r="N1710" s="311" t="s">
        <v>57</v>
      </c>
      <c r="O1710" s="170" t="s">
        <v>2238</v>
      </c>
      <c r="P1710" s="312" t="s">
        <v>2239</v>
      </c>
      <c r="Q1710" s="332"/>
      <c r="R1710" s="333"/>
      <c r="S1710" s="334"/>
    </row>
    <row r="1711" s="313" customFormat="true" ht="11.25" hidden="false" customHeight="false" outlineLevel="0" collapsed="false">
      <c r="A1711" s="301" t="s">
        <v>2637</v>
      </c>
      <c r="B1711" s="302" t="s">
        <v>2638</v>
      </c>
      <c r="C1711" s="303" t="s">
        <v>2639</v>
      </c>
      <c r="D1711" s="304" t="s">
        <v>354</v>
      </c>
      <c r="E1711" s="305" t="n">
        <v>14</v>
      </c>
      <c r="F1711" s="305"/>
      <c r="G1711" s="306" t="n">
        <f aca="false">ROUND(E1711*F1711,4)</f>
        <v>0</v>
      </c>
      <c r="H1711" s="307"/>
      <c r="I1711" s="307" t="n">
        <f aca="false">ROUND(E1711*H1711,2)</f>
        <v>0</v>
      </c>
      <c r="J1711" s="308"/>
      <c r="K1711" s="309" t="n">
        <f aca="false">ROUND(E1711*J1711,2)</f>
        <v>0</v>
      </c>
      <c r="L1711" s="153"/>
      <c r="M1711" s="310" t="s">
        <v>56</v>
      </c>
      <c r="N1711" s="311" t="s">
        <v>57</v>
      </c>
      <c r="O1711" s="170" t="s">
        <v>2238</v>
      </c>
      <c r="P1711" s="312" t="s">
        <v>2239</v>
      </c>
      <c r="Q1711" s="332"/>
      <c r="R1711" s="333"/>
      <c r="S1711" s="334"/>
    </row>
    <row r="1712" s="313" customFormat="true" ht="11.25" hidden="false" customHeight="false" outlineLevel="0" collapsed="false">
      <c r="A1712" s="301" t="s">
        <v>2640</v>
      </c>
      <c r="B1712" s="302" t="s">
        <v>2641</v>
      </c>
      <c r="C1712" s="303" t="s">
        <v>2642</v>
      </c>
      <c r="D1712" s="304" t="s">
        <v>354</v>
      </c>
      <c r="E1712" s="305" t="n">
        <v>16</v>
      </c>
      <c r="F1712" s="305"/>
      <c r="G1712" s="306" t="n">
        <f aca="false">ROUND(E1712*F1712,4)</f>
        <v>0</v>
      </c>
      <c r="H1712" s="307"/>
      <c r="I1712" s="307" t="n">
        <f aca="false">ROUND(E1712*H1712,2)</f>
        <v>0</v>
      </c>
      <c r="J1712" s="308"/>
      <c r="K1712" s="309" t="n">
        <f aca="false">ROUND(E1712*J1712,2)</f>
        <v>0</v>
      </c>
      <c r="L1712" s="153"/>
      <c r="M1712" s="310" t="s">
        <v>56</v>
      </c>
      <c r="N1712" s="311" t="s">
        <v>57</v>
      </c>
      <c r="O1712" s="170" t="s">
        <v>2238</v>
      </c>
      <c r="P1712" s="312" t="s">
        <v>2239</v>
      </c>
      <c r="Q1712" s="332"/>
      <c r="R1712" s="333"/>
      <c r="S1712" s="334"/>
    </row>
    <row r="1713" s="336" customFormat="true" ht="12.75" hidden="false" customHeight="false" outlineLevel="0" collapsed="false">
      <c r="C1713" s="303"/>
      <c r="D1713" s="304"/>
      <c r="E1713" s="305"/>
      <c r="F1713" s="305"/>
      <c r="G1713" s="306"/>
      <c r="H1713" s="307"/>
      <c r="I1713" s="307"/>
      <c r="J1713" s="308"/>
      <c r="K1713" s="309"/>
      <c r="L1713" s="153"/>
      <c r="M1713" s="310"/>
      <c r="N1713" s="337"/>
      <c r="O1713" s="344"/>
      <c r="P1713" s="300"/>
      <c r="Q1713" s="339"/>
      <c r="R1713" s="340"/>
      <c r="S1713" s="341"/>
    </row>
    <row r="1714" s="336" customFormat="true" ht="12.75" hidden="false" customHeight="false" outlineLevel="0" collapsed="false">
      <c r="A1714" s="342" t="s">
        <v>69</v>
      </c>
      <c r="B1714" s="315" t="s">
        <v>2643</v>
      </c>
      <c r="C1714" s="343" t="s">
        <v>2605</v>
      </c>
      <c r="D1714" s="317"/>
      <c r="E1714" s="318"/>
      <c r="F1714" s="318"/>
      <c r="G1714" s="319" t="n">
        <f aca="false">SUM(G1698:G1713)</f>
        <v>0</v>
      </c>
      <c r="H1714" s="320"/>
      <c r="I1714" s="320" t="n">
        <f aca="false">SUM(I1698:I1713)</f>
        <v>0</v>
      </c>
      <c r="J1714" s="321"/>
      <c r="K1714" s="322" t="n">
        <f aca="false">SUM(K1698:K1713)</f>
        <v>0</v>
      </c>
      <c r="L1714" s="153"/>
      <c r="M1714" s="310"/>
      <c r="N1714" s="337"/>
      <c r="O1714" s="344"/>
      <c r="P1714" s="338"/>
      <c r="Q1714" s="339"/>
      <c r="R1714" s="340"/>
      <c r="S1714" s="341"/>
    </row>
    <row r="1715" s="336" customFormat="true" ht="12.75" hidden="false" customHeight="false" outlineLevel="0" collapsed="false">
      <c r="A1715" s="323" t="s">
        <v>50</v>
      </c>
      <c r="B1715" s="324" t="s">
        <v>2644</v>
      </c>
      <c r="C1715" s="325" t="s">
        <v>2645</v>
      </c>
      <c r="D1715" s="326"/>
      <c r="E1715" s="327"/>
      <c r="F1715" s="327"/>
      <c r="G1715" s="328"/>
      <c r="H1715" s="329"/>
      <c r="I1715" s="329"/>
      <c r="J1715" s="330"/>
      <c r="K1715" s="331"/>
      <c r="L1715" s="153"/>
      <c r="M1715" s="298" t="s">
        <v>52</v>
      </c>
      <c r="N1715" s="337"/>
      <c r="O1715" s="344"/>
      <c r="P1715" s="338"/>
      <c r="Q1715" s="339"/>
      <c r="R1715" s="340"/>
      <c r="S1715" s="341"/>
    </row>
    <row r="1716" s="313" customFormat="true" ht="11.25" hidden="false" customHeight="false" outlineLevel="0" collapsed="false">
      <c r="A1716" s="301" t="s">
        <v>2646</v>
      </c>
      <c r="B1716" s="302" t="s">
        <v>2647</v>
      </c>
      <c r="C1716" s="335" t="s">
        <v>2648</v>
      </c>
      <c r="D1716" s="304" t="s">
        <v>314</v>
      </c>
      <c r="E1716" s="305" t="n">
        <v>2</v>
      </c>
      <c r="F1716" s="305"/>
      <c r="G1716" s="306" t="n">
        <f aca="false">ROUND(E1716*F1716,4)</f>
        <v>0</v>
      </c>
      <c r="H1716" s="307"/>
      <c r="I1716" s="307" t="n">
        <f aca="false">ROUND(E1716*H1716,2)</f>
        <v>0</v>
      </c>
      <c r="J1716" s="308"/>
      <c r="K1716" s="309" t="n">
        <f aca="false">ROUND(E1716*J1716,2)</f>
        <v>0</v>
      </c>
      <c r="L1716" s="153"/>
      <c r="M1716" s="310" t="s">
        <v>56</v>
      </c>
      <c r="N1716" s="311" t="s">
        <v>57</v>
      </c>
      <c r="O1716" s="170" t="s">
        <v>2238</v>
      </c>
      <c r="P1716" s="312" t="s">
        <v>2239</v>
      </c>
      <c r="Q1716" s="332" t="n">
        <v>15.89</v>
      </c>
      <c r="R1716" s="333" t="n">
        <f aca="false">Q1716/(J1716-Q1716)</f>
        <v>-1</v>
      </c>
      <c r="S1716" s="334" t="n">
        <v>106.11</v>
      </c>
    </row>
    <row r="1717" s="313" customFormat="true" ht="11.25" hidden="false" customHeight="false" outlineLevel="0" collapsed="false">
      <c r="A1717" s="301" t="s">
        <v>2649</v>
      </c>
      <c r="B1717" s="302" t="s">
        <v>2650</v>
      </c>
      <c r="C1717" s="303" t="s">
        <v>2408</v>
      </c>
      <c r="D1717" s="304" t="s">
        <v>2399</v>
      </c>
      <c r="E1717" s="305" t="n">
        <v>434</v>
      </c>
      <c r="F1717" s="305"/>
      <c r="G1717" s="306" t="n">
        <f aca="false">ROUND(E1717*F1717,4)</f>
        <v>0</v>
      </c>
      <c r="H1717" s="307"/>
      <c r="I1717" s="307" t="n">
        <f aca="false">ROUND(E1717*H1717,2)</f>
        <v>0</v>
      </c>
      <c r="J1717" s="308"/>
      <c r="K1717" s="309" t="n">
        <f aca="false">ROUND(E1717*J1717,2)</f>
        <v>0</v>
      </c>
      <c r="L1717" s="153"/>
      <c r="M1717" s="310" t="s">
        <v>56</v>
      </c>
      <c r="N1717" s="311" t="s">
        <v>57</v>
      </c>
      <c r="O1717" s="170" t="s">
        <v>2238</v>
      </c>
      <c r="P1717" s="312" t="s">
        <v>2239</v>
      </c>
      <c r="Q1717" s="332"/>
      <c r="R1717" s="333"/>
      <c r="S1717" s="334"/>
    </row>
    <row r="1718" s="313" customFormat="true" ht="11.25" hidden="false" customHeight="false" outlineLevel="0" collapsed="false">
      <c r="A1718" s="301" t="s">
        <v>2651</v>
      </c>
      <c r="B1718" s="302" t="s">
        <v>2652</v>
      </c>
      <c r="C1718" s="303" t="s">
        <v>2539</v>
      </c>
      <c r="D1718" s="304" t="s">
        <v>2399</v>
      </c>
      <c r="E1718" s="305" t="n">
        <v>48</v>
      </c>
      <c r="F1718" s="305"/>
      <c r="G1718" s="306" t="n">
        <f aca="false">ROUND(E1718*F1718,4)</f>
        <v>0</v>
      </c>
      <c r="H1718" s="307"/>
      <c r="I1718" s="307" t="n">
        <f aca="false">ROUND(E1718*H1718,2)</f>
        <v>0</v>
      </c>
      <c r="J1718" s="308"/>
      <c r="K1718" s="309" t="n">
        <f aca="false">ROUND(E1718*J1718,2)</f>
        <v>0</v>
      </c>
      <c r="L1718" s="153"/>
      <c r="M1718" s="310" t="s">
        <v>56</v>
      </c>
      <c r="N1718" s="311" t="s">
        <v>57</v>
      </c>
      <c r="O1718" s="170" t="s">
        <v>2238</v>
      </c>
      <c r="P1718" s="312" t="s">
        <v>2239</v>
      </c>
      <c r="Q1718" s="332"/>
      <c r="R1718" s="333"/>
      <c r="S1718" s="334"/>
    </row>
    <row r="1719" s="313" customFormat="true" ht="11.25" hidden="false" customHeight="false" outlineLevel="0" collapsed="false">
      <c r="A1719" s="301" t="s">
        <v>2653</v>
      </c>
      <c r="B1719" s="302" t="s">
        <v>2654</v>
      </c>
      <c r="C1719" s="303" t="s">
        <v>2489</v>
      </c>
      <c r="D1719" s="304" t="s">
        <v>2399</v>
      </c>
      <c r="E1719" s="305" t="n">
        <v>8</v>
      </c>
      <c r="F1719" s="305"/>
      <c r="G1719" s="306" t="n">
        <f aca="false">ROUND(E1719*F1719,4)</f>
        <v>0</v>
      </c>
      <c r="H1719" s="307"/>
      <c r="I1719" s="307" t="n">
        <f aca="false">ROUND(E1719*H1719,2)</f>
        <v>0</v>
      </c>
      <c r="J1719" s="308"/>
      <c r="K1719" s="309" t="n">
        <f aca="false">ROUND(E1719*J1719,2)</f>
        <v>0</v>
      </c>
      <c r="L1719" s="153"/>
      <c r="M1719" s="310" t="s">
        <v>56</v>
      </c>
      <c r="N1719" s="311" t="s">
        <v>57</v>
      </c>
      <c r="O1719" s="170" t="s">
        <v>2238</v>
      </c>
      <c r="P1719" s="312" t="s">
        <v>2239</v>
      </c>
      <c r="Q1719" s="332"/>
      <c r="R1719" s="333"/>
      <c r="S1719" s="334"/>
    </row>
    <row r="1720" s="313" customFormat="true" ht="11.25" hidden="false" customHeight="false" outlineLevel="0" collapsed="false">
      <c r="A1720" s="301" t="s">
        <v>2655</v>
      </c>
      <c r="B1720" s="302" t="s">
        <v>2656</v>
      </c>
      <c r="C1720" s="303" t="s">
        <v>2544</v>
      </c>
      <c r="D1720" s="304" t="s">
        <v>2399</v>
      </c>
      <c r="E1720" s="305" t="n">
        <v>40</v>
      </c>
      <c r="F1720" s="305"/>
      <c r="G1720" s="306" t="n">
        <f aca="false">ROUND(E1720*F1720,4)</f>
        <v>0</v>
      </c>
      <c r="H1720" s="307"/>
      <c r="I1720" s="307" t="n">
        <f aca="false">ROUND(E1720*H1720,2)</f>
        <v>0</v>
      </c>
      <c r="J1720" s="308"/>
      <c r="K1720" s="309" t="n">
        <f aca="false">ROUND(E1720*J1720,2)</f>
        <v>0</v>
      </c>
      <c r="L1720" s="153"/>
      <c r="M1720" s="310" t="s">
        <v>56</v>
      </c>
      <c r="N1720" s="311" t="s">
        <v>57</v>
      </c>
      <c r="O1720" s="170" t="s">
        <v>2238</v>
      </c>
      <c r="P1720" s="312" t="s">
        <v>2239</v>
      </c>
      <c r="Q1720" s="332"/>
      <c r="R1720" s="333"/>
      <c r="S1720" s="334"/>
    </row>
    <row r="1721" s="313" customFormat="true" ht="11.25" hidden="false" customHeight="false" outlineLevel="0" collapsed="false">
      <c r="A1721" s="301" t="s">
        <v>2657</v>
      </c>
      <c r="B1721" s="302" t="s">
        <v>2658</v>
      </c>
      <c r="C1721" s="303" t="s">
        <v>2411</v>
      </c>
      <c r="D1721" s="304" t="s">
        <v>2399</v>
      </c>
      <c r="E1721" s="305" t="n">
        <v>12</v>
      </c>
      <c r="F1721" s="305"/>
      <c r="G1721" s="306" t="n">
        <f aca="false">ROUND(E1721*F1721,4)</f>
        <v>0</v>
      </c>
      <c r="H1721" s="307"/>
      <c r="I1721" s="307" t="n">
        <f aca="false">ROUND(E1721*H1721,2)</f>
        <v>0</v>
      </c>
      <c r="J1721" s="308"/>
      <c r="K1721" s="309" t="n">
        <f aca="false">ROUND(E1721*J1721,2)</f>
        <v>0</v>
      </c>
      <c r="L1721" s="153"/>
      <c r="M1721" s="310" t="s">
        <v>56</v>
      </c>
      <c r="N1721" s="311" t="s">
        <v>57</v>
      </c>
      <c r="O1721" s="170" t="s">
        <v>2238</v>
      </c>
      <c r="P1721" s="312" t="s">
        <v>2239</v>
      </c>
      <c r="Q1721" s="332"/>
      <c r="R1721" s="333"/>
      <c r="S1721" s="334"/>
    </row>
    <row r="1722" s="313" customFormat="true" ht="11.25" hidden="false" customHeight="false" outlineLevel="0" collapsed="false">
      <c r="A1722" s="301" t="s">
        <v>2659</v>
      </c>
      <c r="B1722" s="302" t="s">
        <v>2660</v>
      </c>
      <c r="C1722" s="303" t="s">
        <v>2612</v>
      </c>
      <c r="D1722" s="304" t="s">
        <v>2399</v>
      </c>
      <c r="E1722" s="305" t="n">
        <v>4</v>
      </c>
      <c r="F1722" s="305"/>
      <c r="G1722" s="306" t="n">
        <f aca="false">ROUND(E1722*F1722,4)</f>
        <v>0</v>
      </c>
      <c r="H1722" s="307"/>
      <c r="I1722" s="307" t="n">
        <f aca="false">ROUND(E1722*H1722,2)</f>
        <v>0</v>
      </c>
      <c r="J1722" s="308"/>
      <c r="K1722" s="309" t="n">
        <f aca="false">ROUND(E1722*J1722,2)</f>
        <v>0</v>
      </c>
      <c r="L1722" s="153"/>
      <c r="M1722" s="310" t="s">
        <v>56</v>
      </c>
      <c r="N1722" s="311" t="s">
        <v>57</v>
      </c>
      <c r="O1722" s="170" t="s">
        <v>2238</v>
      </c>
      <c r="P1722" s="312" t="s">
        <v>2239</v>
      </c>
      <c r="Q1722" s="332"/>
      <c r="R1722" s="333"/>
      <c r="S1722" s="334"/>
    </row>
    <row r="1723" s="313" customFormat="true" ht="11.25" hidden="false" customHeight="false" outlineLevel="0" collapsed="false">
      <c r="A1723" s="301" t="s">
        <v>2661</v>
      </c>
      <c r="B1723" s="302" t="s">
        <v>2662</v>
      </c>
      <c r="C1723" s="303" t="s">
        <v>2663</v>
      </c>
      <c r="D1723" s="304" t="s">
        <v>2399</v>
      </c>
      <c r="E1723" s="305" t="n">
        <v>6</v>
      </c>
      <c r="F1723" s="305"/>
      <c r="G1723" s="306" t="n">
        <f aca="false">ROUND(E1723*F1723,4)</f>
        <v>0</v>
      </c>
      <c r="H1723" s="307"/>
      <c r="I1723" s="307" t="n">
        <f aca="false">ROUND(E1723*H1723,2)</f>
        <v>0</v>
      </c>
      <c r="J1723" s="308"/>
      <c r="K1723" s="309" t="n">
        <f aca="false">ROUND(E1723*J1723,2)</f>
        <v>0</v>
      </c>
      <c r="L1723" s="153"/>
      <c r="M1723" s="310" t="s">
        <v>56</v>
      </c>
      <c r="N1723" s="311" t="s">
        <v>57</v>
      </c>
      <c r="O1723" s="170" t="s">
        <v>2238</v>
      </c>
      <c r="P1723" s="312" t="s">
        <v>2239</v>
      </c>
      <c r="Q1723" s="332"/>
      <c r="R1723" s="333"/>
      <c r="S1723" s="334"/>
    </row>
    <row r="1724" s="313" customFormat="true" ht="11.25" hidden="false" customHeight="false" outlineLevel="0" collapsed="false">
      <c r="A1724" s="301" t="s">
        <v>2664</v>
      </c>
      <c r="B1724" s="302" t="s">
        <v>2665</v>
      </c>
      <c r="C1724" s="303" t="s">
        <v>2666</v>
      </c>
      <c r="D1724" s="304" t="s">
        <v>314</v>
      </c>
      <c r="E1724" s="305" t="n">
        <v>217</v>
      </c>
      <c r="F1724" s="305"/>
      <c r="G1724" s="306" t="n">
        <f aca="false">ROUND(E1724*F1724,4)</f>
        <v>0</v>
      </c>
      <c r="H1724" s="307"/>
      <c r="I1724" s="307" t="n">
        <f aca="false">ROUND(E1724*H1724,2)</f>
        <v>0</v>
      </c>
      <c r="J1724" s="308"/>
      <c r="K1724" s="309" t="n">
        <f aca="false">ROUND(E1724*J1724,2)</f>
        <v>0</v>
      </c>
      <c r="L1724" s="153"/>
      <c r="M1724" s="310" t="s">
        <v>56</v>
      </c>
      <c r="N1724" s="311" t="s">
        <v>57</v>
      </c>
      <c r="O1724" s="170" t="s">
        <v>2238</v>
      </c>
      <c r="P1724" s="312" t="s">
        <v>2239</v>
      </c>
      <c r="Q1724" s="332"/>
      <c r="R1724" s="333"/>
      <c r="S1724" s="334"/>
    </row>
    <row r="1725" s="313" customFormat="true" ht="11.25" hidden="false" customHeight="false" outlineLevel="0" collapsed="false">
      <c r="A1725" s="301" t="s">
        <v>2667</v>
      </c>
      <c r="B1725" s="302" t="s">
        <v>2668</v>
      </c>
      <c r="C1725" s="303" t="s">
        <v>2669</v>
      </c>
      <c r="D1725" s="304" t="s">
        <v>314</v>
      </c>
      <c r="E1725" s="305" t="n">
        <v>24</v>
      </c>
      <c r="F1725" s="305"/>
      <c r="G1725" s="306" t="n">
        <f aca="false">ROUND(E1725*F1725,4)</f>
        <v>0</v>
      </c>
      <c r="H1725" s="307"/>
      <c r="I1725" s="307" t="n">
        <f aca="false">ROUND(E1725*H1725,2)</f>
        <v>0</v>
      </c>
      <c r="J1725" s="308"/>
      <c r="K1725" s="309" t="n">
        <f aca="false">ROUND(E1725*J1725,2)</f>
        <v>0</v>
      </c>
      <c r="L1725" s="153"/>
      <c r="M1725" s="310" t="s">
        <v>56</v>
      </c>
      <c r="N1725" s="311" t="s">
        <v>57</v>
      </c>
      <c r="O1725" s="170" t="s">
        <v>2238</v>
      </c>
      <c r="P1725" s="312" t="s">
        <v>2239</v>
      </c>
      <c r="Q1725" s="332"/>
      <c r="R1725" s="333"/>
      <c r="S1725" s="334"/>
    </row>
    <row r="1726" s="313" customFormat="true" ht="11.25" hidden="false" customHeight="false" outlineLevel="0" collapsed="false">
      <c r="A1726" s="301" t="s">
        <v>2670</v>
      </c>
      <c r="B1726" s="302" t="s">
        <v>2671</v>
      </c>
      <c r="C1726" s="303" t="s">
        <v>2497</v>
      </c>
      <c r="D1726" s="304" t="s">
        <v>314</v>
      </c>
      <c r="E1726" s="305" t="n">
        <v>4</v>
      </c>
      <c r="F1726" s="305"/>
      <c r="G1726" s="306" t="n">
        <f aca="false">ROUND(E1726*F1726,4)</f>
        <v>0</v>
      </c>
      <c r="H1726" s="307"/>
      <c r="I1726" s="307" t="n">
        <f aca="false">ROUND(E1726*H1726,2)</f>
        <v>0</v>
      </c>
      <c r="J1726" s="308"/>
      <c r="K1726" s="309" t="n">
        <f aca="false">ROUND(E1726*J1726,2)</f>
        <v>0</v>
      </c>
      <c r="L1726" s="153"/>
      <c r="M1726" s="310" t="s">
        <v>56</v>
      </c>
      <c r="N1726" s="311" t="s">
        <v>57</v>
      </c>
      <c r="O1726" s="170" t="s">
        <v>2238</v>
      </c>
      <c r="P1726" s="312" t="s">
        <v>2239</v>
      </c>
      <c r="Q1726" s="332"/>
      <c r="R1726" s="333"/>
      <c r="S1726" s="334"/>
    </row>
    <row r="1727" s="313" customFormat="true" ht="11.25" hidden="false" customHeight="false" outlineLevel="0" collapsed="false">
      <c r="A1727" s="301" t="s">
        <v>2672</v>
      </c>
      <c r="B1727" s="302" t="s">
        <v>2673</v>
      </c>
      <c r="C1727" s="303" t="s">
        <v>2500</v>
      </c>
      <c r="D1727" s="304" t="s">
        <v>314</v>
      </c>
      <c r="E1727" s="305" t="n">
        <v>26</v>
      </c>
      <c r="F1727" s="305"/>
      <c r="G1727" s="306" t="n">
        <f aca="false">ROUND(E1727*F1727,4)</f>
        <v>0</v>
      </c>
      <c r="H1727" s="307"/>
      <c r="I1727" s="307" t="n">
        <f aca="false">ROUND(E1727*H1727,2)</f>
        <v>0</v>
      </c>
      <c r="J1727" s="308"/>
      <c r="K1727" s="309" t="n">
        <f aca="false">ROUND(E1727*J1727,2)</f>
        <v>0</v>
      </c>
      <c r="L1727" s="153"/>
      <c r="M1727" s="310" t="s">
        <v>56</v>
      </c>
      <c r="N1727" s="311" t="s">
        <v>57</v>
      </c>
      <c r="O1727" s="170" t="s">
        <v>2238</v>
      </c>
      <c r="P1727" s="312" t="s">
        <v>2239</v>
      </c>
      <c r="Q1727" s="332"/>
      <c r="R1727" s="333"/>
      <c r="S1727" s="334"/>
    </row>
    <row r="1728" s="313" customFormat="true" ht="11.25" hidden="false" customHeight="false" outlineLevel="0" collapsed="false">
      <c r="A1728" s="301" t="s">
        <v>2674</v>
      </c>
      <c r="B1728" s="302" t="s">
        <v>2675</v>
      </c>
      <c r="C1728" s="335" t="s">
        <v>2552</v>
      </c>
      <c r="D1728" s="304" t="s">
        <v>2399</v>
      </c>
      <c r="E1728" s="305" t="n">
        <v>494</v>
      </c>
      <c r="F1728" s="305"/>
      <c r="G1728" s="306" t="n">
        <f aca="false">ROUND(E1728*F1728,4)</f>
        <v>0</v>
      </c>
      <c r="H1728" s="307"/>
      <c r="I1728" s="307" t="n">
        <f aca="false">ROUND(E1728*H1728,2)</f>
        <v>0</v>
      </c>
      <c r="J1728" s="308"/>
      <c r="K1728" s="309" t="n">
        <f aca="false">ROUND(E1728*J1728,2)</f>
        <v>0</v>
      </c>
      <c r="L1728" s="153"/>
      <c r="M1728" s="310" t="s">
        <v>56</v>
      </c>
      <c r="N1728" s="311" t="s">
        <v>57</v>
      </c>
      <c r="O1728" s="170" t="s">
        <v>2238</v>
      </c>
      <c r="P1728" s="312" t="s">
        <v>2239</v>
      </c>
      <c r="Q1728" s="332"/>
      <c r="R1728" s="333"/>
      <c r="S1728" s="334"/>
    </row>
    <row r="1729" s="313" customFormat="true" ht="11.25" hidden="false" customHeight="false" outlineLevel="0" collapsed="false">
      <c r="A1729" s="301" t="s">
        <v>2676</v>
      </c>
      <c r="B1729" s="302" t="s">
        <v>2677</v>
      </c>
      <c r="C1729" s="335" t="s">
        <v>2555</v>
      </c>
      <c r="D1729" s="304" t="s">
        <v>2399</v>
      </c>
      <c r="E1729" s="305" t="n">
        <v>554</v>
      </c>
      <c r="F1729" s="305"/>
      <c r="G1729" s="306" t="n">
        <f aca="false">ROUND(E1729*F1729,4)</f>
        <v>0</v>
      </c>
      <c r="H1729" s="307"/>
      <c r="I1729" s="307" t="n">
        <f aca="false">ROUND(E1729*H1729,2)</f>
        <v>0</v>
      </c>
      <c r="J1729" s="308"/>
      <c r="K1729" s="309" t="n">
        <f aca="false">ROUND(E1729*J1729,2)</f>
        <v>0</v>
      </c>
      <c r="L1729" s="153"/>
      <c r="M1729" s="310" t="s">
        <v>56</v>
      </c>
      <c r="N1729" s="311" t="s">
        <v>57</v>
      </c>
      <c r="O1729" s="170" t="s">
        <v>2238</v>
      </c>
      <c r="P1729" s="312" t="s">
        <v>2239</v>
      </c>
      <c r="Q1729" s="332"/>
      <c r="R1729" s="333"/>
      <c r="S1729" s="334"/>
    </row>
    <row r="1730" s="313" customFormat="true" ht="11.25" hidden="false" customHeight="false" outlineLevel="0" collapsed="false">
      <c r="A1730" s="301" t="s">
        <v>2678</v>
      </c>
      <c r="B1730" s="302" t="s">
        <v>2679</v>
      </c>
      <c r="C1730" s="303" t="s">
        <v>2680</v>
      </c>
      <c r="D1730" s="304" t="s">
        <v>354</v>
      </c>
      <c r="E1730" s="305" t="n">
        <v>1600</v>
      </c>
      <c r="F1730" s="305"/>
      <c r="G1730" s="306" t="n">
        <f aca="false">ROUND(E1730*F1730,4)</f>
        <v>0</v>
      </c>
      <c r="H1730" s="307"/>
      <c r="I1730" s="307" t="n">
        <f aca="false">ROUND(E1730*H1730,2)</f>
        <v>0</v>
      </c>
      <c r="J1730" s="308"/>
      <c r="K1730" s="309" t="n">
        <f aca="false">ROUND(E1730*J1730,2)</f>
        <v>0</v>
      </c>
      <c r="L1730" s="153"/>
      <c r="M1730" s="310" t="s">
        <v>56</v>
      </c>
      <c r="N1730" s="311" t="s">
        <v>57</v>
      </c>
      <c r="O1730" s="170" t="s">
        <v>2238</v>
      </c>
      <c r="P1730" s="312" t="s">
        <v>2239</v>
      </c>
      <c r="Q1730" s="332"/>
      <c r="R1730" s="333"/>
      <c r="S1730" s="334"/>
    </row>
    <row r="1731" s="313" customFormat="true" ht="11.25" hidden="false" customHeight="false" outlineLevel="0" collapsed="false">
      <c r="A1731" s="301" t="s">
        <v>2681</v>
      </c>
      <c r="B1731" s="302" t="s">
        <v>2682</v>
      </c>
      <c r="C1731" s="303" t="s">
        <v>2683</v>
      </c>
      <c r="D1731" s="304" t="s">
        <v>354</v>
      </c>
      <c r="E1731" s="305" t="n">
        <v>98</v>
      </c>
      <c r="F1731" s="305"/>
      <c r="G1731" s="306" t="n">
        <f aca="false">ROUND(E1731*F1731,4)</f>
        <v>0</v>
      </c>
      <c r="H1731" s="307"/>
      <c r="I1731" s="307" t="n">
        <f aca="false">ROUND(E1731*H1731,2)</f>
        <v>0</v>
      </c>
      <c r="J1731" s="308"/>
      <c r="K1731" s="309" t="n">
        <f aca="false">ROUND(E1731*J1731,2)</f>
        <v>0</v>
      </c>
      <c r="L1731" s="153"/>
      <c r="M1731" s="310" t="s">
        <v>56</v>
      </c>
      <c r="N1731" s="311" t="s">
        <v>57</v>
      </c>
      <c r="O1731" s="170" t="s">
        <v>2238</v>
      </c>
      <c r="P1731" s="312" t="s">
        <v>2239</v>
      </c>
      <c r="Q1731" s="332"/>
      <c r="R1731" s="333"/>
      <c r="S1731" s="334"/>
    </row>
    <row r="1732" s="313" customFormat="true" ht="11.25" hidden="false" customHeight="false" outlineLevel="0" collapsed="false">
      <c r="A1732" s="301" t="s">
        <v>2684</v>
      </c>
      <c r="B1732" s="302" t="s">
        <v>2685</v>
      </c>
      <c r="C1732" s="303" t="s">
        <v>2686</v>
      </c>
      <c r="D1732" s="304" t="s">
        <v>354</v>
      </c>
      <c r="E1732" s="305" t="n">
        <v>542</v>
      </c>
      <c r="F1732" s="305"/>
      <c r="G1732" s="306" t="n">
        <f aca="false">ROUND(E1732*F1732,4)</f>
        <v>0</v>
      </c>
      <c r="H1732" s="307"/>
      <c r="I1732" s="307" t="n">
        <f aca="false">ROUND(E1732*H1732,2)</f>
        <v>0</v>
      </c>
      <c r="J1732" s="308"/>
      <c r="K1732" s="309" t="n">
        <f aca="false">ROUND(E1732*J1732,2)</f>
        <v>0</v>
      </c>
      <c r="L1732" s="153"/>
      <c r="M1732" s="310" t="s">
        <v>56</v>
      </c>
      <c r="N1732" s="311" t="s">
        <v>57</v>
      </c>
      <c r="O1732" s="170" t="s">
        <v>2238</v>
      </c>
      <c r="P1732" s="312" t="s">
        <v>2239</v>
      </c>
      <c r="Q1732" s="332"/>
      <c r="R1732" s="333"/>
      <c r="S1732" s="334"/>
    </row>
    <row r="1733" s="313" customFormat="true" ht="11.25" hidden="false" customHeight="false" outlineLevel="0" collapsed="false">
      <c r="A1733" s="301" t="s">
        <v>2687</v>
      </c>
      <c r="B1733" s="302" t="s">
        <v>2688</v>
      </c>
      <c r="C1733" s="303" t="s">
        <v>2689</v>
      </c>
      <c r="D1733" s="304" t="s">
        <v>354</v>
      </c>
      <c r="E1733" s="305" t="n">
        <v>522</v>
      </c>
      <c r="F1733" s="305"/>
      <c r="G1733" s="306" t="n">
        <f aca="false">ROUND(E1733*F1733,4)</f>
        <v>0</v>
      </c>
      <c r="H1733" s="307"/>
      <c r="I1733" s="307" t="n">
        <f aca="false">ROUND(E1733*H1733,2)</f>
        <v>0</v>
      </c>
      <c r="J1733" s="308"/>
      <c r="K1733" s="309" t="n">
        <f aca="false">ROUND(E1733*J1733,2)</f>
        <v>0</v>
      </c>
      <c r="L1733" s="153"/>
      <c r="M1733" s="310" t="s">
        <v>56</v>
      </c>
      <c r="N1733" s="311" t="s">
        <v>57</v>
      </c>
      <c r="O1733" s="170" t="s">
        <v>2238</v>
      </c>
      <c r="P1733" s="312" t="s">
        <v>2239</v>
      </c>
      <c r="Q1733" s="332"/>
      <c r="R1733" s="333"/>
      <c r="S1733" s="334"/>
    </row>
    <row r="1734" s="313" customFormat="true" ht="11.25" hidden="false" customHeight="false" outlineLevel="0" collapsed="false">
      <c r="A1734" s="301" t="s">
        <v>2690</v>
      </c>
      <c r="B1734" s="302" t="s">
        <v>2691</v>
      </c>
      <c r="C1734" s="303" t="s">
        <v>2629</v>
      </c>
      <c r="D1734" s="304" t="s">
        <v>354</v>
      </c>
      <c r="E1734" s="305" t="n">
        <v>500</v>
      </c>
      <c r="F1734" s="305"/>
      <c r="G1734" s="306" t="n">
        <f aca="false">ROUND(E1734*F1734,4)</f>
        <v>0</v>
      </c>
      <c r="H1734" s="307"/>
      <c r="I1734" s="307" t="n">
        <f aca="false">ROUND(E1734*H1734,2)</f>
        <v>0</v>
      </c>
      <c r="J1734" s="308"/>
      <c r="K1734" s="309" t="n">
        <f aca="false">ROUND(E1734*J1734,2)</f>
        <v>0</v>
      </c>
      <c r="L1734" s="153"/>
      <c r="M1734" s="310" t="s">
        <v>56</v>
      </c>
      <c r="N1734" s="311" t="s">
        <v>57</v>
      </c>
      <c r="O1734" s="170" t="s">
        <v>2238</v>
      </c>
      <c r="P1734" s="312" t="s">
        <v>2239</v>
      </c>
      <c r="Q1734" s="332"/>
      <c r="R1734" s="333"/>
      <c r="S1734" s="334"/>
    </row>
    <row r="1735" s="313" customFormat="true" ht="11.25" hidden="false" customHeight="false" outlineLevel="0" collapsed="false">
      <c r="A1735" s="301" t="s">
        <v>2692</v>
      </c>
      <c r="B1735" s="302" t="s">
        <v>2693</v>
      </c>
      <c r="C1735" s="303" t="s">
        <v>2632</v>
      </c>
      <c r="D1735" s="304" t="s">
        <v>354</v>
      </c>
      <c r="E1735" s="305" t="n">
        <v>394</v>
      </c>
      <c r="F1735" s="305"/>
      <c r="G1735" s="306" t="n">
        <f aca="false">ROUND(E1735*F1735,4)</f>
        <v>0</v>
      </c>
      <c r="H1735" s="307"/>
      <c r="I1735" s="307" t="n">
        <f aca="false">ROUND(E1735*H1735,2)</f>
        <v>0</v>
      </c>
      <c r="J1735" s="308"/>
      <c r="K1735" s="309" t="n">
        <f aca="false">ROUND(E1735*J1735,2)</f>
        <v>0</v>
      </c>
      <c r="L1735" s="153"/>
      <c r="M1735" s="310" t="s">
        <v>56</v>
      </c>
      <c r="N1735" s="311" t="s">
        <v>57</v>
      </c>
      <c r="O1735" s="170" t="s">
        <v>2238</v>
      </c>
      <c r="P1735" s="312" t="s">
        <v>2239</v>
      </c>
      <c r="Q1735" s="332"/>
      <c r="R1735" s="333"/>
      <c r="S1735" s="334"/>
    </row>
    <row r="1736" s="313" customFormat="true" ht="11.25" hidden="false" customHeight="false" outlineLevel="0" collapsed="false">
      <c r="A1736" s="301" t="s">
        <v>2694</v>
      </c>
      <c r="B1736" s="302" t="s">
        <v>2695</v>
      </c>
      <c r="C1736" s="303" t="s">
        <v>2459</v>
      </c>
      <c r="D1736" s="304" t="s">
        <v>354</v>
      </c>
      <c r="E1736" s="305" t="n">
        <v>546</v>
      </c>
      <c r="F1736" s="305"/>
      <c r="G1736" s="306" t="n">
        <f aca="false">ROUND(E1736*F1736,4)</f>
        <v>0</v>
      </c>
      <c r="H1736" s="307"/>
      <c r="I1736" s="307" t="n">
        <f aca="false">ROUND(E1736*H1736,2)</f>
        <v>0</v>
      </c>
      <c r="J1736" s="308"/>
      <c r="K1736" s="309" t="n">
        <f aca="false">ROUND(E1736*J1736,2)</f>
        <v>0</v>
      </c>
      <c r="L1736" s="153"/>
      <c r="M1736" s="310" t="s">
        <v>56</v>
      </c>
      <c r="N1736" s="311" t="s">
        <v>57</v>
      </c>
      <c r="O1736" s="170" t="s">
        <v>2238</v>
      </c>
      <c r="P1736" s="312" t="s">
        <v>2239</v>
      </c>
      <c r="Q1736" s="332"/>
      <c r="R1736" s="333"/>
      <c r="S1736" s="334"/>
    </row>
    <row r="1737" s="313" customFormat="true" ht="11.25" hidden="false" customHeight="false" outlineLevel="0" collapsed="false">
      <c r="A1737" s="301" t="s">
        <v>2696</v>
      </c>
      <c r="B1737" s="302" t="s">
        <v>2697</v>
      </c>
      <c r="C1737" s="303" t="s">
        <v>2462</v>
      </c>
      <c r="D1737" s="304" t="s">
        <v>354</v>
      </c>
      <c r="E1737" s="305" t="n">
        <v>92</v>
      </c>
      <c r="F1737" s="305"/>
      <c r="G1737" s="306" t="n">
        <f aca="false">ROUND(E1737*F1737,4)</f>
        <v>0</v>
      </c>
      <c r="H1737" s="307"/>
      <c r="I1737" s="307" t="n">
        <f aca="false">ROUND(E1737*H1737,2)</f>
        <v>0</v>
      </c>
      <c r="J1737" s="308"/>
      <c r="K1737" s="309" t="n">
        <f aca="false">ROUND(E1737*J1737,2)</f>
        <v>0</v>
      </c>
      <c r="L1737" s="153"/>
      <c r="M1737" s="310" t="s">
        <v>56</v>
      </c>
      <c r="N1737" s="311" t="s">
        <v>57</v>
      </c>
      <c r="O1737" s="170" t="s">
        <v>2238</v>
      </c>
      <c r="P1737" s="312" t="s">
        <v>2239</v>
      </c>
      <c r="Q1737" s="332"/>
      <c r="R1737" s="333"/>
      <c r="S1737" s="334"/>
    </row>
    <row r="1738" s="313" customFormat="true" ht="11.25" hidden="false" customHeight="false" outlineLevel="0" collapsed="false">
      <c r="A1738" s="301" t="s">
        <v>2698</v>
      </c>
      <c r="B1738" s="302" t="s">
        <v>2699</v>
      </c>
      <c r="C1738" s="303" t="s">
        <v>2700</v>
      </c>
      <c r="D1738" s="304" t="s">
        <v>354</v>
      </c>
      <c r="E1738" s="305" t="n">
        <v>64</v>
      </c>
      <c r="F1738" s="305"/>
      <c r="G1738" s="306" t="n">
        <f aca="false">ROUND(E1738*F1738,4)</f>
        <v>0</v>
      </c>
      <c r="H1738" s="307"/>
      <c r="I1738" s="307" t="n">
        <f aca="false">ROUND(E1738*H1738,2)</f>
        <v>0</v>
      </c>
      <c r="J1738" s="308"/>
      <c r="K1738" s="309" t="n">
        <f aca="false">ROUND(E1738*J1738,2)</f>
        <v>0</v>
      </c>
      <c r="L1738" s="153"/>
      <c r="M1738" s="310" t="s">
        <v>56</v>
      </c>
      <c r="N1738" s="311" t="s">
        <v>57</v>
      </c>
      <c r="O1738" s="170" t="s">
        <v>2238</v>
      </c>
      <c r="P1738" s="312" t="s">
        <v>2239</v>
      </c>
      <c r="Q1738" s="332"/>
      <c r="R1738" s="333"/>
      <c r="S1738" s="334"/>
    </row>
    <row r="1739" s="313" customFormat="true" ht="11.25" hidden="false" customHeight="false" outlineLevel="0" collapsed="false">
      <c r="A1739" s="301" t="s">
        <v>2701</v>
      </c>
      <c r="B1739" s="302" t="s">
        <v>2702</v>
      </c>
      <c r="C1739" s="303" t="s">
        <v>2642</v>
      </c>
      <c r="D1739" s="304" t="s">
        <v>354</v>
      </c>
      <c r="E1739" s="305" t="n">
        <v>42</v>
      </c>
      <c r="F1739" s="305"/>
      <c r="G1739" s="306" t="n">
        <f aca="false">ROUND(E1739*F1739,4)</f>
        <v>0</v>
      </c>
      <c r="H1739" s="307"/>
      <c r="I1739" s="307" t="n">
        <f aca="false">ROUND(E1739*H1739,2)</f>
        <v>0</v>
      </c>
      <c r="J1739" s="308"/>
      <c r="K1739" s="309" t="n">
        <f aca="false">ROUND(E1739*J1739,2)</f>
        <v>0</v>
      </c>
      <c r="L1739" s="153"/>
      <c r="M1739" s="310" t="s">
        <v>56</v>
      </c>
      <c r="N1739" s="311" t="s">
        <v>57</v>
      </c>
      <c r="O1739" s="170" t="s">
        <v>2238</v>
      </c>
      <c r="P1739" s="312" t="s">
        <v>2239</v>
      </c>
      <c r="Q1739" s="332"/>
      <c r="R1739" s="333"/>
      <c r="S1739" s="334"/>
    </row>
    <row r="1740" s="313" customFormat="true" ht="11.25" hidden="false" customHeight="false" outlineLevel="0" collapsed="false">
      <c r="A1740" s="301" t="s">
        <v>2703</v>
      </c>
      <c r="B1740" s="302" t="s">
        <v>2704</v>
      </c>
      <c r="C1740" s="303" t="s">
        <v>2705</v>
      </c>
      <c r="D1740" s="304" t="s">
        <v>354</v>
      </c>
      <c r="E1740" s="305" t="n">
        <v>12</v>
      </c>
      <c r="F1740" s="305"/>
      <c r="G1740" s="306" t="n">
        <f aca="false">ROUND(E1740*F1740,4)</f>
        <v>0</v>
      </c>
      <c r="H1740" s="307"/>
      <c r="I1740" s="307" t="n">
        <f aca="false">ROUND(E1740*H1740,2)</f>
        <v>0</v>
      </c>
      <c r="J1740" s="308"/>
      <c r="K1740" s="309" t="n">
        <f aca="false">ROUND(E1740*J1740,2)</f>
        <v>0</v>
      </c>
      <c r="L1740" s="153"/>
      <c r="M1740" s="310" t="s">
        <v>56</v>
      </c>
      <c r="N1740" s="311" t="s">
        <v>57</v>
      </c>
      <c r="O1740" s="170" t="s">
        <v>2238</v>
      </c>
      <c r="P1740" s="312" t="s">
        <v>2239</v>
      </c>
      <c r="Q1740" s="332"/>
      <c r="R1740" s="333"/>
      <c r="S1740" s="334"/>
    </row>
    <row r="1741" s="313" customFormat="true" ht="11.25" hidden="false" customHeight="false" outlineLevel="0" collapsed="false">
      <c r="A1741" s="301" t="s">
        <v>2706</v>
      </c>
      <c r="B1741" s="302" t="s">
        <v>2707</v>
      </c>
      <c r="C1741" s="303" t="s">
        <v>2708</v>
      </c>
      <c r="D1741" s="304" t="s">
        <v>81</v>
      </c>
      <c r="E1741" s="305" t="n">
        <v>100</v>
      </c>
      <c r="F1741" s="305"/>
      <c r="G1741" s="306" t="n">
        <f aca="false">ROUND(E1741*F1741,4)</f>
        <v>0</v>
      </c>
      <c r="H1741" s="307"/>
      <c r="I1741" s="307" t="n">
        <f aca="false">ROUND(E1741*H1741,2)</f>
        <v>0</v>
      </c>
      <c r="J1741" s="308"/>
      <c r="K1741" s="309" t="n">
        <f aca="false">ROUND(E1741*J1741,2)</f>
        <v>0</v>
      </c>
      <c r="L1741" s="153"/>
      <c r="M1741" s="310" t="s">
        <v>56</v>
      </c>
      <c r="N1741" s="311" t="s">
        <v>57</v>
      </c>
      <c r="O1741" s="170" t="s">
        <v>2238</v>
      </c>
      <c r="P1741" s="312" t="s">
        <v>2239</v>
      </c>
      <c r="Q1741" s="332"/>
      <c r="R1741" s="333"/>
      <c r="S1741" s="334"/>
    </row>
    <row r="1742" s="336" customFormat="true" ht="12.75" hidden="false" customHeight="false" outlineLevel="0" collapsed="false">
      <c r="B1742" s="302"/>
      <c r="C1742" s="303"/>
      <c r="D1742" s="304"/>
      <c r="E1742" s="305"/>
      <c r="F1742" s="305"/>
      <c r="G1742" s="306"/>
      <c r="H1742" s="307"/>
      <c r="I1742" s="307"/>
      <c r="J1742" s="308"/>
      <c r="K1742" s="309"/>
      <c r="L1742" s="153"/>
      <c r="M1742" s="310"/>
      <c r="N1742" s="337"/>
      <c r="O1742" s="344"/>
      <c r="P1742" s="300"/>
      <c r="Q1742" s="339"/>
      <c r="R1742" s="340"/>
      <c r="S1742" s="341"/>
    </row>
    <row r="1743" s="336" customFormat="true" ht="12.75" hidden="false" customHeight="false" outlineLevel="0" collapsed="false">
      <c r="A1743" s="342" t="s">
        <v>69</v>
      </c>
      <c r="B1743" s="315" t="s">
        <v>2709</v>
      </c>
      <c r="C1743" s="316" t="s">
        <v>2645</v>
      </c>
      <c r="D1743" s="317"/>
      <c r="E1743" s="318"/>
      <c r="F1743" s="318"/>
      <c r="G1743" s="319" t="n">
        <f aca="false">SUM(G1716:G1742)</f>
        <v>0</v>
      </c>
      <c r="H1743" s="320"/>
      <c r="I1743" s="320" t="n">
        <f aca="false">SUM(I1716:I1742)</f>
        <v>0</v>
      </c>
      <c r="J1743" s="321"/>
      <c r="K1743" s="322" t="n">
        <f aca="false">SUM(K1716:K1742)</f>
        <v>0</v>
      </c>
      <c r="L1743" s="153"/>
      <c r="M1743" s="310"/>
      <c r="N1743" s="337"/>
      <c r="O1743" s="344"/>
      <c r="P1743" s="300"/>
      <c r="Q1743" s="339"/>
      <c r="R1743" s="340"/>
      <c r="S1743" s="341"/>
    </row>
    <row r="1744" s="71" customFormat="true" ht="12.75" hidden="false" customHeight="false" outlineLevel="0" collapsed="false">
      <c r="A1744" s="345" t="s">
        <v>50</v>
      </c>
      <c r="B1744" s="346" t="s">
        <v>2710</v>
      </c>
      <c r="C1744" s="325" t="s">
        <v>2711</v>
      </c>
      <c r="D1744" s="347"/>
      <c r="E1744" s="348"/>
      <c r="F1744" s="348"/>
      <c r="G1744" s="349"/>
      <c r="H1744" s="350"/>
      <c r="I1744" s="350"/>
      <c r="J1744" s="351"/>
      <c r="K1744" s="352"/>
      <c r="L1744" s="153"/>
      <c r="M1744" s="298" t="s">
        <v>52</v>
      </c>
      <c r="N1744" s="298"/>
      <c r="O1744" s="299"/>
      <c r="P1744" s="300"/>
      <c r="R1744" s="300"/>
      <c r="S1744" s="300"/>
    </row>
    <row r="1745" s="313" customFormat="true" ht="11.25" hidden="false" customHeight="false" outlineLevel="0" collapsed="false">
      <c r="A1745" s="301" t="s">
        <v>2712</v>
      </c>
      <c r="B1745" s="302" t="s">
        <v>2713</v>
      </c>
      <c r="C1745" s="303" t="s">
        <v>2714</v>
      </c>
      <c r="D1745" s="304" t="s">
        <v>2399</v>
      </c>
      <c r="E1745" s="305" t="n">
        <v>1</v>
      </c>
      <c r="F1745" s="305"/>
      <c r="G1745" s="306" t="n">
        <f aca="false">ROUND(E1745*F1745,4)</f>
        <v>0</v>
      </c>
      <c r="H1745" s="307"/>
      <c r="I1745" s="307" t="n">
        <f aca="false">ROUND(E1745*H1745,2)</f>
        <v>0</v>
      </c>
      <c r="J1745" s="308"/>
      <c r="K1745" s="309" t="n">
        <f aca="false">ROUND(E1745*J1745,2)</f>
        <v>0</v>
      </c>
      <c r="L1745" s="153"/>
      <c r="M1745" s="310" t="s">
        <v>56</v>
      </c>
      <c r="N1745" s="311" t="s">
        <v>57</v>
      </c>
      <c r="O1745" s="170" t="s">
        <v>2238</v>
      </c>
      <c r="P1745" s="312" t="s">
        <v>2239</v>
      </c>
      <c r="R1745" s="312"/>
      <c r="S1745" s="312"/>
    </row>
    <row r="1746" s="313" customFormat="true" ht="33.75" hidden="false" customHeight="false" outlineLevel="0" collapsed="false">
      <c r="A1746" s="301" t="s">
        <v>2715</v>
      </c>
      <c r="B1746" s="302" t="s">
        <v>2716</v>
      </c>
      <c r="C1746" s="303" t="s">
        <v>2717</v>
      </c>
      <c r="D1746" s="304" t="s">
        <v>2399</v>
      </c>
      <c r="E1746" s="305" t="n">
        <v>1</v>
      </c>
      <c r="F1746" s="305"/>
      <c r="G1746" s="306" t="n">
        <f aca="false">ROUND(E1746*F1746,4)</f>
        <v>0</v>
      </c>
      <c r="H1746" s="307"/>
      <c r="I1746" s="307" t="n">
        <f aca="false">ROUND(E1746*H1746,2)</f>
        <v>0</v>
      </c>
      <c r="J1746" s="308"/>
      <c r="K1746" s="309" t="n">
        <f aca="false">ROUND(E1746*J1746,2)</f>
        <v>0</v>
      </c>
      <c r="L1746" s="153"/>
      <c r="M1746" s="310" t="s">
        <v>56</v>
      </c>
      <c r="N1746" s="311" t="s">
        <v>57</v>
      </c>
      <c r="O1746" s="170" t="s">
        <v>2238</v>
      </c>
      <c r="P1746" s="312" t="s">
        <v>2239</v>
      </c>
      <c r="R1746" s="312"/>
      <c r="S1746" s="312"/>
    </row>
    <row r="1747" s="313" customFormat="true" ht="22.5" hidden="false" customHeight="false" outlineLevel="0" collapsed="false">
      <c r="A1747" s="301" t="s">
        <v>2718</v>
      </c>
      <c r="B1747" s="302" t="s">
        <v>2719</v>
      </c>
      <c r="C1747" s="303" t="s">
        <v>2720</v>
      </c>
      <c r="D1747" s="304" t="s">
        <v>2399</v>
      </c>
      <c r="E1747" s="305" t="n">
        <v>1</v>
      </c>
      <c r="F1747" s="305"/>
      <c r="G1747" s="306" t="n">
        <f aca="false">ROUND(E1747*F1747,4)</f>
        <v>0</v>
      </c>
      <c r="H1747" s="307"/>
      <c r="I1747" s="307" t="n">
        <f aca="false">ROUND(E1747*H1747,2)</f>
        <v>0</v>
      </c>
      <c r="J1747" s="308"/>
      <c r="K1747" s="309" t="n">
        <f aca="false">ROUND(E1747*J1747,2)</f>
        <v>0</v>
      </c>
      <c r="L1747" s="153"/>
      <c r="M1747" s="310" t="s">
        <v>56</v>
      </c>
      <c r="N1747" s="311" t="s">
        <v>57</v>
      </c>
      <c r="O1747" s="170" t="s">
        <v>2238</v>
      </c>
      <c r="P1747" s="312" t="s">
        <v>2239</v>
      </c>
      <c r="R1747" s="312"/>
      <c r="S1747" s="312"/>
    </row>
    <row r="1748" s="313" customFormat="true" ht="22.5" hidden="false" customHeight="false" outlineLevel="0" collapsed="false">
      <c r="A1748" s="301" t="s">
        <v>2721</v>
      </c>
      <c r="B1748" s="302" t="s">
        <v>2722</v>
      </c>
      <c r="C1748" s="303" t="s">
        <v>2720</v>
      </c>
      <c r="D1748" s="304" t="s">
        <v>2399</v>
      </c>
      <c r="E1748" s="305" t="n">
        <v>1</v>
      </c>
      <c r="F1748" s="305"/>
      <c r="G1748" s="306" t="n">
        <f aca="false">ROUND(E1748*F1748,4)</f>
        <v>0</v>
      </c>
      <c r="H1748" s="307"/>
      <c r="I1748" s="307" t="n">
        <f aca="false">ROUND(E1748*H1748,2)</f>
        <v>0</v>
      </c>
      <c r="J1748" s="308"/>
      <c r="K1748" s="309" t="n">
        <f aca="false">ROUND(E1748*J1748,2)</f>
        <v>0</v>
      </c>
      <c r="L1748" s="153"/>
      <c r="M1748" s="310" t="s">
        <v>56</v>
      </c>
      <c r="N1748" s="311" t="s">
        <v>57</v>
      </c>
      <c r="O1748" s="170" t="s">
        <v>2238</v>
      </c>
      <c r="P1748" s="312" t="s">
        <v>2239</v>
      </c>
      <c r="R1748" s="312"/>
      <c r="S1748" s="312"/>
    </row>
    <row r="1749" s="313" customFormat="true" ht="22.5" hidden="false" customHeight="false" outlineLevel="0" collapsed="false">
      <c r="A1749" s="301" t="s">
        <v>2723</v>
      </c>
      <c r="B1749" s="302" t="s">
        <v>2724</v>
      </c>
      <c r="C1749" s="303" t="s">
        <v>2720</v>
      </c>
      <c r="D1749" s="304" t="s">
        <v>2399</v>
      </c>
      <c r="E1749" s="305" t="n">
        <v>1</v>
      </c>
      <c r="F1749" s="305"/>
      <c r="G1749" s="306" t="n">
        <f aca="false">ROUND(E1749*F1749,4)</f>
        <v>0</v>
      </c>
      <c r="H1749" s="307"/>
      <c r="I1749" s="307" t="n">
        <f aca="false">ROUND(E1749*H1749,2)</f>
        <v>0</v>
      </c>
      <c r="J1749" s="308"/>
      <c r="K1749" s="309" t="n">
        <f aca="false">ROUND(E1749*J1749,2)</f>
        <v>0</v>
      </c>
      <c r="L1749" s="153"/>
      <c r="M1749" s="310" t="s">
        <v>56</v>
      </c>
      <c r="N1749" s="311" t="s">
        <v>57</v>
      </c>
      <c r="O1749" s="170" t="s">
        <v>2238</v>
      </c>
      <c r="P1749" s="312" t="s">
        <v>2239</v>
      </c>
      <c r="R1749" s="312"/>
      <c r="S1749" s="312"/>
    </row>
    <row r="1750" s="313" customFormat="true" ht="11.25" hidden="false" customHeight="false" outlineLevel="0" collapsed="false">
      <c r="A1750" s="301" t="s">
        <v>2725</v>
      </c>
      <c r="B1750" s="302" t="s">
        <v>2726</v>
      </c>
      <c r="C1750" s="303" t="s">
        <v>2727</v>
      </c>
      <c r="D1750" s="304" t="s">
        <v>2399</v>
      </c>
      <c r="E1750" s="305" t="n">
        <v>8</v>
      </c>
      <c r="F1750" s="305"/>
      <c r="G1750" s="306" t="n">
        <f aca="false">ROUND(E1750*F1750,4)</f>
        <v>0</v>
      </c>
      <c r="H1750" s="307"/>
      <c r="I1750" s="307" t="n">
        <f aca="false">ROUND(E1750*H1750,2)</f>
        <v>0</v>
      </c>
      <c r="J1750" s="308"/>
      <c r="K1750" s="309" t="n">
        <f aca="false">ROUND(E1750*J1750,2)</f>
        <v>0</v>
      </c>
      <c r="L1750" s="153"/>
      <c r="M1750" s="310" t="s">
        <v>56</v>
      </c>
      <c r="N1750" s="311" t="s">
        <v>57</v>
      </c>
      <c r="O1750" s="170" t="s">
        <v>2238</v>
      </c>
      <c r="P1750" s="312" t="s">
        <v>2239</v>
      </c>
      <c r="R1750" s="312"/>
      <c r="S1750" s="312"/>
    </row>
    <row r="1751" s="313" customFormat="true" ht="22.5" hidden="false" customHeight="false" outlineLevel="0" collapsed="false">
      <c r="A1751" s="301" t="s">
        <v>2728</v>
      </c>
      <c r="B1751" s="302" t="s">
        <v>2729</v>
      </c>
      <c r="C1751" s="303" t="s">
        <v>2730</v>
      </c>
      <c r="D1751" s="304" t="s">
        <v>2399</v>
      </c>
      <c r="E1751" s="305" t="n">
        <v>1</v>
      </c>
      <c r="F1751" s="305"/>
      <c r="G1751" s="306" t="n">
        <f aca="false">ROUND(E1751*F1751,4)</f>
        <v>0</v>
      </c>
      <c r="H1751" s="307"/>
      <c r="I1751" s="307" t="n">
        <f aca="false">ROUND(E1751*H1751,2)</f>
        <v>0</v>
      </c>
      <c r="J1751" s="308"/>
      <c r="K1751" s="309" t="n">
        <f aca="false">ROUND(E1751*J1751,2)</f>
        <v>0</v>
      </c>
      <c r="L1751" s="153"/>
      <c r="M1751" s="310" t="s">
        <v>56</v>
      </c>
      <c r="N1751" s="311" t="s">
        <v>57</v>
      </c>
      <c r="O1751" s="170" t="s">
        <v>2238</v>
      </c>
      <c r="P1751" s="312" t="s">
        <v>2239</v>
      </c>
      <c r="R1751" s="312"/>
      <c r="S1751" s="312"/>
    </row>
    <row r="1752" s="313" customFormat="true" ht="22.5" hidden="false" customHeight="false" outlineLevel="0" collapsed="false">
      <c r="A1752" s="301" t="s">
        <v>2731</v>
      </c>
      <c r="B1752" s="302" t="s">
        <v>2732</v>
      </c>
      <c r="C1752" s="303" t="s">
        <v>2733</v>
      </c>
      <c r="D1752" s="304" t="s">
        <v>2399</v>
      </c>
      <c r="E1752" s="305" t="n">
        <v>1</v>
      </c>
      <c r="F1752" s="305"/>
      <c r="G1752" s="306" t="n">
        <f aca="false">ROUND(E1752*F1752,4)</f>
        <v>0</v>
      </c>
      <c r="H1752" s="307"/>
      <c r="I1752" s="307" t="n">
        <f aca="false">ROUND(E1752*H1752,2)</f>
        <v>0</v>
      </c>
      <c r="J1752" s="308"/>
      <c r="K1752" s="309" t="n">
        <f aca="false">ROUND(E1752*J1752,2)</f>
        <v>0</v>
      </c>
      <c r="L1752" s="153"/>
      <c r="M1752" s="310" t="s">
        <v>56</v>
      </c>
      <c r="N1752" s="311" t="s">
        <v>57</v>
      </c>
      <c r="O1752" s="170" t="s">
        <v>2238</v>
      </c>
      <c r="P1752" s="312" t="s">
        <v>2239</v>
      </c>
      <c r="R1752" s="312"/>
      <c r="S1752" s="312"/>
    </row>
    <row r="1753" s="313" customFormat="true" ht="22.5" hidden="false" customHeight="false" outlineLevel="0" collapsed="false">
      <c r="A1753" s="301" t="s">
        <v>2734</v>
      </c>
      <c r="B1753" s="302" t="s">
        <v>2735</v>
      </c>
      <c r="C1753" s="303" t="s">
        <v>2736</v>
      </c>
      <c r="D1753" s="304" t="s">
        <v>2399</v>
      </c>
      <c r="E1753" s="305" t="n">
        <v>1</v>
      </c>
      <c r="F1753" s="305"/>
      <c r="G1753" s="306" t="n">
        <f aca="false">ROUND(E1753*F1753,4)</f>
        <v>0</v>
      </c>
      <c r="H1753" s="307"/>
      <c r="I1753" s="307" t="n">
        <f aca="false">ROUND(E1753*H1753,2)</f>
        <v>0</v>
      </c>
      <c r="J1753" s="308"/>
      <c r="K1753" s="309" t="n">
        <f aca="false">ROUND(E1753*J1753,2)</f>
        <v>0</v>
      </c>
      <c r="L1753" s="153"/>
      <c r="M1753" s="310" t="s">
        <v>56</v>
      </c>
      <c r="N1753" s="311" t="s">
        <v>57</v>
      </c>
      <c r="O1753" s="170" t="s">
        <v>2238</v>
      </c>
      <c r="P1753" s="312" t="s">
        <v>2239</v>
      </c>
      <c r="R1753" s="312"/>
      <c r="S1753" s="312"/>
    </row>
    <row r="1754" s="313" customFormat="true" ht="22.5" hidden="false" customHeight="false" outlineLevel="0" collapsed="false">
      <c r="A1754" s="301" t="s">
        <v>2737</v>
      </c>
      <c r="B1754" s="302" t="s">
        <v>2738</v>
      </c>
      <c r="C1754" s="303" t="s">
        <v>2730</v>
      </c>
      <c r="D1754" s="304" t="s">
        <v>2399</v>
      </c>
      <c r="E1754" s="305" t="n">
        <v>1</v>
      </c>
      <c r="F1754" s="305"/>
      <c r="G1754" s="306" t="n">
        <f aca="false">ROUND(E1754*F1754,4)</f>
        <v>0</v>
      </c>
      <c r="H1754" s="307"/>
      <c r="I1754" s="307" t="n">
        <f aca="false">ROUND(E1754*H1754,2)</f>
        <v>0</v>
      </c>
      <c r="J1754" s="308"/>
      <c r="K1754" s="309" t="n">
        <f aca="false">ROUND(E1754*J1754,2)</f>
        <v>0</v>
      </c>
      <c r="L1754" s="153"/>
      <c r="M1754" s="310" t="s">
        <v>56</v>
      </c>
      <c r="N1754" s="311" t="s">
        <v>57</v>
      </c>
      <c r="O1754" s="170" t="s">
        <v>2238</v>
      </c>
      <c r="P1754" s="312" t="s">
        <v>2239</v>
      </c>
      <c r="R1754" s="312"/>
      <c r="S1754" s="312"/>
    </row>
    <row r="1755" s="313" customFormat="true" ht="22.5" hidden="false" customHeight="false" outlineLevel="0" collapsed="false">
      <c r="A1755" s="301" t="s">
        <v>2739</v>
      </c>
      <c r="B1755" s="302" t="s">
        <v>2740</v>
      </c>
      <c r="C1755" s="303" t="s">
        <v>2733</v>
      </c>
      <c r="D1755" s="304" t="s">
        <v>2399</v>
      </c>
      <c r="E1755" s="305" t="n">
        <v>1</v>
      </c>
      <c r="F1755" s="305"/>
      <c r="G1755" s="306" t="n">
        <f aca="false">ROUND(E1755*F1755,4)</f>
        <v>0</v>
      </c>
      <c r="H1755" s="307"/>
      <c r="I1755" s="307" t="n">
        <f aca="false">ROUND(E1755*H1755,2)</f>
        <v>0</v>
      </c>
      <c r="J1755" s="308"/>
      <c r="K1755" s="309" t="n">
        <f aca="false">ROUND(E1755*J1755,2)</f>
        <v>0</v>
      </c>
      <c r="L1755" s="153"/>
      <c r="M1755" s="310" t="s">
        <v>56</v>
      </c>
      <c r="N1755" s="311" t="s">
        <v>57</v>
      </c>
      <c r="O1755" s="170" t="s">
        <v>2238</v>
      </c>
      <c r="P1755" s="312" t="s">
        <v>2239</v>
      </c>
      <c r="R1755" s="312"/>
      <c r="S1755" s="312"/>
    </row>
    <row r="1756" s="313" customFormat="true" ht="22.5" hidden="false" customHeight="false" outlineLevel="0" collapsed="false">
      <c r="A1756" s="301" t="s">
        <v>2741</v>
      </c>
      <c r="B1756" s="302" t="s">
        <v>2742</v>
      </c>
      <c r="C1756" s="303" t="s">
        <v>2736</v>
      </c>
      <c r="D1756" s="304" t="s">
        <v>2399</v>
      </c>
      <c r="E1756" s="305" t="n">
        <v>1</v>
      </c>
      <c r="F1756" s="305"/>
      <c r="G1756" s="306" t="n">
        <f aca="false">ROUND(E1756*F1756,4)</f>
        <v>0</v>
      </c>
      <c r="H1756" s="307"/>
      <c r="I1756" s="307" t="n">
        <f aca="false">ROUND(E1756*H1756,2)</f>
        <v>0</v>
      </c>
      <c r="J1756" s="308"/>
      <c r="K1756" s="309" t="n">
        <f aca="false">ROUND(E1756*J1756,2)</f>
        <v>0</v>
      </c>
      <c r="L1756" s="153"/>
      <c r="M1756" s="310" t="s">
        <v>56</v>
      </c>
      <c r="N1756" s="311" t="s">
        <v>57</v>
      </c>
      <c r="O1756" s="170" t="s">
        <v>2238</v>
      </c>
      <c r="P1756" s="312" t="s">
        <v>2239</v>
      </c>
      <c r="R1756" s="312"/>
      <c r="S1756" s="312"/>
    </row>
    <row r="1757" s="313" customFormat="true" ht="22.5" hidden="false" customHeight="false" outlineLevel="0" collapsed="false">
      <c r="A1757" s="301" t="s">
        <v>2743</v>
      </c>
      <c r="B1757" s="302" t="s">
        <v>2744</v>
      </c>
      <c r="C1757" s="303" t="s">
        <v>2730</v>
      </c>
      <c r="D1757" s="304" t="s">
        <v>2399</v>
      </c>
      <c r="E1757" s="305" t="n">
        <v>1</v>
      </c>
      <c r="F1757" s="305"/>
      <c r="G1757" s="306" t="n">
        <f aca="false">ROUND(E1757*F1757,4)</f>
        <v>0</v>
      </c>
      <c r="H1757" s="307"/>
      <c r="I1757" s="307" t="n">
        <f aca="false">ROUND(E1757*H1757,2)</f>
        <v>0</v>
      </c>
      <c r="J1757" s="308"/>
      <c r="K1757" s="309" t="n">
        <f aca="false">ROUND(E1757*J1757,2)</f>
        <v>0</v>
      </c>
      <c r="L1757" s="153"/>
      <c r="M1757" s="310" t="s">
        <v>56</v>
      </c>
      <c r="N1757" s="311" t="s">
        <v>57</v>
      </c>
      <c r="O1757" s="170" t="s">
        <v>2238</v>
      </c>
      <c r="P1757" s="312" t="s">
        <v>2239</v>
      </c>
      <c r="R1757" s="312"/>
      <c r="S1757" s="312"/>
    </row>
    <row r="1758" s="313" customFormat="true" ht="22.5" hidden="false" customHeight="false" outlineLevel="0" collapsed="false">
      <c r="A1758" s="301" t="s">
        <v>2745</v>
      </c>
      <c r="B1758" s="302" t="s">
        <v>2746</v>
      </c>
      <c r="C1758" s="303" t="s">
        <v>2733</v>
      </c>
      <c r="D1758" s="304" t="s">
        <v>2399</v>
      </c>
      <c r="E1758" s="305" t="n">
        <v>1</v>
      </c>
      <c r="F1758" s="305"/>
      <c r="G1758" s="306" t="n">
        <f aca="false">ROUND(E1758*F1758,4)</f>
        <v>0</v>
      </c>
      <c r="H1758" s="307"/>
      <c r="I1758" s="307" t="n">
        <f aca="false">ROUND(E1758*H1758,2)</f>
        <v>0</v>
      </c>
      <c r="J1758" s="308"/>
      <c r="K1758" s="309" t="n">
        <f aca="false">ROUND(E1758*J1758,2)</f>
        <v>0</v>
      </c>
      <c r="L1758" s="153"/>
      <c r="M1758" s="310" t="s">
        <v>56</v>
      </c>
      <c r="N1758" s="311" t="s">
        <v>57</v>
      </c>
      <c r="O1758" s="170" t="s">
        <v>2238</v>
      </c>
      <c r="P1758" s="312" t="s">
        <v>2239</v>
      </c>
      <c r="R1758" s="312"/>
      <c r="S1758" s="312"/>
    </row>
    <row r="1759" s="313" customFormat="true" ht="22.5" hidden="false" customHeight="false" outlineLevel="0" collapsed="false">
      <c r="A1759" s="301" t="s">
        <v>2747</v>
      </c>
      <c r="B1759" s="302" t="s">
        <v>2748</v>
      </c>
      <c r="C1759" s="303" t="s">
        <v>2736</v>
      </c>
      <c r="D1759" s="304" t="s">
        <v>2399</v>
      </c>
      <c r="E1759" s="305" t="n">
        <v>1</v>
      </c>
      <c r="F1759" s="305"/>
      <c r="G1759" s="306" t="n">
        <f aca="false">ROUND(E1759*F1759,4)</f>
        <v>0</v>
      </c>
      <c r="H1759" s="307"/>
      <c r="I1759" s="307" t="n">
        <f aca="false">ROUND(E1759*H1759,2)</f>
        <v>0</v>
      </c>
      <c r="J1759" s="308"/>
      <c r="K1759" s="309" t="n">
        <f aca="false">ROUND(E1759*J1759,2)</f>
        <v>0</v>
      </c>
      <c r="L1759" s="153"/>
      <c r="M1759" s="310" t="s">
        <v>56</v>
      </c>
      <c r="N1759" s="311" t="s">
        <v>57</v>
      </c>
      <c r="O1759" s="170" t="s">
        <v>2238</v>
      </c>
      <c r="P1759" s="312" t="s">
        <v>2239</v>
      </c>
      <c r="R1759" s="312"/>
      <c r="S1759" s="312"/>
    </row>
    <row r="1760" s="313" customFormat="true" ht="11.25" hidden="false" customHeight="false" outlineLevel="0" collapsed="false">
      <c r="A1760" s="301" t="s">
        <v>2749</v>
      </c>
      <c r="B1760" s="302" t="s">
        <v>2750</v>
      </c>
      <c r="C1760" s="303" t="s">
        <v>2751</v>
      </c>
      <c r="D1760" s="304" t="s">
        <v>2399</v>
      </c>
      <c r="E1760" s="305" t="n">
        <v>24</v>
      </c>
      <c r="F1760" s="305"/>
      <c r="G1760" s="306" t="n">
        <f aca="false">ROUND(E1760*F1760,4)</f>
        <v>0</v>
      </c>
      <c r="H1760" s="307"/>
      <c r="I1760" s="307" t="n">
        <f aca="false">ROUND(E1760*H1760,2)</f>
        <v>0</v>
      </c>
      <c r="J1760" s="308"/>
      <c r="K1760" s="309" t="n">
        <f aca="false">ROUND(E1760*J1760,2)</f>
        <v>0</v>
      </c>
      <c r="L1760" s="153"/>
      <c r="M1760" s="310" t="s">
        <v>56</v>
      </c>
      <c r="N1760" s="311" t="s">
        <v>57</v>
      </c>
      <c r="O1760" s="170" t="s">
        <v>2238</v>
      </c>
      <c r="P1760" s="312" t="s">
        <v>2239</v>
      </c>
      <c r="R1760" s="312"/>
      <c r="S1760" s="312"/>
    </row>
    <row r="1761" s="313" customFormat="true" ht="11.25" hidden="false" customHeight="false" outlineLevel="0" collapsed="false">
      <c r="A1761" s="301" t="s">
        <v>2752</v>
      </c>
      <c r="B1761" s="302" t="s">
        <v>2753</v>
      </c>
      <c r="C1761" s="303" t="s">
        <v>2754</v>
      </c>
      <c r="D1761" s="304" t="s">
        <v>2399</v>
      </c>
      <c r="E1761" s="305" t="n">
        <v>24</v>
      </c>
      <c r="F1761" s="305"/>
      <c r="G1761" s="306" t="n">
        <f aca="false">ROUND(E1761*F1761,4)</f>
        <v>0</v>
      </c>
      <c r="H1761" s="307"/>
      <c r="I1761" s="307" t="n">
        <f aca="false">ROUND(E1761*H1761,2)</f>
        <v>0</v>
      </c>
      <c r="J1761" s="308"/>
      <c r="K1761" s="309" t="n">
        <f aca="false">ROUND(E1761*J1761,2)</f>
        <v>0</v>
      </c>
      <c r="L1761" s="153"/>
      <c r="M1761" s="310" t="s">
        <v>56</v>
      </c>
      <c r="N1761" s="311" t="s">
        <v>57</v>
      </c>
      <c r="O1761" s="170" t="s">
        <v>2238</v>
      </c>
      <c r="P1761" s="312" t="s">
        <v>2239</v>
      </c>
      <c r="R1761" s="312"/>
      <c r="S1761" s="312"/>
    </row>
    <row r="1762" s="313" customFormat="true" ht="11.25" hidden="false" customHeight="false" outlineLevel="0" collapsed="false">
      <c r="A1762" s="301" t="s">
        <v>2755</v>
      </c>
      <c r="B1762" s="302" t="s">
        <v>2756</v>
      </c>
      <c r="C1762" s="303" t="s">
        <v>2757</v>
      </c>
      <c r="D1762" s="304" t="s">
        <v>2758</v>
      </c>
      <c r="E1762" s="305" t="n">
        <v>20</v>
      </c>
      <c r="F1762" s="305"/>
      <c r="G1762" s="306" t="n">
        <f aca="false">ROUND(E1762*F1762,4)</f>
        <v>0</v>
      </c>
      <c r="H1762" s="307"/>
      <c r="I1762" s="307" t="n">
        <f aca="false">ROUND(E1762*H1762,2)</f>
        <v>0</v>
      </c>
      <c r="J1762" s="308"/>
      <c r="K1762" s="309" t="n">
        <f aca="false">ROUND(E1762*J1762,2)</f>
        <v>0</v>
      </c>
      <c r="L1762" s="153"/>
      <c r="M1762" s="310" t="s">
        <v>56</v>
      </c>
      <c r="N1762" s="311" t="s">
        <v>57</v>
      </c>
      <c r="O1762" s="170" t="s">
        <v>2238</v>
      </c>
      <c r="P1762" s="312" t="s">
        <v>2239</v>
      </c>
      <c r="R1762" s="312"/>
      <c r="S1762" s="312"/>
    </row>
    <row r="1763" s="313" customFormat="true" ht="11.25" hidden="false" customHeight="false" outlineLevel="0" collapsed="false">
      <c r="A1763" s="301" t="s">
        <v>2759</v>
      </c>
      <c r="B1763" s="302" t="s">
        <v>2760</v>
      </c>
      <c r="C1763" s="303" t="s">
        <v>2761</v>
      </c>
      <c r="D1763" s="304" t="s">
        <v>2399</v>
      </c>
      <c r="E1763" s="305" t="n">
        <v>20</v>
      </c>
      <c r="F1763" s="305"/>
      <c r="G1763" s="306" t="n">
        <f aca="false">ROUND(E1763*F1763,4)</f>
        <v>0</v>
      </c>
      <c r="H1763" s="307"/>
      <c r="I1763" s="307" t="n">
        <f aca="false">ROUND(E1763*H1763,2)</f>
        <v>0</v>
      </c>
      <c r="J1763" s="308"/>
      <c r="K1763" s="309" t="n">
        <f aca="false">ROUND(E1763*J1763,2)</f>
        <v>0</v>
      </c>
      <c r="L1763" s="153"/>
      <c r="M1763" s="310" t="s">
        <v>56</v>
      </c>
      <c r="N1763" s="311" t="s">
        <v>57</v>
      </c>
      <c r="O1763" s="170" t="s">
        <v>2238</v>
      </c>
      <c r="P1763" s="312" t="s">
        <v>2239</v>
      </c>
      <c r="R1763" s="312"/>
      <c r="S1763" s="312"/>
    </row>
    <row r="1764" s="313" customFormat="true" ht="11.25" hidden="false" customHeight="false" outlineLevel="0" collapsed="false">
      <c r="A1764" s="301" t="s">
        <v>2762</v>
      </c>
      <c r="B1764" s="302" t="s">
        <v>2763</v>
      </c>
      <c r="C1764" s="303" t="s">
        <v>2764</v>
      </c>
      <c r="D1764" s="304" t="s">
        <v>2399</v>
      </c>
      <c r="E1764" s="305" t="n">
        <v>6</v>
      </c>
      <c r="F1764" s="305"/>
      <c r="G1764" s="306" t="n">
        <f aca="false">ROUND(E1764*F1764,4)</f>
        <v>0</v>
      </c>
      <c r="H1764" s="307"/>
      <c r="I1764" s="307" t="n">
        <f aca="false">ROUND(E1764*H1764,2)</f>
        <v>0</v>
      </c>
      <c r="J1764" s="308"/>
      <c r="K1764" s="309" t="n">
        <f aca="false">ROUND(E1764*J1764,2)</f>
        <v>0</v>
      </c>
      <c r="L1764" s="153"/>
      <c r="M1764" s="310" t="s">
        <v>56</v>
      </c>
      <c r="N1764" s="311" t="s">
        <v>57</v>
      </c>
      <c r="O1764" s="170" t="s">
        <v>2238</v>
      </c>
      <c r="P1764" s="312" t="s">
        <v>2239</v>
      </c>
      <c r="R1764" s="312"/>
      <c r="S1764" s="312"/>
    </row>
    <row r="1765" s="313" customFormat="true" ht="11.25" hidden="false" customHeight="false" outlineLevel="0" collapsed="false">
      <c r="A1765" s="301" t="s">
        <v>2765</v>
      </c>
      <c r="B1765" s="302" t="s">
        <v>2766</v>
      </c>
      <c r="C1765" s="303" t="s">
        <v>2767</v>
      </c>
      <c r="D1765" s="304" t="s">
        <v>2758</v>
      </c>
      <c r="E1765" s="305" t="n">
        <v>12</v>
      </c>
      <c r="F1765" s="305"/>
      <c r="G1765" s="306" t="n">
        <f aca="false">ROUND(E1765*F1765,4)</f>
        <v>0</v>
      </c>
      <c r="H1765" s="307"/>
      <c r="I1765" s="307" t="n">
        <f aca="false">ROUND(E1765*H1765,2)</f>
        <v>0</v>
      </c>
      <c r="J1765" s="308"/>
      <c r="K1765" s="309" t="n">
        <f aca="false">ROUND(E1765*J1765,2)</f>
        <v>0</v>
      </c>
      <c r="L1765" s="153"/>
      <c r="M1765" s="310" t="s">
        <v>56</v>
      </c>
      <c r="N1765" s="311" t="s">
        <v>57</v>
      </c>
      <c r="O1765" s="170" t="s">
        <v>2238</v>
      </c>
      <c r="P1765" s="312" t="s">
        <v>2239</v>
      </c>
      <c r="R1765" s="312"/>
      <c r="S1765" s="312"/>
    </row>
    <row r="1766" s="313" customFormat="true" ht="22.5" hidden="false" customHeight="false" outlineLevel="0" collapsed="false">
      <c r="A1766" s="301" t="s">
        <v>2768</v>
      </c>
      <c r="B1766" s="302" t="s">
        <v>2769</v>
      </c>
      <c r="C1766" s="303" t="s">
        <v>2770</v>
      </c>
      <c r="D1766" s="304" t="s">
        <v>2399</v>
      </c>
      <c r="E1766" s="305" t="n">
        <v>1</v>
      </c>
      <c r="F1766" s="305"/>
      <c r="G1766" s="306" t="n">
        <f aca="false">ROUND(E1766*F1766,4)</f>
        <v>0</v>
      </c>
      <c r="H1766" s="307"/>
      <c r="I1766" s="307" t="n">
        <f aca="false">ROUND(E1766*H1766,2)</f>
        <v>0</v>
      </c>
      <c r="J1766" s="308"/>
      <c r="K1766" s="309" t="n">
        <f aca="false">ROUND(E1766*J1766,2)</f>
        <v>0</v>
      </c>
      <c r="L1766" s="153"/>
      <c r="M1766" s="310" t="s">
        <v>56</v>
      </c>
      <c r="N1766" s="311" t="s">
        <v>57</v>
      </c>
      <c r="O1766" s="170" t="s">
        <v>2238</v>
      </c>
      <c r="P1766" s="312" t="s">
        <v>2239</v>
      </c>
      <c r="R1766" s="312"/>
      <c r="S1766" s="312"/>
    </row>
    <row r="1767" s="313" customFormat="true" ht="22.5" hidden="false" customHeight="false" outlineLevel="0" collapsed="false">
      <c r="A1767" s="301" t="s">
        <v>2771</v>
      </c>
      <c r="B1767" s="302" t="s">
        <v>2772</v>
      </c>
      <c r="C1767" s="303" t="s">
        <v>2770</v>
      </c>
      <c r="D1767" s="304" t="s">
        <v>2399</v>
      </c>
      <c r="E1767" s="305" t="n">
        <v>1</v>
      </c>
      <c r="F1767" s="305"/>
      <c r="G1767" s="306" t="n">
        <f aca="false">ROUND(E1767*F1767,4)</f>
        <v>0</v>
      </c>
      <c r="H1767" s="307"/>
      <c r="I1767" s="307" t="n">
        <f aca="false">ROUND(E1767*H1767,2)</f>
        <v>0</v>
      </c>
      <c r="J1767" s="308"/>
      <c r="K1767" s="309" t="n">
        <f aca="false">ROUND(E1767*J1767,2)</f>
        <v>0</v>
      </c>
      <c r="L1767" s="153"/>
      <c r="M1767" s="310" t="s">
        <v>56</v>
      </c>
      <c r="N1767" s="311" t="s">
        <v>57</v>
      </c>
      <c r="O1767" s="170" t="s">
        <v>2238</v>
      </c>
      <c r="P1767" s="312" t="s">
        <v>2239</v>
      </c>
      <c r="R1767" s="312"/>
      <c r="S1767" s="312"/>
    </row>
    <row r="1768" s="313" customFormat="true" ht="22.5" hidden="false" customHeight="false" outlineLevel="0" collapsed="false">
      <c r="A1768" s="301" t="s">
        <v>2773</v>
      </c>
      <c r="B1768" s="302" t="s">
        <v>2774</v>
      </c>
      <c r="C1768" s="303" t="s">
        <v>2770</v>
      </c>
      <c r="D1768" s="304" t="s">
        <v>2399</v>
      </c>
      <c r="E1768" s="305" t="n">
        <v>1</v>
      </c>
      <c r="F1768" s="305"/>
      <c r="G1768" s="306" t="n">
        <f aca="false">ROUND(E1768*F1768,4)</f>
        <v>0</v>
      </c>
      <c r="H1768" s="307"/>
      <c r="I1768" s="307" t="n">
        <f aca="false">ROUND(E1768*H1768,2)</f>
        <v>0</v>
      </c>
      <c r="J1768" s="308"/>
      <c r="K1768" s="309" t="n">
        <f aca="false">ROUND(E1768*J1768,2)</f>
        <v>0</v>
      </c>
      <c r="L1768" s="153"/>
      <c r="M1768" s="310" t="s">
        <v>56</v>
      </c>
      <c r="N1768" s="311" t="s">
        <v>57</v>
      </c>
      <c r="O1768" s="170" t="s">
        <v>2238</v>
      </c>
      <c r="P1768" s="312" t="s">
        <v>2239</v>
      </c>
      <c r="R1768" s="312"/>
      <c r="S1768" s="312"/>
    </row>
    <row r="1769" s="313" customFormat="true" ht="22.5" hidden="false" customHeight="false" outlineLevel="0" collapsed="false">
      <c r="A1769" s="301" t="s">
        <v>2775</v>
      </c>
      <c r="B1769" s="302" t="s">
        <v>2776</v>
      </c>
      <c r="C1769" s="303" t="s">
        <v>2770</v>
      </c>
      <c r="D1769" s="304" t="s">
        <v>2399</v>
      </c>
      <c r="E1769" s="305" t="n">
        <v>1</v>
      </c>
      <c r="F1769" s="305"/>
      <c r="G1769" s="306" t="n">
        <f aca="false">ROUND(E1769*F1769,4)</f>
        <v>0</v>
      </c>
      <c r="H1769" s="307"/>
      <c r="I1769" s="307" t="n">
        <f aca="false">ROUND(E1769*H1769,2)</f>
        <v>0</v>
      </c>
      <c r="J1769" s="308"/>
      <c r="K1769" s="309" t="n">
        <f aca="false">ROUND(E1769*J1769,2)</f>
        <v>0</v>
      </c>
      <c r="L1769" s="153"/>
      <c r="M1769" s="310" t="s">
        <v>56</v>
      </c>
      <c r="N1769" s="311" t="s">
        <v>57</v>
      </c>
      <c r="O1769" s="170" t="s">
        <v>2238</v>
      </c>
      <c r="P1769" s="312" t="s">
        <v>2239</v>
      </c>
      <c r="R1769" s="312"/>
      <c r="S1769" s="312"/>
    </row>
    <row r="1770" s="313" customFormat="true" ht="22.5" hidden="false" customHeight="false" outlineLevel="0" collapsed="false">
      <c r="A1770" s="301" t="s">
        <v>2777</v>
      </c>
      <c r="B1770" s="302" t="s">
        <v>2778</v>
      </c>
      <c r="C1770" s="303" t="s">
        <v>2770</v>
      </c>
      <c r="D1770" s="304" t="s">
        <v>2399</v>
      </c>
      <c r="E1770" s="305" t="n">
        <v>1</v>
      </c>
      <c r="F1770" s="305"/>
      <c r="G1770" s="306" t="n">
        <f aca="false">ROUND(E1770*F1770,4)</f>
        <v>0</v>
      </c>
      <c r="H1770" s="307"/>
      <c r="I1770" s="307" t="n">
        <f aca="false">ROUND(E1770*H1770,2)</f>
        <v>0</v>
      </c>
      <c r="J1770" s="308"/>
      <c r="K1770" s="309" t="n">
        <f aca="false">ROUND(E1770*J1770,2)</f>
        <v>0</v>
      </c>
      <c r="L1770" s="153"/>
      <c r="M1770" s="310" t="s">
        <v>56</v>
      </c>
      <c r="N1770" s="311" t="s">
        <v>57</v>
      </c>
      <c r="O1770" s="170" t="s">
        <v>2238</v>
      </c>
      <c r="P1770" s="312" t="s">
        <v>2239</v>
      </c>
      <c r="R1770" s="312"/>
      <c r="S1770" s="312"/>
    </row>
    <row r="1771" s="313" customFormat="true" ht="22.5" hidden="false" customHeight="false" outlineLevel="0" collapsed="false">
      <c r="A1771" s="301" t="s">
        <v>2779</v>
      </c>
      <c r="B1771" s="302" t="s">
        <v>2780</v>
      </c>
      <c r="C1771" s="303" t="s">
        <v>2770</v>
      </c>
      <c r="D1771" s="304" t="s">
        <v>2399</v>
      </c>
      <c r="E1771" s="305" t="n">
        <v>1</v>
      </c>
      <c r="F1771" s="305"/>
      <c r="G1771" s="306" t="n">
        <f aca="false">ROUND(E1771*F1771,4)</f>
        <v>0</v>
      </c>
      <c r="H1771" s="307"/>
      <c r="I1771" s="307" t="n">
        <f aca="false">ROUND(E1771*H1771,2)</f>
        <v>0</v>
      </c>
      <c r="J1771" s="308"/>
      <c r="K1771" s="309" t="n">
        <f aca="false">ROUND(E1771*J1771,2)</f>
        <v>0</v>
      </c>
      <c r="L1771" s="153"/>
      <c r="M1771" s="310" t="s">
        <v>56</v>
      </c>
      <c r="N1771" s="311" t="s">
        <v>57</v>
      </c>
      <c r="O1771" s="170" t="s">
        <v>2238</v>
      </c>
      <c r="P1771" s="312" t="s">
        <v>2239</v>
      </c>
      <c r="R1771" s="312"/>
      <c r="S1771" s="312"/>
    </row>
    <row r="1772" s="313" customFormat="true" ht="11.25" hidden="false" customHeight="false" outlineLevel="0" collapsed="false">
      <c r="A1772" s="301" t="s">
        <v>2781</v>
      </c>
      <c r="B1772" s="302" t="s">
        <v>2782</v>
      </c>
      <c r="C1772" s="303" t="s">
        <v>2783</v>
      </c>
      <c r="D1772" s="304" t="s">
        <v>2399</v>
      </c>
      <c r="E1772" s="305" t="n">
        <v>1</v>
      </c>
      <c r="F1772" s="305"/>
      <c r="G1772" s="306" t="n">
        <f aca="false">ROUND(E1772*F1772,4)</f>
        <v>0</v>
      </c>
      <c r="H1772" s="307"/>
      <c r="I1772" s="307" t="n">
        <f aca="false">ROUND(E1772*H1772,2)</f>
        <v>0</v>
      </c>
      <c r="J1772" s="308"/>
      <c r="K1772" s="309" t="n">
        <f aca="false">ROUND(E1772*J1772,2)</f>
        <v>0</v>
      </c>
      <c r="L1772" s="153"/>
      <c r="M1772" s="310" t="s">
        <v>56</v>
      </c>
      <c r="N1772" s="311" t="s">
        <v>57</v>
      </c>
      <c r="O1772" s="170" t="s">
        <v>2238</v>
      </c>
      <c r="P1772" s="312" t="s">
        <v>2239</v>
      </c>
      <c r="R1772" s="312"/>
      <c r="S1772" s="312"/>
    </row>
    <row r="1773" s="313" customFormat="true" ht="11.25" hidden="false" customHeight="false" outlineLevel="0" collapsed="false">
      <c r="A1773" s="301" t="s">
        <v>2784</v>
      </c>
      <c r="B1773" s="302" t="s">
        <v>2785</v>
      </c>
      <c r="C1773" s="303" t="s">
        <v>2786</v>
      </c>
      <c r="D1773" s="304" t="s">
        <v>2399</v>
      </c>
      <c r="E1773" s="305" t="n">
        <v>10</v>
      </c>
      <c r="F1773" s="305"/>
      <c r="G1773" s="306" t="n">
        <f aca="false">ROUND(E1773*F1773,4)</f>
        <v>0</v>
      </c>
      <c r="H1773" s="307"/>
      <c r="I1773" s="307" t="n">
        <f aca="false">ROUND(E1773*H1773,2)</f>
        <v>0</v>
      </c>
      <c r="J1773" s="308"/>
      <c r="K1773" s="309" t="n">
        <f aca="false">ROUND(E1773*J1773,2)</f>
        <v>0</v>
      </c>
      <c r="L1773" s="153"/>
      <c r="M1773" s="310" t="s">
        <v>56</v>
      </c>
      <c r="N1773" s="311" t="s">
        <v>57</v>
      </c>
      <c r="O1773" s="170" t="s">
        <v>2238</v>
      </c>
      <c r="P1773" s="312" t="s">
        <v>2239</v>
      </c>
      <c r="R1773" s="312"/>
      <c r="S1773" s="312"/>
    </row>
    <row r="1774" s="313" customFormat="true" ht="11.25" hidden="false" customHeight="false" outlineLevel="0" collapsed="false">
      <c r="A1774" s="301" t="s">
        <v>2787</v>
      </c>
      <c r="B1774" s="302" t="s">
        <v>2788</v>
      </c>
      <c r="C1774" s="303" t="s">
        <v>2789</v>
      </c>
      <c r="D1774" s="304" t="s">
        <v>2399</v>
      </c>
      <c r="E1774" s="305" t="n">
        <v>6</v>
      </c>
      <c r="F1774" s="305"/>
      <c r="G1774" s="306" t="n">
        <f aca="false">ROUND(E1774*F1774,4)</f>
        <v>0</v>
      </c>
      <c r="H1774" s="307"/>
      <c r="I1774" s="307" t="n">
        <f aca="false">ROUND(E1774*H1774,2)</f>
        <v>0</v>
      </c>
      <c r="J1774" s="308"/>
      <c r="K1774" s="309" t="n">
        <f aca="false">ROUND(E1774*J1774,2)</f>
        <v>0</v>
      </c>
      <c r="L1774" s="153"/>
      <c r="M1774" s="310" t="s">
        <v>56</v>
      </c>
      <c r="N1774" s="311" t="s">
        <v>57</v>
      </c>
      <c r="O1774" s="170" t="s">
        <v>2238</v>
      </c>
      <c r="P1774" s="312" t="s">
        <v>2239</v>
      </c>
      <c r="R1774" s="312"/>
      <c r="S1774" s="312"/>
    </row>
    <row r="1775" s="313" customFormat="true" ht="11.25" hidden="false" customHeight="false" outlineLevel="0" collapsed="false">
      <c r="A1775" s="301" t="s">
        <v>2790</v>
      </c>
      <c r="B1775" s="302" t="s">
        <v>2791</v>
      </c>
      <c r="C1775" s="303" t="s">
        <v>2792</v>
      </c>
      <c r="D1775" s="304" t="s">
        <v>81</v>
      </c>
      <c r="E1775" s="305" t="n">
        <v>820</v>
      </c>
      <c r="F1775" s="305"/>
      <c r="G1775" s="306" t="n">
        <f aca="false">ROUND(E1775*F1775,4)</f>
        <v>0</v>
      </c>
      <c r="H1775" s="307"/>
      <c r="I1775" s="307" t="n">
        <f aca="false">ROUND(E1775*H1775,2)</f>
        <v>0</v>
      </c>
      <c r="J1775" s="308"/>
      <c r="K1775" s="309" t="n">
        <f aca="false">ROUND(E1775*J1775,2)</f>
        <v>0</v>
      </c>
      <c r="L1775" s="153"/>
      <c r="M1775" s="310" t="s">
        <v>56</v>
      </c>
      <c r="N1775" s="311" t="s">
        <v>57</v>
      </c>
      <c r="O1775" s="170" t="s">
        <v>2238</v>
      </c>
      <c r="P1775" s="312" t="s">
        <v>2239</v>
      </c>
      <c r="R1775" s="312"/>
      <c r="S1775" s="312"/>
    </row>
    <row r="1776" s="313" customFormat="true" ht="11.25" hidden="false" customHeight="false" outlineLevel="0" collapsed="false">
      <c r="A1776" s="301" t="s">
        <v>2793</v>
      </c>
      <c r="B1776" s="302" t="s">
        <v>2794</v>
      </c>
      <c r="C1776" s="303" t="s">
        <v>2795</v>
      </c>
      <c r="D1776" s="304" t="s">
        <v>2758</v>
      </c>
      <c r="E1776" s="305" t="n">
        <v>478</v>
      </c>
      <c r="F1776" s="305"/>
      <c r="G1776" s="306" t="n">
        <f aca="false">ROUND(E1776*F1776,4)</f>
        <v>0</v>
      </c>
      <c r="H1776" s="307"/>
      <c r="I1776" s="307" t="n">
        <f aca="false">ROUND(E1776*H1776,2)</f>
        <v>0</v>
      </c>
      <c r="J1776" s="308"/>
      <c r="K1776" s="309" t="n">
        <f aca="false">ROUND(E1776*J1776,2)</f>
        <v>0</v>
      </c>
      <c r="L1776" s="153"/>
      <c r="M1776" s="310" t="s">
        <v>56</v>
      </c>
      <c r="N1776" s="311" t="s">
        <v>57</v>
      </c>
      <c r="O1776" s="170" t="s">
        <v>2238</v>
      </c>
      <c r="P1776" s="312" t="s">
        <v>2239</v>
      </c>
      <c r="R1776" s="312"/>
      <c r="S1776" s="312"/>
    </row>
    <row r="1777" s="71" customFormat="true" ht="12.75" hidden="false" customHeight="false" outlineLevel="0" collapsed="false">
      <c r="B1777" s="302"/>
      <c r="C1777" s="303"/>
      <c r="D1777" s="304"/>
      <c r="E1777" s="305"/>
      <c r="F1777" s="305"/>
      <c r="G1777" s="306"/>
      <c r="H1777" s="307"/>
      <c r="I1777" s="307"/>
      <c r="J1777" s="308"/>
      <c r="K1777" s="309"/>
      <c r="L1777" s="153"/>
      <c r="M1777" s="298"/>
      <c r="N1777" s="298"/>
      <c r="O1777" s="299"/>
      <c r="P1777" s="300"/>
      <c r="R1777" s="300"/>
      <c r="S1777" s="300"/>
    </row>
    <row r="1778" s="71" customFormat="true" ht="12.75" hidden="false" customHeight="false" outlineLevel="0" collapsed="false">
      <c r="A1778" s="353" t="s">
        <v>69</v>
      </c>
      <c r="B1778" s="315" t="s">
        <v>2796</v>
      </c>
      <c r="C1778" s="316" t="s">
        <v>2711</v>
      </c>
      <c r="D1778" s="317"/>
      <c r="E1778" s="318"/>
      <c r="F1778" s="318"/>
      <c r="G1778" s="319" t="n">
        <f aca="false">SUM(G1745:G1777)</f>
        <v>0</v>
      </c>
      <c r="H1778" s="320"/>
      <c r="I1778" s="320" t="n">
        <f aca="false">SUM(I1745:I1777)</f>
        <v>0</v>
      </c>
      <c r="J1778" s="321"/>
      <c r="K1778" s="322" t="n">
        <f aca="false">SUM(K1745:K1777)</f>
        <v>0</v>
      </c>
      <c r="L1778" s="153"/>
      <c r="M1778" s="298"/>
      <c r="N1778" s="298"/>
      <c r="O1778" s="299"/>
      <c r="P1778" s="300"/>
      <c r="R1778" s="300"/>
      <c r="S1778" s="300"/>
    </row>
    <row r="1779" s="71" customFormat="true" ht="12.75" hidden="false" customHeight="false" outlineLevel="0" collapsed="false">
      <c r="A1779" s="354" t="s">
        <v>50</v>
      </c>
      <c r="B1779" s="324" t="s">
        <v>2797</v>
      </c>
      <c r="C1779" s="325" t="s">
        <v>2798</v>
      </c>
      <c r="D1779" s="326"/>
      <c r="E1779" s="327"/>
      <c r="F1779" s="327"/>
      <c r="G1779" s="328"/>
      <c r="H1779" s="350"/>
      <c r="I1779" s="350"/>
      <c r="J1779" s="351"/>
      <c r="K1779" s="352"/>
      <c r="L1779" s="153"/>
      <c r="M1779" s="298" t="s">
        <v>52</v>
      </c>
      <c r="N1779" s="298"/>
      <c r="O1779" s="299"/>
      <c r="P1779" s="300"/>
      <c r="R1779" s="300"/>
      <c r="S1779" s="300"/>
    </row>
    <row r="1780" s="313" customFormat="true" ht="11.25" hidden="false" customHeight="false" outlineLevel="0" collapsed="false">
      <c r="A1780" s="301" t="s">
        <v>2799</v>
      </c>
      <c r="B1780" s="302" t="s">
        <v>2800</v>
      </c>
      <c r="C1780" s="303" t="s">
        <v>2801</v>
      </c>
      <c r="D1780" s="304"/>
      <c r="E1780" s="305"/>
      <c r="F1780" s="305"/>
      <c r="G1780" s="306"/>
      <c r="H1780" s="307"/>
      <c r="I1780" s="307"/>
      <c r="J1780" s="308"/>
      <c r="K1780" s="309"/>
      <c r="L1780" s="153"/>
      <c r="M1780" s="311"/>
      <c r="N1780" s="311" t="s">
        <v>57</v>
      </c>
      <c r="O1780" s="170" t="s">
        <v>2238</v>
      </c>
      <c r="P1780" s="312" t="s">
        <v>2239</v>
      </c>
      <c r="R1780" s="312"/>
      <c r="S1780" s="312"/>
    </row>
    <row r="1781" s="313" customFormat="true" ht="11.25" hidden="false" customHeight="false" outlineLevel="0" collapsed="false">
      <c r="A1781" s="301" t="s">
        <v>2802</v>
      </c>
      <c r="B1781" s="302" t="s">
        <v>2803</v>
      </c>
      <c r="C1781" s="303" t="s">
        <v>2804</v>
      </c>
      <c r="D1781" s="304" t="s">
        <v>2399</v>
      </c>
      <c r="E1781" s="305" t="n">
        <v>3</v>
      </c>
      <c r="F1781" s="305"/>
      <c r="G1781" s="306" t="n">
        <f aca="false">ROUND(E1781*F1781,4)</f>
        <v>0</v>
      </c>
      <c r="H1781" s="307"/>
      <c r="I1781" s="307" t="n">
        <f aca="false">ROUND(E1781*H1781,2)</f>
        <v>0</v>
      </c>
      <c r="J1781" s="308"/>
      <c r="K1781" s="309" t="n">
        <f aca="false">ROUND(E1781*J1781,2)</f>
        <v>0</v>
      </c>
      <c r="L1781" s="153"/>
      <c r="M1781" s="310" t="s">
        <v>56</v>
      </c>
      <c r="N1781" s="311" t="s">
        <v>57</v>
      </c>
      <c r="O1781" s="170" t="s">
        <v>2238</v>
      </c>
      <c r="P1781" s="312" t="s">
        <v>2239</v>
      </c>
      <c r="R1781" s="312"/>
      <c r="S1781" s="312"/>
    </row>
    <row r="1782" s="313" customFormat="true" ht="11.25" hidden="false" customHeight="false" outlineLevel="0" collapsed="false">
      <c r="A1782" s="301" t="s">
        <v>2805</v>
      </c>
      <c r="B1782" s="302" t="s">
        <v>2806</v>
      </c>
      <c r="C1782" s="303" t="s">
        <v>2727</v>
      </c>
      <c r="D1782" s="304" t="s">
        <v>2399</v>
      </c>
      <c r="E1782" s="305" t="n">
        <v>4</v>
      </c>
      <c r="F1782" s="305"/>
      <c r="G1782" s="306" t="n">
        <f aca="false">ROUND(E1782*F1782,4)</f>
        <v>0</v>
      </c>
      <c r="H1782" s="307"/>
      <c r="I1782" s="307" t="n">
        <f aca="false">ROUND(E1782*H1782,2)</f>
        <v>0</v>
      </c>
      <c r="J1782" s="308"/>
      <c r="K1782" s="309" t="n">
        <f aca="false">ROUND(E1782*J1782,2)</f>
        <v>0</v>
      </c>
      <c r="L1782" s="153"/>
      <c r="M1782" s="310" t="s">
        <v>56</v>
      </c>
      <c r="N1782" s="311" t="s">
        <v>57</v>
      </c>
      <c r="O1782" s="170" t="s">
        <v>2238</v>
      </c>
      <c r="P1782" s="312" t="s">
        <v>2239</v>
      </c>
      <c r="R1782" s="312"/>
      <c r="S1782" s="312"/>
    </row>
    <row r="1783" s="313" customFormat="true" ht="22.5" hidden="false" customHeight="false" outlineLevel="0" collapsed="false">
      <c r="A1783" s="301" t="s">
        <v>2807</v>
      </c>
      <c r="B1783" s="302" t="s">
        <v>2808</v>
      </c>
      <c r="C1783" s="303" t="s">
        <v>2720</v>
      </c>
      <c r="D1783" s="304" t="s">
        <v>2399</v>
      </c>
      <c r="E1783" s="305" t="n">
        <v>1</v>
      </c>
      <c r="F1783" s="305"/>
      <c r="G1783" s="306" t="n">
        <f aca="false">ROUND(E1783*F1783,4)</f>
        <v>0</v>
      </c>
      <c r="H1783" s="307"/>
      <c r="I1783" s="307" t="n">
        <f aca="false">ROUND(E1783*H1783,2)</f>
        <v>0</v>
      </c>
      <c r="J1783" s="308"/>
      <c r="K1783" s="309" t="n">
        <f aca="false">ROUND(E1783*J1783,2)</f>
        <v>0</v>
      </c>
      <c r="L1783" s="153"/>
      <c r="M1783" s="310" t="s">
        <v>56</v>
      </c>
      <c r="N1783" s="311" t="s">
        <v>57</v>
      </c>
      <c r="O1783" s="170" t="s">
        <v>2238</v>
      </c>
      <c r="P1783" s="312" t="s">
        <v>2239</v>
      </c>
      <c r="R1783" s="312"/>
      <c r="S1783" s="312"/>
    </row>
    <row r="1784" s="313" customFormat="true" ht="22.5" hidden="false" customHeight="false" outlineLevel="0" collapsed="false">
      <c r="A1784" s="301" t="s">
        <v>2809</v>
      </c>
      <c r="B1784" s="302" t="s">
        <v>2810</v>
      </c>
      <c r="C1784" s="303" t="s">
        <v>2720</v>
      </c>
      <c r="D1784" s="304" t="s">
        <v>2399</v>
      </c>
      <c r="E1784" s="305" t="n">
        <v>1</v>
      </c>
      <c r="F1784" s="305"/>
      <c r="G1784" s="306" t="n">
        <f aca="false">ROUND(E1784*F1784,4)</f>
        <v>0</v>
      </c>
      <c r="H1784" s="307"/>
      <c r="I1784" s="307" t="n">
        <f aca="false">ROUND(E1784*H1784,2)</f>
        <v>0</v>
      </c>
      <c r="J1784" s="308"/>
      <c r="K1784" s="309" t="n">
        <f aca="false">ROUND(E1784*J1784,2)</f>
        <v>0</v>
      </c>
      <c r="L1784" s="153"/>
      <c r="M1784" s="310" t="s">
        <v>56</v>
      </c>
      <c r="N1784" s="311" t="s">
        <v>57</v>
      </c>
      <c r="O1784" s="170" t="s">
        <v>2238</v>
      </c>
      <c r="P1784" s="312" t="s">
        <v>2239</v>
      </c>
      <c r="R1784" s="312"/>
      <c r="S1784" s="312"/>
    </row>
    <row r="1785" s="313" customFormat="true" ht="22.5" hidden="false" customHeight="false" outlineLevel="0" collapsed="false">
      <c r="A1785" s="301" t="s">
        <v>2811</v>
      </c>
      <c r="B1785" s="302" t="s">
        <v>2812</v>
      </c>
      <c r="C1785" s="303" t="s">
        <v>2720</v>
      </c>
      <c r="D1785" s="304" t="s">
        <v>2399</v>
      </c>
      <c r="E1785" s="305" t="n">
        <v>1</v>
      </c>
      <c r="F1785" s="305"/>
      <c r="G1785" s="306" t="n">
        <f aca="false">ROUND(E1785*F1785,4)</f>
        <v>0</v>
      </c>
      <c r="H1785" s="307"/>
      <c r="I1785" s="307" t="n">
        <f aca="false">ROUND(E1785*H1785,2)</f>
        <v>0</v>
      </c>
      <c r="J1785" s="308"/>
      <c r="K1785" s="309" t="n">
        <f aca="false">ROUND(E1785*J1785,2)</f>
        <v>0</v>
      </c>
      <c r="L1785" s="153"/>
      <c r="M1785" s="310" t="s">
        <v>56</v>
      </c>
      <c r="N1785" s="311" t="s">
        <v>57</v>
      </c>
      <c r="O1785" s="170" t="s">
        <v>2238</v>
      </c>
      <c r="P1785" s="312" t="s">
        <v>2239</v>
      </c>
      <c r="R1785" s="312"/>
      <c r="S1785" s="312"/>
    </row>
    <row r="1786" s="313" customFormat="true" ht="22.5" hidden="false" customHeight="false" outlineLevel="0" collapsed="false">
      <c r="A1786" s="301" t="s">
        <v>2813</v>
      </c>
      <c r="B1786" s="302" t="s">
        <v>2814</v>
      </c>
      <c r="C1786" s="303" t="s">
        <v>2720</v>
      </c>
      <c r="D1786" s="304" t="s">
        <v>2399</v>
      </c>
      <c r="E1786" s="305" t="n">
        <v>1</v>
      </c>
      <c r="F1786" s="305"/>
      <c r="G1786" s="306" t="n">
        <f aca="false">ROUND(E1786*F1786,4)</f>
        <v>0</v>
      </c>
      <c r="H1786" s="307"/>
      <c r="I1786" s="307" t="n">
        <f aca="false">ROUND(E1786*H1786,2)</f>
        <v>0</v>
      </c>
      <c r="J1786" s="308"/>
      <c r="K1786" s="309" t="n">
        <f aca="false">ROUND(E1786*J1786,2)</f>
        <v>0</v>
      </c>
      <c r="L1786" s="153"/>
      <c r="M1786" s="310" t="s">
        <v>56</v>
      </c>
      <c r="N1786" s="311" t="s">
        <v>57</v>
      </c>
      <c r="O1786" s="170" t="s">
        <v>2238</v>
      </c>
      <c r="P1786" s="312" t="s">
        <v>2239</v>
      </c>
      <c r="R1786" s="312"/>
      <c r="S1786" s="312"/>
    </row>
    <row r="1787" s="313" customFormat="true" ht="22.5" hidden="false" customHeight="false" outlineLevel="0" collapsed="false">
      <c r="A1787" s="301" t="s">
        <v>2815</v>
      </c>
      <c r="B1787" s="302" t="s">
        <v>2816</v>
      </c>
      <c r="C1787" s="303" t="s">
        <v>2730</v>
      </c>
      <c r="D1787" s="304" t="s">
        <v>2399</v>
      </c>
      <c r="E1787" s="305" t="n">
        <v>1</v>
      </c>
      <c r="F1787" s="305"/>
      <c r="G1787" s="306" t="n">
        <f aca="false">ROUND(E1787*F1787,4)</f>
        <v>0</v>
      </c>
      <c r="H1787" s="307"/>
      <c r="I1787" s="307" t="n">
        <f aca="false">ROUND(E1787*H1787,2)</f>
        <v>0</v>
      </c>
      <c r="J1787" s="308"/>
      <c r="K1787" s="309" t="n">
        <f aca="false">ROUND(E1787*J1787,2)</f>
        <v>0</v>
      </c>
      <c r="L1787" s="153"/>
      <c r="M1787" s="310" t="s">
        <v>56</v>
      </c>
      <c r="N1787" s="311" t="s">
        <v>57</v>
      </c>
      <c r="O1787" s="170" t="s">
        <v>2238</v>
      </c>
      <c r="P1787" s="312" t="s">
        <v>2239</v>
      </c>
      <c r="R1787" s="312"/>
      <c r="S1787" s="312"/>
    </row>
    <row r="1788" s="313" customFormat="true" ht="22.5" hidden="false" customHeight="false" outlineLevel="0" collapsed="false">
      <c r="A1788" s="301" t="s">
        <v>2817</v>
      </c>
      <c r="B1788" s="302" t="s">
        <v>2818</v>
      </c>
      <c r="C1788" s="303" t="s">
        <v>2770</v>
      </c>
      <c r="D1788" s="304" t="s">
        <v>2399</v>
      </c>
      <c r="E1788" s="305" t="n">
        <v>1</v>
      </c>
      <c r="F1788" s="305"/>
      <c r="G1788" s="306" t="n">
        <f aca="false">ROUND(E1788*F1788,4)</f>
        <v>0</v>
      </c>
      <c r="H1788" s="307"/>
      <c r="I1788" s="307" t="n">
        <f aca="false">ROUND(E1788*H1788,2)</f>
        <v>0</v>
      </c>
      <c r="J1788" s="308"/>
      <c r="K1788" s="309" t="n">
        <f aca="false">ROUND(E1788*J1788,2)</f>
        <v>0</v>
      </c>
      <c r="L1788" s="153"/>
      <c r="M1788" s="310" t="s">
        <v>56</v>
      </c>
      <c r="N1788" s="311" t="s">
        <v>57</v>
      </c>
      <c r="O1788" s="170" t="s">
        <v>2238</v>
      </c>
      <c r="P1788" s="312" t="s">
        <v>2239</v>
      </c>
      <c r="R1788" s="312"/>
      <c r="S1788" s="312"/>
    </row>
    <row r="1789" s="313" customFormat="true" ht="22.5" hidden="false" customHeight="false" outlineLevel="0" collapsed="false">
      <c r="A1789" s="301" t="s">
        <v>2819</v>
      </c>
      <c r="B1789" s="302" t="s">
        <v>2820</v>
      </c>
      <c r="C1789" s="303" t="s">
        <v>2770</v>
      </c>
      <c r="D1789" s="304" t="s">
        <v>2399</v>
      </c>
      <c r="E1789" s="305" t="n">
        <v>1</v>
      </c>
      <c r="F1789" s="305"/>
      <c r="G1789" s="306" t="n">
        <f aca="false">ROUND(E1789*F1789,4)</f>
        <v>0</v>
      </c>
      <c r="H1789" s="307"/>
      <c r="I1789" s="307" t="n">
        <f aca="false">ROUND(E1789*H1789,2)</f>
        <v>0</v>
      </c>
      <c r="J1789" s="308"/>
      <c r="K1789" s="309" t="n">
        <f aca="false">ROUND(E1789*J1789,2)</f>
        <v>0</v>
      </c>
      <c r="L1789" s="153"/>
      <c r="M1789" s="310" t="s">
        <v>56</v>
      </c>
      <c r="N1789" s="311" t="s">
        <v>57</v>
      </c>
      <c r="O1789" s="170" t="s">
        <v>2238</v>
      </c>
      <c r="P1789" s="312" t="s">
        <v>2239</v>
      </c>
      <c r="R1789" s="312"/>
      <c r="S1789" s="312"/>
    </row>
    <row r="1790" s="313" customFormat="true" ht="22.5" hidden="false" customHeight="false" outlineLevel="0" collapsed="false">
      <c r="A1790" s="301" t="s">
        <v>2821</v>
      </c>
      <c r="B1790" s="302" t="s">
        <v>2822</v>
      </c>
      <c r="C1790" s="303" t="s">
        <v>2730</v>
      </c>
      <c r="D1790" s="304" t="s">
        <v>2399</v>
      </c>
      <c r="E1790" s="305" t="n">
        <v>1</v>
      </c>
      <c r="F1790" s="305"/>
      <c r="G1790" s="306" t="n">
        <f aca="false">ROUND(E1790*F1790,4)</f>
        <v>0</v>
      </c>
      <c r="H1790" s="307"/>
      <c r="I1790" s="307" t="n">
        <f aca="false">ROUND(E1790*H1790,2)</f>
        <v>0</v>
      </c>
      <c r="J1790" s="308"/>
      <c r="K1790" s="309" t="n">
        <f aca="false">ROUND(E1790*J1790,2)</f>
        <v>0</v>
      </c>
      <c r="L1790" s="153"/>
      <c r="M1790" s="310" t="s">
        <v>56</v>
      </c>
      <c r="N1790" s="311" t="s">
        <v>57</v>
      </c>
      <c r="O1790" s="170" t="s">
        <v>2238</v>
      </c>
      <c r="P1790" s="312" t="s">
        <v>2239</v>
      </c>
      <c r="R1790" s="312"/>
      <c r="S1790" s="312"/>
    </row>
    <row r="1791" s="313" customFormat="true" ht="22.5" hidden="false" customHeight="false" outlineLevel="0" collapsed="false">
      <c r="A1791" s="301" t="s">
        <v>2823</v>
      </c>
      <c r="B1791" s="302" t="s">
        <v>2824</v>
      </c>
      <c r="C1791" s="303" t="s">
        <v>2770</v>
      </c>
      <c r="D1791" s="304" t="s">
        <v>2399</v>
      </c>
      <c r="E1791" s="305" t="n">
        <v>1</v>
      </c>
      <c r="F1791" s="305"/>
      <c r="G1791" s="306" t="n">
        <f aca="false">ROUND(E1791*F1791,4)</f>
        <v>0</v>
      </c>
      <c r="H1791" s="307"/>
      <c r="I1791" s="307" t="n">
        <f aca="false">ROUND(E1791*H1791,2)</f>
        <v>0</v>
      </c>
      <c r="J1791" s="308"/>
      <c r="K1791" s="309" t="n">
        <f aca="false">ROUND(E1791*J1791,2)</f>
        <v>0</v>
      </c>
      <c r="L1791" s="153"/>
      <c r="M1791" s="310" t="s">
        <v>56</v>
      </c>
      <c r="N1791" s="311" t="s">
        <v>57</v>
      </c>
      <c r="O1791" s="170" t="s">
        <v>2238</v>
      </c>
      <c r="P1791" s="312" t="s">
        <v>2239</v>
      </c>
      <c r="R1791" s="312"/>
      <c r="S1791" s="312"/>
    </row>
    <row r="1792" s="313" customFormat="true" ht="22.5" hidden="false" customHeight="false" outlineLevel="0" collapsed="false">
      <c r="A1792" s="301" t="s">
        <v>2825</v>
      </c>
      <c r="B1792" s="302" t="s">
        <v>2826</v>
      </c>
      <c r="C1792" s="303" t="s">
        <v>2770</v>
      </c>
      <c r="D1792" s="304" t="s">
        <v>2399</v>
      </c>
      <c r="E1792" s="305" t="n">
        <v>1</v>
      </c>
      <c r="F1792" s="305"/>
      <c r="G1792" s="306" t="n">
        <f aca="false">ROUND(E1792*F1792,4)</f>
        <v>0</v>
      </c>
      <c r="H1792" s="307"/>
      <c r="I1792" s="307" t="n">
        <f aca="false">ROUND(E1792*H1792,2)</f>
        <v>0</v>
      </c>
      <c r="J1792" s="308"/>
      <c r="K1792" s="309" t="n">
        <f aca="false">ROUND(E1792*J1792,2)</f>
        <v>0</v>
      </c>
      <c r="L1792" s="153"/>
      <c r="M1792" s="310" t="s">
        <v>56</v>
      </c>
      <c r="N1792" s="311" t="s">
        <v>57</v>
      </c>
      <c r="O1792" s="170" t="s">
        <v>2238</v>
      </c>
      <c r="P1792" s="312" t="s">
        <v>2239</v>
      </c>
      <c r="R1792" s="312"/>
      <c r="S1792" s="312"/>
    </row>
    <row r="1793" s="313" customFormat="true" ht="22.5" hidden="false" customHeight="false" outlineLevel="0" collapsed="false">
      <c r="A1793" s="301" t="s">
        <v>2827</v>
      </c>
      <c r="B1793" s="302" t="s">
        <v>2828</v>
      </c>
      <c r="C1793" s="303" t="s">
        <v>2730</v>
      </c>
      <c r="D1793" s="304" t="s">
        <v>2399</v>
      </c>
      <c r="E1793" s="305" t="n">
        <v>1</v>
      </c>
      <c r="F1793" s="305"/>
      <c r="G1793" s="306" t="n">
        <f aca="false">ROUND(E1793*F1793,4)</f>
        <v>0</v>
      </c>
      <c r="H1793" s="307"/>
      <c r="I1793" s="307" t="n">
        <f aca="false">ROUND(E1793*H1793,2)</f>
        <v>0</v>
      </c>
      <c r="J1793" s="308"/>
      <c r="K1793" s="309" t="n">
        <f aca="false">ROUND(E1793*J1793,2)</f>
        <v>0</v>
      </c>
      <c r="L1793" s="153"/>
      <c r="M1793" s="310" t="s">
        <v>56</v>
      </c>
      <c r="N1793" s="311" t="s">
        <v>57</v>
      </c>
      <c r="O1793" s="170" t="s">
        <v>2238</v>
      </c>
      <c r="P1793" s="312" t="s">
        <v>2239</v>
      </c>
      <c r="R1793" s="312"/>
      <c r="S1793" s="312"/>
    </row>
    <row r="1794" s="313" customFormat="true" ht="22.5" hidden="false" customHeight="false" outlineLevel="0" collapsed="false">
      <c r="A1794" s="301" t="s">
        <v>2829</v>
      </c>
      <c r="B1794" s="302" t="s">
        <v>2830</v>
      </c>
      <c r="C1794" s="303" t="s">
        <v>2770</v>
      </c>
      <c r="D1794" s="304" t="s">
        <v>2399</v>
      </c>
      <c r="E1794" s="305" t="n">
        <v>1</v>
      </c>
      <c r="F1794" s="305"/>
      <c r="G1794" s="306" t="n">
        <f aca="false">ROUND(E1794*F1794,4)</f>
        <v>0</v>
      </c>
      <c r="H1794" s="307"/>
      <c r="I1794" s="307" t="n">
        <f aca="false">ROUND(E1794*H1794,2)</f>
        <v>0</v>
      </c>
      <c r="J1794" s="308"/>
      <c r="K1794" s="309" t="n">
        <f aca="false">ROUND(E1794*J1794,2)</f>
        <v>0</v>
      </c>
      <c r="L1794" s="153"/>
      <c r="M1794" s="310" t="s">
        <v>56</v>
      </c>
      <c r="N1794" s="311" t="s">
        <v>57</v>
      </c>
      <c r="O1794" s="170" t="s">
        <v>2238</v>
      </c>
      <c r="P1794" s="312" t="s">
        <v>2239</v>
      </c>
      <c r="R1794" s="312"/>
      <c r="S1794" s="312"/>
    </row>
    <row r="1795" s="313" customFormat="true" ht="22.5" hidden="false" customHeight="false" outlineLevel="0" collapsed="false">
      <c r="A1795" s="301" t="s">
        <v>2831</v>
      </c>
      <c r="B1795" s="302" t="s">
        <v>2832</v>
      </c>
      <c r="C1795" s="303" t="s">
        <v>2770</v>
      </c>
      <c r="D1795" s="304" t="s">
        <v>2399</v>
      </c>
      <c r="E1795" s="305" t="n">
        <v>1</v>
      </c>
      <c r="F1795" s="305"/>
      <c r="G1795" s="306" t="n">
        <f aca="false">ROUND(E1795*F1795,4)</f>
        <v>0</v>
      </c>
      <c r="H1795" s="307"/>
      <c r="I1795" s="307" t="n">
        <f aca="false">ROUND(E1795*H1795,2)</f>
        <v>0</v>
      </c>
      <c r="J1795" s="308"/>
      <c r="K1795" s="309" t="n">
        <f aca="false">ROUND(E1795*J1795,2)</f>
        <v>0</v>
      </c>
      <c r="L1795" s="153"/>
      <c r="M1795" s="310" t="s">
        <v>56</v>
      </c>
      <c r="N1795" s="311" t="s">
        <v>57</v>
      </c>
      <c r="O1795" s="170" t="s">
        <v>2238</v>
      </c>
      <c r="P1795" s="312" t="s">
        <v>2239</v>
      </c>
      <c r="R1795" s="312"/>
      <c r="S1795" s="312"/>
    </row>
    <row r="1796" s="313" customFormat="true" ht="11.25" hidden="false" customHeight="false" outlineLevel="0" collapsed="false">
      <c r="A1796" s="301" t="s">
        <v>2833</v>
      </c>
      <c r="B1796" s="302" t="s">
        <v>2834</v>
      </c>
      <c r="C1796" s="303" t="s">
        <v>2751</v>
      </c>
      <c r="D1796" s="304" t="s">
        <v>2399</v>
      </c>
      <c r="E1796" s="305" t="n">
        <v>24</v>
      </c>
      <c r="F1796" s="305"/>
      <c r="G1796" s="306" t="n">
        <f aca="false">ROUND(E1796*F1796,4)</f>
        <v>0</v>
      </c>
      <c r="H1796" s="307"/>
      <c r="I1796" s="307" t="n">
        <f aca="false">ROUND(E1796*H1796,2)</f>
        <v>0</v>
      </c>
      <c r="J1796" s="308"/>
      <c r="K1796" s="309" t="n">
        <f aca="false">ROUND(E1796*J1796,2)</f>
        <v>0</v>
      </c>
      <c r="L1796" s="153"/>
      <c r="M1796" s="310" t="s">
        <v>56</v>
      </c>
      <c r="N1796" s="311" t="s">
        <v>57</v>
      </c>
      <c r="O1796" s="170" t="s">
        <v>2238</v>
      </c>
      <c r="P1796" s="312" t="s">
        <v>2239</v>
      </c>
      <c r="R1796" s="312"/>
      <c r="S1796" s="312"/>
    </row>
    <row r="1797" s="313" customFormat="true" ht="11.25" hidden="false" customHeight="false" outlineLevel="0" collapsed="false">
      <c r="A1797" s="301" t="s">
        <v>2835</v>
      </c>
      <c r="B1797" s="302" t="s">
        <v>2836</v>
      </c>
      <c r="C1797" s="303" t="s">
        <v>2754</v>
      </c>
      <c r="D1797" s="304" t="s">
        <v>2399</v>
      </c>
      <c r="E1797" s="305" t="n">
        <v>24</v>
      </c>
      <c r="F1797" s="305"/>
      <c r="G1797" s="306" t="n">
        <f aca="false">ROUND(E1797*F1797,4)</f>
        <v>0</v>
      </c>
      <c r="H1797" s="307"/>
      <c r="I1797" s="307" t="n">
        <f aca="false">ROUND(E1797*H1797,2)</f>
        <v>0</v>
      </c>
      <c r="J1797" s="308"/>
      <c r="K1797" s="309" t="n">
        <f aca="false">ROUND(E1797*J1797,2)</f>
        <v>0</v>
      </c>
      <c r="L1797" s="153"/>
      <c r="M1797" s="310" t="s">
        <v>56</v>
      </c>
      <c r="N1797" s="311" t="s">
        <v>57</v>
      </c>
      <c r="O1797" s="170" t="s">
        <v>2238</v>
      </c>
      <c r="P1797" s="312" t="s">
        <v>2239</v>
      </c>
      <c r="R1797" s="312"/>
      <c r="S1797" s="312"/>
    </row>
    <row r="1798" s="313" customFormat="true" ht="11.25" hidden="false" customHeight="false" outlineLevel="0" collapsed="false">
      <c r="A1798" s="301" t="s">
        <v>2837</v>
      </c>
      <c r="B1798" s="302" t="s">
        <v>2838</v>
      </c>
      <c r="C1798" s="303" t="s">
        <v>2839</v>
      </c>
      <c r="D1798" s="304" t="s">
        <v>2399</v>
      </c>
      <c r="E1798" s="305" t="n">
        <v>24</v>
      </c>
      <c r="F1798" s="305"/>
      <c r="G1798" s="306" t="n">
        <f aca="false">ROUND(E1798*F1798,4)</f>
        <v>0</v>
      </c>
      <c r="H1798" s="307"/>
      <c r="I1798" s="307" t="n">
        <f aca="false">ROUND(E1798*H1798,2)</f>
        <v>0</v>
      </c>
      <c r="J1798" s="308"/>
      <c r="K1798" s="309" t="n">
        <f aca="false">ROUND(E1798*J1798,2)</f>
        <v>0</v>
      </c>
      <c r="L1798" s="153"/>
      <c r="M1798" s="310" t="s">
        <v>56</v>
      </c>
      <c r="N1798" s="311" t="s">
        <v>57</v>
      </c>
      <c r="O1798" s="170" t="s">
        <v>2238</v>
      </c>
      <c r="P1798" s="312" t="s">
        <v>2239</v>
      </c>
      <c r="R1798" s="312"/>
      <c r="S1798" s="312"/>
    </row>
    <row r="1799" s="313" customFormat="true" ht="11.25" hidden="false" customHeight="false" outlineLevel="0" collapsed="false">
      <c r="A1799" s="301" t="s">
        <v>2840</v>
      </c>
      <c r="B1799" s="302" t="s">
        <v>2841</v>
      </c>
      <c r="C1799" s="303" t="s">
        <v>2842</v>
      </c>
      <c r="D1799" s="304" t="s">
        <v>2399</v>
      </c>
      <c r="E1799" s="305" t="n">
        <v>48</v>
      </c>
      <c r="F1799" s="305"/>
      <c r="G1799" s="306" t="n">
        <f aca="false">ROUND(E1799*F1799,4)</f>
        <v>0</v>
      </c>
      <c r="H1799" s="307"/>
      <c r="I1799" s="307" t="n">
        <f aca="false">ROUND(E1799*H1799,2)</f>
        <v>0</v>
      </c>
      <c r="J1799" s="308"/>
      <c r="K1799" s="309" t="n">
        <f aca="false">ROUND(E1799*J1799,2)</f>
        <v>0</v>
      </c>
      <c r="L1799" s="153"/>
      <c r="M1799" s="310" t="s">
        <v>56</v>
      </c>
      <c r="N1799" s="311" t="s">
        <v>57</v>
      </c>
      <c r="O1799" s="170" t="s">
        <v>2238</v>
      </c>
      <c r="P1799" s="312" t="s">
        <v>2239</v>
      </c>
      <c r="R1799" s="312"/>
      <c r="S1799" s="312"/>
    </row>
    <row r="1800" s="313" customFormat="true" ht="11.25" hidden="false" customHeight="false" outlineLevel="0" collapsed="false">
      <c r="A1800" s="301" t="s">
        <v>2843</v>
      </c>
      <c r="B1800" s="302" t="s">
        <v>2844</v>
      </c>
      <c r="C1800" s="303" t="s">
        <v>2845</v>
      </c>
      <c r="D1800" s="304" t="s">
        <v>2399</v>
      </c>
      <c r="E1800" s="305" t="n">
        <v>20</v>
      </c>
      <c r="F1800" s="305"/>
      <c r="G1800" s="306" t="n">
        <f aca="false">ROUND(E1800*F1800,4)</f>
        <v>0</v>
      </c>
      <c r="H1800" s="307"/>
      <c r="I1800" s="307" t="n">
        <f aca="false">ROUND(E1800*H1800,2)</f>
        <v>0</v>
      </c>
      <c r="J1800" s="308"/>
      <c r="K1800" s="309" t="n">
        <f aca="false">ROUND(E1800*J1800,2)</f>
        <v>0</v>
      </c>
      <c r="L1800" s="153"/>
      <c r="M1800" s="310" t="s">
        <v>56</v>
      </c>
      <c r="N1800" s="311" t="s">
        <v>57</v>
      </c>
      <c r="O1800" s="170" t="s">
        <v>2238</v>
      </c>
      <c r="P1800" s="312" t="s">
        <v>2239</v>
      </c>
      <c r="R1800" s="312"/>
      <c r="S1800" s="312"/>
    </row>
    <row r="1801" s="313" customFormat="true" ht="11.25" hidden="false" customHeight="false" outlineLevel="0" collapsed="false">
      <c r="A1801" s="301" t="s">
        <v>2846</v>
      </c>
      <c r="B1801" s="302" t="s">
        <v>2847</v>
      </c>
      <c r="C1801" s="303" t="s">
        <v>2757</v>
      </c>
      <c r="D1801" s="304" t="s">
        <v>2758</v>
      </c>
      <c r="E1801" s="305" t="n">
        <v>20</v>
      </c>
      <c r="F1801" s="305"/>
      <c r="G1801" s="306" t="n">
        <f aca="false">ROUND(E1801*F1801,4)</f>
        <v>0</v>
      </c>
      <c r="H1801" s="307"/>
      <c r="I1801" s="307" t="n">
        <f aca="false">ROUND(E1801*H1801,2)</f>
        <v>0</v>
      </c>
      <c r="J1801" s="308"/>
      <c r="K1801" s="309" t="n">
        <f aca="false">ROUND(E1801*J1801,2)</f>
        <v>0</v>
      </c>
      <c r="L1801" s="153"/>
      <c r="M1801" s="310" t="s">
        <v>56</v>
      </c>
      <c r="N1801" s="311" t="s">
        <v>57</v>
      </c>
      <c r="O1801" s="170" t="s">
        <v>2238</v>
      </c>
      <c r="P1801" s="312" t="s">
        <v>2239</v>
      </c>
      <c r="R1801" s="312"/>
      <c r="S1801" s="312"/>
    </row>
    <row r="1802" s="313" customFormat="true" ht="11.25" hidden="false" customHeight="false" outlineLevel="0" collapsed="false">
      <c r="A1802" s="301" t="s">
        <v>2848</v>
      </c>
      <c r="B1802" s="302" t="s">
        <v>2849</v>
      </c>
      <c r="C1802" s="303" t="s">
        <v>2761</v>
      </c>
      <c r="D1802" s="304" t="s">
        <v>2399</v>
      </c>
      <c r="E1802" s="305" t="n">
        <v>20</v>
      </c>
      <c r="F1802" s="305"/>
      <c r="G1802" s="306" t="n">
        <f aca="false">ROUND(E1802*F1802,4)</f>
        <v>0</v>
      </c>
      <c r="H1802" s="307"/>
      <c r="I1802" s="307" t="n">
        <f aca="false">ROUND(E1802*H1802,2)</f>
        <v>0</v>
      </c>
      <c r="J1802" s="308"/>
      <c r="K1802" s="309" t="n">
        <f aca="false">ROUND(E1802*J1802,2)</f>
        <v>0</v>
      </c>
      <c r="L1802" s="153"/>
      <c r="M1802" s="310" t="s">
        <v>56</v>
      </c>
      <c r="N1802" s="311" t="s">
        <v>57</v>
      </c>
      <c r="O1802" s="170" t="s">
        <v>2238</v>
      </c>
      <c r="P1802" s="312" t="s">
        <v>2239</v>
      </c>
      <c r="R1802" s="312"/>
      <c r="S1802" s="312"/>
    </row>
    <row r="1803" s="313" customFormat="true" ht="11.25" hidden="false" customHeight="false" outlineLevel="0" collapsed="false">
      <c r="A1803" s="301" t="s">
        <v>2850</v>
      </c>
      <c r="B1803" s="302" t="s">
        <v>2851</v>
      </c>
      <c r="C1803" s="303" t="s">
        <v>2852</v>
      </c>
      <c r="D1803" s="304" t="s">
        <v>2399</v>
      </c>
      <c r="E1803" s="305" t="n">
        <v>6</v>
      </c>
      <c r="F1803" s="305"/>
      <c r="G1803" s="306" t="n">
        <f aca="false">ROUND(E1803*F1803,4)</f>
        <v>0</v>
      </c>
      <c r="H1803" s="307"/>
      <c r="I1803" s="307" t="n">
        <f aca="false">ROUND(E1803*H1803,2)</f>
        <v>0</v>
      </c>
      <c r="J1803" s="308"/>
      <c r="K1803" s="309" t="n">
        <f aca="false">ROUND(E1803*J1803,2)</f>
        <v>0</v>
      </c>
      <c r="L1803" s="153"/>
      <c r="M1803" s="310" t="s">
        <v>56</v>
      </c>
      <c r="N1803" s="311" t="s">
        <v>57</v>
      </c>
      <c r="O1803" s="170" t="s">
        <v>2238</v>
      </c>
      <c r="P1803" s="312" t="s">
        <v>2239</v>
      </c>
      <c r="R1803" s="312"/>
      <c r="S1803" s="312"/>
    </row>
    <row r="1804" s="313" customFormat="true" ht="11.25" hidden="false" customHeight="false" outlineLevel="0" collapsed="false">
      <c r="A1804" s="301" t="s">
        <v>2853</v>
      </c>
      <c r="B1804" s="302" t="s">
        <v>2854</v>
      </c>
      <c r="C1804" s="303" t="s">
        <v>2767</v>
      </c>
      <c r="D1804" s="304" t="s">
        <v>2758</v>
      </c>
      <c r="E1804" s="305" t="n">
        <v>12</v>
      </c>
      <c r="F1804" s="305"/>
      <c r="G1804" s="306" t="n">
        <f aca="false">ROUND(E1804*F1804,4)</f>
        <v>0</v>
      </c>
      <c r="H1804" s="307"/>
      <c r="I1804" s="307" t="n">
        <f aca="false">ROUND(E1804*H1804,2)</f>
        <v>0</v>
      </c>
      <c r="J1804" s="308"/>
      <c r="K1804" s="309" t="n">
        <f aca="false">ROUND(E1804*J1804,2)</f>
        <v>0</v>
      </c>
      <c r="L1804" s="153"/>
      <c r="M1804" s="310" t="s">
        <v>56</v>
      </c>
      <c r="N1804" s="311" t="s">
        <v>57</v>
      </c>
      <c r="O1804" s="170" t="s">
        <v>2238</v>
      </c>
      <c r="P1804" s="312" t="s">
        <v>2239</v>
      </c>
      <c r="R1804" s="312"/>
      <c r="S1804" s="312"/>
    </row>
    <row r="1805" s="313" customFormat="true" ht="11.25" hidden="false" customHeight="false" outlineLevel="0" collapsed="false">
      <c r="A1805" s="301" t="s">
        <v>2855</v>
      </c>
      <c r="B1805" s="302" t="s">
        <v>2856</v>
      </c>
      <c r="C1805" s="303" t="s">
        <v>2789</v>
      </c>
      <c r="D1805" s="304" t="s">
        <v>2399</v>
      </c>
      <c r="E1805" s="305" t="n">
        <v>6</v>
      </c>
      <c r="F1805" s="305"/>
      <c r="G1805" s="306" t="n">
        <f aca="false">ROUND(E1805*F1805,4)</f>
        <v>0</v>
      </c>
      <c r="H1805" s="307"/>
      <c r="I1805" s="307" t="n">
        <f aca="false">ROUND(E1805*H1805,2)</f>
        <v>0</v>
      </c>
      <c r="J1805" s="308"/>
      <c r="K1805" s="309" t="n">
        <f aca="false">ROUND(E1805*J1805,2)</f>
        <v>0</v>
      </c>
      <c r="L1805" s="153"/>
      <c r="M1805" s="310" t="s">
        <v>56</v>
      </c>
      <c r="N1805" s="311" t="s">
        <v>57</v>
      </c>
      <c r="O1805" s="170" t="s">
        <v>2238</v>
      </c>
      <c r="P1805" s="312" t="s">
        <v>2239</v>
      </c>
      <c r="R1805" s="312"/>
      <c r="S1805" s="312"/>
    </row>
    <row r="1806" s="313" customFormat="true" ht="11.25" hidden="false" customHeight="false" outlineLevel="0" collapsed="false">
      <c r="A1806" s="301" t="s">
        <v>2857</v>
      </c>
      <c r="B1806" s="302" t="s">
        <v>2858</v>
      </c>
      <c r="C1806" s="303" t="s">
        <v>2792</v>
      </c>
      <c r="D1806" s="304" t="s">
        <v>81</v>
      </c>
      <c r="E1806" s="305" t="n">
        <v>816.5</v>
      </c>
      <c r="F1806" s="305"/>
      <c r="G1806" s="306" t="n">
        <f aca="false">ROUND(E1806*F1806,4)</f>
        <v>0</v>
      </c>
      <c r="H1806" s="307"/>
      <c r="I1806" s="307" t="n">
        <f aca="false">ROUND(E1806*H1806,2)</f>
        <v>0</v>
      </c>
      <c r="J1806" s="308"/>
      <c r="K1806" s="309" t="n">
        <f aca="false">ROUND(E1806*J1806,2)</f>
        <v>0</v>
      </c>
      <c r="L1806" s="153"/>
      <c r="M1806" s="310" t="s">
        <v>56</v>
      </c>
      <c r="N1806" s="311" t="s">
        <v>57</v>
      </c>
      <c r="O1806" s="170" t="s">
        <v>2238</v>
      </c>
      <c r="P1806" s="312" t="s">
        <v>2239</v>
      </c>
      <c r="R1806" s="312"/>
      <c r="S1806" s="312"/>
    </row>
    <row r="1807" s="313" customFormat="true" ht="22.5" hidden="false" customHeight="false" outlineLevel="0" collapsed="false">
      <c r="A1807" s="301" t="s">
        <v>2859</v>
      </c>
      <c r="B1807" s="302" t="s">
        <v>2860</v>
      </c>
      <c r="C1807" s="303" t="s">
        <v>2861</v>
      </c>
      <c r="D1807" s="304" t="s">
        <v>81</v>
      </c>
      <c r="E1807" s="305" t="n">
        <v>195</v>
      </c>
      <c r="F1807" s="305"/>
      <c r="G1807" s="306" t="n">
        <f aca="false">ROUND(E1807*F1807,4)</f>
        <v>0</v>
      </c>
      <c r="H1807" s="307"/>
      <c r="I1807" s="307" t="n">
        <f aca="false">ROUND(E1807*H1807,2)</f>
        <v>0</v>
      </c>
      <c r="J1807" s="308"/>
      <c r="K1807" s="309" t="n">
        <f aca="false">ROUND(E1807*J1807,2)</f>
        <v>0</v>
      </c>
      <c r="L1807" s="153"/>
      <c r="M1807" s="310" t="s">
        <v>56</v>
      </c>
      <c r="N1807" s="311" t="s">
        <v>57</v>
      </c>
      <c r="O1807" s="170" t="s">
        <v>2238</v>
      </c>
      <c r="P1807" s="312" t="s">
        <v>2239</v>
      </c>
      <c r="R1807" s="312"/>
      <c r="S1807" s="312"/>
    </row>
    <row r="1808" s="313" customFormat="true" ht="11.25" hidden="false" customHeight="false" outlineLevel="0" collapsed="false">
      <c r="A1808" s="301" t="s">
        <v>2862</v>
      </c>
      <c r="B1808" s="302" t="s">
        <v>2863</v>
      </c>
      <c r="C1808" s="303" t="s">
        <v>2795</v>
      </c>
      <c r="D1808" s="304" t="s">
        <v>2758</v>
      </c>
      <c r="E1808" s="305" t="n">
        <v>418</v>
      </c>
      <c r="F1808" s="305"/>
      <c r="G1808" s="306" t="n">
        <f aca="false">ROUND(E1808*F1808,4)</f>
        <v>0</v>
      </c>
      <c r="H1808" s="307"/>
      <c r="I1808" s="307" t="n">
        <f aca="false">ROUND(E1808*H1808,2)</f>
        <v>0</v>
      </c>
      <c r="J1808" s="308"/>
      <c r="K1808" s="309" t="n">
        <f aca="false">ROUND(E1808*J1808,2)</f>
        <v>0</v>
      </c>
      <c r="L1808" s="153"/>
      <c r="M1808" s="310" t="s">
        <v>56</v>
      </c>
      <c r="N1808" s="311" t="s">
        <v>57</v>
      </c>
      <c r="O1808" s="170" t="s">
        <v>2238</v>
      </c>
      <c r="P1808" s="312" t="s">
        <v>2239</v>
      </c>
      <c r="R1808" s="312"/>
      <c r="S1808" s="312"/>
    </row>
    <row r="1809" s="71" customFormat="true" ht="12.75" hidden="false" customHeight="false" outlineLevel="0" collapsed="false">
      <c r="B1809" s="302"/>
      <c r="C1809" s="303"/>
      <c r="D1809" s="304"/>
      <c r="E1809" s="305"/>
      <c r="F1809" s="305"/>
      <c r="G1809" s="306"/>
      <c r="H1809" s="307"/>
      <c r="I1809" s="307"/>
      <c r="J1809" s="308"/>
      <c r="K1809" s="309"/>
      <c r="L1809" s="153"/>
      <c r="M1809" s="298"/>
      <c r="N1809" s="298"/>
      <c r="O1809" s="299"/>
      <c r="P1809" s="300"/>
      <c r="R1809" s="300"/>
      <c r="S1809" s="300"/>
    </row>
    <row r="1810" s="71" customFormat="true" ht="12.75" hidden="false" customHeight="false" outlineLevel="0" collapsed="false">
      <c r="A1810" s="353" t="s">
        <v>69</v>
      </c>
      <c r="B1810" s="315" t="s">
        <v>2864</v>
      </c>
      <c r="C1810" s="316" t="s">
        <v>2798</v>
      </c>
      <c r="D1810" s="317"/>
      <c r="E1810" s="318"/>
      <c r="F1810" s="318"/>
      <c r="G1810" s="319" t="n">
        <f aca="false">SUM(G1780:G1809)</f>
        <v>0</v>
      </c>
      <c r="H1810" s="320"/>
      <c r="I1810" s="320" t="n">
        <f aca="false">SUM(I1780:I1809)</f>
        <v>0</v>
      </c>
      <c r="J1810" s="321"/>
      <c r="K1810" s="322" t="n">
        <f aca="false">SUM(K1780:K1809)</f>
        <v>0</v>
      </c>
      <c r="L1810" s="153"/>
      <c r="M1810" s="298"/>
      <c r="N1810" s="298"/>
      <c r="O1810" s="299"/>
      <c r="P1810" s="300"/>
      <c r="R1810" s="300"/>
      <c r="S1810" s="300"/>
    </row>
    <row r="1811" s="336" customFormat="true" ht="12.75" hidden="false" customHeight="false" outlineLevel="0" collapsed="false">
      <c r="A1811" s="354" t="s">
        <v>50</v>
      </c>
      <c r="B1811" s="324" t="s">
        <v>2865</v>
      </c>
      <c r="C1811" s="325" t="s">
        <v>2711</v>
      </c>
      <c r="D1811" s="326"/>
      <c r="E1811" s="327"/>
      <c r="F1811" s="327"/>
      <c r="G1811" s="328"/>
      <c r="H1811" s="350"/>
      <c r="I1811" s="350"/>
      <c r="J1811" s="351"/>
      <c r="K1811" s="352"/>
      <c r="L1811" s="153"/>
      <c r="M1811" s="298" t="s">
        <v>52</v>
      </c>
      <c r="N1811" s="298"/>
      <c r="O1811" s="299"/>
      <c r="P1811" s="300"/>
      <c r="Q1811" s="71"/>
      <c r="R1811" s="338"/>
      <c r="S1811" s="338"/>
    </row>
    <row r="1812" s="313" customFormat="true" ht="11.25" hidden="false" customHeight="false" outlineLevel="0" collapsed="false">
      <c r="A1812" s="301" t="s">
        <v>2866</v>
      </c>
      <c r="B1812" s="302" t="s">
        <v>2867</v>
      </c>
      <c r="C1812" s="303" t="s">
        <v>2714</v>
      </c>
      <c r="D1812" s="304" t="s">
        <v>2399</v>
      </c>
      <c r="E1812" s="305" t="n">
        <v>1</v>
      </c>
      <c r="F1812" s="305"/>
      <c r="G1812" s="306" t="n">
        <f aca="false">ROUND(E1812*F1812,4)</f>
        <v>0</v>
      </c>
      <c r="H1812" s="307"/>
      <c r="I1812" s="307" t="n">
        <f aca="false">ROUND(E1812*H1812,2)</f>
        <v>0</v>
      </c>
      <c r="J1812" s="308"/>
      <c r="K1812" s="309" t="n">
        <f aca="false">ROUND(E1812*J1812,2)</f>
        <v>0</v>
      </c>
      <c r="L1812" s="153"/>
      <c r="M1812" s="310" t="s">
        <v>56</v>
      </c>
      <c r="N1812" s="311" t="s">
        <v>57</v>
      </c>
      <c r="O1812" s="170" t="s">
        <v>2238</v>
      </c>
      <c r="P1812" s="312" t="s">
        <v>2239</v>
      </c>
      <c r="R1812" s="312"/>
      <c r="S1812" s="312"/>
    </row>
    <row r="1813" s="313" customFormat="true" ht="33.75" hidden="false" customHeight="false" outlineLevel="0" collapsed="false">
      <c r="A1813" s="301" t="s">
        <v>2868</v>
      </c>
      <c r="B1813" s="302" t="s">
        <v>2869</v>
      </c>
      <c r="C1813" s="303" t="s">
        <v>2717</v>
      </c>
      <c r="D1813" s="304" t="s">
        <v>2399</v>
      </c>
      <c r="E1813" s="305" t="n">
        <v>1</v>
      </c>
      <c r="F1813" s="305"/>
      <c r="G1813" s="306" t="n">
        <f aca="false">ROUND(E1813*F1813,4)</f>
        <v>0</v>
      </c>
      <c r="H1813" s="307"/>
      <c r="I1813" s="307" t="n">
        <f aca="false">ROUND(E1813*H1813,2)</f>
        <v>0</v>
      </c>
      <c r="J1813" s="308"/>
      <c r="K1813" s="309" t="n">
        <f aca="false">ROUND(E1813*J1813,2)</f>
        <v>0</v>
      </c>
      <c r="L1813" s="153"/>
      <c r="M1813" s="310" t="s">
        <v>56</v>
      </c>
      <c r="N1813" s="311" t="s">
        <v>57</v>
      </c>
      <c r="O1813" s="170" t="s">
        <v>2238</v>
      </c>
      <c r="P1813" s="312" t="s">
        <v>2239</v>
      </c>
      <c r="R1813" s="312"/>
      <c r="S1813" s="312"/>
    </row>
    <row r="1814" s="313" customFormat="true" ht="11.25" hidden="false" customHeight="false" outlineLevel="0" collapsed="false">
      <c r="A1814" s="301" t="s">
        <v>2870</v>
      </c>
      <c r="B1814" s="302" t="s">
        <v>2871</v>
      </c>
      <c r="C1814" s="303" t="s">
        <v>2792</v>
      </c>
      <c r="D1814" s="304" t="s">
        <v>81</v>
      </c>
      <c r="E1814" s="305" t="n">
        <v>40</v>
      </c>
      <c r="F1814" s="305"/>
      <c r="G1814" s="306" t="n">
        <f aca="false">ROUND(E1814*F1814,4)</f>
        <v>0</v>
      </c>
      <c r="H1814" s="307"/>
      <c r="I1814" s="307" t="n">
        <f aca="false">ROUND(E1814*H1814,2)</f>
        <v>0</v>
      </c>
      <c r="J1814" s="308"/>
      <c r="K1814" s="309" t="n">
        <f aca="false">ROUND(E1814*J1814,2)</f>
        <v>0</v>
      </c>
      <c r="L1814" s="153"/>
      <c r="M1814" s="310" t="s">
        <v>56</v>
      </c>
      <c r="N1814" s="311" t="s">
        <v>57</v>
      </c>
      <c r="O1814" s="170" t="s">
        <v>2238</v>
      </c>
      <c r="P1814" s="312" t="s">
        <v>2239</v>
      </c>
      <c r="R1814" s="312"/>
      <c r="S1814" s="312"/>
    </row>
    <row r="1815" s="336" customFormat="true" ht="12.75" hidden="false" customHeight="false" outlineLevel="0" collapsed="false">
      <c r="B1815" s="302"/>
      <c r="C1815" s="303"/>
      <c r="D1815" s="304"/>
      <c r="E1815" s="305"/>
      <c r="F1815" s="305"/>
      <c r="G1815" s="306"/>
      <c r="H1815" s="307"/>
      <c r="I1815" s="307"/>
      <c r="J1815" s="308"/>
      <c r="K1815" s="309"/>
      <c r="L1815" s="153"/>
      <c r="M1815" s="298"/>
      <c r="N1815" s="298"/>
      <c r="O1815" s="299"/>
      <c r="P1815" s="300"/>
      <c r="Q1815" s="71"/>
      <c r="R1815" s="338"/>
      <c r="S1815" s="338"/>
    </row>
    <row r="1816" s="336" customFormat="true" ht="12.75" hidden="false" customHeight="false" outlineLevel="0" collapsed="false">
      <c r="A1816" s="355" t="s">
        <v>69</v>
      </c>
      <c r="B1816" s="356" t="s">
        <v>2872</v>
      </c>
      <c r="C1816" s="357" t="s">
        <v>2711</v>
      </c>
      <c r="D1816" s="358"/>
      <c r="E1816" s="359"/>
      <c r="F1816" s="359"/>
      <c r="G1816" s="360" t="n">
        <f aca="false">SUM(G1812:G1815)</f>
        <v>0</v>
      </c>
      <c r="H1816" s="361"/>
      <c r="I1816" s="361" t="n">
        <f aca="false">SUM(I1812:I1815)</f>
        <v>0</v>
      </c>
      <c r="J1816" s="362"/>
      <c r="K1816" s="363" t="n">
        <f aca="false">SUM(K1812:K1815)</f>
        <v>0</v>
      </c>
      <c r="L1816" s="153"/>
      <c r="M1816" s="298"/>
      <c r="N1816" s="298"/>
      <c r="O1816" s="299"/>
      <c r="P1816" s="300"/>
      <c r="Q1816" s="71"/>
      <c r="R1816" s="338"/>
      <c r="S1816" s="338"/>
    </row>
    <row r="1817" s="336" customFormat="true" ht="12.75" hidden="false" customHeight="false" outlineLevel="0" collapsed="false">
      <c r="A1817" s="354" t="s">
        <v>50</v>
      </c>
      <c r="B1817" s="324" t="s">
        <v>2873</v>
      </c>
      <c r="C1817" s="325" t="s">
        <v>2798</v>
      </c>
      <c r="D1817" s="326"/>
      <c r="E1817" s="327"/>
      <c r="F1817" s="327"/>
      <c r="G1817" s="328"/>
      <c r="H1817" s="350"/>
      <c r="I1817" s="350"/>
      <c r="J1817" s="351"/>
      <c r="K1817" s="352"/>
      <c r="L1817" s="153"/>
      <c r="M1817" s="298" t="s">
        <v>52</v>
      </c>
      <c r="N1817" s="298"/>
      <c r="O1817" s="299"/>
      <c r="P1817" s="300"/>
      <c r="Q1817" s="71"/>
      <c r="R1817" s="338"/>
      <c r="S1817" s="338"/>
    </row>
    <row r="1818" s="313" customFormat="true" ht="11.25" hidden="false" customHeight="false" outlineLevel="0" collapsed="false">
      <c r="A1818" s="301" t="s">
        <v>2874</v>
      </c>
      <c r="B1818" s="302" t="s">
        <v>2875</v>
      </c>
      <c r="C1818" s="303" t="s">
        <v>2801</v>
      </c>
      <c r="D1818" s="304"/>
      <c r="E1818" s="305"/>
      <c r="F1818" s="305"/>
      <c r="G1818" s="306"/>
      <c r="H1818" s="307"/>
      <c r="I1818" s="307"/>
      <c r="J1818" s="308"/>
      <c r="K1818" s="309"/>
      <c r="L1818" s="153"/>
      <c r="M1818" s="311"/>
      <c r="N1818" s="311" t="s">
        <v>57</v>
      </c>
      <c r="O1818" s="170" t="s">
        <v>2238</v>
      </c>
      <c r="P1818" s="312" t="s">
        <v>2239</v>
      </c>
      <c r="R1818" s="312"/>
      <c r="S1818" s="312"/>
    </row>
    <row r="1819" s="313" customFormat="true" ht="11.25" hidden="false" customHeight="false" outlineLevel="0" collapsed="false">
      <c r="A1819" s="301" t="s">
        <v>2876</v>
      </c>
      <c r="B1819" s="302" t="s">
        <v>2877</v>
      </c>
      <c r="C1819" s="303" t="s">
        <v>2792</v>
      </c>
      <c r="D1819" s="304" t="s">
        <v>81</v>
      </c>
      <c r="E1819" s="305" t="n">
        <v>40</v>
      </c>
      <c r="F1819" s="305"/>
      <c r="G1819" s="306" t="n">
        <f aca="false">ROUND(E1819*F1819,4)</f>
        <v>0</v>
      </c>
      <c r="H1819" s="307"/>
      <c r="I1819" s="307" t="n">
        <f aca="false">ROUND(E1819*H1819,2)</f>
        <v>0</v>
      </c>
      <c r="J1819" s="308"/>
      <c r="K1819" s="309" t="n">
        <f aca="false">ROUND(E1819*J1819,2)</f>
        <v>0</v>
      </c>
      <c r="L1819" s="153"/>
      <c r="M1819" s="310" t="s">
        <v>56</v>
      </c>
      <c r="N1819" s="311" t="s">
        <v>57</v>
      </c>
      <c r="O1819" s="170" t="s">
        <v>2238</v>
      </c>
      <c r="P1819" s="312" t="s">
        <v>2239</v>
      </c>
      <c r="R1819" s="312"/>
      <c r="S1819" s="312"/>
    </row>
    <row r="1820" s="336" customFormat="true" ht="12.75" hidden="false" customHeight="false" outlineLevel="0" collapsed="false">
      <c r="B1820" s="302"/>
      <c r="C1820" s="303"/>
      <c r="D1820" s="304"/>
      <c r="E1820" s="305"/>
      <c r="F1820" s="305"/>
      <c r="G1820" s="306"/>
      <c r="H1820" s="307"/>
      <c r="I1820" s="307"/>
      <c r="J1820" s="308"/>
      <c r="K1820" s="309"/>
      <c r="L1820" s="153"/>
      <c r="M1820" s="298"/>
      <c r="N1820" s="298"/>
      <c r="O1820" s="299"/>
      <c r="P1820" s="300"/>
      <c r="Q1820" s="71"/>
      <c r="R1820" s="338"/>
      <c r="S1820" s="338"/>
    </row>
    <row r="1821" s="336" customFormat="true" ht="12.75" hidden="false" customHeight="false" outlineLevel="0" collapsed="false">
      <c r="A1821" s="353" t="s">
        <v>69</v>
      </c>
      <c r="B1821" s="315" t="s">
        <v>2878</v>
      </c>
      <c r="C1821" s="316" t="s">
        <v>2798</v>
      </c>
      <c r="D1821" s="317"/>
      <c r="E1821" s="318"/>
      <c r="F1821" s="318"/>
      <c r="G1821" s="319" t="n">
        <f aca="false">SUM(G1818:G1820)</f>
        <v>0</v>
      </c>
      <c r="H1821" s="320"/>
      <c r="I1821" s="320" t="n">
        <f aca="false">SUM(I1818:I1820)</f>
        <v>0</v>
      </c>
      <c r="J1821" s="321"/>
      <c r="K1821" s="322" t="n">
        <f aca="false">SUM(K1818:K1820)</f>
        <v>0</v>
      </c>
      <c r="L1821" s="153"/>
      <c r="M1821" s="298"/>
      <c r="N1821" s="298"/>
      <c r="O1821" s="299"/>
      <c r="P1821" s="300"/>
      <c r="Q1821" s="71"/>
      <c r="R1821" s="338"/>
      <c r="S1821" s="338"/>
    </row>
    <row r="1822" s="336" customFormat="true" ht="12.75" hidden="false" customHeight="false" outlineLevel="0" collapsed="false">
      <c r="A1822" s="354" t="s">
        <v>50</v>
      </c>
      <c r="B1822" s="324" t="s">
        <v>2879</v>
      </c>
      <c r="C1822" s="325" t="s">
        <v>2880</v>
      </c>
      <c r="D1822" s="326"/>
      <c r="E1822" s="327"/>
      <c r="F1822" s="327"/>
      <c r="G1822" s="328"/>
      <c r="H1822" s="350"/>
      <c r="I1822" s="350"/>
      <c r="J1822" s="351"/>
      <c r="K1822" s="352"/>
      <c r="L1822" s="153"/>
      <c r="M1822" s="298" t="s">
        <v>52</v>
      </c>
      <c r="N1822" s="298"/>
      <c r="O1822" s="299"/>
      <c r="P1822" s="300"/>
      <c r="Q1822" s="71"/>
      <c r="R1822" s="338"/>
      <c r="S1822" s="338"/>
    </row>
    <row r="1823" s="313" customFormat="true" ht="11.25" hidden="false" customHeight="false" outlineLevel="0" collapsed="false">
      <c r="A1823" s="301" t="s">
        <v>2881</v>
      </c>
      <c r="B1823" s="302" t="s">
        <v>2882</v>
      </c>
      <c r="C1823" s="303" t="s">
        <v>2714</v>
      </c>
      <c r="D1823" s="304" t="s">
        <v>2399</v>
      </c>
      <c r="E1823" s="305" t="n">
        <v>1</v>
      </c>
      <c r="F1823" s="305"/>
      <c r="G1823" s="306" t="n">
        <f aca="false">ROUND(E1823*F1823,4)</f>
        <v>0</v>
      </c>
      <c r="H1823" s="307"/>
      <c r="I1823" s="307" t="n">
        <f aca="false">ROUND(E1823*H1823,2)</f>
        <v>0</v>
      </c>
      <c r="J1823" s="308"/>
      <c r="K1823" s="309" t="n">
        <f aca="false">ROUND(E1823*J1823,2)</f>
        <v>0</v>
      </c>
      <c r="L1823" s="153"/>
      <c r="M1823" s="310" t="s">
        <v>56</v>
      </c>
      <c r="N1823" s="311" t="s">
        <v>57</v>
      </c>
      <c r="O1823" s="170" t="s">
        <v>2238</v>
      </c>
      <c r="P1823" s="312" t="s">
        <v>2239</v>
      </c>
      <c r="R1823" s="312"/>
      <c r="S1823" s="312"/>
    </row>
    <row r="1824" s="313" customFormat="true" ht="33.75" hidden="false" customHeight="false" outlineLevel="0" collapsed="false">
      <c r="A1824" s="301" t="s">
        <v>2883</v>
      </c>
      <c r="B1824" s="302" t="s">
        <v>2884</v>
      </c>
      <c r="C1824" s="303" t="s">
        <v>2717</v>
      </c>
      <c r="D1824" s="304" t="s">
        <v>2399</v>
      </c>
      <c r="E1824" s="305" t="n">
        <v>1</v>
      </c>
      <c r="F1824" s="305"/>
      <c r="G1824" s="306" t="n">
        <f aca="false">ROUND(E1824*F1824,4)</f>
        <v>0</v>
      </c>
      <c r="H1824" s="307"/>
      <c r="I1824" s="307" t="n">
        <f aca="false">ROUND(E1824*H1824,2)</f>
        <v>0</v>
      </c>
      <c r="J1824" s="308"/>
      <c r="K1824" s="309" t="n">
        <f aca="false">ROUND(E1824*J1824,2)</f>
        <v>0</v>
      </c>
      <c r="L1824" s="153"/>
      <c r="M1824" s="310" t="s">
        <v>56</v>
      </c>
      <c r="N1824" s="311" t="s">
        <v>57</v>
      </c>
      <c r="O1824" s="170" t="s">
        <v>2238</v>
      </c>
      <c r="P1824" s="312" t="s">
        <v>2239</v>
      </c>
      <c r="R1824" s="312"/>
      <c r="S1824" s="312"/>
    </row>
    <row r="1825" s="313" customFormat="true" ht="22.5" hidden="false" customHeight="false" outlineLevel="0" collapsed="false">
      <c r="A1825" s="301" t="s">
        <v>2885</v>
      </c>
      <c r="B1825" s="302" t="s">
        <v>2886</v>
      </c>
      <c r="C1825" s="303" t="s">
        <v>2887</v>
      </c>
      <c r="D1825" s="304" t="s">
        <v>2399</v>
      </c>
      <c r="E1825" s="305" t="n">
        <v>1</v>
      </c>
      <c r="F1825" s="305"/>
      <c r="G1825" s="306" t="n">
        <f aca="false">ROUND(E1825*F1825,4)</f>
        <v>0</v>
      </c>
      <c r="H1825" s="307"/>
      <c r="I1825" s="307" t="n">
        <f aca="false">ROUND(E1825*H1825,2)</f>
        <v>0</v>
      </c>
      <c r="J1825" s="308"/>
      <c r="K1825" s="309" t="n">
        <f aca="false">ROUND(E1825*J1825,2)</f>
        <v>0</v>
      </c>
      <c r="L1825" s="153"/>
      <c r="M1825" s="310" t="s">
        <v>56</v>
      </c>
      <c r="N1825" s="311" t="s">
        <v>57</v>
      </c>
      <c r="O1825" s="170" t="s">
        <v>2238</v>
      </c>
      <c r="P1825" s="312" t="s">
        <v>2239</v>
      </c>
      <c r="R1825" s="312"/>
      <c r="S1825" s="312"/>
    </row>
    <row r="1826" s="313" customFormat="true" ht="22.5" hidden="false" customHeight="false" outlineLevel="0" collapsed="false">
      <c r="A1826" s="301" t="s">
        <v>2888</v>
      </c>
      <c r="B1826" s="302" t="s">
        <v>2889</v>
      </c>
      <c r="C1826" s="303" t="s">
        <v>2887</v>
      </c>
      <c r="D1826" s="304" t="s">
        <v>2399</v>
      </c>
      <c r="E1826" s="305" t="n">
        <v>1</v>
      </c>
      <c r="F1826" s="305"/>
      <c r="G1826" s="306" t="n">
        <f aca="false">ROUND(E1826*F1826,4)</f>
        <v>0</v>
      </c>
      <c r="H1826" s="307"/>
      <c r="I1826" s="307" t="n">
        <f aca="false">ROUND(E1826*H1826,2)</f>
        <v>0</v>
      </c>
      <c r="J1826" s="308"/>
      <c r="K1826" s="309" t="n">
        <f aca="false">ROUND(E1826*J1826,2)</f>
        <v>0</v>
      </c>
      <c r="L1826" s="153"/>
      <c r="M1826" s="310" t="s">
        <v>56</v>
      </c>
      <c r="N1826" s="311" t="s">
        <v>57</v>
      </c>
      <c r="O1826" s="170" t="s">
        <v>2238</v>
      </c>
      <c r="P1826" s="312" t="s">
        <v>2239</v>
      </c>
      <c r="R1826" s="312"/>
      <c r="S1826" s="312"/>
    </row>
    <row r="1827" s="313" customFormat="true" ht="22.5" hidden="false" customHeight="false" outlineLevel="0" collapsed="false">
      <c r="A1827" s="301" t="s">
        <v>2890</v>
      </c>
      <c r="B1827" s="302" t="s">
        <v>2891</v>
      </c>
      <c r="C1827" s="303" t="s">
        <v>2887</v>
      </c>
      <c r="D1827" s="304" t="s">
        <v>2399</v>
      </c>
      <c r="E1827" s="305" t="n">
        <v>1</v>
      </c>
      <c r="F1827" s="305"/>
      <c r="G1827" s="306" t="n">
        <f aca="false">ROUND(E1827*F1827,4)</f>
        <v>0</v>
      </c>
      <c r="H1827" s="307"/>
      <c r="I1827" s="307" t="n">
        <f aca="false">ROUND(E1827*H1827,2)</f>
        <v>0</v>
      </c>
      <c r="J1827" s="308"/>
      <c r="K1827" s="309" t="n">
        <f aca="false">ROUND(E1827*J1827,2)</f>
        <v>0</v>
      </c>
      <c r="L1827" s="153"/>
      <c r="M1827" s="310" t="s">
        <v>56</v>
      </c>
      <c r="N1827" s="311" t="s">
        <v>57</v>
      </c>
      <c r="O1827" s="170" t="s">
        <v>2238</v>
      </c>
      <c r="P1827" s="312" t="s">
        <v>2239</v>
      </c>
      <c r="R1827" s="312"/>
      <c r="S1827" s="312"/>
    </row>
    <row r="1828" s="313" customFormat="true" ht="22.5" hidden="false" customHeight="false" outlineLevel="0" collapsed="false">
      <c r="A1828" s="301" t="s">
        <v>2892</v>
      </c>
      <c r="B1828" s="302" t="s">
        <v>2893</v>
      </c>
      <c r="C1828" s="303" t="s">
        <v>2736</v>
      </c>
      <c r="D1828" s="304" t="s">
        <v>2399</v>
      </c>
      <c r="E1828" s="305" t="n">
        <v>1</v>
      </c>
      <c r="F1828" s="305"/>
      <c r="G1828" s="306" t="n">
        <f aca="false">ROUND(E1828*F1828,4)</f>
        <v>0</v>
      </c>
      <c r="H1828" s="307"/>
      <c r="I1828" s="307" t="n">
        <f aca="false">ROUND(E1828*H1828,2)</f>
        <v>0</v>
      </c>
      <c r="J1828" s="308"/>
      <c r="K1828" s="309" t="n">
        <f aca="false">ROUND(E1828*J1828,2)</f>
        <v>0</v>
      </c>
      <c r="L1828" s="153"/>
      <c r="M1828" s="310" t="s">
        <v>56</v>
      </c>
      <c r="N1828" s="311" t="s">
        <v>57</v>
      </c>
      <c r="O1828" s="170" t="s">
        <v>2238</v>
      </c>
      <c r="P1828" s="312" t="s">
        <v>2239</v>
      </c>
      <c r="R1828" s="312"/>
      <c r="S1828" s="312"/>
    </row>
    <row r="1829" s="313" customFormat="true" ht="22.5" hidden="false" customHeight="false" outlineLevel="0" collapsed="false">
      <c r="A1829" s="301" t="s">
        <v>2894</v>
      </c>
      <c r="B1829" s="302" t="s">
        <v>2895</v>
      </c>
      <c r="C1829" s="303" t="s">
        <v>2896</v>
      </c>
      <c r="D1829" s="304" t="s">
        <v>2399</v>
      </c>
      <c r="E1829" s="305" t="n">
        <v>1</v>
      </c>
      <c r="F1829" s="305"/>
      <c r="G1829" s="306" t="n">
        <f aca="false">ROUND(E1829*F1829,4)</f>
        <v>0</v>
      </c>
      <c r="H1829" s="307"/>
      <c r="I1829" s="307" t="n">
        <f aca="false">ROUND(E1829*H1829,2)</f>
        <v>0</v>
      </c>
      <c r="J1829" s="308"/>
      <c r="K1829" s="309" t="n">
        <f aca="false">ROUND(E1829*J1829,2)</f>
        <v>0</v>
      </c>
      <c r="L1829" s="153"/>
      <c r="M1829" s="310" t="s">
        <v>56</v>
      </c>
      <c r="N1829" s="311" t="s">
        <v>57</v>
      </c>
      <c r="O1829" s="170" t="s">
        <v>2238</v>
      </c>
      <c r="P1829" s="312" t="s">
        <v>2239</v>
      </c>
      <c r="R1829" s="312"/>
      <c r="S1829" s="312"/>
    </row>
    <row r="1830" s="313" customFormat="true" ht="11.25" hidden="false" customHeight="false" outlineLevel="0" collapsed="false">
      <c r="A1830" s="301" t="s">
        <v>2897</v>
      </c>
      <c r="B1830" s="302" t="s">
        <v>2898</v>
      </c>
      <c r="C1830" s="303" t="s">
        <v>2899</v>
      </c>
      <c r="D1830" s="304" t="s">
        <v>2399</v>
      </c>
      <c r="E1830" s="305" t="n">
        <v>8</v>
      </c>
      <c r="F1830" s="305"/>
      <c r="G1830" s="306" t="n">
        <f aca="false">ROUND(E1830*F1830,4)</f>
        <v>0</v>
      </c>
      <c r="H1830" s="307"/>
      <c r="I1830" s="307" t="n">
        <f aca="false">ROUND(E1830*H1830,2)</f>
        <v>0</v>
      </c>
      <c r="J1830" s="308"/>
      <c r="K1830" s="309" t="n">
        <f aca="false">ROUND(E1830*J1830,2)</f>
        <v>0</v>
      </c>
      <c r="L1830" s="153"/>
      <c r="M1830" s="310" t="s">
        <v>56</v>
      </c>
      <c r="N1830" s="311" t="s">
        <v>57</v>
      </c>
      <c r="O1830" s="170" t="s">
        <v>2238</v>
      </c>
      <c r="P1830" s="312" t="s">
        <v>2239</v>
      </c>
      <c r="R1830" s="312"/>
      <c r="S1830" s="312"/>
    </row>
    <row r="1831" s="313" customFormat="true" ht="11.25" hidden="false" customHeight="false" outlineLevel="0" collapsed="false">
      <c r="A1831" s="301" t="s">
        <v>2900</v>
      </c>
      <c r="B1831" s="302" t="s">
        <v>2901</v>
      </c>
      <c r="C1831" s="303" t="s">
        <v>2902</v>
      </c>
      <c r="D1831" s="304" t="s">
        <v>2399</v>
      </c>
      <c r="E1831" s="305" t="n">
        <v>1</v>
      </c>
      <c r="F1831" s="305"/>
      <c r="G1831" s="306" t="n">
        <f aca="false">ROUND(E1831*F1831,4)</f>
        <v>0</v>
      </c>
      <c r="H1831" s="307"/>
      <c r="I1831" s="307" t="n">
        <f aca="false">ROUND(E1831*H1831,2)</f>
        <v>0</v>
      </c>
      <c r="J1831" s="308"/>
      <c r="K1831" s="309" t="n">
        <f aca="false">ROUND(E1831*J1831,2)</f>
        <v>0</v>
      </c>
      <c r="L1831" s="153"/>
      <c r="M1831" s="310" t="s">
        <v>56</v>
      </c>
      <c r="N1831" s="311" t="s">
        <v>57</v>
      </c>
      <c r="O1831" s="170" t="s">
        <v>2238</v>
      </c>
      <c r="P1831" s="312" t="s">
        <v>2239</v>
      </c>
      <c r="R1831" s="312"/>
      <c r="S1831" s="312"/>
    </row>
    <row r="1832" s="313" customFormat="true" ht="11.25" hidden="false" customHeight="false" outlineLevel="0" collapsed="false">
      <c r="A1832" s="301" t="s">
        <v>2903</v>
      </c>
      <c r="B1832" s="302" t="s">
        <v>2904</v>
      </c>
      <c r="C1832" s="303" t="s">
        <v>2757</v>
      </c>
      <c r="D1832" s="304" t="s">
        <v>2758</v>
      </c>
      <c r="E1832" s="305" t="n">
        <v>33</v>
      </c>
      <c r="F1832" s="305"/>
      <c r="G1832" s="306" t="n">
        <f aca="false">ROUND(E1832*F1832,4)</f>
        <v>0</v>
      </c>
      <c r="H1832" s="307"/>
      <c r="I1832" s="307" t="n">
        <f aca="false">ROUND(E1832*H1832,2)</f>
        <v>0</v>
      </c>
      <c r="J1832" s="308"/>
      <c r="K1832" s="309" t="n">
        <f aca="false">ROUND(E1832*J1832,2)</f>
        <v>0</v>
      </c>
      <c r="L1832" s="153"/>
      <c r="M1832" s="310" t="s">
        <v>56</v>
      </c>
      <c r="N1832" s="311" t="s">
        <v>57</v>
      </c>
      <c r="O1832" s="170" t="s">
        <v>2238</v>
      </c>
      <c r="P1832" s="312" t="s">
        <v>2239</v>
      </c>
      <c r="R1832" s="312"/>
      <c r="S1832" s="312"/>
    </row>
    <row r="1833" s="313" customFormat="true" ht="11.25" hidden="false" customHeight="false" outlineLevel="0" collapsed="false">
      <c r="A1833" s="301" t="s">
        <v>2905</v>
      </c>
      <c r="B1833" s="302" t="s">
        <v>2906</v>
      </c>
      <c r="C1833" s="303" t="s">
        <v>2907</v>
      </c>
      <c r="D1833" s="304" t="s">
        <v>2399</v>
      </c>
      <c r="E1833" s="305" t="n">
        <v>1</v>
      </c>
      <c r="F1833" s="305"/>
      <c r="G1833" s="306" t="n">
        <f aca="false">ROUND(E1833*F1833,4)</f>
        <v>0</v>
      </c>
      <c r="H1833" s="307"/>
      <c r="I1833" s="307" t="n">
        <f aca="false">ROUND(E1833*H1833,2)</f>
        <v>0</v>
      </c>
      <c r="J1833" s="308"/>
      <c r="K1833" s="309" t="n">
        <f aca="false">ROUND(E1833*J1833,2)</f>
        <v>0</v>
      </c>
      <c r="L1833" s="153"/>
      <c r="M1833" s="310" t="s">
        <v>56</v>
      </c>
      <c r="N1833" s="311" t="s">
        <v>57</v>
      </c>
      <c r="O1833" s="170" t="s">
        <v>2238</v>
      </c>
      <c r="P1833" s="312" t="s">
        <v>2239</v>
      </c>
      <c r="R1833" s="312"/>
      <c r="S1833" s="312"/>
    </row>
    <row r="1834" s="313" customFormat="true" ht="11.25" hidden="false" customHeight="false" outlineLevel="0" collapsed="false">
      <c r="A1834" s="301" t="s">
        <v>2908</v>
      </c>
      <c r="B1834" s="302" t="s">
        <v>2909</v>
      </c>
      <c r="C1834" s="303" t="s">
        <v>2764</v>
      </c>
      <c r="D1834" s="304" t="s">
        <v>2399</v>
      </c>
      <c r="E1834" s="305" t="n">
        <v>4</v>
      </c>
      <c r="F1834" s="305"/>
      <c r="G1834" s="306" t="n">
        <f aca="false">ROUND(E1834*F1834,4)</f>
        <v>0</v>
      </c>
      <c r="H1834" s="307"/>
      <c r="I1834" s="307" t="n">
        <f aca="false">ROUND(E1834*H1834,2)</f>
        <v>0</v>
      </c>
      <c r="J1834" s="308"/>
      <c r="K1834" s="309" t="n">
        <f aca="false">ROUND(E1834*J1834,2)</f>
        <v>0</v>
      </c>
      <c r="L1834" s="153"/>
      <c r="M1834" s="310" t="s">
        <v>56</v>
      </c>
      <c r="N1834" s="311" t="s">
        <v>57</v>
      </c>
      <c r="O1834" s="170" t="s">
        <v>2238</v>
      </c>
      <c r="P1834" s="312" t="s">
        <v>2239</v>
      </c>
      <c r="R1834" s="312"/>
      <c r="S1834" s="312"/>
    </row>
    <row r="1835" s="313" customFormat="true" ht="11.25" hidden="false" customHeight="false" outlineLevel="0" collapsed="false">
      <c r="A1835" s="301" t="s">
        <v>2910</v>
      </c>
      <c r="B1835" s="302" t="s">
        <v>2911</v>
      </c>
      <c r="C1835" s="303" t="s">
        <v>2767</v>
      </c>
      <c r="D1835" s="304" t="s">
        <v>2399</v>
      </c>
      <c r="E1835" s="305" t="n">
        <v>6</v>
      </c>
      <c r="F1835" s="305"/>
      <c r="G1835" s="306" t="n">
        <f aca="false">ROUND(E1835*F1835,4)</f>
        <v>0</v>
      </c>
      <c r="H1835" s="307"/>
      <c r="I1835" s="307" t="n">
        <f aca="false">ROUND(E1835*H1835,2)</f>
        <v>0</v>
      </c>
      <c r="J1835" s="308"/>
      <c r="K1835" s="309" t="n">
        <f aca="false">ROUND(E1835*J1835,2)</f>
        <v>0</v>
      </c>
      <c r="L1835" s="153"/>
      <c r="M1835" s="310" t="s">
        <v>56</v>
      </c>
      <c r="N1835" s="311" t="s">
        <v>57</v>
      </c>
      <c r="O1835" s="170" t="s">
        <v>2238</v>
      </c>
      <c r="P1835" s="312" t="s">
        <v>2239</v>
      </c>
      <c r="R1835" s="312"/>
      <c r="S1835" s="312"/>
    </row>
    <row r="1836" s="313" customFormat="true" ht="11.25" hidden="false" customHeight="false" outlineLevel="0" collapsed="false">
      <c r="A1836" s="301" t="s">
        <v>2912</v>
      </c>
      <c r="B1836" s="302" t="s">
        <v>2913</v>
      </c>
      <c r="C1836" s="303" t="s">
        <v>2761</v>
      </c>
      <c r="D1836" s="304" t="s">
        <v>2399</v>
      </c>
      <c r="E1836" s="305" t="n">
        <v>21</v>
      </c>
      <c r="F1836" s="305"/>
      <c r="G1836" s="306" t="n">
        <f aca="false">ROUND(E1836*F1836,4)</f>
        <v>0</v>
      </c>
      <c r="H1836" s="307"/>
      <c r="I1836" s="307" t="n">
        <f aca="false">ROUND(E1836*H1836,2)</f>
        <v>0</v>
      </c>
      <c r="J1836" s="308"/>
      <c r="K1836" s="309" t="n">
        <f aca="false">ROUND(E1836*J1836,2)</f>
        <v>0</v>
      </c>
      <c r="L1836" s="153"/>
      <c r="M1836" s="310" t="s">
        <v>56</v>
      </c>
      <c r="N1836" s="311" t="s">
        <v>57</v>
      </c>
      <c r="O1836" s="170" t="s">
        <v>2238</v>
      </c>
      <c r="P1836" s="312" t="s">
        <v>2239</v>
      </c>
      <c r="R1836" s="312"/>
      <c r="S1836" s="312"/>
    </row>
    <row r="1837" s="313" customFormat="true" ht="11.25" hidden="false" customHeight="false" outlineLevel="0" collapsed="false">
      <c r="A1837" s="301" t="s">
        <v>2914</v>
      </c>
      <c r="B1837" s="302" t="s">
        <v>2915</v>
      </c>
      <c r="C1837" s="303" t="s">
        <v>2792</v>
      </c>
      <c r="D1837" s="304" t="s">
        <v>81</v>
      </c>
      <c r="E1837" s="305" t="n">
        <v>189</v>
      </c>
      <c r="F1837" s="305"/>
      <c r="G1837" s="306" t="n">
        <f aca="false">ROUND(E1837*F1837,4)</f>
        <v>0</v>
      </c>
      <c r="H1837" s="307"/>
      <c r="I1837" s="307" t="n">
        <f aca="false">ROUND(E1837*H1837,2)</f>
        <v>0</v>
      </c>
      <c r="J1837" s="308"/>
      <c r="K1837" s="309" t="n">
        <f aca="false">ROUND(E1837*J1837,2)</f>
        <v>0</v>
      </c>
      <c r="L1837" s="153"/>
      <c r="M1837" s="310" t="s">
        <v>56</v>
      </c>
      <c r="N1837" s="311" t="s">
        <v>57</v>
      </c>
      <c r="O1837" s="170" t="s">
        <v>2238</v>
      </c>
      <c r="P1837" s="312" t="s">
        <v>2239</v>
      </c>
      <c r="R1837" s="312"/>
      <c r="S1837" s="312"/>
    </row>
    <row r="1838" s="313" customFormat="true" ht="11.25" hidden="false" customHeight="false" outlineLevel="0" collapsed="false">
      <c r="A1838" s="301" t="s">
        <v>2916</v>
      </c>
      <c r="B1838" s="302" t="s">
        <v>2917</v>
      </c>
      <c r="C1838" s="303" t="s">
        <v>2795</v>
      </c>
      <c r="D1838" s="304" t="s">
        <v>2758</v>
      </c>
      <c r="E1838" s="305" t="n">
        <v>68</v>
      </c>
      <c r="F1838" s="305"/>
      <c r="G1838" s="306" t="n">
        <f aca="false">ROUND(E1838*F1838,4)</f>
        <v>0</v>
      </c>
      <c r="H1838" s="307"/>
      <c r="I1838" s="307" t="n">
        <f aca="false">ROUND(E1838*H1838,2)</f>
        <v>0</v>
      </c>
      <c r="J1838" s="308"/>
      <c r="K1838" s="309" t="n">
        <f aca="false">ROUND(E1838*J1838,2)</f>
        <v>0</v>
      </c>
      <c r="L1838" s="153"/>
      <c r="M1838" s="310" t="s">
        <v>56</v>
      </c>
      <c r="N1838" s="311" t="s">
        <v>57</v>
      </c>
      <c r="O1838" s="170" t="s">
        <v>2238</v>
      </c>
      <c r="P1838" s="312" t="s">
        <v>2239</v>
      </c>
      <c r="R1838" s="312"/>
      <c r="S1838" s="312"/>
    </row>
    <row r="1839" s="336" customFormat="true" ht="12.75" hidden="false" customHeight="false" outlineLevel="0" collapsed="false">
      <c r="B1839" s="302"/>
      <c r="C1839" s="303"/>
      <c r="D1839" s="304"/>
      <c r="E1839" s="305"/>
      <c r="F1839" s="305"/>
      <c r="G1839" s="306"/>
      <c r="H1839" s="307"/>
      <c r="I1839" s="307"/>
      <c r="J1839" s="308"/>
      <c r="K1839" s="309"/>
      <c r="L1839" s="153"/>
      <c r="M1839" s="298"/>
      <c r="N1839" s="298"/>
      <c r="O1839" s="299"/>
      <c r="P1839" s="300"/>
      <c r="Q1839" s="71"/>
      <c r="R1839" s="338"/>
      <c r="S1839" s="338"/>
    </row>
    <row r="1840" s="336" customFormat="true" ht="12.75" hidden="false" customHeight="false" outlineLevel="0" collapsed="false">
      <c r="A1840" s="353" t="s">
        <v>69</v>
      </c>
      <c r="B1840" s="315" t="s">
        <v>2918</v>
      </c>
      <c r="C1840" s="316" t="s">
        <v>2880</v>
      </c>
      <c r="D1840" s="317"/>
      <c r="E1840" s="318"/>
      <c r="F1840" s="318"/>
      <c r="G1840" s="319" t="n">
        <f aca="false">SUM(G1823:G1839)</f>
        <v>0</v>
      </c>
      <c r="H1840" s="320"/>
      <c r="I1840" s="320" t="n">
        <f aca="false">SUM(I1823:I1839)</f>
        <v>0</v>
      </c>
      <c r="J1840" s="321"/>
      <c r="K1840" s="322" t="n">
        <f aca="false">SUM(K1823:K1839)</f>
        <v>0</v>
      </c>
      <c r="L1840" s="153"/>
      <c r="M1840" s="298"/>
      <c r="N1840" s="298"/>
      <c r="O1840" s="299"/>
      <c r="P1840" s="300"/>
      <c r="Q1840" s="71"/>
      <c r="R1840" s="338"/>
      <c r="S1840" s="338"/>
    </row>
    <row r="1841" s="336" customFormat="true" ht="12.75" hidden="false" customHeight="false" outlineLevel="0" collapsed="false">
      <c r="A1841" s="354" t="s">
        <v>50</v>
      </c>
      <c r="B1841" s="324" t="s">
        <v>2919</v>
      </c>
      <c r="C1841" s="325" t="s">
        <v>2920</v>
      </c>
      <c r="D1841" s="326"/>
      <c r="E1841" s="327"/>
      <c r="F1841" s="327"/>
      <c r="G1841" s="328"/>
      <c r="H1841" s="350"/>
      <c r="I1841" s="350"/>
      <c r="J1841" s="351"/>
      <c r="K1841" s="352"/>
      <c r="L1841" s="153"/>
      <c r="M1841" s="298" t="s">
        <v>52</v>
      </c>
      <c r="N1841" s="298"/>
      <c r="O1841" s="299"/>
      <c r="P1841" s="300"/>
      <c r="Q1841" s="71"/>
      <c r="R1841" s="338"/>
      <c r="S1841" s="338"/>
    </row>
    <row r="1842" s="313" customFormat="true" ht="11.25" hidden="false" customHeight="false" outlineLevel="0" collapsed="false">
      <c r="A1842" s="301" t="s">
        <v>2921</v>
      </c>
      <c r="B1842" s="302" t="s">
        <v>2922</v>
      </c>
      <c r="C1842" s="303" t="s">
        <v>2801</v>
      </c>
      <c r="D1842" s="304"/>
      <c r="E1842" s="305"/>
      <c r="F1842" s="305"/>
      <c r="G1842" s="306"/>
      <c r="H1842" s="307"/>
      <c r="I1842" s="307"/>
      <c r="J1842" s="308"/>
      <c r="K1842" s="309"/>
      <c r="L1842" s="153"/>
      <c r="M1842" s="311"/>
      <c r="N1842" s="311" t="s">
        <v>57</v>
      </c>
      <c r="O1842" s="170" t="s">
        <v>2238</v>
      </c>
      <c r="P1842" s="312" t="s">
        <v>2239</v>
      </c>
      <c r="R1842" s="312"/>
      <c r="S1842" s="312"/>
    </row>
    <row r="1843" s="313" customFormat="true" ht="11.25" hidden="false" customHeight="false" outlineLevel="0" collapsed="false">
      <c r="A1843" s="301" t="s">
        <v>2923</v>
      </c>
      <c r="B1843" s="302" t="s">
        <v>2924</v>
      </c>
      <c r="C1843" s="303" t="s">
        <v>2925</v>
      </c>
      <c r="D1843" s="304" t="s">
        <v>2399</v>
      </c>
      <c r="E1843" s="305" t="n">
        <v>6</v>
      </c>
      <c r="F1843" s="305"/>
      <c r="G1843" s="306" t="n">
        <f aca="false">ROUND(E1843*F1843,4)</f>
        <v>0</v>
      </c>
      <c r="H1843" s="307"/>
      <c r="I1843" s="307" t="n">
        <f aca="false">ROUND(E1843*H1843,2)</f>
        <v>0</v>
      </c>
      <c r="J1843" s="308"/>
      <c r="K1843" s="309" t="n">
        <f aca="false">ROUND(E1843*J1843,2)</f>
        <v>0</v>
      </c>
      <c r="L1843" s="153"/>
      <c r="M1843" s="310" t="s">
        <v>56</v>
      </c>
      <c r="N1843" s="311" t="s">
        <v>57</v>
      </c>
      <c r="O1843" s="170" t="s">
        <v>2238</v>
      </c>
      <c r="P1843" s="312" t="s">
        <v>2239</v>
      </c>
      <c r="R1843" s="312"/>
      <c r="S1843" s="312"/>
    </row>
    <row r="1844" s="313" customFormat="true" ht="22.5" hidden="false" customHeight="false" outlineLevel="0" collapsed="false">
      <c r="A1844" s="301" t="s">
        <v>2926</v>
      </c>
      <c r="B1844" s="302" t="s">
        <v>2927</v>
      </c>
      <c r="C1844" s="303" t="s">
        <v>2887</v>
      </c>
      <c r="D1844" s="304" t="s">
        <v>2399</v>
      </c>
      <c r="E1844" s="305" t="n">
        <v>1</v>
      </c>
      <c r="F1844" s="305"/>
      <c r="G1844" s="306" t="n">
        <f aca="false">ROUND(E1844*F1844,4)</f>
        <v>0</v>
      </c>
      <c r="H1844" s="307"/>
      <c r="I1844" s="307" t="n">
        <f aca="false">ROUND(E1844*H1844,2)</f>
        <v>0</v>
      </c>
      <c r="J1844" s="308"/>
      <c r="K1844" s="309" t="n">
        <f aca="false">ROUND(E1844*J1844,2)</f>
        <v>0</v>
      </c>
      <c r="L1844" s="153"/>
      <c r="M1844" s="310" t="s">
        <v>56</v>
      </c>
      <c r="N1844" s="311" t="s">
        <v>57</v>
      </c>
      <c r="O1844" s="170" t="s">
        <v>2238</v>
      </c>
      <c r="P1844" s="312" t="s">
        <v>2239</v>
      </c>
      <c r="R1844" s="312"/>
      <c r="S1844" s="312"/>
    </row>
    <row r="1845" s="313" customFormat="true" ht="22.5" hidden="false" customHeight="false" outlineLevel="0" collapsed="false">
      <c r="A1845" s="301" t="s">
        <v>2928</v>
      </c>
      <c r="B1845" s="302" t="s">
        <v>2929</v>
      </c>
      <c r="C1845" s="303" t="s">
        <v>2887</v>
      </c>
      <c r="D1845" s="304" t="s">
        <v>2399</v>
      </c>
      <c r="E1845" s="305" t="n">
        <v>1</v>
      </c>
      <c r="F1845" s="305"/>
      <c r="G1845" s="306" t="n">
        <f aca="false">ROUND(E1845*F1845,4)</f>
        <v>0</v>
      </c>
      <c r="H1845" s="307"/>
      <c r="I1845" s="307" t="n">
        <f aca="false">ROUND(E1845*H1845,2)</f>
        <v>0</v>
      </c>
      <c r="J1845" s="308"/>
      <c r="K1845" s="309" t="n">
        <f aca="false">ROUND(E1845*J1845,2)</f>
        <v>0</v>
      </c>
      <c r="L1845" s="153"/>
      <c r="M1845" s="310" t="s">
        <v>56</v>
      </c>
      <c r="N1845" s="311" t="s">
        <v>57</v>
      </c>
      <c r="O1845" s="170" t="s">
        <v>2238</v>
      </c>
      <c r="P1845" s="312" t="s">
        <v>2239</v>
      </c>
      <c r="R1845" s="312"/>
      <c r="S1845" s="312"/>
    </row>
    <row r="1846" s="313" customFormat="true" ht="22.5" hidden="false" customHeight="false" outlineLevel="0" collapsed="false">
      <c r="A1846" s="301" t="s">
        <v>2930</v>
      </c>
      <c r="B1846" s="302" t="s">
        <v>2931</v>
      </c>
      <c r="C1846" s="303" t="s">
        <v>2887</v>
      </c>
      <c r="D1846" s="304" t="s">
        <v>2399</v>
      </c>
      <c r="E1846" s="305" t="n">
        <v>1</v>
      </c>
      <c r="F1846" s="305"/>
      <c r="G1846" s="306" t="n">
        <f aca="false">ROUND(E1846*F1846,4)</f>
        <v>0</v>
      </c>
      <c r="H1846" s="307"/>
      <c r="I1846" s="307" t="n">
        <f aca="false">ROUND(E1846*H1846,2)</f>
        <v>0</v>
      </c>
      <c r="J1846" s="308"/>
      <c r="K1846" s="309" t="n">
        <f aca="false">ROUND(E1846*J1846,2)</f>
        <v>0</v>
      </c>
      <c r="L1846" s="153"/>
      <c r="M1846" s="310" t="s">
        <v>56</v>
      </c>
      <c r="N1846" s="311" t="s">
        <v>57</v>
      </c>
      <c r="O1846" s="170" t="s">
        <v>2238</v>
      </c>
      <c r="P1846" s="312" t="s">
        <v>2239</v>
      </c>
      <c r="R1846" s="312"/>
      <c r="S1846" s="312"/>
    </row>
    <row r="1847" s="313" customFormat="true" ht="22.5" hidden="false" customHeight="false" outlineLevel="0" collapsed="false">
      <c r="A1847" s="301" t="s">
        <v>2932</v>
      </c>
      <c r="B1847" s="302" t="s">
        <v>2933</v>
      </c>
      <c r="C1847" s="303" t="s">
        <v>2896</v>
      </c>
      <c r="D1847" s="304" t="s">
        <v>2399</v>
      </c>
      <c r="E1847" s="305" t="n">
        <v>1</v>
      </c>
      <c r="F1847" s="305"/>
      <c r="G1847" s="306" t="n">
        <f aca="false">ROUND(E1847*F1847,4)</f>
        <v>0</v>
      </c>
      <c r="H1847" s="307"/>
      <c r="I1847" s="307" t="n">
        <f aca="false">ROUND(E1847*H1847,2)</f>
        <v>0</v>
      </c>
      <c r="J1847" s="308"/>
      <c r="K1847" s="309" t="n">
        <f aca="false">ROUND(E1847*J1847,2)</f>
        <v>0</v>
      </c>
      <c r="L1847" s="153"/>
      <c r="M1847" s="310" t="s">
        <v>56</v>
      </c>
      <c r="N1847" s="311" t="s">
        <v>57</v>
      </c>
      <c r="O1847" s="170" t="s">
        <v>2238</v>
      </c>
      <c r="P1847" s="312" t="s">
        <v>2239</v>
      </c>
      <c r="R1847" s="312"/>
      <c r="S1847" s="312"/>
    </row>
    <row r="1848" s="313" customFormat="true" ht="22.5" hidden="false" customHeight="false" outlineLevel="0" collapsed="false">
      <c r="A1848" s="301" t="s">
        <v>2934</v>
      </c>
      <c r="B1848" s="302" t="s">
        <v>2935</v>
      </c>
      <c r="C1848" s="303" t="s">
        <v>2896</v>
      </c>
      <c r="D1848" s="304" t="s">
        <v>2399</v>
      </c>
      <c r="E1848" s="305" t="n">
        <v>1</v>
      </c>
      <c r="F1848" s="305"/>
      <c r="G1848" s="306" t="n">
        <f aca="false">ROUND(E1848*F1848,4)</f>
        <v>0</v>
      </c>
      <c r="H1848" s="307"/>
      <c r="I1848" s="307" t="n">
        <f aca="false">ROUND(E1848*H1848,2)</f>
        <v>0</v>
      </c>
      <c r="J1848" s="308"/>
      <c r="K1848" s="309" t="n">
        <f aca="false">ROUND(E1848*J1848,2)</f>
        <v>0</v>
      </c>
      <c r="L1848" s="153"/>
      <c r="M1848" s="310" t="s">
        <v>56</v>
      </c>
      <c r="N1848" s="311" t="s">
        <v>57</v>
      </c>
      <c r="O1848" s="170" t="s">
        <v>2238</v>
      </c>
      <c r="P1848" s="312" t="s">
        <v>2239</v>
      </c>
      <c r="R1848" s="312"/>
      <c r="S1848" s="312"/>
    </row>
    <row r="1849" s="313" customFormat="true" ht="11.25" hidden="false" customHeight="false" outlineLevel="0" collapsed="false">
      <c r="A1849" s="301" t="s">
        <v>2936</v>
      </c>
      <c r="B1849" s="302" t="s">
        <v>2937</v>
      </c>
      <c r="C1849" s="303" t="s">
        <v>2938</v>
      </c>
      <c r="D1849" s="304" t="s">
        <v>2399</v>
      </c>
      <c r="E1849" s="305" t="n">
        <v>1</v>
      </c>
      <c r="F1849" s="305"/>
      <c r="G1849" s="306" t="n">
        <f aca="false">ROUND(E1849*F1849,4)</f>
        <v>0</v>
      </c>
      <c r="H1849" s="307"/>
      <c r="I1849" s="307" t="n">
        <f aca="false">ROUND(E1849*H1849,2)</f>
        <v>0</v>
      </c>
      <c r="J1849" s="308"/>
      <c r="K1849" s="309" t="n">
        <f aca="false">ROUND(E1849*J1849,2)</f>
        <v>0</v>
      </c>
      <c r="L1849" s="153"/>
      <c r="M1849" s="310" t="s">
        <v>56</v>
      </c>
      <c r="N1849" s="311" t="s">
        <v>57</v>
      </c>
      <c r="O1849" s="170" t="s">
        <v>2238</v>
      </c>
      <c r="P1849" s="312" t="s">
        <v>2239</v>
      </c>
      <c r="R1849" s="312"/>
      <c r="S1849" s="312"/>
    </row>
    <row r="1850" s="313" customFormat="true" ht="11.25" hidden="false" customHeight="false" outlineLevel="0" collapsed="false">
      <c r="A1850" s="301" t="s">
        <v>2939</v>
      </c>
      <c r="B1850" s="302" t="s">
        <v>2940</v>
      </c>
      <c r="C1850" s="303" t="s">
        <v>2852</v>
      </c>
      <c r="D1850" s="304" t="s">
        <v>2399</v>
      </c>
      <c r="E1850" s="305" t="n">
        <v>4</v>
      </c>
      <c r="F1850" s="305"/>
      <c r="G1850" s="306" t="n">
        <f aca="false">ROUND(E1850*F1850,4)</f>
        <v>0</v>
      </c>
      <c r="H1850" s="307"/>
      <c r="I1850" s="307" t="n">
        <f aca="false">ROUND(E1850*H1850,2)</f>
        <v>0</v>
      </c>
      <c r="J1850" s="308"/>
      <c r="K1850" s="309" t="n">
        <f aca="false">ROUND(E1850*J1850,2)</f>
        <v>0</v>
      </c>
      <c r="L1850" s="153"/>
      <c r="M1850" s="310" t="s">
        <v>56</v>
      </c>
      <c r="N1850" s="311" t="s">
        <v>57</v>
      </c>
      <c r="O1850" s="170" t="s">
        <v>2238</v>
      </c>
      <c r="P1850" s="312" t="s">
        <v>2239</v>
      </c>
      <c r="R1850" s="312"/>
      <c r="S1850" s="312"/>
    </row>
    <row r="1851" s="313" customFormat="true" ht="11.25" hidden="false" customHeight="false" outlineLevel="0" collapsed="false">
      <c r="A1851" s="301" t="s">
        <v>2941</v>
      </c>
      <c r="B1851" s="302" t="s">
        <v>2942</v>
      </c>
      <c r="C1851" s="303" t="s">
        <v>2767</v>
      </c>
      <c r="D1851" s="304" t="s">
        <v>2758</v>
      </c>
      <c r="E1851" s="305" t="n">
        <v>6</v>
      </c>
      <c r="F1851" s="305"/>
      <c r="G1851" s="306" t="n">
        <f aca="false">ROUND(E1851*F1851,4)</f>
        <v>0</v>
      </c>
      <c r="H1851" s="307"/>
      <c r="I1851" s="307" t="n">
        <f aca="false">ROUND(E1851*H1851,2)</f>
        <v>0</v>
      </c>
      <c r="J1851" s="308"/>
      <c r="K1851" s="309" t="n">
        <f aca="false">ROUND(E1851*J1851,2)</f>
        <v>0</v>
      </c>
      <c r="L1851" s="153"/>
      <c r="M1851" s="310" t="s">
        <v>56</v>
      </c>
      <c r="N1851" s="311" t="s">
        <v>57</v>
      </c>
      <c r="O1851" s="170" t="s">
        <v>2238</v>
      </c>
      <c r="P1851" s="312" t="s">
        <v>2239</v>
      </c>
      <c r="R1851" s="312"/>
      <c r="S1851" s="312"/>
    </row>
    <row r="1852" s="313" customFormat="true" ht="11.25" hidden="false" customHeight="false" outlineLevel="0" collapsed="false">
      <c r="A1852" s="301" t="s">
        <v>2943</v>
      </c>
      <c r="B1852" s="302" t="s">
        <v>2944</v>
      </c>
      <c r="C1852" s="303" t="s">
        <v>2845</v>
      </c>
      <c r="D1852" s="304" t="s">
        <v>2399</v>
      </c>
      <c r="E1852" s="305" t="n">
        <v>16</v>
      </c>
      <c r="F1852" s="305"/>
      <c r="G1852" s="306" t="n">
        <f aca="false">ROUND(E1852*F1852,4)</f>
        <v>0</v>
      </c>
      <c r="H1852" s="307"/>
      <c r="I1852" s="307" t="n">
        <f aca="false">ROUND(E1852*H1852,2)</f>
        <v>0</v>
      </c>
      <c r="J1852" s="308"/>
      <c r="K1852" s="309" t="n">
        <f aca="false">ROUND(E1852*J1852,2)</f>
        <v>0</v>
      </c>
      <c r="L1852" s="153"/>
      <c r="M1852" s="310" t="s">
        <v>56</v>
      </c>
      <c r="N1852" s="311" t="s">
        <v>57</v>
      </c>
      <c r="O1852" s="170" t="s">
        <v>2238</v>
      </c>
      <c r="P1852" s="312" t="s">
        <v>2239</v>
      </c>
      <c r="R1852" s="312"/>
      <c r="S1852" s="312"/>
    </row>
    <row r="1853" s="313" customFormat="true" ht="11.25" hidden="false" customHeight="false" outlineLevel="0" collapsed="false">
      <c r="A1853" s="301" t="s">
        <v>2945</v>
      </c>
      <c r="B1853" s="302" t="s">
        <v>2946</v>
      </c>
      <c r="C1853" s="303" t="s">
        <v>2757</v>
      </c>
      <c r="D1853" s="304" t="s">
        <v>2758</v>
      </c>
      <c r="E1853" s="305" t="n">
        <v>32</v>
      </c>
      <c r="F1853" s="305"/>
      <c r="G1853" s="306" t="n">
        <f aca="false">ROUND(E1853*F1853,4)</f>
        <v>0</v>
      </c>
      <c r="H1853" s="307"/>
      <c r="I1853" s="307" t="n">
        <f aca="false">ROUND(E1853*H1853,2)</f>
        <v>0</v>
      </c>
      <c r="J1853" s="308"/>
      <c r="K1853" s="309" t="n">
        <f aca="false">ROUND(E1853*J1853,2)</f>
        <v>0</v>
      </c>
      <c r="L1853" s="153"/>
      <c r="M1853" s="310" t="s">
        <v>56</v>
      </c>
      <c r="N1853" s="311" t="s">
        <v>57</v>
      </c>
      <c r="O1853" s="170" t="s">
        <v>2238</v>
      </c>
      <c r="P1853" s="312" t="s">
        <v>2239</v>
      </c>
      <c r="R1853" s="312"/>
      <c r="S1853" s="312"/>
    </row>
    <row r="1854" s="313" customFormat="true" ht="11.25" hidden="false" customHeight="false" outlineLevel="0" collapsed="false">
      <c r="A1854" s="301" t="s">
        <v>2947</v>
      </c>
      <c r="B1854" s="302" t="s">
        <v>2948</v>
      </c>
      <c r="C1854" s="303" t="s">
        <v>2792</v>
      </c>
      <c r="D1854" s="304" t="s">
        <v>81</v>
      </c>
      <c r="E1854" s="305" t="n">
        <v>249</v>
      </c>
      <c r="F1854" s="305"/>
      <c r="G1854" s="306" t="n">
        <f aca="false">ROUND(E1854*F1854,4)</f>
        <v>0</v>
      </c>
      <c r="H1854" s="307"/>
      <c r="I1854" s="307" t="n">
        <f aca="false">ROUND(E1854*H1854,2)</f>
        <v>0</v>
      </c>
      <c r="J1854" s="308"/>
      <c r="K1854" s="309" t="n">
        <f aca="false">ROUND(E1854*J1854,2)</f>
        <v>0</v>
      </c>
      <c r="L1854" s="153"/>
      <c r="M1854" s="310" t="s">
        <v>56</v>
      </c>
      <c r="N1854" s="311" t="s">
        <v>57</v>
      </c>
      <c r="O1854" s="170" t="s">
        <v>2238</v>
      </c>
      <c r="P1854" s="312" t="s">
        <v>2239</v>
      </c>
      <c r="R1854" s="312"/>
      <c r="S1854" s="312"/>
    </row>
    <row r="1855" s="313" customFormat="true" ht="11.25" hidden="false" customHeight="false" outlineLevel="0" collapsed="false">
      <c r="A1855" s="301" t="s">
        <v>2949</v>
      </c>
      <c r="B1855" s="302" t="s">
        <v>2950</v>
      </c>
      <c r="C1855" s="303" t="s">
        <v>2795</v>
      </c>
      <c r="D1855" s="304" t="s">
        <v>2758</v>
      </c>
      <c r="E1855" s="305" t="n">
        <v>44</v>
      </c>
      <c r="F1855" s="305"/>
      <c r="G1855" s="306" t="n">
        <f aca="false">ROUND(E1855*F1855,4)</f>
        <v>0</v>
      </c>
      <c r="H1855" s="307"/>
      <c r="I1855" s="307" t="n">
        <f aca="false">ROUND(E1855*H1855,2)</f>
        <v>0</v>
      </c>
      <c r="J1855" s="308"/>
      <c r="K1855" s="309" t="n">
        <f aca="false">ROUND(E1855*J1855,2)</f>
        <v>0</v>
      </c>
      <c r="L1855" s="153"/>
      <c r="M1855" s="310" t="s">
        <v>56</v>
      </c>
      <c r="N1855" s="311" t="s">
        <v>57</v>
      </c>
      <c r="O1855" s="170" t="s">
        <v>2238</v>
      </c>
      <c r="P1855" s="312" t="s">
        <v>2239</v>
      </c>
      <c r="R1855" s="312"/>
      <c r="S1855" s="312"/>
    </row>
    <row r="1856" s="336" customFormat="true" ht="12.75" hidden="false" customHeight="false" outlineLevel="0" collapsed="false">
      <c r="B1856" s="302"/>
      <c r="C1856" s="303"/>
      <c r="D1856" s="304"/>
      <c r="E1856" s="305"/>
      <c r="F1856" s="305"/>
      <c r="G1856" s="306"/>
      <c r="H1856" s="307"/>
      <c r="I1856" s="307"/>
      <c r="J1856" s="308"/>
      <c r="K1856" s="309"/>
      <c r="L1856" s="153"/>
      <c r="M1856" s="298"/>
      <c r="N1856" s="298"/>
      <c r="O1856" s="299"/>
      <c r="P1856" s="300"/>
      <c r="Q1856" s="71"/>
      <c r="R1856" s="338"/>
      <c r="S1856" s="338"/>
    </row>
    <row r="1857" s="336" customFormat="true" ht="12.75" hidden="false" customHeight="false" outlineLevel="0" collapsed="false">
      <c r="A1857" s="353" t="s">
        <v>69</v>
      </c>
      <c r="B1857" s="315" t="s">
        <v>2951</v>
      </c>
      <c r="C1857" s="316" t="s">
        <v>2920</v>
      </c>
      <c r="D1857" s="317"/>
      <c r="E1857" s="318"/>
      <c r="F1857" s="318"/>
      <c r="G1857" s="319" t="n">
        <f aca="false">SUM(G1842:G1856)</f>
        <v>0</v>
      </c>
      <c r="H1857" s="320"/>
      <c r="I1857" s="320" t="n">
        <f aca="false">SUM(I1842:I1856)</f>
        <v>0</v>
      </c>
      <c r="J1857" s="321"/>
      <c r="K1857" s="322" t="n">
        <f aca="false">SUM(K1842:K1856)</f>
        <v>0</v>
      </c>
      <c r="L1857" s="153"/>
      <c r="M1857" s="298"/>
      <c r="N1857" s="298"/>
      <c r="O1857" s="299"/>
      <c r="P1857" s="300"/>
      <c r="Q1857" s="71"/>
      <c r="R1857" s="338"/>
      <c r="S1857" s="338"/>
    </row>
    <row r="1858" s="336" customFormat="true" ht="12.75" hidden="false" customHeight="false" outlineLevel="0" collapsed="false">
      <c r="A1858" s="354" t="s">
        <v>50</v>
      </c>
      <c r="B1858" s="324" t="s">
        <v>2952</v>
      </c>
      <c r="C1858" s="325" t="s">
        <v>2953</v>
      </c>
      <c r="D1858" s="326"/>
      <c r="E1858" s="327"/>
      <c r="F1858" s="327"/>
      <c r="G1858" s="328"/>
      <c r="H1858" s="350"/>
      <c r="I1858" s="350"/>
      <c r="J1858" s="351"/>
      <c r="K1858" s="352"/>
      <c r="L1858" s="153"/>
      <c r="M1858" s="298" t="s">
        <v>52</v>
      </c>
      <c r="N1858" s="298"/>
      <c r="O1858" s="299"/>
      <c r="P1858" s="300"/>
      <c r="Q1858" s="71"/>
      <c r="R1858" s="338"/>
      <c r="S1858" s="338"/>
    </row>
    <row r="1859" s="313" customFormat="true" ht="11.25" hidden="false" customHeight="false" outlineLevel="0" collapsed="false">
      <c r="A1859" s="301" t="s">
        <v>2954</v>
      </c>
      <c r="B1859" s="302" t="s">
        <v>2955</v>
      </c>
      <c r="C1859" s="303" t="s">
        <v>2714</v>
      </c>
      <c r="D1859" s="304" t="s">
        <v>2399</v>
      </c>
      <c r="E1859" s="305" t="n">
        <v>1</v>
      </c>
      <c r="F1859" s="305"/>
      <c r="G1859" s="306" t="n">
        <f aca="false">ROUND(E1859*F1859,4)</f>
        <v>0</v>
      </c>
      <c r="H1859" s="307"/>
      <c r="I1859" s="307" t="n">
        <f aca="false">ROUND(E1859*H1859,2)</f>
        <v>0</v>
      </c>
      <c r="J1859" s="308"/>
      <c r="K1859" s="309" t="n">
        <f aca="false">ROUND(E1859*J1859,2)</f>
        <v>0</v>
      </c>
      <c r="L1859" s="153"/>
      <c r="M1859" s="310" t="s">
        <v>56</v>
      </c>
      <c r="N1859" s="311" t="s">
        <v>57</v>
      </c>
      <c r="O1859" s="170" t="s">
        <v>2238</v>
      </c>
      <c r="P1859" s="312" t="s">
        <v>2239</v>
      </c>
      <c r="R1859" s="312"/>
      <c r="S1859" s="312"/>
    </row>
    <row r="1860" s="313" customFormat="true" ht="11.25" hidden="false" customHeight="false" outlineLevel="0" collapsed="false">
      <c r="A1860" s="301" t="s">
        <v>2956</v>
      </c>
      <c r="B1860" s="302" t="s">
        <v>2957</v>
      </c>
      <c r="C1860" s="303" t="s">
        <v>2925</v>
      </c>
      <c r="D1860" s="304" t="s">
        <v>2399</v>
      </c>
      <c r="E1860" s="305" t="n">
        <v>6</v>
      </c>
      <c r="F1860" s="305"/>
      <c r="G1860" s="306" t="n">
        <f aca="false">ROUND(E1860*F1860,4)</f>
        <v>0</v>
      </c>
      <c r="H1860" s="307"/>
      <c r="I1860" s="307" t="n">
        <f aca="false">ROUND(E1860*H1860,2)</f>
        <v>0</v>
      </c>
      <c r="J1860" s="308"/>
      <c r="K1860" s="309" t="n">
        <f aca="false">ROUND(E1860*J1860,2)</f>
        <v>0</v>
      </c>
      <c r="L1860" s="153"/>
      <c r="M1860" s="310" t="s">
        <v>56</v>
      </c>
      <c r="N1860" s="311" t="s">
        <v>57</v>
      </c>
      <c r="O1860" s="170" t="s">
        <v>2238</v>
      </c>
      <c r="P1860" s="312" t="s">
        <v>2239</v>
      </c>
      <c r="R1860" s="312"/>
      <c r="S1860" s="312"/>
    </row>
    <row r="1861" s="313" customFormat="true" ht="22.5" hidden="false" customHeight="false" outlineLevel="0" collapsed="false">
      <c r="A1861" s="301" t="s">
        <v>2958</v>
      </c>
      <c r="B1861" s="302" t="s">
        <v>2959</v>
      </c>
      <c r="C1861" s="303" t="s">
        <v>2887</v>
      </c>
      <c r="D1861" s="304" t="s">
        <v>2399</v>
      </c>
      <c r="E1861" s="305" t="n">
        <v>1</v>
      </c>
      <c r="F1861" s="305"/>
      <c r="G1861" s="306" t="n">
        <f aca="false">ROUND(E1861*F1861,4)</f>
        <v>0</v>
      </c>
      <c r="H1861" s="307"/>
      <c r="I1861" s="307" t="n">
        <f aca="false">ROUND(E1861*H1861,2)</f>
        <v>0</v>
      </c>
      <c r="J1861" s="308"/>
      <c r="K1861" s="309" t="n">
        <f aca="false">ROUND(E1861*J1861,2)</f>
        <v>0</v>
      </c>
      <c r="L1861" s="153"/>
      <c r="M1861" s="310" t="s">
        <v>56</v>
      </c>
      <c r="N1861" s="311" t="s">
        <v>57</v>
      </c>
      <c r="O1861" s="170" t="s">
        <v>2238</v>
      </c>
      <c r="P1861" s="312" t="s">
        <v>2239</v>
      </c>
      <c r="R1861" s="312"/>
      <c r="S1861" s="312"/>
    </row>
    <row r="1862" s="313" customFormat="true" ht="11.25" hidden="false" customHeight="false" outlineLevel="0" collapsed="false">
      <c r="A1862" s="301" t="s">
        <v>2960</v>
      </c>
      <c r="B1862" s="302" t="s">
        <v>2961</v>
      </c>
      <c r="C1862" s="303" t="s">
        <v>2764</v>
      </c>
      <c r="D1862" s="304" t="s">
        <v>2399</v>
      </c>
      <c r="E1862" s="305" t="n">
        <v>11</v>
      </c>
      <c r="F1862" s="305"/>
      <c r="G1862" s="306" t="n">
        <f aca="false">ROUND(E1862*F1862,4)</f>
        <v>0</v>
      </c>
      <c r="H1862" s="307"/>
      <c r="I1862" s="307" t="n">
        <f aca="false">ROUND(E1862*H1862,2)</f>
        <v>0</v>
      </c>
      <c r="J1862" s="308"/>
      <c r="K1862" s="309" t="n">
        <f aca="false">ROUND(E1862*J1862,2)</f>
        <v>0</v>
      </c>
      <c r="L1862" s="153"/>
      <c r="M1862" s="310" t="s">
        <v>56</v>
      </c>
      <c r="N1862" s="311" t="s">
        <v>57</v>
      </c>
      <c r="O1862" s="170" t="s">
        <v>2238</v>
      </c>
      <c r="P1862" s="312" t="s">
        <v>2239</v>
      </c>
      <c r="R1862" s="312"/>
      <c r="S1862" s="312"/>
    </row>
    <row r="1863" s="313" customFormat="true" ht="11.25" hidden="false" customHeight="false" outlineLevel="0" collapsed="false">
      <c r="A1863" s="301" t="s">
        <v>2962</v>
      </c>
      <c r="B1863" s="302" t="s">
        <v>2963</v>
      </c>
      <c r="C1863" s="303" t="s">
        <v>2767</v>
      </c>
      <c r="D1863" s="304" t="s">
        <v>2758</v>
      </c>
      <c r="E1863" s="305" t="n">
        <v>33</v>
      </c>
      <c r="F1863" s="305"/>
      <c r="G1863" s="306" t="n">
        <f aca="false">ROUND(E1863*F1863,4)</f>
        <v>0</v>
      </c>
      <c r="H1863" s="307"/>
      <c r="I1863" s="307" t="n">
        <f aca="false">ROUND(E1863*H1863,2)</f>
        <v>0</v>
      </c>
      <c r="J1863" s="308"/>
      <c r="K1863" s="309" t="n">
        <f aca="false">ROUND(E1863*J1863,2)</f>
        <v>0</v>
      </c>
      <c r="L1863" s="153"/>
      <c r="M1863" s="310" t="s">
        <v>56</v>
      </c>
      <c r="N1863" s="311" t="s">
        <v>57</v>
      </c>
      <c r="O1863" s="170" t="s">
        <v>2238</v>
      </c>
      <c r="P1863" s="312" t="s">
        <v>2239</v>
      </c>
      <c r="R1863" s="312"/>
      <c r="S1863" s="312"/>
    </row>
    <row r="1864" s="313" customFormat="true" ht="11.25" hidden="false" customHeight="false" outlineLevel="0" collapsed="false">
      <c r="A1864" s="301" t="s">
        <v>2964</v>
      </c>
      <c r="B1864" s="302" t="s">
        <v>2965</v>
      </c>
      <c r="C1864" s="303" t="s">
        <v>2902</v>
      </c>
      <c r="D1864" s="304" t="s">
        <v>2399</v>
      </c>
      <c r="E1864" s="305" t="n">
        <v>3</v>
      </c>
      <c r="F1864" s="305"/>
      <c r="G1864" s="306" t="n">
        <f aca="false">ROUND(E1864*F1864,4)</f>
        <v>0</v>
      </c>
      <c r="H1864" s="307"/>
      <c r="I1864" s="307" t="n">
        <f aca="false">ROUND(E1864*H1864,2)</f>
        <v>0</v>
      </c>
      <c r="J1864" s="308"/>
      <c r="K1864" s="309" t="n">
        <f aca="false">ROUND(E1864*J1864,2)</f>
        <v>0</v>
      </c>
      <c r="L1864" s="153"/>
      <c r="M1864" s="310" t="s">
        <v>56</v>
      </c>
      <c r="N1864" s="311" t="s">
        <v>57</v>
      </c>
      <c r="O1864" s="170" t="s">
        <v>2238</v>
      </c>
      <c r="P1864" s="312" t="s">
        <v>2239</v>
      </c>
      <c r="R1864" s="312"/>
      <c r="S1864" s="312"/>
    </row>
    <row r="1865" s="313" customFormat="true" ht="11.25" hidden="false" customHeight="false" outlineLevel="0" collapsed="false">
      <c r="A1865" s="301" t="s">
        <v>2966</v>
      </c>
      <c r="B1865" s="302" t="s">
        <v>2967</v>
      </c>
      <c r="C1865" s="303" t="s">
        <v>2757</v>
      </c>
      <c r="D1865" s="304" t="s">
        <v>2758</v>
      </c>
      <c r="E1865" s="305" t="n">
        <v>9</v>
      </c>
      <c r="F1865" s="305"/>
      <c r="G1865" s="306" t="n">
        <f aca="false">ROUND(E1865*F1865,4)</f>
        <v>0</v>
      </c>
      <c r="H1865" s="307"/>
      <c r="I1865" s="307" t="n">
        <f aca="false">ROUND(E1865*H1865,2)</f>
        <v>0</v>
      </c>
      <c r="J1865" s="308"/>
      <c r="K1865" s="309" t="n">
        <f aca="false">ROUND(E1865*J1865,2)</f>
        <v>0</v>
      </c>
      <c r="L1865" s="153"/>
      <c r="M1865" s="310" t="s">
        <v>56</v>
      </c>
      <c r="N1865" s="311" t="s">
        <v>57</v>
      </c>
      <c r="O1865" s="170" t="s">
        <v>2238</v>
      </c>
      <c r="P1865" s="312" t="s">
        <v>2239</v>
      </c>
      <c r="R1865" s="312"/>
      <c r="S1865" s="312"/>
    </row>
    <row r="1866" s="313" customFormat="true" ht="11.25" hidden="false" customHeight="false" outlineLevel="0" collapsed="false">
      <c r="A1866" s="301" t="s">
        <v>2968</v>
      </c>
      <c r="B1866" s="302" t="s">
        <v>2969</v>
      </c>
      <c r="C1866" s="303" t="s">
        <v>2792</v>
      </c>
      <c r="D1866" s="304" t="s">
        <v>81</v>
      </c>
      <c r="E1866" s="305" t="n">
        <v>102.5</v>
      </c>
      <c r="F1866" s="305"/>
      <c r="G1866" s="306" t="n">
        <f aca="false">ROUND(E1866*F1866,4)</f>
        <v>0</v>
      </c>
      <c r="H1866" s="307"/>
      <c r="I1866" s="307" t="n">
        <f aca="false">ROUND(E1866*H1866,2)</f>
        <v>0</v>
      </c>
      <c r="J1866" s="308"/>
      <c r="K1866" s="309" t="n">
        <f aca="false">ROUND(E1866*J1866,2)</f>
        <v>0</v>
      </c>
      <c r="L1866" s="153"/>
      <c r="M1866" s="310" t="s">
        <v>56</v>
      </c>
      <c r="N1866" s="311" t="s">
        <v>57</v>
      </c>
      <c r="O1866" s="170" t="s">
        <v>2238</v>
      </c>
      <c r="P1866" s="312" t="s">
        <v>2239</v>
      </c>
    </row>
    <row r="1867" s="313" customFormat="true" ht="11.25" hidden="false" customHeight="false" outlineLevel="0" collapsed="false">
      <c r="A1867" s="301" t="s">
        <v>2970</v>
      </c>
      <c r="B1867" s="302" t="s">
        <v>2971</v>
      </c>
      <c r="C1867" s="303" t="s">
        <v>2972</v>
      </c>
      <c r="D1867" s="304" t="s">
        <v>2758</v>
      </c>
      <c r="E1867" s="305" t="n">
        <v>20</v>
      </c>
      <c r="F1867" s="305"/>
      <c r="G1867" s="306" t="n">
        <f aca="false">ROUND(E1867*F1867,4)</f>
        <v>0</v>
      </c>
      <c r="H1867" s="307"/>
      <c r="I1867" s="307" t="n">
        <f aca="false">ROUND(E1867*H1867,2)</f>
        <v>0</v>
      </c>
      <c r="J1867" s="308"/>
      <c r="K1867" s="309" t="n">
        <f aca="false">ROUND(E1867*J1867,2)</f>
        <v>0</v>
      </c>
      <c r="L1867" s="153"/>
      <c r="M1867" s="310" t="s">
        <v>56</v>
      </c>
      <c r="N1867" s="311" t="s">
        <v>57</v>
      </c>
      <c r="O1867" s="170" t="s">
        <v>2238</v>
      </c>
      <c r="P1867" s="312" t="s">
        <v>2239</v>
      </c>
    </row>
    <row r="1868" s="336" customFormat="true" ht="12.75" hidden="false" customHeight="false" outlineLevel="0" collapsed="false">
      <c r="B1868" s="302"/>
      <c r="C1868" s="303"/>
      <c r="D1868" s="304"/>
      <c r="E1868" s="305"/>
      <c r="F1868" s="305"/>
      <c r="G1868" s="306"/>
      <c r="H1868" s="307"/>
      <c r="I1868" s="307"/>
      <c r="J1868" s="308"/>
      <c r="K1868" s="309"/>
      <c r="L1868" s="153"/>
      <c r="M1868" s="298"/>
      <c r="N1868" s="298"/>
      <c r="O1868" s="299"/>
      <c r="P1868" s="300"/>
      <c r="Q1868" s="71"/>
    </row>
    <row r="1869" s="336" customFormat="true" ht="12.75" hidden="false" customHeight="false" outlineLevel="0" collapsed="false">
      <c r="A1869" s="353" t="s">
        <v>69</v>
      </c>
      <c r="B1869" s="315" t="s">
        <v>2973</v>
      </c>
      <c r="C1869" s="316" t="s">
        <v>2953</v>
      </c>
      <c r="D1869" s="317"/>
      <c r="E1869" s="318"/>
      <c r="F1869" s="318"/>
      <c r="G1869" s="319" t="n">
        <f aca="false">SUM(G1859:G1868)</f>
        <v>0</v>
      </c>
      <c r="H1869" s="320"/>
      <c r="I1869" s="320" t="n">
        <f aca="false">SUM(I1859:I1868)</f>
        <v>0</v>
      </c>
      <c r="J1869" s="321"/>
      <c r="K1869" s="322" t="n">
        <f aca="false">SUM(K1859:K1868)</f>
        <v>0</v>
      </c>
      <c r="L1869" s="153"/>
      <c r="M1869" s="298"/>
      <c r="N1869" s="298"/>
      <c r="O1869" s="299"/>
      <c r="P1869" s="300"/>
      <c r="Q1869" s="71"/>
    </row>
    <row r="1870" s="336" customFormat="true" ht="12.75" hidden="false" customHeight="false" outlineLevel="0" collapsed="false">
      <c r="A1870" s="354" t="s">
        <v>50</v>
      </c>
      <c r="B1870" s="324" t="s">
        <v>2974</v>
      </c>
      <c r="C1870" s="325" t="s">
        <v>2975</v>
      </c>
      <c r="D1870" s="326"/>
      <c r="E1870" s="327"/>
      <c r="F1870" s="327"/>
      <c r="G1870" s="328"/>
      <c r="H1870" s="350"/>
      <c r="I1870" s="350"/>
      <c r="J1870" s="351"/>
      <c r="K1870" s="352"/>
      <c r="L1870" s="153"/>
      <c r="M1870" s="298" t="s">
        <v>52</v>
      </c>
      <c r="N1870" s="298"/>
      <c r="O1870" s="299"/>
      <c r="P1870" s="300"/>
      <c r="Q1870" s="71"/>
    </row>
    <row r="1871" s="313" customFormat="true" ht="11.25" hidden="false" customHeight="false" outlineLevel="0" collapsed="false">
      <c r="A1871" s="301" t="s">
        <v>2976</v>
      </c>
      <c r="B1871" s="302" t="s">
        <v>2977</v>
      </c>
      <c r="C1871" s="303" t="s">
        <v>2801</v>
      </c>
      <c r="D1871" s="304"/>
      <c r="E1871" s="305"/>
      <c r="F1871" s="305"/>
      <c r="G1871" s="306"/>
      <c r="H1871" s="307"/>
      <c r="I1871" s="307"/>
      <c r="J1871" s="308"/>
      <c r="K1871" s="309"/>
      <c r="L1871" s="153"/>
      <c r="M1871" s="311"/>
      <c r="N1871" s="311" t="s">
        <v>57</v>
      </c>
      <c r="O1871" s="170" t="s">
        <v>2238</v>
      </c>
      <c r="P1871" s="312" t="s">
        <v>2239</v>
      </c>
    </row>
    <row r="1872" s="313" customFormat="true" ht="11.25" hidden="false" customHeight="false" outlineLevel="0" collapsed="false">
      <c r="A1872" s="301" t="s">
        <v>2978</v>
      </c>
      <c r="B1872" s="302" t="s">
        <v>2979</v>
      </c>
      <c r="C1872" s="303" t="s">
        <v>2925</v>
      </c>
      <c r="D1872" s="304" t="s">
        <v>2399</v>
      </c>
      <c r="E1872" s="305" t="n">
        <v>6</v>
      </c>
      <c r="F1872" s="305"/>
      <c r="G1872" s="306" t="n">
        <f aca="false">ROUND(E1872*F1872,4)</f>
        <v>0</v>
      </c>
      <c r="H1872" s="307"/>
      <c r="I1872" s="307" t="n">
        <f aca="false">ROUND(E1872*H1872,2)</f>
        <v>0</v>
      </c>
      <c r="J1872" s="308"/>
      <c r="K1872" s="309" t="n">
        <f aca="false">ROUND(E1872*J1872,2)</f>
        <v>0</v>
      </c>
      <c r="L1872" s="153"/>
      <c r="M1872" s="310" t="s">
        <v>56</v>
      </c>
      <c r="N1872" s="311" t="s">
        <v>57</v>
      </c>
      <c r="O1872" s="170" t="s">
        <v>2238</v>
      </c>
      <c r="P1872" s="312" t="s">
        <v>2239</v>
      </c>
    </row>
    <row r="1873" s="313" customFormat="true" ht="22.5" hidden="false" customHeight="false" outlineLevel="0" collapsed="false">
      <c r="A1873" s="301" t="s">
        <v>2980</v>
      </c>
      <c r="B1873" s="302" t="s">
        <v>2981</v>
      </c>
      <c r="C1873" s="303" t="s">
        <v>2736</v>
      </c>
      <c r="D1873" s="304" t="s">
        <v>2399</v>
      </c>
      <c r="E1873" s="305" t="n">
        <v>1</v>
      </c>
      <c r="F1873" s="305"/>
      <c r="G1873" s="306" t="n">
        <f aca="false">ROUND(E1873*F1873,4)</f>
        <v>0</v>
      </c>
      <c r="H1873" s="307"/>
      <c r="I1873" s="307" t="n">
        <f aca="false">ROUND(E1873*H1873,2)</f>
        <v>0</v>
      </c>
      <c r="J1873" s="308"/>
      <c r="K1873" s="309" t="n">
        <f aca="false">ROUND(E1873*J1873,2)</f>
        <v>0</v>
      </c>
      <c r="L1873" s="153"/>
      <c r="M1873" s="310" t="s">
        <v>56</v>
      </c>
      <c r="N1873" s="311" t="s">
        <v>57</v>
      </c>
      <c r="O1873" s="170" t="s">
        <v>2238</v>
      </c>
      <c r="P1873" s="312" t="s">
        <v>2239</v>
      </c>
    </row>
    <row r="1874" s="313" customFormat="true" ht="22.5" hidden="false" customHeight="false" outlineLevel="0" collapsed="false">
      <c r="A1874" s="301" t="s">
        <v>2982</v>
      </c>
      <c r="B1874" s="302" t="s">
        <v>2983</v>
      </c>
      <c r="C1874" s="303" t="s">
        <v>2984</v>
      </c>
      <c r="D1874" s="304" t="s">
        <v>2399</v>
      </c>
      <c r="E1874" s="305" t="n">
        <v>1</v>
      </c>
      <c r="F1874" s="305"/>
      <c r="G1874" s="306" t="n">
        <f aca="false">ROUND(E1874*F1874,4)</f>
        <v>0</v>
      </c>
      <c r="H1874" s="307"/>
      <c r="I1874" s="307" t="n">
        <f aca="false">ROUND(E1874*H1874,2)</f>
        <v>0</v>
      </c>
      <c r="J1874" s="308"/>
      <c r="K1874" s="309" t="n">
        <f aca="false">ROUND(E1874*J1874,2)</f>
        <v>0</v>
      </c>
      <c r="L1874" s="153"/>
      <c r="M1874" s="310" t="s">
        <v>56</v>
      </c>
      <c r="N1874" s="311" t="s">
        <v>57</v>
      </c>
      <c r="O1874" s="170" t="s">
        <v>2238</v>
      </c>
      <c r="P1874" s="312" t="s">
        <v>2239</v>
      </c>
    </row>
    <row r="1875" s="313" customFormat="true" ht="11.25" hidden="false" customHeight="false" outlineLevel="0" collapsed="false">
      <c r="A1875" s="301" t="s">
        <v>2985</v>
      </c>
      <c r="B1875" s="302" t="s">
        <v>2986</v>
      </c>
      <c r="C1875" s="303" t="s">
        <v>2987</v>
      </c>
      <c r="D1875" s="304" t="s">
        <v>2399</v>
      </c>
      <c r="E1875" s="305" t="n">
        <v>5</v>
      </c>
      <c r="F1875" s="305"/>
      <c r="G1875" s="306" t="n">
        <f aca="false">ROUND(E1875*F1875,4)</f>
        <v>0</v>
      </c>
      <c r="H1875" s="307"/>
      <c r="I1875" s="307" t="n">
        <f aca="false">ROUND(E1875*H1875,2)</f>
        <v>0</v>
      </c>
      <c r="J1875" s="308"/>
      <c r="K1875" s="309" t="n">
        <f aca="false">ROUND(E1875*J1875,2)</f>
        <v>0</v>
      </c>
      <c r="L1875" s="153"/>
      <c r="M1875" s="310" t="s">
        <v>56</v>
      </c>
      <c r="N1875" s="311" t="s">
        <v>57</v>
      </c>
      <c r="O1875" s="170" t="s">
        <v>2238</v>
      </c>
      <c r="P1875" s="312" t="s">
        <v>2239</v>
      </c>
    </row>
    <row r="1876" s="313" customFormat="true" ht="11.25" hidden="false" customHeight="false" outlineLevel="0" collapsed="false">
      <c r="A1876" s="301" t="s">
        <v>2988</v>
      </c>
      <c r="B1876" s="302" t="s">
        <v>2989</v>
      </c>
      <c r="C1876" s="303" t="s">
        <v>2990</v>
      </c>
      <c r="D1876" s="304" t="s">
        <v>2399</v>
      </c>
      <c r="E1876" s="305" t="n">
        <v>1</v>
      </c>
      <c r="F1876" s="305"/>
      <c r="G1876" s="306" t="n">
        <f aca="false">ROUND(E1876*F1876,4)</f>
        <v>0</v>
      </c>
      <c r="H1876" s="307"/>
      <c r="I1876" s="307" t="n">
        <f aca="false">ROUND(E1876*H1876,2)</f>
        <v>0</v>
      </c>
      <c r="J1876" s="308"/>
      <c r="K1876" s="309" t="n">
        <f aca="false">ROUND(E1876*J1876,2)</f>
        <v>0</v>
      </c>
      <c r="L1876" s="153"/>
      <c r="M1876" s="310" t="s">
        <v>56</v>
      </c>
      <c r="N1876" s="311" t="s">
        <v>57</v>
      </c>
      <c r="O1876" s="170" t="s">
        <v>2238</v>
      </c>
      <c r="P1876" s="312" t="s">
        <v>2239</v>
      </c>
    </row>
    <row r="1877" s="313" customFormat="true" ht="11.25" hidden="false" customHeight="false" outlineLevel="0" collapsed="false">
      <c r="A1877" s="301" t="s">
        <v>2991</v>
      </c>
      <c r="B1877" s="302" t="s">
        <v>2992</v>
      </c>
      <c r="C1877" s="303" t="s">
        <v>2993</v>
      </c>
      <c r="D1877" s="304" t="s">
        <v>2399</v>
      </c>
      <c r="E1877" s="305" t="n">
        <v>1</v>
      </c>
      <c r="F1877" s="305"/>
      <c r="G1877" s="306" t="n">
        <f aca="false">ROUND(E1877*F1877,4)</f>
        <v>0</v>
      </c>
      <c r="H1877" s="307"/>
      <c r="I1877" s="307" t="n">
        <f aca="false">ROUND(E1877*H1877,2)</f>
        <v>0</v>
      </c>
      <c r="J1877" s="308"/>
      <c r="K1877" s="309" t="n">
        <f aca="false">ROUND(E1877*J1877,2)</f>
        <v>0</v>
      </c>
      <c r="L1877" s="153"/>
      <c r="M1877" s="310" t="s">
        <v>56</v>
      </c>
      <c r="N1877" s="311" t="s">
        <v>57</v>
      </c>
      <c r="O1877" s="170" t="s">
        <v>2238</v>
      </c>
      <c r="P1877" s="312" t="s">
        <v>2239</v>
      </c>
    </row>
    <row r="1878" s="313" customFormat="true" ht="11.25" hidden="false" customHeight="false" outlineLevel="0" collapsed="false">
      <c r="A1878" s="301" t="s">
        <v>2994</v>
      </c>
      <c r="B1878" s="302" t="s">
        <v>2995</v>
      </c>
      <c r="C1878" s="303" t="s">
        <v>2996</v>
      </c>
      <c r="D1878" s="304" t="s">
        <v>2399</v>
      </c>
      <c r="E1878" s="305" t="n">
        <v>1</v>
      </c>
      <c r="F1878" s="305"/>
      <c r="G1878" s="306" t="n">
        <f aca="false">ROUND(E1878*F1878,4)</f>
        <v>0</v>
      </c>
      <c r="H1878" s="307"/>
      <c r="I1878" s="307" t="n">
        <f aca="false">ROUND(E1878*H1878,2)</f>
        <v>0</v>
      </c>
      <c r="J1878" s="308"/>
      <c r="K1878" s="309" t="n">
        <f aca="false">ROUND(E1878*J1878,2)</f>
        <v>0</v>
      </c>
      <c r="L1878" s="153"/>
      <c r="M1878" s="310" t="s">
        <v>56</v>
      </c>
      <c r="N1878" s="311" t="s">
        <v>57</v>
      </c>
      <c r="O1878" s="170" t="s">
        <v>2238</v>
      </c>
      <c r="P1878" s="312" t="s">
        <v>2239</v>
      </c>
    </row>
    <row r="1879" s="313" customFormat="true" ht="11.25" hidden="false" customHeight="false" outlineLevel="0" collapsed="false">
      <c r="A1879" s="301" t="s">
        <v>2997</v>
      </c>
      <c r="B1879" s="302" t="s">
        <v>2998</v>
      </c>
      <c r="C1879" s="303" t="s">
        <v>2999</v>
      </c>
      <c r="D1879" s="304" t="s">
        <v>2399</v>
      </c>
      <c r="E1879" s="305" t="n">
        <v>1</v>
      </c>
      <c r="F1879" s="305"/>
      <c r="G1879" s="306" t="n">
        <f aca="false">ROUND(E1879*F1879,4)</f>
        <v>0</v>
      </c>
      <c r="H1879" s="307"/>
      <c r="I1879" s="307" t="n">
        <f aca="false">ROUND(E1879*H1879,2)</f>
        <v>0</v>
      </c>
      <c r="J1879" s="308"/>
      <c r="K1879" s="309" t="n">
        <f aca="false">ROUND(E1879*J1879,2)</f>
        <v>0</v>
      </c>
      <c r="L1879" s="153"/>
      <c r="M1879" s="310" t="s">
        <v>56</v>
      </c>
      <c r="N1879" s="311" t="s">
        <v>57</v>
      </c>
      <c r="O1879" s="170" t="s">
        <v>2238</v>
      </c>
      <c r="P1879" s="312" t="s">
        <v>2239</v>
      </c>
    </row>
    <row r="1880" s="313" customFormat="true" ht="11.25" hidden="false" customHeight="false" outlineLevel="0" collapsed="false">
      <c r="A1880" s="301" t="s">
        <v>3000</v>
      </c>
      <c r="B1880" s="302" t="s">
        <v>3001</v>
      </c>
      <c r="C1880" s="303" t="s">
        <v>3002</v>
      </c>
      <c r="D1880" s="304" t="s">
        <v>2399</v>
      </c>
      <c r="E1880" s="305" t="n">
        <v>1</v>
      </c>
      <c r="F1880" s="305"/>
      <c r="G1880" s="306" t="n">
        <f aca="false">ROUND(E1880*F1880,4)</f>
        <v>0</v>
      </c>
      <c r="H1880" s="307"/>
      <c r="I1880" s="307" t="n">
        <f aca="false">ROUND(E1880*H1880,2)</f>
        <v>0</v>
      </c>
      <c r="J1880" s="308"/>
      <c r="K1880" s="309" t="n">
        <f aca="false">ROUND(E1880*J1880,2)</f>
        <v>0</v>
      </c>
      <c r="L1880" s="153"/>
      <c r="M1880" s="310" t="s">
        <v>56</v>
      </c>
      <c r="N1880" s="311" t="s">
        <v>57</v>
      </c>
      <c r="O1880" s="170" t="s">
        <v>2238</v>
      </c>
      <c r="P1880" s="312" t="s">
        <v>2239</v>
      </c>
    </row>
    <row r="1881" s="313" customFormat="true" ht="11.25" hidden="false" customHeight="false" outlineLevel="0" collapsed="false">
      <c r="A1881" s="301" t="s">
        <v>3003</v>
      </c>
      <c r="B1881" s="302" t="s">
        <v>3004</v>
      </c>
      <c r="C1881" s="303" t="s">
        <v>3005</v>
      </c>
      <c r="D1881" s="304" t="s">
        <v>2399</v>
      </c>
      <c r="E1881" s="305" t="n">
        <v>1</v>
      </c>
      <c r="F1881" s="305"/>
      <c r="G1881" s="306" t="n">
        <f aca="false">ROUND(E1881*F1881,4)</f>
        <v>0</v>
      </c>
      <c r="H1881" s="307"/>
      <c r="I1881" s="307" t="n">
        <f aca="false">ROUND(E1881*H1881,2)</f>
        <v>0</v>
      </c>
      <c r="J1881" s="308"/>
      <c r="K1881" s="309" t="n">
        <f aca="false">ROUND(E1881*J1881,2)</f>
        <v>0</v>
      </c>
      <c r="L1881" s="153"/>
      <c r="M1881" s="310" t="s">
        <v>56</v>
      </c>
      <c r="N1881" s="311" t="s">
        <v>57</v>
      </c>
      <c r="O1881" s="170" t="s">
        <v>2238</v>
      </c>
      <c r="P1881" s="312" t="s">
        <v>2239</v>
      </c>
    </row>
    <row r="1882" s="313" customFormat="true" ht="11.25" hidden="false" customHeight="false" outlineLevel="0" collapsed="false">
      <c r="A1882" s="301" t="s">
        <v>3006</v>
      </c>
      <c r="B1882" s="302" t="s">
        <v>3007</v>
      </c>
      <c r="C1882" s="303" t="s">
        <v>3008</v>
      </c>
      <c r="D1882" s="304" t="s">
        <v>2399</v>
      </c>
      <c r="E1882" s="305" t="n">
        <v>1</v>
      </c>
      <c r="F1882" s="305"/>
      <c r="G1882" s="306" t="n">
        <f aca="false">ROUND(E1882*F1882,4)</f>
        <v>0</v>
      </c>
      <c r="H1882" s="307"/>
      <c r="I1882" s="307" t="n">
        <f aca="false">ROUND(E1882*H1882,2)</f>
        <v>0</v>
      </c>
      <c r="J1882" s="308"/>
      <c r="K1882" s="309" t="n">
        <f aca="false">ROUND(E1882*J1882,2)</f>
        <v>0</v>
      </c>
      <c r="L1882" s="153"/>
      <c r="M1882" s="310" t="s">
        <v>56</v>
      </c>
      <c r="N1882" s="311" t="s">
        <v>57</v>
      </c>
      <c r="O1882" s="170" t="s">
        <v>2238</v>
      </c>
      <c r="P1882" s="312" t="s">
        <v>2239</v>
      </c>
    </row>
    <row r="1883" s="313" customFormat="true" ht="11.25" hidden="false" customHeight="false" outlineLevel="0" collapsed="false">
      <c r="A1883" s="301" t="s">
        <v>3009</v>
      </c>
      <c r="B1883" s="302" t="s">
        <v>3010</v>
      </c>
      <c r="C1883" s="303" t="s">
        <v>3011</v>
      </c>
      <c r="D1883" s="304" t="s">
        <v>2399</v>
      </c>
      <c r="E1883" s="305" t="n">
        <v>1</v>
      </c>
      <c r="F1883" s="305"/>
      <c r="G1883" s="306" t="n">
        <f aca="false">ROUND(E1883*F1883,4)</f>
        <v>0</v>
      </c>
      <c r="H1883" s="307"/>
      <c r="I1883" s="307" t="n">
        <f aca="false">ROUND(E1883*H1883,2)</f>
        <v>0</v>
      </c>
      <c r="J1883" s="308"/>
      <c r="K1883" s="309" t="n">
        <f aca="false">ROUND(E1883*J1883,2)</f>
        <v>0</v>
      </c>
      <c r="L1883" s="153"/>
      <c r="M1883" s="310" t="s">
        <v>56</v>
      </c>
      <c r="N1883" s="311" t="s">
        <v>57</v>
      </c>
      <c r="O1883" s="170" t="s">
        <v>2238</v>
      </c>
      <c r="P1883" s="312" t="s">
        <v>2239</v>
      </c>
    </row>
    <row r="1884" s="313" customFormat="true" ht="11.25" hidden="false" customHeight="false" outlineLevel="0" collapsed="false">
      <c r="A1884" s="301" t="s">
        <v>3012</v>
      </c>
      <c r="B1884" s="302" t="s">
        <v>3013</v>
      </c>
      <c r="C1884" s="303" t="s">
        <v>3014</v>
      </c>
      <c r="D1884" s="304" t="s">
        <v>2399</v>
      </c>
      <c r="E1884" s="305" t="n">
        <v>2</v>
      </c>
      <c r="F1884" s="305"/>
      <c r="G1884" s="306" t="n">
        <f aca="false">ROUND(E1884*F1884,4)</f>
        <v>0</v>
      </c>
      <c r="H1884" s="307"/>
      <c r="I1884" s="307" t="n">
        <f aca="false">ROUND(E1884*H1884,2)</f>
        <v>0</v>
      </c>
      <c r="J1884" s="308"/>
      <c r="K1884" s="309" t="n">
        <f aca="false">ROUND(E1884*J1884,2)</f>
        <v>0</v>
      </c>
      <c r="L1884" s="153"/>
      <c r="M1884" s="310" t="s">
        <v>56</v>
      </c>
      <c r="N1884" s="311" t="s">
        <v>57</v>
      </c>
      <c r="O1884" s="170" t="s">
        <v>2238</v>
      </c>
      <c r="P1884" s="312" t="s">
        <v>2239</v>
      </c>
    </row>
    <row r="1885" s="313" customFormat="true" ht="11.25" hidden="false" customHeight="false" outlineLevel="0" collapsed="false">
      <c r="A1885" s="301" t="s">
        <v>3015</v>
      </c>
      <c r="B1885" s="302" t="s">
        <v>3016</v>
      </c>
      <c r="C1885" s="303" t="s">
        <v>2792</v>
      </c>
      <c r="D1885" s="304" t="s">
        <v>81</v>
      </c>
      <c r="E1885" s="305" t="n">
        <v>37</v>
      </c>
      <c r="F1885" s="305"/>
      <c r="G1885" s="306" t="n">
        <f aca="false">ROUND(E1885*F1885,4)</f>
        <v>0</v>
      </c>
      <c r="H1885" s="307"/>
      <c r="I1885" s="307" t="n">
        <f aca="false">ROUND(E1885*H1885,2)</f>
        <v>0</v>
      </c>
      <c r="J1885" s="308"/>
      <c r="K1885" s="309" t="n">
        <f aca="false">ROUND(E1885*J1885,2)</f>
        <v>0</v>
      </c>
      <c r="L1885" s="153"/>
      <c r="M1885" s="310" t="s">
        <v>56</v>
      </c>
      <c r="N1885" s="311" t="s">
        <v>57</v>
      </c>
      <c r="O1885" s="170" t="s">
        <v>2238</v>
      </c>
      <c r="P1885" s="312" t="s">
        <v>2239</v>
      </c>
    </row>
    <row r="1886" s="313" customFormat="true" ht="11.25" hidden="false" customHeight="false" outlineLevel="0" collapsed="false">
      <c r="A1886" s="301" t="s">
        <v>3017</v>
      </c>
      <c r="B1886" s="302" t="s">
        <v>3018</v>
      </c>
      <c r="C1886" s="303" t="s">
        <v>3019</v>
      </c>
      <c r="D1886" s="304" t="s">
        <v>81</v>
      </c>
      <c r="E1886" s="305" t="n">
        <v>54</v>
      </c>
      <c r="F1886" s="305"/>
      <c r="G1886" s="306" t="n">
        <f aca="false">ROUND(E1886*F1886,4)</f>
        <v>0</v>
      </c>
      <c r="H1886" s="307"/>
      <c r="I1886" s="307" t="n">
        <f aca="false">ROUND(E1886*H1886,2)</f>
        <v>0</v>
      </c>
      <c r="J1886" s="308"/>
      <c r="K1886" s="309" t="n">
        <f aca="false">ROUND(E1886*J1886,2)</f>
        <v>0</v>
      </c>
      <c r="L1886" s="153"/>
      <c r="M1886" s="310" t="s">
        <v>56</v>
      </c>
      <c r="N1886" s="311" t="s">
        <v>57</v>
      </c>
      <c r="O1886" s="170" t="s">
        <v>2238</v>
      </c>
      <c r="P1886" s="312" t="s">
        <v>2239</v>
      </c>
    </row>
    <row r="1887" s="313" customFormat="true" ht="11.25" hidden="false" customHeight="false" outlineLevel="0" collapsed="false">
      <c r="A1887" s="301" t="s">
        <v>3020</v>
      </c>
      <c r="B1887" s="302" t="s">
        <v>3021</v>
      </c>
      <c r="C1887" s="303" t="s">
        <v>3022</v>
      </c>
      <c r="D1887" s="304" t="s">
        <v>2758</v>
      </c>
      <c r="E1887" s="305" t="n">
        <v>8</v>
      </c>
      <c r="F1887" s="305"/>
      <c r="G1887" s="306" t="n">
        <f aca="false">ROUND(E1887*F1887,4)</f>
        <v>0</v>
      </c>
      <c r="H1887" s="307"/>
      <c r="I1887" s="307" t="n">
        <f aca="false">ROUND(E1887*H1887,2)</f>
        <v>0</v>
      </c>
      <c r="J1887" s="308"/>
      <c r="K1887" s="309" t="n">
        <f aca="false">ROUND(E1887*J1887,2)</f>
        <v>0</v>
      </c>
      <c r="L1887" s="153"/>
      <c r="M1887" s="310" t="s">
        <v>56</v>
      </c>
      <c r="N1887" s="311" t="s">
        <v>57</v>
      </c>
      <c r="O1887" s="170" t="s">
        <v>2238</v>
      </c>
      <c r="P1887" s="312" t="s">
        <v>2239</v>
      </c>
    </row>
    <row r="1888" s="336" customFormat="true" ht="12.75" hidden="false" customHeight="false" outlineLevel="0" collapsed="false">
      <c r="B1888" s="302"/>
      <c r="C1888" s="303"/>
      <c r="D1888" s="304"/>
      <c r="E1888" s="305"/>
      <c r="F1888" s="305"/>
      <c r="G1888" s="306"/>
      <c r="H1888" s="307"/>
      <c r="I1888" s="307"/>
      <c r="J1888" s="308"/>
      <c r="K1888" s="309"/>
      <c r="L1888" s="153"/>
      <c r="M1888" s="298"/>
      <c r="N1888" s="298"/>
      <c r="O1888" s="299"/>
      <c r="P1888" s="300"/>
      <c r="Q1888" s="71"/>
    </row>
    <row r="1889" s="336" customFormat="true" ht="12.75" hidden="false" customHeight="false" outlineLevel="0" collapsed="false">
      <c r="A1889" s="353" t="s">
        <v>69</v>
      </c>
      <c r="B1889" s="315" t="s">
        <v>3023</v>
      </c>
      <c r="C1889" s="316" t="s">
        <v>2975</v>
      </c>
      <c r="D1889" s="317"/>
      <c r="E1889" s="318"/>
      <c r="F1889" s="318"/>
      <c r="G1889" s="319" t="n">
        <f aca="false">SUM(G1871:G1888)</f>
        <v>0</v>
      </c>
      <c r="H1889" s="320"/>
      <c r="I1889" s="320" t="n">
        <f aca="false">SUM(I1871:I1888)</f>
        <v>0</v>
      </c>
      <c r="J1889" s="321"/>
      <c r="K1889" s="322" t="n">
        <f aca="false">SUM(K1871:K1888)</f>
        <v>0</v>
      </c>
      <c r="L1889" s="153"/>
      <c r="M1889" s="298"/>
      <c r="N1889" s="298"/>
      <c r="O1889" s="299"/>
      <c r="P1889" s="300"/>
      <c r="Q1889" s="71"/>
    </row>
    <row r="1890" s="336" customFormat="true" ht="12.75" hidden="false" customHeight="false" outlineLevel="0" collapsed="false">
      <c r="A1890" s="354" t="s">
        <v>50</v>
      </c>
      <c r="B1890" s="324" t="s">
        <v>3024</v>
      </c>
      <c r="C1890" s="325" t="s">
        <v>3025</v>
      </c>
      <c r="D1890" s="326"/>
      <c r="E1890" s="327"/>
      <c r="F1890" s="327"/>
      <c r="G1890" s="328"/>
      <c r="H1890" s="350"/>
      <c r="I1890" s="350"/>
      <c r="J1890" s="351"/>
      <c r="K1890" s="352"/>
      <c r="L1890" s="153"/>
      <c r="M1890" s="298" t="s">
        <v>52</v>
      </c>
      <c r="N1890" s="298"/>
      <c r="O1890" s="299"/>
      <c r="P1890" s="300"/>
      <c r="Q1890" s="71"/>
    </row>
    <row r="1891" s="313" customFormat="true" ht="11.25" hidden="false" customHeight="false" outlineLevel="0" collapsed="false">
      <c r="A1891" s="301" t="s">
        <v>3026</v>
      </c>
      <c r="B1891" s="302" t="s">
        <v>3027</v>
      </c>
      <c r="C1891" s="303" t="s">
        <v>3028</v>
      </c>
      <c r="D1891" s="304" t="s">
        <v>2399</v>
      </c>
      <c r="E1891" s="305" t="n">
        <v>1</v>
      </c>
      <c r="F1891" s="305"/>
      <c r="G1891" s="306" t="n">
        <f aca="false">ROUND(E1891*F1891,4)</f>
        <v>0</v>
      </c>
      <c r="H1891" s="307"/>
      <c r="I1891" s="307" t="n">
        <f aca="false">ROUND(E1891*H1891,2)</f>
        <v>0</v>
      </c>
      <c r="J1891" s="308"/>
      <c r="K1891" s="309" t="n">
        <f aca="false">ROUND(E1891*J1891,2)</f>
        <v>0</v>
      </c>
      <c r="L1891" s="153"/>
      <c r="M1891" s="310" t="s">
        <v>56</v>
      </c>
      <c r="N1891" s="311" t="s">
        <v>57</v>
      </c>
      <c r="O1891" s="170" t="s">
        <v>2238</v>
      </c>
      <c r="P1891" s="312" t="s">
        <v>2239</v>
      </c>
    </row>
    <row r="1892" s="313" customFormat="true" ht="22.5" hidden="false" customHeight="false" outlineLevel="0" collapsed="false">
      <c r="A1892" s="301" t="s">
        <v>3029</v>
      </c>
      <c r="B1892" s="302" t="s">
        <v>3030</v>
      </c>
      <c r="C1892" s="303" t="s">
        <v>3031</v>
      </c>
      <c r="D1892" s="304" t="s">
        <v>2399</v>
      </c>
      <c r="E1892" s="305" t="n">
        <v>1</v>
      </c>
      <c r="F1892" s="305"/>
      <c r="G1892" s="306" t="n">
        <f aca="false">ROUND(E1892*F1892,4)</f>
        <v>0</v>
      </c>
      <c r="H1892" s="307"/>
      <c r="I1892" s="307" t="n">
        <f aca="false">ROUND(E1892*H1892,2)</f>
        <v>0</v>
      </c>
      <c r="J1892" s="308"/>
      <c r="K1892" s="309" t="n">
        <f aca="false">ROUND(E1892*J1892,2)</f>
        <v>0</v>
      </c>
      <c r="L1892" s="153"/>
      <c r="M1892" s="310" t="s">
        <v>56</v>
      </c>
      <c r="N1892" s="311" t="s">
        <v>57</v>
      </c>
      <c r="O1892" s="170" t="s">
        <v>2238</v>
      </c>
      <c r="P1892" s="312" t="s">
        <v>2239</v>
      </c>
    </row>
    <row r="1893" s="313" customFormat="true" ht="11.25" hidden="false" customHeight="false" outlineLevel="0" collapsed="false">
      <c r="A1893" s="301" t="s">
        <v>3032</v>
      </c>
      <c r="B1893" s="302" t="s">
        <v>3033</v>
      </c>
      <c r="C1893" s="303" t="s">
        <v>3034</v>
      </c>
      <c r="D1893" s="304" t="s">
        <v>2399</v>
      </c>
      <c r="E1893" s="305" t="n">
        <v>1</v>
      </c>
      <c r="F1893" s="305"/>
      <c r="G1893" s="306" t="n">
        <f aca="false">ROUND(E1893*F1893,4)</f>
        <v>0</v>
      </c>
      <c r="H1893" s="307"/>
      <c r="I1893" s="307" t="n">
        <f aca="false">ROUND(E1893*H1893,2)</f>
        <v>0</v>
      </c>
      <c r="J1893" s="308"/>
      <c r="K1893" s="309" t="n">
        <f aca="false">ROUND(E1893*J1893,2)</f>
        <v>0</v>
      </c>
      <c r="L1893" s="153"/>
      <c r="M1893" s="310" t="s">
        <v>56</v>
      </c>
      <c r="N1893" s="311" t="s">
        <v>57</v>
      </c>
      <c r="O1893" s="170" t="s">
        <v>2238</v>
      </c>
      <c r="P1893" s="312" t="s">
        <v>2239</v>
      </c>
    </row>
    <row r="1894" s="313" customFormat="true" ht="22.5" hidden="false" customHeight="false" outlineLevel="0" collapsed="false">
      <c r="A1894" s="301" t="s">
        <v>3035</v>
      </c>
      <c r="B1894" s="302" t="s">
        <v>3036</v>
      </c>
      <c r="C1894" s="303" t="s">
        <v>3031</v>
      </c>
      <c r="D1894" s="304" t="s">
        <v>2399</v>
      </c>
      <c r="E1894" s="305" t="n">
        <v>1</v>
      </c>
      <c r="F1894" s="305"/>
      <c r="G1894" s="306" t="n">
        <f aca="false">ROUND(E1894*F1894,4)</f>
        <v>0</v>
      </c>
      <c r="H1894" s="307"/>
      <c r="I1894" s="307" t="n">
        <f aca="false">ROUND(E1894*H1894,2)</f>
        <v>0</v>
      </c>
      <c r="J1894" s="308"/>
      <c r="K1894" s="309" t="n">
        <f aca="false">ROUND(E1894*J1894,2)</f>
        <v>0</v>
      </c>
      <c r="L1894" s="153"/>
      <c r="M1894" s="310" t="s">
        <v>56</v>
      </c>
      <c r="N1894" s="311" t="s">
        <v>57</v>
      </c>
      <c r="O1894" s="170" t="s">
        <v>2238</v>
      </c>
      <c r="P1894" s="312" t="s">
        <v>2239</v>
      </c>
    </row>
    <row r="1895" s="313" customFormat="true" ht="11.25" hidden="false" customHeight="false" outlineLevel="0" collapsed="false">
      <c r="A1895" s="301" t="s">
        <v>3037</v>
      </c>
      <c r="B1895" s="302" t="s">
        <v>3038</v>
      </c>
      <c r="C1895" s="303" t="s">
        <v>3039</v>
      </c>
      <c r="D1895" s="304" t="s">
        <v>2758</v>
      </c>
      <c r="E1895" s="305" t="n">
        <v>2</v>
      </c>
      <c r="F1895" s="305"/>
      <c r="G1895" s="306" t="n">
        <f aca="false">ROUND(E1895*F1895,4)</f>
        <v>0</v>
      </c>
      <c r="H1895" s="307"/>
      <c r="I1895" s="307" t="n">
        <f aca="false">ROUND(E1895*H1895,2)</f>
        <v>0</v>
      </c>
      <c r="J1895" s="308"/>
      <c r="K1895" s="309" t="n">
        <f aca="false">ROUND(E1895*J1895,2)</f>
        <v>0</v>
      </c>
      <c r="L1895" s="153"/>
      <c r="M1895" s="310" t="s">
        <v>56</v>
      </c>
      <c r="N1895" s="311" t="s">
        <v>57</v>
      </c>
      <c r="O1895" s="170" t="s">
        <v>2238</v>
      </c>
      <c r="P1895" s="312" t="s">
        <v>2239</v>
      </c>
    </row>
    <row r="1896" s="313" customFormat="true" ht="11.25" hidden="false" customHeight="false" outlineLevel="0" collapsed="false">
      <c r="A1896" s="301" t="s">
        <v>3040</v>
      </c>
      <c r="B1896" s="302" t="s">
        <v>3041</v>
      </c>
      <c r="C1896" s="303" t="s">
        <v>3042</v>
      </c>
      <c r="D1896" s="304" t="s">
        <v>2399</v>
      </c>
      <c r="E1896" s="305" t="n">
        <v>3</v>
      </c>
      <c r="F1896" s="305"/>
      <c r="G1896" s="306" t="n">
        <f aca="false">ROUND(E1896*F1896,4)</f>
        <v>0</v>
      </c>
      <c r="H1896" s="307"/>
      <c r="I1896" s="307" t="n">
        <f aca="false">ROUND(E1896*H1896,2)</f>
        <v>0</v>
      </c>
      <c r="J1896" s="308"/>
      <c r="K1896" s="309" t="n">
        <f aca="false">ROUND(E1896*J1896,2)</f>
        <v>0</v>
      </c>
      <c r="L1896" s="153"/>
      <c r="M1896" s="310" t="s">
        <v>56</v>
      </c>
      <c r="N1896" s="311" t="s">
        <v>57</v>
      </c>
      <c r="O1896" s="170" t="s">
        <v>2238</v>
      </c>
      <c r="P1896" s="312" t="s">
        <v>2239</v>
      </c>
    </row>
    <row r="1897" s="313" customFormat="true" ht="11.25" hidden="false" customHeight="false" outlineLevel="0" collapsed="false">
      <c r="A1897" s="301" t="s">
        <v>3043</v>
      </c>
      <c r="B1897" s="302" t="s">
        <v>3044</v>
      </c>
      <c r="C1897" s="303" t="s">
        <v>2757</v>
      </c>
      <c r="D1897" s="304" t="s">
        <v>2758</v>
      </c>
      <c r="E1897" s="305" t="n">
        <v>3</v>
      </c>
      <c r="F1897" s="305"/>
      <c r="G1897" s="306" t="n">
        <f aca="false">ROUND(E1897*F1897,4)</f>
        <v>0</v>
      </c>
      <c r="H1897" s="307"/>
      <c r="I1897" s="307" t="n">
        <f aca="false">ROUND(E1897*H1897,2)</f>
        <v>0</v>
      </c>
      <c r="J1897" s="308"/>
      <c r="K1897" s="309" t="n">
        <f aca="false">ROUND(E1897*J1897,2)</f>
        <v>0</v>
      </c>
      <c r="L1897" s="153"/>
      <c r="M1897" s="310" t="s">
        <v>56</v>
      </c>
      <c r="N1897" s="311" t="s">
        <v>57</v>
      </c>
      <c r="O1897" s="170" t="s">
        <v>2238</v>
      </c>
      <c r="P1897" s="312" t="s">
        <v>2239</v>
      </c>
    </row>
    <row r="1898" s="313" customFormat="true" ht="11.25" hidden="false" customHeight="false" outlineLevel="0" collapsed="false">
      <c r="A1898" s="301" t="s">
        <v>3045</v>
      </c>
      <c r="B1898" s="302" t="s">
        <v>3046</v>
      </c>
      <c r="C1898" s="303" t="s">
        <v>3047</v>
      </c>
      <c r="D1898" s="304" t="s">
        <v>2758</v>
      </c>
      <c r="E1898" s="305" t="n">
        <v>58</v>
      </c>
      <c r="F1898" s="305"/>
      <c r="G1898" s="306" t="n">
        <f aca="false">ROUND(E1898*F1898,4)</f>
        <v>0</v>
      </c>
      <c r="H1898" s="307"/>
      <c r="I1898" s="307" t="n">
        <f aca="false">ROUND(E1898*H1898,2)</f>
        <v>0</v>
      </c>
      <c r="J1898" s="308"/>
      <c r="K1898" s="309" t="n">
        <f aca="false">ROUND(E1898*J1898,2)</f>
        <v>0</v>
      </c>
      <c r="L1898" s="153"/>
      <c r="M1898" s="310" t="s">
        <v>56</v>
      </c>
      <c r="N1898" s="311" t="s">
        <v>57</v>
      </c>
      <c r="O1898" s="170" t="s">
        <v>2238</v>
      </c>
      <c r="P1898" s="312" t="s">
        <v>2239</v>
      </c>
    </row>
    <row r="1899" s="336" customFormat="true" ht="12.75" hidden="false" customHeight="false" outlineLevel="0" collapsed="false">
      <c r="B1899" s="302"/>
      <c r="C1899" s="303"/>
      <c r="D1899" s="304"/>
      <c r="E1899" s="305"/>
      <c r="F1899" s="305"/>
      <c r="G1899" s="306"/>
      <c r="H1899" s="307"/>
      <c r="I1899" s="307"/>
      <c r="J1899" s="308"/>
      <c r="K1899" s="309"/>
      <c r="L1899" s="153"/>
      <c r="M1899" s="298"/>
      <c r="N1899" s="298"/>
      <c r="O1899" s="299"/>
      <c r="P1899" s="300"/>
      <c r="Q1899" s="71"/>
    </row>
    <row r="1900" s="336" customFormat="true" ht="12.75" hidden="false" customHeight="false" outlineLevel="0" collapsed="false">
      <c r="A1900" s="353" t="s">
        <v>69</v>
      </c>
      <c r="B1900" s="315" t="s">
        <v>3048</v>
      </c>
      <c r="C1900" s="316" t="s">
        <v>3025</v>
      </c>
      <c r="D1900" s="317"/>
      <c r="E1900" s="318"/>
      <c r="F1900" s="318"/>
      <c r="G1900" s="319" t="n">
        <f aca="false">SUM(G1891:G1899)</f>
        <v>0</v>
      </c>
      <c r="H1900" s="320"/>
      <c r="I1900" s="320" t="n">
        <f aca="false">SUM(I1891:I1899)</f>
        <v>0</v>
      </c>
      <c r="J1900" s="321"/>
      <c r="K1900" s="322" t="n">
        <f aca="false">SUM(K1891:K1899)</f>
        <v>0</v>
      </c>
      <c r="L1900" s="153"/>
      <c r="M1900" s="298"/>
      <c r="N1900" s="298"/>
      <c r="O1900" s="299"/>
      <c r="P1900" s="300"/>
      <c r="Q1900" s="71"/>
    </row>
    <row r="1901" s="336" customFormat="true" ht="12.75" hidden="false" customHeight="false" outlineLevel="0" collapsed="false">
      <c r="A1901" s="354" t="s">
        <v>50</v>
      </c>
      <c r="B1901" s="324" t="s">
        <v>3049</v>
      </c>
      <c r="C1901" s="325" t="s">
        <v>3050</v>
      </c>
      <c r="D1901" s="326"/>
      <c r="E1901" s="327"/>
      <c r="F1901" s="327"/>
      <c r="G1901" s="328"/>
      <c r="H1901" s="350"/>
      <c r="I1901" s="350"/>
      <c r="J1901" s="351"/>
      <c r="K1901" s="352"/>
      <c r="L1901" s="153"/>
      <c r="M1901" s="298" t="s">
        <v>52</v>
      </c>
      <c r="N1901" s="298"/>
      <c r="O1901" s="299"/>
      <c r="P1901" s="300"/>
      <c r="Q1901" s="71"/>
    </row>
    <row r="1902" s="313" customFormat="true" ht="11.25" hidden="false" customHeight="false" outlineLevel="0" collapsed="false">
      <c r="A1902" s="301" t="s">
        <v>3051</v>
      </c>
      <c r="B1902" s="302" t="s">
        <v>3052</v>
      </c>
      <c r="C1902" s="303" t="s">
        <v>2714</v>
      </c>
      <c r="D1902" s="304" t="s">
        <v>2399</v>
      </c>
      <c r="E1902" s="305" t="n">
        <v>1</v>
      </c>
      <c r="F1902" s="305"/>
      <c r="G1902" s="306" t="n">
        <f aca="false">ROUND(E1902*F1902,4)</f>
        <v>0</v>
      </c>
      <c r="H1902" s="307"/>
      <c r="I1902" s="307" t="n">
        <f aca="false">ROUND(E1902*H1902,2)</f>
        <v>0</v>
      </c>
      <c r="J1902" s="308"/>
      <c r="K1902" s="309" t="n">
        <f aca="false">ROUND(E1902*J1902,2)</f>
        <v>0</v>
      </c>
      <c r="L1902" s="153"/>
      <c r="M1902" s="310" t="s">
        <v>56</v>
      </c>
      <c r="N1902" s="311" t="s">
        <v>57</v>
      </c>
      <c r="O1902" s="170" t="s">
        <v>2238</v>
      </c>
      <c r="P1902" s="312" t="s">
        <v>2239</v>
      </c>
    </row>
    <row r="1903" s="313" customFormat="true" ht="33.75" hidden="false" customHeight="false" outlineLevel="0" collapsed="false">
      <c r="A1903" s="301" t="s">
        <v>3053</v>
      </c>
      <c r="B1903" s="302" t="s">
        <v>3054</v>
      </c>
      <c r="C1903" s="303" t="s">
        <v>2717</v>
      </c>
      <c r="D1903" s="304" t="s">
        <v>2399</v>
      </c>
      <c r="E1903" s="305" t="n">
        <v>1</v>
      </c>
      <c r="F1903" s="305"/>
      <c r="G1903" s="306" t="n">
        <f aca="false">ROUND(E1903*F1903,4)</f>
        <v>0</v>
      </c>
      <c r="H1903" s="307"/>
      <c r="I1903" s="307" t="n">
        <f aca="false">ROUND(E1903*H1903,2)</f>
        <v>0</v>
      </c>
      <c r="J1903" s="308"/>
      <c r="K1903" s="309" t="n">
        <f aca="false">ROUND(E1903*J1903,2)</f>
        <v>0</v>
      </c>
      <c r="L1903" s="153"/>
      <c r="M1903" s="310" t="s">
        <v>56</v>
      </c>
      <c r="N1903" s="311" t="s">
        <v>57</v>
      </c>
      <c r="O1903" s="170" t="s">
        <v>2238</v>
      </c>
      <c r="P1903" s="312" t="s">
        <v>2239</v>
      </c>
    </row>
    <row r="1904" s="313" customFormat="true" ht="11.25" hidden="false" customHeight="false" outlineLevel="0" collapsed="false">
      <c r="A1904" s="301" t="s">
        <v>3055</v>
      </c>
      <c r="B1904" s="302" t="s">
        <v>3056</v>
      </c>
      <c r="C1904" s="303" t="s">
        <v>3057</v>
      </c>
      <c r="D1904" s="304" t="s">
        <v>2399</v>
      </c>
      <c r="E1904" s="305" t="n">
        <v>6</v>
      </c>
      <c r="F1904" s="305"/>
      <c r="G1904" s="306" t="n">
        <f aca="false">ROUND(E1904*F1904,4)</f>
        <v>0</v>
      </c>
      <c r="H1904" s="307"/>
      <c r="I1904" s="307" t="n">
        <f aca="false">ROUND(E1904*H1904,2)</f>
        <v>0</v>
      </c>
      <c r="J1904" s="308"/>
      <c r="K1904" s="309" t="n">
        <f aca="false">ROUND(E1904*J1904,2)</f>
        <v>0</v>
      </c>
      <c r="L1904" s="153"/>
      <c r="M1904" s="310" t="s">
        <v>56</v>
      </c>
      <c r="N1904" s="311" t="s">
        <v>57</v>
      </c>
      <c r="O1904" s="170" t="s">
        <v>2238</v>
      </c>
      <c r="P1904" s="312" t="s">
        <v>2239</v>
      </c>
    </row>
    <row r="1905" s="313" customFormat="true" ht="22.5" hidden="false" customHeight="false" outlineLevel="0" collapsed="false">
      <c r="A1905" s="301" t="s">
        <v>3058</v>
      </c>
      <c r="B1905" s="302" t="s">
        <v>3059</v>
      </c>
      <c r="C1905" s="303" t="s">
        <v>3060</v>
      </c>
      <c r="D1905" s="304" t="s">
        <v>2399</v>
      </c>
      <c r="E1905" s="305" t="n">
        <v>1</v>
      </c>
      <c r="F1905" s="305"/>
      <c r="G1905" s="306" t="n">
        <f aca="false">ROUND(E1905*F1905,4)</f>
        <v>0</v>
      </c>
      <c r="H1905" s="307"/>
      <c r="I1905" s="307" t="n">
        <f aca="false">ROUND(E1905*H1905,2)</f>
        <v>0</v>
      </c>
      <c r="J1905" s="308"/>
      <c r="K1905" s="309" t="n">
        <f aca="false">ROUND(E1905*J1905,2)</f>
        <v>0</v>
      </c>
      <c r="L1905" s="153"/>
      <c r="M1905" s="310" t="s">
        <v>56</v>
      </c>
      <c r="N1905" s="311" t="s">
        <v>57</v>
      </c>
      <c r="O1905" s="170" t="s">
        <v>2238</v>
      </c>
      <c r="P1905" s="312" t="s">
        <v>2239</v>
      </c>
    </row>
    <row r="1906" s="313" customFormat="true" ht="22.5" hidden="false" customHeight="false" outlineLevel="0" collapsed="false">
      <c r="A1906" s="301" t="s">
        <v>3061</v>
      </c>
      <c r="B1906" s="302" t="s">
        <v>3062</v>
      </c>
      <c r="C1906" s="303" t="s">
        <v>3060</v>
      </c>
      <c r="D1906" s="304" t="s">
        <v>2399</v>
      </c>
      <c r="E1906" s="305" t="n">
        <v>1</v>
      </c>
      <c r="F1906" s="305"/>
      <c r="G1906" s="306" t="n">
        <f aca="false">ROUND(E1906*F1906,4)</f>
        <v>0</v>
      </c>
      <c r="H1906" s="307"/>
      <c r="I1906" s="307" t="n">
        <f aca="false">ROUND(E1906*H1906,2)</f>
        <v>0</v>
      </c>
      <c r="J1906" s="308"/>
      <c r="K1906" s="309" t="n">
        <f aca="false">ROUND(E1906*J1906,2)</f>
        <v>0</v>
      </c>
      <c r="L1906" s="153"/>
      <c r="M1906" s="310" t="s">
        <v>56</v>
      </c>
      <c r="N1906" s="311" t="s">
        <v>57</v>
      </c>
      <c r="O1906" s="170" t="s">
        <v>2238</v>
      </c>
      <c r="P1906" s="312" t="s">
        <v>2239</v>
      </c>
    </row>
    <row r="1907" s="313" customFormat="true" ht="22.5" hidden="false" customHeight="false" outlineLevel="0" collapsed="false">
      <c r="A1907" s="301" t="s">
        <v>3063</v>
      </c>
      <c r="B1907" s="302" t="s">
        <v>3064</v>
      </c>
      <c r="C1907" s="303" t="s">
        <v>3060</v>
      </c>
      <c r="D1907" s="304" t="s">
        <v>2399</v>
      </c>
      <c r="E1907" s="305" t="n">
        <v>1</v>
      </c>
      <c r="F1907" s="305"/>
      <c r="G1907" s="306" t="n">
        <f aca="false">ROUND(E1907*F1907,4)</f>
        <v>0</v>
      </c>
      <c r="H1907" s="307"/>
      <c r="I1907" s="307" t="n">
        <f aca="false">ROUND(E1907*H1907,2)</f>
        <v>0</v>
      </c>
      <c r="J1907" s="308"/>
      <c r="K1907" s="309" t="n">
        <f aca="false">ROUND(E1907*J1907,2)</f>
        <v>0</v>
      </c>
      <c r="L1907" s="153"/>
      <c r="M1907" s="310" t="s">
        <v>56</v>
      </c>
      <c r="N1907" s="311" t="s">
        <v>57</v>
      </c>
      <c r="O1907" s="170" t="s">
        <v>2238</v>
      </c>
      <c r="P1907" s="312" t="s">
        <v>2239</v>
      </c>
    </row>
    <row r="1908" s="313" customFormat="true" ht="22.5" hidden="false" customHeight="false" outlineLevel="0" collapsed="false">
      <c r="A1908" s="301" t="s">
        <v>3065</v>
      </c>
      <c r="B1908" s="302" t="s">
        <v>3066</v>
      </c>
      <c r="C1908" s="303" t="s">
        <v>3067</v>
      </c>
      <c r="D1908" s="304" t="s">
        <v>2399</v>
      </c>
      <c r="E1908" s="305" t="n">
        <v>1</v>
      </c>
      <c r="F1908" s="305"/>
      <c r="G1908" s="306" t="n">
        <f aca="false">ROUND(E1908*F1908,4)</f>
        <v>0</v>
      </c>
      <c r="H1908" s="307"/>
      <c r="I1908" s="307" t="n">
        <f aca="false">ROUND(E1908*H1908,2)</f>
        <v>0</v>
      </c>
      <c r="J1908" s="308"/>
      <c r="K1908" s="309" t="n">
        <f aca="false">ROUND(E1908*J1908,2)</f>
        <v>0</v>
      </c>
      <c r="L1908" s="153"/>
      <c r="M1908" s="310" t="s">
        <v>56</v>
      </c>
      <c r="N1908" s="311" t="s">
        <v>57</v>
      </c>
      <c r="O1908" s="170" t="s">
        <v>2238</v>
      </c>
      <c r="P1908" s="312" t="s">
        <v>2239</v>
      </c>
    </row>
    <row r="1909" s="313" customFormat="true" ht="22.5" hidden="false" customHeight="false" outlineLevel="0" collapsed="false">
      <c r="A1909" s="301" t="s">
        <v>3068</v>
      </c>
      <c r="B1909" s="302" t="s">
        <v>3069</v>
      </c>
      <c r="C1909" s="303" t="s">
        <v>3067</v>
      </c>
      <c r="D1909" s="304" t="s">
        <v>2399</v>
      </c>
      <c r="E1909" s="305" t="n">
        <v>1</v>
      </c>
      <c r="F1909" s="305"/>
      <c r="G1909" s="306" t="n">
        <f aca="false">ROUND(E1909*F1909,4)</f>
        <v>0</v>
      </c>
      <c r="H1909" s="307"/>
      <c r="I1909" s="307" t="n">
        <f aca="false">ROUND(E1909*H1909,2)</f>
        <v>0</v>
      </c>
      <c r="J1909" s="308"/>
      <c r="K1909" s="309" t="n">
        <f aca="false">ROUND(E1909*J1909,2)</f>
        <v>0</v>
      </c>
      <c r="L1909" s="153"/>
      <c r="M1909" s="310" t="s">
        <v>56</v>
      </c>
      <c r="N1909" s="311" t="s">
        <v>57</v>
      </c>
      <c r="O1909" s="170" t="s">
        <v>2238</v>
      </c>
      <c r="P1909" s="312" t="s">
        <v>2239</v>
      </c>
    </row>
    <row r="1910" s="313" customFormat="true" ht="22.5" hidden="false" customHeight="false" outlineLevel="0" collapsed="false">
      <c r="A1910" s="301" t="s">
        <v>3070</v>
      </c>
      <c r="B1910" s="302" t="s">
        <v>3071</v>
      </c>
      <c r="C1910" s="303" t="s">
        <v>3072</v>
      </c>
      <c r="D1910" s="304" t="s">
        <v>2399</v>
      </c>
      <c r="E1910" s="305" t="n">
        <v>1</v>
      </c>
      <c r="F1910" s="305"/>
      <c r="G1910" s="306" t="n">
        <f aca="false">ROUND(E1910*F1910,4)</f>
        <v>0</v>
      </c>
      <c r="H1910" s="307"/>
      <c r="I1910" s="307" t="n">
        <f aca="false">ROUND(E1910*H1910,2)</f>
        <v>0</v>
      </c>
      <c r="J1910" s="308"/>
      <c r="K1910" s="309" t="n">
        <f aca="false">ROUND(E1910*J1910,2)</f>
        <v>0</v>
      </c>
      <c r="L1910" s="153"/>
      <c r="M1910" s="310" t="s">
        <v>56</v>
      </c>
      <c r="N1910" s="311" t="s">
        <v>57</v>
      </c>
      <c r="O1910" s="170" t="s">
        <v>2238</v>
      </c>
      <c r="P1910" s="312" t="s">
        <v>2239</v>
      </c>
    </row>
    <row r="1911" s="313" customFormat="true" ht="22.5" hidden="false" customHeight="false" outlineLevel="0" collapsed="false">
      <c r="A1911" s="301" t="s">
        <v>3073</v>
      </c>
      <c r="B1911" s="302" t="s">
        <v>3074</v>
      </c>
      <c r="C1911" s="303" t="s">
        <v>3072</v>
      </c>
      <c r="D1911" s="304" t="s">
        <v>2399</v>
      </c>
      <c r="E1911" s="305" t="n">
        <v>1</v>
      </c>
      <c r="F1911" s="305"/>
      <c r="G1911" s="306" t="n">
        <f aca="false">ROUND(E1911*F1911,4)</f>
        <v>0</v>
      </c>
      <c r="H1911" s="307"/>
      <c r="I1911" s="307" t="n">
        <f aca="false">ROUND(E1911*H1911,2)</f>
        <v>0</v>
      </c>
      <c r="J1911" s="308"/>
      <c r="K1911" s="309" t="n">
        <f aca="false">ROUND(E1911*J1911,2)</f>
        <v>0</v>
      </c>
      <c r="L1911" s="153"/>
      <c r="M1911" s="310" t="s">
        <v>56</v>
      </c>
      <c r="N1911" s="311" t="s">
        <v>57</v>
      </c>
      <c r="O1911" s="170" t="s">
        <v>2238</v>
      </c>
      <c r="P1911" s="312" t="s">
        <v>2239</v>
      </c>
    </row>
    <row r="1912" s="313" customFormat="true" ht="22.5" hidden="false" customHeight="false" outlineLevel="0" collapsed="false">
      <c r="A1912" s="301" t="s">
        <v>3075</v>
      </c>
      <c r="B1912" s="302" t="s">
        <v>3076</v>
      </c>
      <c r="C1912" s="303" t="s">
        <v>3072</v>
      </c>
      <c r="D1912" s="304" t="s">
        <v>2399</v>
      </c>
      <c r="E1912" s="305" t="n">
        <v>1</v>
      </c>
      <c r="F1912" s="305"/>
      <c r="G1912" s="306" t="n">
        <f aca="false">ROUND(E1912*F1912,4)</f>
        <v>0</v>
      </c>
      <c r="H1912" s="307"/>
      <c r="I1912" s="307" t="n">
        <f aca="false">ROUND(E1912*H1912,2)</f>
        <v>0</v>
      </c>
      <c r="J1912" s="308"/>
      <c r="K1912" s="309" t="n">
        <f aca="false">ROUND(E1912*J1912,2)</f>
        <v>0</v>
      </c>
      <c r="L1912" s="153"/>
      <c r="M1912" s="310" t="s">
        <v>56</v>
      </c>
      <c r="N1912" s="311" t="s">
        <v>57</v>
      </c>
      <c r="O1912" s="170" t="s">
        <v>2238</v>
      </c>
      <c r="P1912" s="312" t="s">
        <v>2239</v>
      </c>
    </row>
    <row r="1913" s="313" customFormat="true" ht="22.5" hidden="false" customHeight="false" outlineLevel="0" collapsed="false">
      <c r="A1913" s="301" t="s">
        <v>3077</v>
      </c>
      <c r="B1913" s="302" t="s">
        <v>3078</v>
      </c>
      <c r="C1913" s="303" t="s">
        <v>3079</v>
      </c>
      <c r="D1913" s="304" t="s">
        <v>2399</v>
      </c>
      <c r="E1913" s="305" t="n">
        <v>1</v>
      </c>
      <c r="F1913" s="305"/>
      <c r="G1913" s="306" t="n">
        <f aca="false">ROUND(E1913*F1913,4)</f>
        <v>0</v>
      </c>
      <c r="H1913" s="307"/>
      <c r="I1913" s="307" t="n">
        <f aca="false">ROUND(E1913*H1913,2)</f>
        <v>0</v>
      </c>
      <c r="J1913" s="308"/>
      <c r="K1913" s="309" t="n">
        <f aca="false">ROUND(E1913*J1913,2)</f>
        <v>0</v>
      </c>
      <c r="L1913" s="153"/>
      <c r="M1913" s="310" t="s">
        <v>56</v>
      </c>
      <c r="N1913" s="311" t="s">
        <v>57</v>
      </c>
      <c r="O1913" s="170" t="s">
        <v>2238</v>
      </c>
      <c r="P1913" s="312" t="s">
        <v>2239</v>
      </c>
    </row>
    <row r="1914" s="313" customFormat="true" ht="11.25" hidden="false" customHeight="false" outlineLevel="0" collapsed="false">
      <c r="A1914" s="301" t="s">
        <v>3080</v>
      </c>
      <c r="B1914" s="302" t="s">
        <v>3081</v>
      </c>
      <c r="C1914" s="303" t="s">
        <v>3082</v>
      </c>
      <c r="D1914" s="304" t="s">
        <v>2399</v>
      </c>
      <c r="E1914" s="305" t="n">
        <v>5</v>
      </c>
      <c r="F1914" s="305"/>
      <c r="G1914" s="306" t="n">
        <f aca="false">ROUND(E1914*F1914,4)</f>
        <v>0</v>
      </c>
      <c r="H1914" s="307"/>
      <c r="I1914" s="307" t="n">
        <f aca="false">ROUND(E1914*H1914,2)</f>
        <v>0</v>
      </c>
      <c r="J1914" s="308"/>
      <c r="K1914" s="309" t="n">
        <f aca="false">ROUND(E1914*J1914,2)</f>
        <v>0</v>
      </c>
      <c r="L1914" s="153"/>
      <c r="M1914" s="310" t="s">
        <v>56</v>
      </c>
      <c r="N1914" s="311" t="s">
        <v>57</v>
      </c>
      <c r="O1914" s="170" t="s">
        <v>2238</v>
      </c>
      <c r="P1914" s="312" t="s">
        <v>2239</v>
      </c>
    </row>
    <row r="1915" s="313" customFormat="true" ht="11.25" hidden="false" customHeight="false" outlineLevel="0" collapsed="false">
      <c r="A1915" s="301" t="s">
        <v>3083</v>
      </c>
      <c r="B1915" s="302" t="s">
        <v>3084</v>
      </c>
      <c r="C1915" s="303" t="s">
        <v>2902</v>
      </c>
      <c r="D1915" s="304" t="s">
        <v>2399</v>
      </c>
      <c r="E1915" s="305" t="n">
        <v>2</v>
      </c>
      <c r="F1915" s="305"/>
      <c r="G1915" s="306" t="n">
        <f aca="false">ROUND(E1915*F1915,4)</f>
        <v>0</v>
      </c>
      <c r="H1915" s="307"/>
      <c r="I1915" s="307" t="n">
        <f aca="false">ROUND(E1915*H1915,2)</f>
        <v>0</v>
      </c>
      <c r="J1915" s="308"/>
      <c r="K1915" s="309" t="n">
        <f aca="false">ROUND(E1915*J1915,2)</f>
        <v>0</v>
      </c>
      <c r="L1915" s="153"/>
      <c r="M1915" s="310" t="s">
        <v>56</v>
      </c>
      <c r="N1915" s="311" t="s">
        <v>57</v>
      </c>
      <c r="O1915" s="170" t="s">
        <v>2238</v>
      </c>
      <c r="P1915" s="312" t="s">
        <v>2239</v>
      </c>
    </row>
    <row r="1916" s="313" customFormat="true" ht="11.25" hidden="false" customHeight="false" outlineLevel="0" collapsed="false">
      <c r="A1916" s="301" t="s">
        <v>3085</v>
      </c>
      <c r="B1916" s="302" t="s">
        <v>3086</v>
      </c>
      <c r="C1916" s="303" t="s">
        <v>2757</v>
      </c>
      <c r="D1916" s="304" t="s">
        <v>2758</v>
      </c>
      <c r="E1916" s="305" t="n">
        <v>2</v>
      </c>
      <c r="F1916" s="305"/>
      <c r="G1916" s="306" t="n">
        <f aca="false">ROUND(E1916*F1916,4)</f>
        <v>0</v>
      </c>
      <c r="H1916" s="307"/>
      <c r="I1916" s="307" t="n">
        <f aca="false">ROUND(E1916*H1916,2)</f>
        <v>0</v>
      </c>
      <c r="J1916" s="308"/>
      <c r="K1916" s="309" t="n">
        <f aca="false">ROUND(E1916*J1916,2)</f>
        <v>0</v>
      </c>
      <c r="L1916" s="153"/>
      <c r="M1916" s="310" t="s">
        <v>56</v>
      </c>
      <c r="N1916" s="311" t="s">
        <v>57</v>
      </c>
      <c r="O1916" s="170" t="s">
        <v>2238</v>
      </c>
      <c r="P1916" s="312" t="s">
        <v>2239</v>
      </c>
    </row>
    <row r="1917" s="313" customFormat="true" ht="11.25" hidden="false" customHeight="false" outlineLevel="0" collapsed="false">
      <c r="A1917" s="301" t="s">
        <v>3087</v>
      </c>
      <c r="B1917" s="302" t="s">
        <v>3088</v>
      </c>
      <c r="C1917" s="303" t="s">
        <v>3089</v>
      </c>
      <c r="D1917" s="304" t="s">
        <v>2399</v>
      </c>
      <c r="E1917" s="305" t="n">
        <v>8</v>
      </c>
      <c r="F1917" s="305"/>
      <c r="G1917" s="306" t="n">
        <f aca="false">ROUND(E1917*F1917,4)</f>
        <v>0</v>
      </c>
      <c r="H1917" s="307"/>
      <c r="I1917" s="307" t="n">
        <f aca="false">ROUND(E1917*H1917,2)</f>
        <v>0</v>
      </c>
      <c r="J1917" s="308"/>
      <c r="K1917" s="309" t="n">
        <f aca="false">ROUND(E1917*J1917,2)</f>
        <v>0</v>
      </c>
      <c r="L1917" s="153"/>
      <c r="M1917" s="310" t="s">
        <v>56</v>
      </c>
      <c r="N1917" s="311" t="s">
        <v>57</v>
      </c>
      <c r="O1917" s="170" t="s">
        <v>2238</v>
      </c>
      <c r="P1917" s="312" t="s">
        <v>2239</v>
      </c>
    </row>
    <row r="1918" s="313" customFormat="true" ht="11.25" hidden="false" customHeight="false" outlineLevel="0" collapsed="false">
      <c r="A1918" s="301" t="s">
        <v>3090</v>
      </c>
      <c r="B1918" s="302" t="s">
        <v>3091</v>
      </c>
      <c r="C1918" s="303" t="s">
        <v>2792</v>
      </c>
      <c r="D1918" s="304" t="s">
        <v>81</v>
      </c>
      <c r="E1918" s="305" t="n">
        <v>237</v>
      </c>
      <c r="F1918" s="305"/>
      <c r="G1918" s="306" t="n">
        <f aca="false">ROUND(E1918*F1918,4)</f>
        <v>0</v>
      </c>
      <c r="H1918" s="307"/>
      <c r="I1918" s="307" t="n">
        <f aca="false">ROUND(E1918*H1918,2)</f>
        <v>0</v>
      </c>
      <c r="J1918" s="308"/>
      <c r="K1918" s="309" t="n">
        <f aca="false">ROUND(E1918*J1918,2)</f>
        <v>0</v>
      </c>
      <c r="L1918" s="153"/>
      <c r="M1918" s="310" t="s">
        <v>56</v>
      </c>
      <c r="N1918" s="311" t="s">
        <v>57</v>
      </c>
      <c r="O1918" s="170" t="s">
        <v>2238</v>
      </c>
      <c r="P1918" s="312" t="s">
        <v>2239</v>
      </c>
    </row>
    <row r="1919" s="313" customFormat="true" ht="11.25" hidden="false" customHeight="false" outlineLevel="0" collapsed="false">
      <c r="A1919" s="301" t="s">
        <v>3092</v>
      </c>
      <c r="B1919" s="302" t="s">
        <v>3093</v>
      </c>
      <c r="C1919" s="303" t="s">
        <v>3094</v>
      </c>
      <c r="D1919" s="304" t="s">
        <v>2758</v>
      </c>
      <c r="E1919" s="305" t="n">
        <v>14</v>
      </c>
      <c r="F1919" s="305"/>
      <c r="G1919" s="306" t="n">
        <f aca="false">ROUND(E1919*F1919,4)</f>
        <v>0</v>
      </c>
      <c r="H1919" s="307"/>
      <c r="I1919" s="307" t="n">
        <f aca="false">ROUND(E1919*H1919,2)</f>
        <v>0</v>
      </c>
      <c r="J1919" s="308"/>
      <c r="K1919" s="309" t="n">
        <f aca="false">ROUND(E1919*J1919,2)</f>
        <v>0</v>
      </c>
      <c r="L1919" s="153"/>
      <c r="M1919" s="310" t="s">
        <v>56</v>
      </c>
      <c r="N1919" s="311" t="s">
        <v>57</v>
      </c>
      <c r="O1919" s="170" t="s">
        <v>2238</v>
      </c>
      <c r="P1919" s="312" t="s">
        <v>2239</v>
      </c>
    </row>
    <row r="1920" s="336" customFormat="true" ht="12.75" hidden="false" customHeight="false" outlineLevel="0" collapsed="false">
      <c r="B1920" s="302"/>
      <c r="C1920" s="303"/>
      <c r="D1920" s="304"/>
      <c r="E1920" s="305"/>
      <c r="F1920" s="305"/>
      <c r="G1920" s="306"/>
      <c r="H1920" s="307"/>
      <c r="I1920" s="307"/>
      <c r="J1920" s="308"/>
      <c r="K1920" s="309"/>
      <c r="L1920" s="153"/>
      <c r="M1920" s="298"/>
      <c r="N1920" s="298"/>
      <c r="O1920" s="299"/>
      <c r="P1920" s="300"/>
      <c r="Q1920" s="71"/>
    </row>
    <row r="1921" s="336" customFormat="true" ht="12.75" hidden="false" customHeight="false" outlineLevel="0" collapsed="false">
      <c r="A1921" s="353" t="s">
        <v>69</v>
      </c>
      <c r="B1921" s="315" t="s">
        <v>3095</v>
      </c>
      <c r="C1921" s="316" t="s">
        <v>3050</v>
      </c>
      <c r="D1921" s="317"/>
      <c r="E1921" s="318"/>
      <c r="F1921" s="318"/>
      <c r="G1921" s="319" t="n">
        <f aca="false">SUM(G1902:G1920)</f>
        <v>0</v>
      </c>
      <c r="H1921" s="320"/>
      <c r="I1921" s="320" t="n">
        <f aca="false">SUM(I1902:I1920)</f>
        <v>0</v>
      </c>
      <c r="J1921" s="321"/>
      <c r="K1921" s="322" t="n">
        <f aca="false">SUM(K1902:K1920)</f>
        <v>0</v>
      </c>
      <c r="L1921" s="153"/>
      <c r="M1921" s="298"/>
      <c r="N1921" s="298"/>
      <c r="O1921" s="299"/>
      <c r="P1921" s="300"/>
      <c r="Q1921" s="71"/>
    </row>
    <row r="1922" s="336" customFormat="true" ht="12.75" hidden="false" customHeight="false" outlineLevel="0" collapsed="false">
      <c r="A1922" s="354" t="s">
        <v>50</v>
      </c>
      <c r="B1922" s="324" t="s">
        <v>3096</v>
      </c>
      <c r="C1922" s="325" t="s">
        <v>3097</v>
      </c>
      <c r="D1922" s="326"/>
      <c r="E1922" s="327"/>
      <c r="F1922" s="327"/>
      <c r="G1922" s="328"/>
      <c r="H1922" s="350"/>
      <c r="I1922" s="350"/>
      <c r="J1922" s="351"/>
      <c r="K1922" s="352"/>
      <c r="L1922" s="153"/>
      <c r="M1922" s="298" t="s">
        <v>52</v>
      </c>
      <c r="N1922" s="298"/>
      <c r="O1922" s="299"/>
      <c r="P1922" s="300"/>
      <c r="Q1922" s="71"/>
    </row>
    <row r="1923" s="313" customFormat="true" ht="11.25" hidden="false" customHeight="false" outlineLevel="0" collapsed="false">
      <c r="A1923" s="301" t="s">
        <v>3098</v>
      </c>
      <c r="B1923" s="302" t="s">
        <v>3099</v>
      </c>
      <c r="C1923" s="303" t="s">
        <v>2801</v>
      </c>
      <c r="D1923" s="304"/>
      <c r="E1923" s="305"/>
      <c r="F1923" s="305"/>
      <c r="G1923" s="306"/>
      <c r="H1923" s="307"/>
      <c r="I1923" s="307"/>
      <c r="J1923" s="308"/>
      <c r="K1923" s="309"/>
      <c r="L1923" s="153"/>
      <c r="M1923" s="311"/>
      <c r="N1923" s="311" t="s">
        <v>57</v>
      </c>
      <c r="O1923" s="170" t="s">
        <v>2238</v>
      </c>
      <c r="P1923" s="312" t="s">
        <v>2239</v>
      </c>
    </row>
    <row r="1924" s="313" customFormat="true" ht="11.25" hidden="false" customHeight="false" outlineLevel="0" collapsed="false">
      <c r="A1924" s="301" t="s">
        <v>3100</v>
      </c>
      <c r="B1924" s="302" t="s">
        <v>3101</v>
      </c>
      <c r="C1924" s="303" t="s">
        <v>3057</v>
      </c>
      <c r="D1924" s="304" t="s">
        <v>2399</v>
      </c>
      <c r="E1924" s="305" t="n">
        <v>6</v>
      </c>
      <c r="F1924" s="305"/>
      <c r="G1924" s="306" t="n">
        <f aca="false">ROUND(E1924*F1924,4)</f>
        <v>0</v>
      </c>
      <c r="H1924" s="307"/>
      <c r="I1924" s="307" t="n">
        <f aca="false">ROUND(E1924*H1924,2)</f>
        <v>0</v>
      </c>
      <c r="J1924" s="308"/>
      <c r="K1924" s="309" t="n">
        <f aca="false">ROUND(E1924*J1924,2)</f>
        <v>0</v>
      </c>
      <c r="L1924" s="153"/>
      <c r="M1924" s="310" t="s">
        <v>56</v>
      </c>
      <c r="N1924" s="311" t="s">
        <v>57</v>
      </c>
      <c r="O1924" s="170" t="s">
        <v>2238</v>
      </c>
      <c r="P1924" s="312" t="s">
        <v>2239</v>
      </c>
    </row>
    <row r="1925" s="313" customFormat="true" ht="22.5" hidden="false" customHeight="false" outlineLevel="0" collapsed="false">
      <c r="A1925" s="301" t="s">
        <v>3102</v>
      </c>
      <c r="B1925" s="302" t="s">
        <v>3103</v>
      </c>
      <c r="C1925" s="303" t="s">
        <v>3104</v>
      </c>
      <c r="D1925" s="304" t="s">
        <v>2399</v>
      </c>
      <c r="E1925" s="305" t="n">
        <v>1</v>
      </c>
      <c r="F1925" s="305"/>
      <c r="G1925" s="306" t="n">
        <f aca="false">ROUND(E1925*F1925,4)</f>
        <v>0</v>
      </c>
      <c r="H1925" s="307"/>
      <c r="I1925" s="307" t="n">
        <f aca="false">ROUND(E1925*H1925,2)</f>
        <v>0</v>
      </c>
      <c r="J1925" s="308"/>
      <c r="K1925" s="309" t="n">
        <f aca="false">ROUND(E1925*J1925,2)</f>
        <v>0</v>
      </c>
      <c r="L1925" s="153"/>
      <c r="M1925" s="310" t="s">
        <v>56</v>
      </c>
      <c r="N1925" s="311" t="s">
        <v>57</v>
      </c>
      <c r="O1925" s="170" t="s">
        <v>2238</v>
      </c>
      <c r="P1925" s="312" t="s">
        <v>2239</v>
      </c>
    </row>
    <row r="1926" s="313" customFormat="true" ht="22.5" hidden="false" customHeight="false" outlineLevel="0" collapsed="false">
      <c r="A1926" s="301" t="s">
        <v>3105</v>
      </c>
      <c r="B1926" s="302" t="s">
        <v>3106</v>
      </c>
      <c r="C1926" s="303" t="s">
        <v>3104</v>
      </c>
      <c r="D1926" s="304" t="s">
        <v>2399</v>
      </c>
      <c r="E1926" s="305" t="n">
        <v>1</v>
      </c>
      <c r="F1926" s="305"/>
      <c r="G1926" s="306" t="n">
        <f aca="false">ROUND(E1926*F1926,4)</f>
        <v>0</v>
      </c>
      <c r="H1926" s="307"/>
      <c r="I1926" s="307" t="n">
        <f aca="false">ROUND(E1926*H1926,2)</f>
        <v>0</v>
      </c>
      <c r="J1926" s="308"/>
      <c r="K1926" s="309" t="n">
        <f aca="false">ROUND(E1926*J1926,2)</f>
        <v>0</v>
      </c>
      <c r="L1926" s="153"/>
      <c r="M1926" s="310" t="s">
        <v>56</v>
      </c>
      <c r="N1926" s="311" t="s">
        <v>57</v>
      </c>
      <c r="O1926" s="170" t="s">
        <v>2238</v>
      </c>
      <c r="P1926" s="312" t="s">
        <v>2239</v>
      </c>
    </row>
    <row r="1927" s="313" customFormat="true" ht="22.5" hidden="false" customHeight="false" outlineLevel="0" collapsed="false">
      <c r="A1927" s="301" t="s">
        <v>3107</v>
      </c>
      <c r="B1927" s="302" t="s">
        <v>3108</v>
      </c>
      <c r="C1927" s="303" t="s">
        <v>2736</v>
      </c>
      <c r="D1927" s="304" t="s">
        <v>2399</v>
      </c>
      <c r="E1927" s="305" t="n">
        <v>1</v>
      </c>
      <c r="F1927" s="305"/>
      <c r="G1927" s="306" t="n">
        <f aca="false">ROUND(E1927*F1927,4)</f>
        <v>0</v>
      </c>
      <c r="H1927" s="307"/>
      <c r="I1927" s="307" t="n">
        <f aca="false">ROUND(E1927*H1927,2)</f>
        <v>0</v>
      </c>
      <c r="J1927" s="308"/>
      <c r="K1927" s="309" t="n">
        <f aca="false">ROUND(E1927*J1927,2)</f>
        <v>0</v>
      </c>
      <c r="L1927" s="153"/>
      <c r="M1927" s="310" t="s">
        <v>56</v>
      </c>
      <c r="N1927" s="311" t="s">
        <v>57</v>
      </c>
      <c r="O1927" s="170" t="s">
        <v>2238</v>
      </c>
      <c r="P1927" s="312" t="s">
        <v>2239</v>
      </c>
    </row>
    <row r="1928" s="313" customFormat="true" ht="22.5" hidden="false" customHeight="false" outlineLevel="0" collapsed="false">
      <c r="A1928" s="301" t="s">
        <v>3109</v>
      </c>
      <c r="B1928" s="302" t="s">
        <v>3110</v>
      </c>
      <c r="C1928" s="303" t="s">
        <v>2736</v>
      </c>
      <c r="D1928" s="304" t="s">
        <v>2399</v>
      </c>
      <c r="E1928" s="305" t="n">
        <v>1</v>
      </c>
      <c r="F1928" s="305"/>
      <c r="G1928" s="306" t="n">
        <f aca="false">ROUND(E1928*F1928,4)</f>
        <v>0</v>
      </c>
      <c r="H1928" s="307"/>
      <c r="I1928" s="307" t="n">
        <f aca="false">ROUND(E1928*H1928,2)</f>
        <v>0</v>
      </c>
      <c r="J1928" s="308"/>
      <c r="K1928" s="309" t="n">
        <f aca="false">ROUND(E1928*J1928,2)</f>
        <v>0</v>
      </c>
      <c r="L1928" s="153"/>
      <c r="M1928" s="310" t="s">
        <v>56</v>
      </c>
      <c r="N1928" s="311" t="s">
        <v>57</v>
      </c>
      <c r="O1928" s="170" t="s">
        <v>2238</v>
      </c>
      <c r="P1928" s="312" t="s">
        <v>2239</v>
      </c>
    </row>
    <row r="1929" s="313" customFormat="true" ht="22.5" hidden="false" customHeight="false" outlineLevel="0" collapsed="false">
      <c r="A1929" s="301" t="s">
        <v>3111</v>
      </c>
      <c r="B1929" s="302" t="s">
        <v>3112</v>
      </c>
      <c r="C1929" s="303" t="s">
        <v>3113</v>
      </c>
      <c r="D1929" s="304" t="s">
        <v>2399</v>
      </c>
      <c r="E1929" s="305" t="n">
        <v>1</v>
      </c>
      <c r="F1929" s="305"/>
      <c r="G1929" s="306" t="n">
        <f aca="false">ROUND(E1929*F1929,4)</f>
        <v>0</v>
      </c>
      <c r="H1929" s="307"/>
      <c r="I1929" s="307" t="n">
        <f aca="false">ROUND(E1929*H1929,2)</f>
        <v>0</v>
      </c>
      <c r="J1929" s="308"/>
      <c r="K1929" s="309" t="n">
        <f aca="false">ROUND(E1929*J1929,2)</f>
        <v>0</v>
      </c>
      <c r="L1929" s="153"/>
      <c r="M1929" s="310" t="s">
        <v>56</v>
      </c>
      <c r="N1929" s="311" t="s">
        <v>57</v>
      </c>
      <c r="O1929" s="170" t="s">
        <v>2238</v>
      </c>
      <c r="P1929" s="312" t="s">
        <v>2239</v>
      </c>
    </row>
    <row r="1930" s="313" customFormat="true" ht="22.5" hidden="false" customHeight="false" outlineLevel="0" collapsed="false">
      <c r="A1930" s="301" t="s">
        <v>3114</v>
      </c>
      <c r="B1930" s="302" t="s">
        <v>3115</v>
      </c>
      <c r="C1930" s="303" t="s">
        <v>3113</v>
      </c>
      <c r="D1930" s="304" t="s">
        <v>2399</v>
      </c>
      <c r="E1930" s="305" t="n">
        <v>1</v>
      </c>
      <c r="F1930" s="305"/>
      <c r="G1930" s="306" t="n">
        <f aca="false">ROUND(E1930*F1930,4)</f>
        <v>0</v>
      </c>
      <c r="H1930" s="307"/>
      <c r="I1930" s="307" t="n">
        <f aca="false">ROUND(E1930*H1930,2)</f>
        <v>0</v>
      </c>
      <c r="J1930" s="308"/>
      <c r="K1930" s="309" t="n">
        <f aca="false">ROUND(E1930*J1930,2)</f>
        <v>0</v>
      </c>
      <c r="L1930" s="153"/>
      <c r="M1930" s="310" t="s">
        <v>56</v>
      </c>
      <c r="N1930" s="311" t="s">
        <v>57</v>
      </c>
      <c r="O1930" s="170" t="s">
        <v>2238</v>
      </c>
      <c r="P1930" s="312" t="s">
        <v>2239</v>
      </c>
    </row>
    <row r="1931" s="313" customFormat="true" ht="22.5" hidden="false" customHeight="false" outlineLevel="0" collapsed="false">
      <c r="A1931" s="301" t="s">
        <v>3116</v>
      </c>
      <c r="B1931" s="302" t="s">
        <v>3117</v>
      </c>
      <c r="C1931" s="303" t="s">
        <v>3113</v>
      </c>
      <c r="D1931" s="304" t="s">
        <v>2399</v>
      </c>
      <c r="E1931" s="305" t="n">
        <v>1</v>
      </c>
      <c r="F1931" s="305"/>
      <c r="G1931" s="306" t="n">
        <f aca="false">ROUND(E1931*F1931,4)</f>
        <v>0</v>
      </c>
      <c r="H1931" s="307"/>
      <c r="I1931" s="307" t="n">
        <f aca="false">ROUND(E1931*H1931,2)</f>
        <v>0</v>
      </c>
      <c r="J1931" s="308"/>
      <c r="K1931" s="309" t="n">
        <f aca="false">ROUND(E1931*J1931,2)</f>
        <v>0</v>
      </c>
      <c r="L1931" s="153"/>
      <c r="M1931" s="310" t="s">
        <v>56</v>
      </c>
      <c r="N1931" s="311" t="s">
        <v>57</v>
      </c>
      <c r="O1931" s="170" t="s">
        <v>2238</v>
      </c>
      <c r="P1931" s="312" t="s">
        <v>2239</v>
      </c>
    </row>
    <row r="1932" s="313" customFormat="true" ht="22.5" hidden="false" customHeight="false" outlineLevel="0" collapsed="false">
      <c r="A1932" s="301" t="s">
        <v>3118</v>
      </c>
      <c r="B1932" s="302" t="s">
        <v>3119</v>
      </c>
      <c r="C1932" s="303" t="s">
        <v>3120</v>
      </c>
      <c r="D1932" s="304" t="s">
        <v>2399</v>
      </c>
      <c r="E1932" s="305" t="n">
        <v>1</v>
      </c>
      <c r="F1932" s="305"/>
      <c r="G1932" s="306" t="n">
        <f aca="false">ROUND(E1932*F1932,4)</f>
        <v>0</v>
      </c>
      <c r="H1932" s="307"/>
      <c r="I1932" s="307" t="n">
        <f aca="false">ROUND(E1932*H1932,2)</f>
        <v>0</v>
      </c>
      <c r="J1932" s="308"/>
      <c r="K1932" s="309" t="n">
        <f aca="false">ROUND(E1932*J1932,2)</f>
        <v>0</v>
      </c>
      <c r="L1932" s="153"/>
      <c r="M1932" s="310" t="s">
        <v>56</v>
      </c>
      <c r="N1932" s="311" t="s">
        <v>57</v>
      </c>
      <c r="O1932" s="170" t="s">
        <v>2238</v>
      </c>
      <c r="P1932" s="312" t="s">
        <v>2239</v>
      </c>
    </row>
    <row r="1933" s="313" customFormat="true" ht="11.25" hidden="false" customHeight="false" outlineLevel="0" collapsed="false">
      <c r="A1933" s="301" t="s">
        <v>3121</v>
      </c>
      <c r="B1933" s="302" t="s">
        <v>3122</v>
      </c>
      <c r="C1933" s="303" t="s">
        <v>3123</v>
      </c>
      <c r="D1933" s="304" t="s">
        <v>2399</v>
      </c>
      <c r="E1933" s="305" t="n">
        <v>5</v>
      </c>
      <c r="F1933" s="305"/>
      <c r="G1933" s="306" t="n">
        <f aca="false">ROUND(E1933*F1933,4)</f>
        <v>0</v>
      </c>
      <c r="H1933" s="307"/>
      <c r="I1933" s="307" t="n">
        <f aca="false">ROUND(E1933*H1933,2)</f>
        <v>0</v>
      </c>
      <c r="J1933" s="308"/>
      <c r="K1933" s="309" t="n">
        <f aca="false">ROUND(E1933*J1933,2)</f>
        <v>0</v>
      </c>
      <c r="L1933" s="153"/>
      <c r="M1933" s="310" t="s">
        <v>56</v>
      </c>
      <c r="N1933" s="311" t="s">
        <v>57</v>
      </c>
      <c r="O1933" s="170" t="s">
        <v>2238</v>
      </c>
      <c r="P1933" s="312" t="s">
        <v>2239</v>
      </c>
    </row>
    <row r="1934" s="313" customFormat="true" ht="11.25" hidden="false" customHeight="false" outlineLevel="0" collapsed="false">
      <c r="A1934" s="301" t="s">
        <v>3124</v>
      </c>
      <c r="B1934" s="302" t="s">
        <v>3125</v>
      </c>
      <c r="C1934" s="303" t="s">
        <v>2845</v>
      </c>
      <c r="D1934" s="304" t="s">
        <v>2399</v>
      </c>
      <c r="E1934" s="305" t="n">
        <v>2</v>
      </c>
      <c r="F1934" s="305"/>
      <c r="G1934" s="306" t="n">
        <f aca="false">ROUND(E1934*F1934,4)</f>
        <v>0</v>
      </c>
      <c r="H1934" s="307"/>
      <c r="I1934" s="307" t="n">
        <f aca="false">ROUND(E1934*H1934,2)</f>
        <v>0</v>
      </c>
      <c r="J1934" s="308"/>
      <c r="K1934" s="309" t="n">
        <f aca="false">ROUND(E1934*J1934,2)</f>
        <v>0</v>
      </c>
      <c r="L1934" s="153"/>
      <c r="M1934" s="310" t="s">
        <v>56</v>
      </c>
      <c r="N1934" s="311" t="s">
        <v>57</v>
      </c>
      <c r="O1934" s="170" t="s">
        <v>2238</v>
      </c>
      <c r="P1934" s="312" t="s">
        <v>2239</v>
      </c>
    </row>
    <row r="1935" s="313" customFormat="true" ht="11.25" hidden="false" customHeight="false" outlineLevel="0" collapsed="false">
      <c r="A1935" s="301" t="s">
        <v>3126</v>
      </c>
      <c r="B1935" s="302" t="s">
        <v>3127</v>
      </c>
      <c r="C1935" s="303" t="s">
        <v>2757</v>
      </c>
      <c r="D1935" s="304" t="s">
        <v>2758</v>
      </c>
      <c r="E1935" s="305" t="n">
        <v>2</v>
      </c>
      <c r="F1935" s="305"/>
      <c r="G1935" s="306" t="n">
        <f aca="false">ROUND(E1935*F1935,4)</f>
        <v>0</v>
      </c>
      <c r="H1935" s="307"/>
      <c r="I1935" s="307" t="n">
        <f aca="false">ROUND(E1935*H1935,2)</f>
        <v>0</v>
      </c>
      <c r="J1935" s="308"/>
      <c r="K1935" s="309" t="n">
        <f aca="false">ROUND(E1935*J1935,2)</f>
        <v>0</v>
      </c>
      <c r="L1935" s="153"/>
      <c r="M1935" s="310" t="s">
        <v>56</v>
      </c>
      <c r="N1935" s="311" t="s">
        <v>57</v>
      </c>
      <c r="O1935" s="170" t="s">
        <v>2238</v>
      </c>
      <c r="P1935" s="312" t="s">
        <v>2239</v>
      </c>
    </row>
    <row r="1936" s="313" customFormat="true" ht="11.25" hidden="false" customHeight="false" outlineLevel="0" collapsed="false">
      <c r="A1936" s="301" t="s">
        <v>3128</v>
      </c>
      <c r="B1936" s="302" t="s">
        <v>3129</v>
      </c>
      <c r="C1936" s="303" t="s">
        <v>3014</v>
      </c>
      <c r="D1936" s="304" t="s">
        <v>2399</v>
      </c>
      <c r="E1936" s="305" t="n">
        <v>8</v>
      </c>
      <c r="F1936" s="305"/>
      <c r="G1936" s="306" t="n">
        <f aca="false">ROUND(E1936*F1936,4)</f>
        <v>0</v>
      </c>
      <c r="H1936" s="307"/>
      <c r="I1936" s="307" t="n">
        <f aca="false">ROUND(E1936*H1936,2)</f>
        <v>0</v>
      </c>
      <c r="J1936" s="308"/>
      <c r="K1936" s="309" t="n">
        <f aca="false">ROUND(E1936*J1936,2)</f>
        <v>0</v>
      </c>
      <c r="L1936" s="153"/>
      <c r="M1936" s="310" t="s">
        <v>56</v>
      </c>
      <c r="N1936" s="311" t="s">
        <v>57</v>
      </c>
      <c r="O1936" s="170" t="s">
        <v>2238</v>
      </c>
      <c r="P1936" s="312" t="s">
        <v>2239</v>
      </c>
    </row>
    <row r="1937" s="313" customFormat="true" ht="11.25" hidden="false" customHeight="false" outlineLevel="0" collapsed="false">
      <c r="A1937" s="301" t="s">
        <v>3130</v>
      </c>
      <c r="B1937" s="302" t="s">
        <v>3131</v>
      </c>
      <c r="C1937" s="303" t="s">
        <v>2839</v>
      </c>
      <c r="D1937" s="304" t="s">
        <v>2399</v>
      </c>
      <c r="E1937" s="305" t="n">
        <v>2</v>
      </c>
      <c r="F1937" s="305"/>
      <c r="G1937" s="306" t="n">
        <f aca="false">ROUND(E1937*F1937,4)</f>
        <v>0</v>
      </c>
      <c r="H1937" s="307"/>
      <c r="I1937" s="307" t="n">
        <f aca="false">ROUND(E1937*H1937,2)</f>
        <v>0</v>
      </c>
      <c r="J1937" s="308"/>
      <c r="K1937" s="309" t="n">
        <f aca="false">ROUND(E1937*J1937,2)</f>
        <v>0</v>
      </c>
      <c r="L1937" s="153"/>
      <c r="M1937" s="310" t="s">
        <v>56</v>
      </c>
      <c r="N1937" s="311" t="s">
        <v>57</v>
      </c>
      <c r="O1937" s="170" t="s">
        <v>2238</v>
      </c>
      <c r="P1937" s="312" t="s">
        <v>2239</v>
      </c>
    </row>
    <row r="1938" s="313" customFormat="true" ht="11.25" hidden="false" customHeight="false" outlineLevel="0" collapsed="false">
      <c r="A1938" s="301" t="s">
        <v>3132</v>
      </c>
      <c r="B1938" s="302" t="s">
        <v>3133</v>
      </c>
      <c r="C1938" s="303" t="s">
        <v>3134</v>
      </c>
      <c r="D1938" s="304" t="s">
        <v>2399</v>
      </c>
      <c r="E1938" s="305" t="n">
        <v>1</v>
      </c>
      <c r="F1938" s="305"/>
      <c r="G1938" s="306" t="n">
        <f aca="false">ROUND(E1938*F1938,4)</f>
        <v>0</v>
      </c>
      <c r="H1938" s="307"/>
      <c r="I1938" s="307" t="n">
        <f aca="false">ROUND(E1938*H1938,2)</f>
        <v>0</v>
      </c>
      <c r="J1938" s="308"/>
      <c r="K1938" s="309" t="n">
        <f aca="false">ROUND(E1938*J1938,2)</f>
        <v>0</v>
      </c>
      <c r="L1938" s="153"/>
      <c r="M1938" s="310" t="s">
        <v>56</v>
      </c>
      <c r="N1938" s="311" t="s">
        <v>57</v>
      </c>
      <c r="O1938" s="170" t="s">
        <v>2238</v>
      </c>
      <c r="P1938" s="312" t="s">
        <v>2239</v>
      </c>
    </row>
    <row r="1939" s="313" customFormat="true" ht="11.25" hidden="false" customHeight="false" outlineLevel="0" collapsed="false">
      <c r="A1939" s="301" t="s">
        <v>3135</v>
      </c>
      <c r="B1939" s="302" t="s">
        <v>3136</v>
      </c>
      <c r="C1939" s="303" t="s">
        <v>3134</v>
      </c>
      <c r="D1939" s="304" t="s">
        <v>2399</v>
      </c>
      <c r="E1939" s="305" t="n">
        <v>1</v>
      </c>
      <c r="F1939" s="305"/>
      <c r="G1939" s="306" t="n">
        <f aca="false">ROUND(E1939*F1939,4)</f>
        <v>0</v>
      </c>
      <c r="H1939" s="307"/>
      <c r="I1939" s="307" t="n">
        <f aca="false">ROUND(E1939*H1939,2)</f>
        <v>0</v>
      </c>
      <c r="J1939" s="308"/>
      <c r="K1939" s="309" t="n">
        <f aca="false">ROUND(E1939*J1939,2)</f>
        <v>0</v>
      </c>
      <c r="L1939" s="153"/>
      <c r="M1939" s="310" t="s">
        <v>56</v>
      </c>
      <c r="N1939" s="311" t="s">
        <v>57</v>
      </c>
      <c r="O1939" s="170" t="s">
        <v>2238</v>
      </c>
      <c r="P1939" s="312" t="s">
        <v>2239</v>
      </c>
    </row>
    <row r="1940" s="313" customFormat="true" ht="22.5" hidden="false" customHeight="false" outlineLevel="0" collapsed="false">
      <c r="A1940" s="301" t="s">
        <v>3137</v>
      </c>
      <c r="B1940" s="302" t="s">
        <v>3138</v>
      </c>
      <c r="C1940" s="303" t="s">
        <v>3104</v>
      </c>
      <c r="D1940" s="304" t="s">
        <v>2399</v>
      </c>
      <c r="E1940" s="305" t="n">
        <v>1</v>
      </c>
      <c r="F1940" s="305"/>
      <c r="G1940" s="306" t="n">
        <f aca="false">ROUND(E1940*F1940,4)</f>
        <v>0</v>
      </c>
      <c r="H1940" s="307"/>
      <c r="I1940" s="307" t="n">
        <f aca="false">ROUND(E1940*H1940,2)</f>
        <v>0</v>
      </c>
      <c r="J1940" s="308"/>
      <c r="K1940" s="309" t="n">
        <f aca="false">ROUND(E1940*J1940,2)</f>
        <v>0</v>
      </c>
      <c r="L1940" s="153"/>
      <c r="M1940" s="310" t="s">
        <v>56</v>
      </c>
      <c r="N1940" s="311" t="s">
        <v>57</v>
      </c>
      <c r="O1940" s="170" t="s">
        <v>2238</v>
      </c>
      <c r="P1940" s="312" t="s">
        <v>2239</v>
      </c>
    </row>
    <row r="1941" s="313" customFormat="true" ht="11.25" hidden="false" customHeight="false" outlineLevel="0" collapsed="false">
      <c r="A1941" s="301" t="s">
        <v>3139</v>
      </c>
      <c r="B1941" s="302" t="s">
        <v>3140</v>
      </c>
      <c r="C1941" s="303" t="s">
        <v>2792</v>
      </c>
      <c r="D1941" s="304" t="s">
        <v>81</v>
      </c>
      <c r="E1941" s="305" t="n">
        <v>237</v>
      </c>
      <c r="F1941" s="305"/>
      <c r="G1941" s="306" t="n">
        <f aca="false">ROUND(E1941*F1941,4)</f>
        <v>0</v>
      </c>
      <c r="H1941" s="307"/>
      <c r="I1941" s="307" t="n">
        <f aca="false">ROUND(E1941*H1941,2)</f>
        <v>0</v>
      </c>
      <c r="J1941" s="308"/>
      <c r="K1941" s="309" t="n">
        <f aca="false">ROUND(E1941*J1941,2)</f>
        <v>0</v>
      </c>
      <c r="L1941" s="153"/>
      <c r="M1941" s="310" t="s">
        <v>56</v>
      </c>
      <c r="N1941" s="311" t="s">
        <v>57</v>
      </c>
      <c r="O1941" s="170" t="s">
        <v>2238</v>
      </c>
      <c r="P1941" s="312" t="s">
        <v>2239</v>
      </c>
    </row>
    <row r="1942" s="313" customFormat="true" ht="11.25" hidden="false" customHeight="false" outlineLevel="0" collapsed="false">
      <c r="A1942" s="301" t="s">
        <v>3141</v>
      </c>
      <c r="B1942" s="302" t="s">
        <v>3142</v>
      </c>
      <c r="C1942" s="303" t="s">
        <v>3094</v>
      </c>
      <c r="D1942" s="304" t="s">
        <v>2758</v>
      </c>
      <c r="E1942" s="305" t="n">
        <v>14</v>
      </c>
      <c r="F1942" s="305"/>
      <c r="G1942" s="306" t="n">
        <f aca="false">ROUND(E1942*F1942,4)</f>
        <v>0</v>
      </c>
      <c r="H1942" s="307"/>
      <c r="I1942" s="307" t="n">
        <f aca="false">ROUND(E1942*H1942,2)</f>
        <v>0</v>
      </c>
      <c r="J1942" s="308"/>
      <c r="K1942" s="309" t="n">
        <f aca="false">ROUND(E1942*J1942,2)</f>
        <v>0</v>
      </c>
      <c r="L1942" s="153"/>
      <c r="M1942" s="310" t="s">
        <v>56</v>
      </c>
      <c r="N1942" s="311" t="s">
        <v>57</v>
      </c>
      <c r="O1942" s="170" t="s">
        <v>2238</v>
      </c>
      <c r="P1942" s="312" t="s">
        <v>2239</v>
      </c>
    </row>
    <row r="1943" s="336" customFormat="true" ht="12.75" hidden="false" customHeight="false" outlineLevel="0" collapsed="false">
      <c r="B1943" s="302"/>
      <c r="C1943" s="303"/>
      <c r="D1943" s="304"/>
      <c r="E1943" s="305"/>
      <c r="F1943" s="305"/>
      <c r="G1943" s="306"/>
      <c r="H1943" s="307"/>
      <c r="I1943" s="307"/>
      <c r="J1943" s="308"/>
      <c r="K1943" s="309"/>
      <c r="L1943" s="153"/>
      <c r="M1943" s="298"/>
      <c r="N1943" s="298"/>
      <c r="O1943" s="299"/>
      <c r="P1943" s="300"/>
      <c r="Q1943" s="71"/>
    </row>
    <row r="1944" s="336" customFormat="true" ht="12.75" hidden="false" customHeight="false" outlineLevel="0" collapsed="false">
      <c r="A1944" s="353" t="s">
        <v>69</v>
      </c>
      <c r="B1944" s="315" t="s">
        <v>3143</v>
      </c>
      <c r="C1944" s="316" t="s">
        <v>3097</v>
      </c>
      <c r="D1944" s="317"/>
      <c r="E1944" s="318"/>
      <c r="F1944" s="318"/>
      <c r="G1944" s="319" t="n">
        <f aca="false">SUM(G1923:G1943)</f>
        <v>0</v>
      </c>
      <c r="H1944" s="320"/>
      <c r="I1944" s="320" t="n">
        <f aca="false">SUM(I1923:I1943)</f>
        <v>0</v>
      </c>
      <c r="J1944" s="321"/>
      <c r="K1944" s="322" t="n">
        <f aca="false">SUM(K1923:K1943)</f>
        <v>0</v>
      </c>
      <c r="L1944" s="153"/>
      <c r="M1944" s="298"/>
      <c r="N1944" s="298"/>
      <c r="O1944" s="299"/>
      <c r="P1944" s="300"/>
      <c r="Q1944" s="71"/>
    </row>
    <row r="1945" s="336" customFormat="true" ht="12.75" hidden="false" customHeight="false" outlineLevel="0" collapsed="false">
      <c r="A1945" s="354" t="s">
        <v>50</v>
      </c>
      <c r="B1945" s="324" t="s">
        <v>3144</v>
      </c>
      <c r="C1945" s="325" t="s">
        <v>3145</v>
      </c>
      <c r="D1945" s="326"/>
      <c r="E1945" s="327"/>
      <c r="F1945" s="327"/>
      <c r="G1945" s="328"/>
      <c r="H1945" s="350"/>
      <c r="I1945" s="350"/>
      <c r="J1945" s="351"/>
      <c r="K1945" s="352"/>
      <c r="L1945" s="153"/>
      <c r="M1945" s="298" t="s">
        <v>52</v>
      </c>
      <c r="N1945" s="298"/>
      <c r="O1945" s="299"/>
      <c r="P1945" s="300"/>
      <c r="Q1945" s="71"/>
    </row>
    <row r="1946" s="313" customFormat="true" ht="11.25" hidden="false" customHeight="false" outlineLevel="0" collapsed="false">
      <c r="A1946" s="301" t="s">
        <v>3146</v>
      </c>
      <c r="B1946" s="302" t="s">
        <v>3147</v>
      </c>
      <c r="C1946" s="303" t="s">
        <v>2714</v>
      </c>
      <c r="D1946" s="304" t="s">
        <v>2399</v>
      </c>
      <c r="E1946" s="305" t="n">
        <v>1</v>
      </c>
      <c r="F1946" s="305"/>
      <c r="G1946" s="306" t="n">
        <f aca="false">ROUND(E1946*F1946,4)</f>
        <v>0</v>
      </c>
      <c r="H1946" s="307"/>
      <c r="I1946" s="307" t="n">
        <f aca="false">ROUND(E1946*H1946,2)</f>
        <v>0</v>
      </c>
      <c r="J1946" s="308"/>
      <c r="K1946" s="309" t="n">
        <f aca="false">ROUND(E1946*J1946,2)</f>
        <v>0</v>
      </c>
      <c r="L1946" s="153"/>
      <c r="M1946" s="310" t="s">
        <v>56</v>
      </c>
      <c r="N1946" s="311" t="s">
        <v>57</v>
      </c>
      <c r="O1946" s="170" t="s">
        <v>2238</v>
      </c>
      <c r="P1946" s="312" t="s">
        <v>2239</v>
      </c>
    </row>
    <row r="1947" s="313" customFormat="true" ht="11.25" hidden="false" customHeight="false" outlineLevel="0" collapsed="false">
      <c r="A1947" s="301" t="s">
        <v>3148</v>
      </c>
      <c r="B1947" s="302" t="s">
        <v>3149</v>
      </c>
      <c r="C1947" s="303" t="s">
        <v>3150</v>
      </c>
      <c r="D1947" s="304" t="s">
        <v>2399</v>
      </c>
      <c r="E1947" s="305" t="n">
        <v>1</v>
      </c>
      <c r="F1947" s="305"/>
      <c r="G1947" s="306" t="n">
        <f aca="false">ROUND(E1947*F1947,4)</f>
        <v>0</v>
      </c>
      <c r="H1947" s="307"/>
      <c r="I1947" s="307" t="n">
        <f aca="false">ROUND(E1947*H1947,2)</f>
        <v>0</v>
      </c>
      <c r="J1947" s="308"/>
      <c r="K1947" s="309" t="n">
        <f aca="false">ROUND(E1947*J1947,2)</f>
        <v>0</v>
      </c>
      <c r="L1947" s="153"/>
      <c r="M1947" s="310" t="s">
        <v>56</v>
      </c>
      <c r="N1947" s="311" t="s">
        <v>57</v>
      </c>
      <c r="O1947" s="170" t="s">
        <v>2238</v>
      </c>
      <c r="P1947" s="312" t="s">
        <v>2239</v>
      </c>
    </row>
    <row r="1948" s="313" customFormat="true" ht="11.25" hidden="false" customHeight="false" outlineLevel="0" collapsed="false">
      <c r="A1948" s="301" t="s">
        <v>3151</v>
      </c>
      <c r="B1948" s="302" t="s">
        <v>3152</v>
      </c>
      <c r="C1948" s="303" t="s">
        <v>2727</v>
      </c>
      <c r="D1948" s="304" t="s">
        <v>2399</v>
      </c>
      <c r="E1948" s="305" t="n">
        <v>18</v>
      </c>
      <c r="F1948" s="305"/>
      <c r="G1948" s="306" t="n">
        <f aca="false">ROUND(E1948*F1948,4)</f>
        <v>0</v>
      </c>
      <c r="H1948" s="307"/>
      <c r="I1948" s="307" t="n">
        <f aca="false">ROUND(E1948*H1948,2)</f>
        <v>0</v>
      </c>
      <c r="J1948" s="308"/>
      <c r="K1948" s="309" t="n">
        <f aca="false">ROUND(E1948*J1948,2)</f>
        <v>0</v>
      </c>
      <c r="L1948" s="153"/>
      <c r="M1948" s="310" t="s">
        <v>56</v>
      </c>
      <c r="N1948" s="311" t="s">
        <v>57</v>
      </c>
      <c r="O1948" s="170" t="s">
        <v>2238</v>
      </c>
      <c r="P1948" s="312" t="s">
        <v>2239</v>
      </c>
    </row>
    <row r="1949" s="313" customFormat="true" ht="22.5" hidden="false" customHeight="false" outlineLevel="0" collapsed="false">
      <c r="A1949" s="301" t="s">
        <v>3153</v>
      </c>
      <c r="B1949" s="302" t="s">
        <v>3154</v>
      </c>
      <c r="C1949" s="303" t="s">
        <v>2720</v>
      </c>
      <c r="D1949" s="304" t="s">
        <v>2399</v>
      </c>
      <c r="E1949" s="305" t="n">
        <v>1</v>
      </c>
      <c r="F1949" s="305"/>
      <c r="G1949" s="306" t="n">
        <f aca="false">ROUND(E1949*F1949,4)</f>
        <v>0</v>
      </c>
      <c r="H1949" s="307"/>
      <c r="I1949" s="307" t="n">
        <f aca="false">ROUND(E1949*H1949,2)</f>
        <v>0</v>
      </c>
      <c r="J1949" s="308"/>
      <c r="K1949" s="309" t="n">
        <f aca="false">ROUND(E1949*J1949,2)</f>
        <v>0</v>
      </c>
      <c r="L1949" s="153"/>
      <c r="M1949" s="310" t="s">
        <v>56</v>
      </c>
      <c r="N1949" s="311" t="s">
        <v>57</v>
      </c>
      <c r="O1949" s="170" t="s">
        <v>2238</v>
      </c>
      <c r="P1949" s="312" t="s">
        <v>2239</v>
      </c>
    </row>
    <row r="1950" s="313" customFormat="true" ht="22.5" hidden="false" customHeight="false" outlineLevel="0" collapsed="false">
      <c r="A1950" s="301" t="s">
        <v>3155</v>
      </c>
      <c r="B1950" s="302" t="s">
        <v>3156</v>
      </c>
      <c r="C1950" s="303" t="s">
        <v>2736</v>
      </c>
      <c r="D1950" s="304" t="s">
        <v>2399</v>
      </c>
      <c r="E1950" s="305" t="n">
        <v>1</v>
      </c>
      <c r="F1950" s="305"/>
      <c r="G1950" s="306" t="n">
        <f aca="false">ROUND(E1950*F1950,4)</f>
        <v>0</v>
      </c>
      <c r="H1950" s="307"/>
      <c r="I1950" s="307" t="n">
        <f aca="false">ROUND(E1950*H1950,2)</f>
        <v>0</v>
      </c>
      <c r="J1950" s="308"/>
      <c r="K1950" s="309" t="n">
        <f aca="false">ROUND(E1950*J1950,2)</f>
        <v>0</v>
      </c>
      <c r="L1950" s="153"/>
      <c r="M1950" s="310" t="s">
        <v>56</v>
      </c>
      <c r="N1950" s="311" t="s">
        <v>57</v>
      </c>
      <c r="O1950" s="170" t="s">
        <v>2238</v>
      </c>
      <c r="P1950" s="312" t="s">
        <v>2239</v>
      </c>
    </row>
    <row r="1951" s="313" customFormat="true" ht="22.5" hidden="false" customHeight="false" outlineLevel="0" collapsed="false">
      <c r="A1951" s="301" t="s">
        <v>3157</v>
      </c>
      <c r="B1951" s="302" t="s">
        <v>3158</v>
      </c>
      <c r="C1951" s="303" t="s">
        <v>3159</v>
      </c>
      <c r="D1951" s="304" t="s">
        <v>2399</v>
      </c>
      <c r="E1951" s="305" t="n">
        <v>1</v>
      </c>
      <c r="F1951" s="305"/>
      <c r="G1951" s="306" t="n">
        <f aca="false">ROUND(E1951*F1951,4)</f>
        <v>0</v>
      </c>
      <c r="H1951" s="307"/>
      <c r="I1951" s="307" t="n">
        <f aca="false">ROUND(E1951*H1951,2)</f>
        <v>0</v>
      </c>
      <c r="J1951" s="308"/>
      <c r="K1951" s="309" t="n">
        <f aca="false">ROUND(E1951*J1951,2)</f>
        <v>0</v>
      </c>
      <c r="L1951" s="153"/>
      <c r="M1951" s="310" t="s">
        <v>56</v>
      </c>
      <c r="N1951" s="311" t="s">
        <v>57</v>
      </c>
      <c r="O1951" s="170" t="s">
        <v>2238</v>
      </c>
      <c r="P1951" s="312" t="s">
        <v>2239</v>
      </c>
    </row>
    <row r="1952" s="313" customFormat="true" ht="22.5" hidden="false" customHeight="false" outlineLevel="0" collapsed="false">
      <c r="A1952" s="301" t="s">
        <v>3160</v>
      </c>
      <c r="B1952" s="302" t="s">
        <v>3161</v>
      </c>
      <c r="C1952" s="303" t="s">
        <v>3159</v>
      </c>
      <c r="D1952" s="304" t="s">
        <v>2399</v>
      </c>
      <c r="E1952" s="305" t="n">
        <v>1</v>
      </c>
      <c r="F1952" s="305"/>
      <c r="G1952" s="306" t="n">
        <f aca="false">ROUND(E1952*F1952,4)</f>
        <v>0</v>
      </c>
      <c r="H1952" s="307"/>
      <c r="I1952" s="307" t="n">
        <f aca="false">ROUND(E1952*H1952,2)</f>
        <v>0</v>
      </c>
      <c r="J1952" s="308"/>
      <c r="K1952" s="309" t="n">
        <f aca="false">ROUND(E1952*J1952,2)</f>
        <v>0</v>
      </c>
      <c r="L1952" s="153"/>
      <c r="M1952" s="310" t="s">
        <v>56</v>
      </c>
      <c r="N1952" s="311" t="s">
        <v>57</v>
      </c>
      <c r="O1952" s="170" t="s">
        <v>2238</v>
      </c>
      <c r="P1952" s="312" t="s">
        <v>2239</v>
      </c>
    </row>
    <row r="1953" s="313" customFormat="true" ht="22.5" hidden="false" customHeight="false" outlineLevel="0" collapsed="false">
      <c r="A1953" s="301" t="s">
        <v>3162</v>
      </c>
      <c r="B1953" s="302" t="s">
        <v>3163</v>
      </c>
      <c r="C1953" s="303" t="s">
        <v>2736</v>
      </c>
      <c r="D1953" s="304" t="s">
        <v>2399</v>
      </c>
      <c r="E1953" s="305" t="n">
        <v>1</v>
      </c>
      <c r="F1953" s="305"/>
      <c r="G1953" s="306" t="n">
        <f aca="false">ROUND(E1953*F1953,4)</f>
        <v>0</v>
      </c>
      <c r="H1953" s="307"/>
      <c r="I1953" s="307" t="n">
        <f aca="false">ROUND(E1953*H1953,2)</f>
        <v>0</v>
      </c>
      <c r="J1953" s="308"/>
      <c r="K1953" s="309" t="n">
        <f aca="false">ROUND(E1953*J1953,2)</f>
        <v>0</v>
      </c>
      <c r="L1953" s="153"/>
      <c r="M1953" s="310" t="s">
        <v>56</v>
      </c>
      <c r="N1953" s="311" t="s">
        <v>57</v>
      </c>
      <c r="O1953" s="170" t="s">
        <v>2238</v>
      </c>
      <c r="P1953" s="312" t="s">
        <v>2239</v>
      </c>
    </row>
    <row r="1954" s="313" customFormat="true" ht="22.5" hidden="false" customHeight="false" outlineLevel="0" collapsed="false">
      <c r="A1954" s="301" t="s">
        <v>3164</v>
      </c>
      <c r="B1954" s="302" t="s">
        <v>3165</v>
      </c>
      <c r="C1954" s="303" t="s">
        <v>3159</v>
      </c>
      <c r="D1954" s="304" t="s">
        <v>2399</v>
      </c>
      <c r="E1954" s="305" t="n">
        <v>1</v>
      </c>
      <c r="F1954" s="305"/>
      <c r="G1954" s="306" t="n">
        <f aca="false">ROUND(E1954*F1954,4)</f>
        <v>0</v>
      </c>
      <c r="H1954" s="307"/>
      <c r="I1954" s="307" t="n">
        <f aca="false">ROUND(E1954*H1954,2)</f>
        <v>0</v>
      </c>
      <c r="J1954" s="308"/>
      <c r="K1954" s="309" t="n">
        <f aca="false">ROUND(E1954*J1954,2)</f>
        <v>0</v>
      </c>
      <c r="L1954" s="153"/>
      <c r="M1954" s="310" t="s">
        <v>56</v>
      </c>
      <c r="N1954" s="311" t="s">
        <v>57</v>
      </c>
      <c r="O1954" s="170" t="s">
        <v>2238</v>
      </c>
      <c r="P1954" s="312" t="s">
        <v>2239</v>
      </c>
    </row>
    <row r="1955" s="313" customFormat="true" ht="22.5" hidden="false" customHeight="false" outlineLevel="0" collapsed="false">
      <c r="A1955" s="301" t="s">
        <v>3166</v>
      </c>
      <c r="B1955" s="302" t="s">
        <v>3167</v>
      </c>
      <c r="C1955" s="303" t="s">
        <v>3159</v>
      </c>
      <c r="D1955" s="304" t="s">
        <v>2399</v>
      </c>
      <c r="E1955" s="305" t="n">
        <v>1</v>
      </c>
      <c r="F1955" s="305"/>
      <c r="G1955" s="306" t="n">
        <f aca="false">ROUND(E1955*F1955,4)</f>
        <v>0</v>
      </c>
      <c r="H1955" s="307"/>
      <c r="I1955" s="307" t="n">
        <f aca="false">ROUND(E1955*H1955,2)</f>
        <v>0</v>
      </c>
      <c r="J1955" s="308"/>
      <c r="K1955" s="309" t="n">
        <f aca="false">ROUND(E1955*J1955,2)</f>
        <v>0</v>
      </c>
      <c r="L1955" s="153"/>
      <c r="M1955" s="310" t="s">
        <v>56</v>
      </c>
      <c r="N1955" s="311" t="s">
        <v>57</v>
      </c>
      <c r="O1955" s="170" t="s">
        <v>2238</v>
      </c>
      <c r="P1955" s="312" t="s">
        <v>2239</v>
      </c>
    </row>
    <row r="1956" s="313" customFormat="true" ht="22.5" hidden="false" customHeight="false" outlineLevel="0" collapsed="false">
      <c r="A1956" s="301" t="s">
        <v>3168</v>
      </c>
      <c r="B1956" s="302" t="s">
        <v>3169</v>
      </c>
      <c r="C1956" s="303" t="s">
        <v>2736</v>
      </c>
      <c r="D1956" s="304" t="s">
        <v>2399</v>
      </c>
      <c r="E1956" s="305" t="n">
        <v>1</v>
      </c>
      <c r="F1956" s="305"/>
      <c r="G1956" s="306" t="n">
        <f aca="false">ROUND(E1956*F1956,4)</f>
        <v>0</v>
      </c>
      <c r="H1956" s="307"/>
      <c r="I1956" s="307" t="n">
        <f aca="false">ROUND(E1956*H1956,2)</f>
        <v>0</v>
      </c>
      <c r="J1956" s="308"/>
      <c r="K1956" s="309" t="n">
        <f aca="false">ROUND(E1956*J1956,2)</f>
        <v>0</v>
      </c>
      <c r="L1956" s="153"/>
      <c r="M1956" s="310" t="s">
        <v>56</v>
      </c>
      <c r="N1956" s="311" t="s">
        <v>57</v>
      </c>
      <c r="O1956" s="170" t="s">
        <v>2238</v>
      </c>
      <c r="P1956" s="312" t="s">
        <v>2239</v>
      </c>
    </row>
    <row r="1957" s="313" customFormat="true" ht="22.5" hidden="false" customHeight="false" outlineLevel="0" collapsed="false">
      <c r="A1957" s="301" t="s">
        <v>3170</v>
      </c>
      <c r="B1957" s="302" t="s">
        <v>3171</v>
      </c>
      <c r="C1957" s="303" t="s">
        <v>3159</v>
      </c>
      <c r="D1957" s="304" t="s">
        <v>2399</v>
      </c>
      <c r="E1957" s="305" t="n">
        <v>1</v>
      </c>
      <c r="F1957" s="305"/>
      <c r="G1957" s="306" t="n">
        <f aca="false">ROUND(E1957*F1957,4)</f>
        <v>0</v>
      </c>
      <c r="H1957" s="307"/>
      <c r="I1957" s="307" t="n">
        <f aca="false">ROUND(E1957*H1957,2)</f>
        <v>0</v>
      </c>
      <c r="J1957" s="308"/>
      <c r="K1957" s="309" t="n">
        <f aca="false">ROUND(E1957*J1957,2)</f>
        <v>0</v>
      </c>
      <c r="L1957" s="153"/>
      <c r="M1957" s="310" t="s">
        <v>56</v>
      </c>
      <c r="N1957" s="311" t="s">
        <v>57</v>
      </c>
      <c r="O1957" s="170" t="s">
        <v>2238</v>
      </c>
      <c r="P1957" s="312" t="s">
        <v>2239</v>
      </c>
    </row>
    <row r="1958" s="313" customFormat="true" ht="22.5" hidden="false" customHeight="false" outlineLevel="0" collapsed="false">
      <c r="A1958" s="301" t="s">
        <v>3172</v>
      </c>
      <c r="B1958" s="302" t="s">
        <v>3173</v>
      </c>
      <c r="C1958" s="303" t="s">
        <v>3159</v>
      </c>
      <c r="D1958" s="304" t="s">
        <v>2399</v>
      </c>
      <c r="E1958" s="305" t="n">
        <v>1</v>
      </c>
      <c r="F1958" s="305"/>
      <c r="G1958" s="306" t="n">
        <f aca="false">ROUND(E1958*F1958,4)</f>
        <v>0</v>
      </c>
      <c r="H1958" s="307"/>
      <c r="I1958" s="307" t="n">
        <f aca="false">ROUND(E1958*H1958,2)</f>
        <v>0</v>
      </c>
      <c r="J1958" s="308"/>
      <c r="K1958" s="309" t="n">
        <f aca="false">ROUND(E1958*J1958,2)</f>
        <v>0</v>
      </c>
      <c r="L1958" s="153"/>
      <c r="M1958" s="310" t="s">
        <v>56</v>
      </c>
      <c r="N1958" s="311" t="s">
        <v>57</v>
      </c>
      <c r="O1958" s="170" t="s">
        <v>2238</v>
      </c>
      <c r="P1958" s="312" t="s">
        <v>2239</v>
      </c>
    </row>
    <row r="1959" s="313" customFormat="true" ht="22.5" hidden="false" customHeight="false" outlineLevel="0" collapsed="false">
      <c r="A1959" s="301" t="s">
        <v>3174</v>
      </c>
      <c r="B1959" s="302" t="s">
        <v>3175</v>
      </c>
      <c r="C1959" s="303" t="s">
        <v>3176</v>
      </c>
      <c r="D1959" s="304" t="s">
        <v>2399</v>
      </c>
      <c r="E1959" s="305" t="n">
        <v>1</v>
      </c>
      <c r="F1959" s="305"/>
      <c r="G1959" s="306" t="n">
        <f aca="false">ROUND(E1959*F1959,4)</f>
        <v>0</v>
      </c>
      <c r="H1959" s="307"/>
      <c r="I1959" s="307" t="n">
        <f aca="false">ROUND(E1959*H1959,2)</f>
        <v>0</v>
      </c>
      <c r="J1959" s="308"/>
      <c r="K1959" s="309" t="n">
        <f aca="false">ROUND(E1959*J1959,2)</f>
        <v>0</v>
      </c>
      <c r="L1959" s="153"/>
      <c r="M1959" s="310" t="s">
        <v>56</v>
      </c>
      <c r="N1959" s="311" t="s">
        <v>57</v>
      </c>
      <c r="O1959" s="170" t="s">
        <v>2238</v>
      </c>
      <c r="P1959" s="312" t="s">
        <v>2239</v>
      </c>
    </row>
    <row r="1960" s="313" customFormat="true" ht="22.5" hidden="false" customHeight="false" outlineLevel="0" collapsed="false">
      <c r="A1960" s="301" t="s">
        <v>3177</v>
      </c>
      <c r="B1960" s="302" t="s">
        <v>3178</v>
      </c>
      <c r="C1960" s="303" t="s">
        <v>2736</v>
      </c>
      <c r="D1960" s="304" t="s">
        <v>2399</v>
      </c>
      <c r="E1960" s="305" t="n">
        <v>1</v>
      </c>
      <c r="F1960" s="305"/>
      <c r="G1960" s="306" t="n">
        <f aca="false">ROUND(E1960*F1960,4)</f>
        <v>0</v>
      </c>
      <c r="H1960" s="307"/>
      <c r="I1960" s="307" t="n">
        <f aca="false">ROUND(E1960*H1960,2)</f>
        <v>0</v>
      </c>
      <c r="J1960" s="308"/>
      <c r="K1960" s="309" t="n">
        <f aca="false">ROUND(E1960*J1960,2)</f>
        <v>0</v>
      </c>
      <c r="L1960" s="153"/>
      <c r="M1960" s="310" t="s">
        <v>56</v>
      </c>
      <c r="N1960" s="311" t="s">
        <v>57</v>
      </c>
      <c r="O1960" s="170" t="s">
        <v>2238</v>
      </c>
      <c r="P1960" s="312" t="s">
        <v>2239</v>
      </c>
    </row>
    <row r="1961" s="313" customFormat="true" ht="22.5" hidden="false" customHeight="false" outlineLevel="0" collapsed="false">
      <c r="A1961" s="301" t="s">
        <v>3179</v>
      </c>
      <c r="B1961" s="302" t="s">
        <v>3180</v>
      </c>
      <c r="C1961" s="303" t="s">
        <v>2736</v>
      </c>
      <c r="D1961" s="304" t="s">
        <v>2399</v>
      </c>
      <c r="E1961" s="305" t="n">
        <v>1</v>
      </c>
      <c r="F1961" s="305"/>
      <c r="G1961" s="306" t="n">
        <f aca="false">ROUND(E1961*F1961,4)</f>
        <v>0</v>
      </c>
      <c r="H1961" s="307"/>
      <c r="I1961" s="307" t="n">
        <f aca="false">ROUND(E1961*H1961,2)</f>
        <v>0</v>
      </c>
      <c r="J1961" s="308"/>
      <c r="K1961" s="309" t="n">
        <f aca="false">ROUND(E1961*J1961,2)</f>
        <v>0</v>
      </c>
      <c r="L1961" s="153"/>
      <c r="M1961" s="310" t="s">
        <v>56</v>
      </c>
      <c r="N1961" s="311" t="s">
        <v>57</v>
      </c>
      <c r="O1961" s="170" t="s">
        <v>2238</v>
      </c>
      <c r="P1961" s="312" t="s">
        <v>2239</v>
      </c>
    </row>
    <row r="1962" s="313" customFormat="true" ht="22.5" hidden="false" customHeight="false" outlineLevel="0" collapsed="false">
      <c r="A1962" s="301" t="s">
        <v>3181</v>
      </c>
      <c r="B1962" s="302" t="s">
        <v>3182</v>
      </c>
      <c r="C1962" s="303" t="s">
        <v>2736</v>
      </c>
      <c r="D1962" s="304" t="s">
        <v>2399</v>
      </c>
      <c r="E1962" s="305" t="n">
        <v>1</v>
      </c>
      <c r="F1962" s="305"/>
      <c r="G1962" s="306" t="n">
        <f aca="false">ROUND(E1962*F1962,4)</f>
        <v>0</v>
      </c>
      <c r="H1962" s="307"/>
      <c r="I1962" s="307" t="n">
        <f aca="false">ROUND(E1962*H1962,2)</f>
        <v>0</v>
      </c>
      <c r="J1962" s="308"/>
      <c r="K1962" s="309" t="n">
        <f aca="false">ROUND(E1962*J1962,2)</f>
        <v>0</v>
      </c>
      <c r="L1962" s="153"/>
      <c r="M1962" s="310" t="s">
        <v>56</v>
      </c>
      <c r="N1962" s="311" t="s">
        <v>57</v>
      </c>
      <c r="O1962" s="170" t="s">
        <v>2238</v>
      </c>
      <c r="P1962" s="312" t="s">
        <v>2239</v>
      </c>
    </row>
    <row r="1963" s="313" customFormat="true" ht="22.5" hidden="false" customHeight="false" outlineLevel="0" collapsed="false">
      <c r="A1963" s="301" t="s">
        <v>3183</v>
      </c>
      <c r="B1963" s="302" t="s">
        <v>3184</v>
      </c>
      <c r="C1963" s="303" t="s">
        <v>3113</v>
      </c>
      <c r="D1963" s="304" t="s">
        <v>2399</v>
      </c>
      <c r="E1963" s="305" t="n">
        <v>1</v>
      </c>
      <c r="F1963" s="305"/>
      <c r="G1963" s="306" t="n">
        <f aca="false">ROUND(E1963*F1963,4)</f>
        <v>0</v>
      </c>
      <c r="H1963" s="307"/>
      <c r="I1963" s="307" t="n">
        <f aca="false">ROUND(E1963*H1963,2)</f>
        <v>0</v>
      </c>
      <c r="J1963" s="308"/>
      <c r="K1963" s="309" t="n">
        <f aca="false">ROUND(E1963*J1963,2)</f>
        <v>0</v>
      </c>
      <c r="L1963" s="153"/>
      <c r="M1963" s="310" t="s">
        <v>56</v>
      </c>
      <c r="N1963" s="311" t="s">
        <v>57</v>
      </c>
      <c r="O1963" s="170" t="s">
        <v>2238</v>
      </c>
      <c r="P1963" s="312" t="s">
        <v>2239</v>
      </c>
    </row>
    <row r="1964" s="313" customFormat="true" ht="22.5" hidden="false" customHeight="false" outlineLevel="0" collapsed="false">
      <c r="A1964" s="301" t="s">
        <v>3185</v>
      </c>
      <c r="B1964" s="302" t="s">
        <v>3186</v>
      </c>
      <c r="C1964" s="303" t="s">
        <v>3176</v>
      </c>
      <c r="D1964" s="304" t="s">
        <v>2399</v>
      </c>
      <c r="E1964" s="305" t="n">
        <v>1</v>
      </c>
      <c r="F1964" s="305"/>
      <c r="G1964" s="306" t="n">
        <f aca="false">ROUND(E1964*F1964,4)</f>
        <v>0</v>
      </c>
      <c r="H1964" s="307"/>
      <c r="I1964" s="307" t="n">
        <f aca="false">ROUND(E1964*H1964,2)</f>
        <v>0</v>
      </c>
      <c r="J1964" s="308"/>
      <c r="K1964" s="309" t="n">
        <f aca="false">ROUND(E1964*J1964,2)</f>
        <v>0</v>
      </c>
      <c r="L1964" s="153"/>
      <c r="M1964" s="310" t="s">
        <v>56</v>
      </c>
      <c r="N1964" s="311" t="s">
        <v>57</v>
      </c>
      <c r="O1964" s="170" t="s">
        <v>2238</v>
      </c>
      <c r="P1964" s="312" t="s">
        <v>2239</v>
      </c>
    </row>
    <row r="1965" s="313" customFormat="true" ht="11.25" hidden="false" customHeight="false" outlineLevel="0" collapsed="false">
      <c r="A1965" s="301" t="s">
        <v>3187</v>
      </c>
      <c r="B1965" s="302" t="s">
        <v>3188</v>
      </c>
      <c r="C1965" s="303" t="s">
        <v>2902</v>
      </c>
      <c r="D1965" s="304" t="s">
        <v>2399</v>
      </c>
      <c r="E1965" s="305" t="n">
        <v>33</v>
      </c>
      <c r="F1965" s="305"/>
      <c r="G1965" s="306" t="n">
        <f aca="false">ROUND(E1965*F1965,4)</f>
        <v>0</v>
      </c>
      <c r="H1965" s="307"/>
      <c r="I1965" s="307" t="n">
        <f aca="false">ROUND(E1965*H1965,2)</f>
        <v>0</v>
      </c>
      <c r="J1965" s="308"/>
      <c r="K1965" s="309" t="n">
        <f aca="false">ROUND(E1965*J1965,2)</f>
        <v>0</v>
      </c>
      <c r="L1965" s="153"/>
      <c r="M1965" s="310" t="s">
        <v>56</v>
      </c>
      <c r="N1965" s="311" t="s">
        <v>57</v>
      </c>
      <c r="O1965" s="170" t="s">
        <v>2238</v>
      </c>
      <c r="P1965" s="312" t="s">
        <v>2239</v>
      </c>
    </row>
    <row r="1966" s="313" customFormat="true" ht="11.25" hidden="false" customHeight="false" outlineLevel="0" collapsed="false">
      <c r="A1966" s="301" t="s">
        <v>3189</v>
      </c>
      <c r="B1966" s="302" t="s">
        <v>3190</v>
      </c>
      <c r="C1966" s="303" t="s">
        <v>2757</v>
      </c>
      <c r="D1966" s="304" t="s">
        <v>2758</v>
      </c>
      <c r="E1966" s="305" t="n">
        <v>66</v>
      </c>
      <c r="F1966" s="305"/>
      <c r="G1966" s="306" t="n">
        <f aca="false">ROUND(E1966*F1966,4)</f>
        <v>0</v>
      </c>
      <c r="H1966" s="307"/>
      <c r="I1966" s="307" t="n">
        <f aca="false">ROUND(E1966*H1966,2)</f>
        <v>0</v>
      </c>
      <c r="J1966" s="308"/>
      <c r="K1966" s="309" t="n">
        <f aca="false">ROUND(E1966*J1966,2)</f>
        <v>0</v>
      </c>
      <c r="L1966" s="153"/>
      <c r="M1966" s="310" t="s">
        <v>56</v>
      </c>
      <c r="N1966" s="311" t="s">
        <v>57</v>
      </c>
      <c r="O1966" s="170" t="s">
        <v>2238</v>
      </c>
      <c r="P1966" s="312" t="s">
        <v>2239</v>
      </c>
    </row>
    <row r="1967" s="313" customFormat="true" ht="11.25" hidden="false" customHeight="false" outlineLevel="0" collapsed="false">
      <c r="A1967" s="301" t="s">
        <v>3191</v>
      </c>
      <c r="B1967" s="302" t="s">
        <v>3192</v>
      </c>
      <c r="C1967" s="303" t="s">
        <v>3193</v>
      </c>
      <c r="D1967" s="304" t="s">
        <v>2399</v>
      </c>
      <c r="E1967" s="305" t="n">
        <v>6</v>
      </c>
      <c r="F1967" s="305"/>
      <c r="G1967" s="306" t="n">
        <f aca="false">ROUND(E1967*F1967,4)</f>
        <v>0</v>
      </c>
      <c r="H1967" s="307"/>
      <c r="I1967" s="307" t="n">
        <f aca="false">ROUND(E1967*H1967,2)</f>
        <v>0</v>
      </c>
      <c r="J1967" s="308"/>
      <c r="K1967" s="309" t="n">
        <f aca="false">ROUND(E1967*J1967,2)</f>
        <v>0</v>
      </c>
      <c r="L1967" s="153"/>
      <c r="M1967" s="310" t="s">
        <v>56</v>
      </c>
      <c r="N1967" s="311" t="s">
        <v>57</v>
      </c>
      <c r="O1967" s="170" t="s">
        <v>2238</v>
      </c>
      <c r="P1967" s="312" t="s">
        <v>2239</v>
      </c>
    </row>
    <row r="1968" s="313" customFormat="true" ht="11.25" hidden="false" customHeight="false" outlineLevel="0" collapsed="false">
      <c r="A1968" s="301" t="s">
        <v>3194</v>
      </c>
      <c r="B1968" s="302" t="s">
        <v>3195</v>
      </c>
      <c r="C1968" s="303" t="s">
        <v>3039</v>
      </c>
      <c r="D1968" s="304" t="s">
        <v>2758</v>
      </c>
      <c r="E1968" s="305" t="n">
        <v>9</v>
      </c>
      <c r="F1968" s="305"/>
      <c r="G1968" s="306" t="n">
        <f aca="false">ROUND(E1968*F1968,4)</f>
        <v>0</v>
      </c>
      <c r="H1968" s="307"/>
      <c r="I1968" s="307" t="n">
        <f aca="false">ROUND(E1968*H1968,2)</f>
        <v>0</v>
      </c>
      <c r="J1968" s="308"/>
      <c r="K1968" s="309" t="n">
        <f aca="false">ROUND(E1968*J1968,2)</f>
        <v>0</v>
      </c>
      <c r="L1968" s="153"/>
      <c r="M1968" s="310" t="s">
        <v>56</v>
      </c>
      <c r="N1968" s="311" t="s">
        <v>57</v>
      </c>
      <c r="O1968" s="170" t="s">
        <v>2238</v>
      </c>
      <c r="P1968" s="312" t="s">
        <v>2239</v>
      </c>
    </row>
    <row r="1969" s="313" customFormat="true" ht="11.25" hidden="false" customHeight="false" outlineLevel="0" collapsed="false">
      <c r="A1969" s="301" t="s">
        <v>3196</v>
      </c>
      <c r="B1969" s="302" t="s">
        <v>3197</v>
      </c>
      <c r="C1969" s="303" t="s">
        <v>3198</v>
      </c>
      <c r="D1969" s="304" t="s">
        <v>2399</v>
      </c>
      <c r="E1969" s="305" t="n">
        <v>4</v>
      </c>
      <c r="F1969" s="305"/>
      <c r="G1969" s="306" t="n">
        <f aca="false">ROUND(E1969*F1969,4)</f>
        <v>0</v>
      </c>
      <c r="H1969" s="307"/>
      <c r="I1969" s="307" t="n">
        <f aca="false">ROUND(E1969*H1969,2)</f>
        <v>0</v>
      </c>
      <c r="J1969" s="308"/>
      <c r="K1969" s="309" t="n">
        <f aca="false">ROUND(E1969*J1969,2)</f>
        <v>0</v>
      </c>
      <c r="L1969" s="153"/>
      <c r="M1969" s="310" t="s">
        <v>56</v>
      </c>
      <c r="N1969" s="311" t="s">
        <v>57</v>
      </c>
      <c r="O1969" s="170" t="s">
        <v>2238</v>
      </c>
      <c r="P1969" s="312" t="s">
        <v>2239</v>
      </c>
    </row>
    <row r="1970" s="313" customFormat="true" ht="11.25" hidden="false" customHeight="false" outlineLevel="0" collapsed="false">
      <c r="A1970" s="301" t="s">
        <v>3199</v>
      </c>
      <c r="B1970" s="302" t="s">
        <v>3200</v>
      </c>
      <c r="C1970" s="303" t="s">
        <v>2764</v>
      </c>
      <c r="D1970" s="304" t="s">
        <v>2399</v>
      </c>
      <c r="E1970" s="305" t="n">
        <v>7</v>
      </c>
      <c r="F1970" s="305"/>
      <c r="G1970" s="306" t="n">
        <f aca="false">ROUND(E1970*F1970,4)</f>
        <v>0</v>
      </c>
      <c r="H1970" s="307"/>
      <c r="I1970" s="307" t="n">
        <f aca="false">ROUND(E1970*H1970,2)</f>
        <v>0</v>
      </c>
      <c r="J1970" s="308"/>
      <c r="K1970" s="309" t="n">
        <f aca="false">ROUND(E1970*J1970,2)</f>
        <v>0</v>
      </c>
      <c r="L1970" s="153"/>
      <c r="M1970" s="310" t="s">
        <v>56</v>
      </c>
      <c r="N1970" s="311" t="s">
        <v>57</v>
      </c>
      <c r="O1970" s="170" t="s">
        <v>2238</v>
      </c>
      <c r="P1970" s="312" t="s">
        <v>2239</v>
      </c>
    </row>
    <row r="1971" s="313" customFormat="true" ht="11.25" hidden="false" customHeight="false" outlineLevel="0" collapsed="false">
      <c r="A1971" s="301" t="s">
        <v>3201</v>
      </c>
      <c r="B1971" s="302" t="s">
        <v>3202</v>
      </c>
      <c r="C1971" s="303" t="s">
        <v>2767</v>
      </c>
      <c r="D1971" s="304" t="s">
        <v>2758</v>
      </c>
      <c r="E1971" s="305" t="n">
        <v>14</v>
      </c>
      <c r="F1971" s="305"/>
      <c r="G1971" s="306" t="n">
        <f aca="false">ROUND(E1971*F1971,4)</f>
        <v>0</v>
      </c>
      <c r="H1971" s="307"/>
      <c r="I1971" s="307" t="n">
        <f aca="false">ROUND(E1971*H1971,2)</f>
        <v>0</v>
      </c>
      <c r="J1971" s="308"/>
      <c r="K1971" s="309" t="n">
        <f aca="false">ROUND(E1971*J1971,2)</f>
        <v>0</v>
      </c>
      <c r="L1971" s="153"/>
      <c r="M1971" s="310" t="s">
        <v>56</v>
      </c>
      <c r="N1971" s="311" t="s">
        <v>57</v>
      </c>
      <c r="O1971" s="170" t="s">
        <v>2238</v>
      </c>
      <c r="P1971" s="312" t="s">
        <v>2239</v>
      </c>
    </row>
    <row r="1972" s="313" customFormat="true" ht="11.25" hidden="false" customHeight="false" outlineLevel="0" collapsed="false">
      <c r="A1972" s="301" t="s">
        <v>3203</v>
      </c>
      <c r="B1972" s="302" t="s">
        <v>3204</v>
      </c>
      <c r="C1972" s="303" t="s">
        <v>3205</v>
      </c>
      <c r="D1972" s="304" t="s">
        <v>2399</v>
      </c>
      <c r="E1972" s="305" t="n">
        <v>1</v>
      </c>
      <c r="F1972" s="305"/>
      <c r="G1972" s="306" t="n">
        <f aca="false">ROUND(E1972*F1972,4)</f>
        <v>0</v>
      </c>
      <c r="H1972" s="307"/>
      <c r="I1972" s="307" t="n">
        <f aca="false">ROUND(E1972*H1972,2)</f>
        <v>0</v>
      </c>
      <c r="J1972" s="308"/>
      <c r="K1972" s="309" t="n">
        <f aca="false">ROUND(E1972*J1972,2)</f>
        <v>0</v>
      </c>
      <c r="L1972" s="153"/>
      <c r="M1972" s="310" t="s">
        <v>56</v>
      </c>
      <c r="N1972" s="311" t="s">
        <v>57</v>
      </c>
      <c r="O1972" s="170" t="s">
        <v>2238</v>
      </c>
      <c r="P1972" s="312" t="s">
        <v>2239</v>
      </c>
    </row>
    <row r="1973" s="313" customFormat="true" ht="11.25" hidden="false" customHeight="false" outlineLevel="0" collapsed="false">
      <c r="A1973" s="301" t="s">
        <v>3206</v>
      </c>
      <c r="B1973" s="302" t="s">
        <v>3207</v>
      </c>
      <c r="C1973" s="303" t="s">
        <v>3208</v>
      </c>
      <c r="D1973" s="304" t="s">
        <v>2399</v>
      </c>
      <c r="E1973" s="305" t="n">
        <v>1</v>
      </c>
      <c r="F1973" s="305"/>
      <c r="G1973" s="306" t="n">
        <f aca="false">ROUND(E1973*F1973,4)</f>
        <v>0</v>
      </c>
      <c r="H1973" s="307"/>
      <c r="I1973" s="307" t="n">
        <f aca="false">ROUND(E1973*H1973,2)</f>
        <v>0</v>
      </c>
      <c r="J1973" s="308"/>
      <c r="K1973" s="309" t="n">
        <f aca="false">ROUND(E1973*J1973,2)</f>
        <v>0</v>
      </c>
      <c r="L1973" s="153"/>
      <c r="M1973" s="310" t="s">
        <v>56</v>
      </c>
      <c r="N1973" s="311" t="s">
        <v>57</v>
      </c>
      <c r="O1973" s="170" t="s">
        <v>2238</v>
      </c>
      <c r="P1973" s="312" t="s">
        <v>2239</v>
      </c>
    </row>
    <row r="1974" s="313" customFormat="true" ht="11.25" hidden="false" customHeight="false" outlineLevel="0" collapsed="false">
      <c r="A1974" s="301" t="s">
        <v>3209</v>
      </c>
      <c r="B1974" s="302" t="s">
        <v>3210</v>
      </c>
      <c r="C1974" s="303" t="s">
        <v>2792</v>
      </c>
      <c r="D1974" s="304" t="s">
        <v>81</v>
      </c>
      <c r="E1974" s="305" t="n">
        <v>606.5</v>
      </c>
      <c r="F1974" s="305"/>
      <c r="G1974" s="306" t="n">
        <f aca="false">ROUND(E1974*F1974,4)</f>
        <v>0</v>
      </c>
      <c r="H1974" s="307"/>
      <c r="I1974" s="307" t="n">
        <f aca="false">ROUND(E1974*H1974,2)</f>
        <v>0</v>
      </c>
      <c r="J1974" s="308"/>
      <c r="K1974" s="309" t="n">
        <f aca="false">ROUND(E1974*J1974,2)</f>
        <v>0</v>
      </c>
      <c r="L1974" s="153"/>
      <c r="M1974" s="310" t="s">
        <v>56</v>
      </c>
      <c r="N1974" s="311" t="s">
        <v>57</v>
      </c>
      <c r="O1974" s="170" t="s">
        <v>2238</v>
      </c>
      <c r="P1974" s="312" t="s">
        <v>2239</v>
      </c>
    </row>
    <row r="1975" s="313" customFormat="true" ht="11.25" hidden="false" customHeight="false" outlineLevel="0" collapsed="false">
      <c r="A1975" s="301" t="s">
        <v>3211</v>
      </c>
      <c r="B1975" s="302" t="s">
        <v>3212</v>
      </c>
      <c r="C1975" s="303" t="s">
        <v>2795</v>
      </c>
      <c r="D1975" s="304" t="s">
        <v>2758</v>
      </c>
      <c r="E1975" s="305" t="n">
        <v>128</v>
      </c>
      <c r="F1975" s="305"/>
      <c r="G1975" s="306" t="n">
        <f aca="false">ROUND(E1975*F1975,4)</f>
        <v>0</v>
      </c>
      <c r="H1975" s="307"/>
      <c r="I1975" s="307" t="n">
        <f aca="false">ROUND(E1975*H1975,2)</f>
        <v>0</v>
      </c>
      <c r="J1975" s="308"/>
      <c r="K1975" s="309" t="n">
        <f aca="false">ROUND(E1975*J1975,2)</f>
        <v>0</v>
      </c>
      <c r="L1975" s="153"/>
      <c r="M1975" s="310" t="s">
        <v>56</v>
      </c>
      <c r="N1975" s="311" t="s">
        <v>57</v>
      </c>
      <c r="O1975" s="170" t="s">
        <v>2238</v>
      </c>
      <c r="P1975" s="312" t="s">
        <v>2239</v>
      </c>
    </row>
    <row r="1976" s="336" customFormat="true" ht="12.75" hidden="false" customHeight="false" outlineLevel="0" collapsed="false">
      <c r="B1976" s="302"/>
      <c r="C1976" s="303"/>
      <c r="D1976" s="304"/>
      <c r="E1976" s="305"/>
      <c r="F1976" s="305"/>
      <c r="G1976" s="306"/>
      <c r="H1976" s="307"/>
      <c r="I1976" s="307"/>
      <c r="J1976" s="308"/>
      <c r="K1976" s="309"/>
      <c r="L1976" s="153"/>
      <c r="M1976" s="298"/>
      <c r="N1976" s="298"/>
      <c r="O1976" s="299"/>
      <c r="P1976" s="300"/>
      <c r="Q1976" s="71"/>
    </row>
    <row r="1977" s="336" customFormat="true" ht="12.75" hidden="false" customHeight="false" outlineLevel="0" collapsed="false">
      <c r="A1977" s="353" t="s">
        <v>69</v>
      </c>
      <c r="B1977" s="315" t="s">
        <v>3213</v>
      </c>
      <c r="C1977" s="316" t="s">
        <v>3145</v>
      </c>
      <c r="D1977" s="317"/>
      <c r="E1977" s="318"/>
      <c r="F1977" s="318"/>
      <c r="G1977" s="319" t="n">
        <f aca="false">SUM(G1946:G1976)</f>
        <v>0</v>
      </c>
      <c r="H1977" s="320"/>
      <c r="I1977" s="320" t="n">
        <f aca="false">SUM(I1946:I1976)</f>
        <v>0</v>
      </c>
      <c r="J1977" s="321"/>
      <c r="K1977" s="322" t="n">
        <f aca="false">SUM(K1946:K1976)</f>
        <v>0</v>
      </c>
      <c r="L1977" s="153"/>
      <c r="M1977" s="298"/>
      <c r="N1977" s="298"/>
      <c r="O1977" s="299"/>
      <c r="P1977" s="300"/>
      <c r="Q1977" s="71"/>
    </row>
    <row r="1978" s="336" customFormat="true" ht="12.75" hidden="false" customHeight="false" outlineLevel="0" collapsed="false">
      <c r="A1978" s="354" t="s">
        <v>50</v>
      </c>
      <c r="B1978" s="324" t="s">
        <v>3214</v>
      </c>
      <c r="C1978" s="325" t="s">
        <v>3215</v>
      </c>
      <c r="D1978" s="326"/>
      <c r="E1978" s="327"/>
      <c r="F1978" s="327"/>
      <c r="G1978" s="328"/>
      <c r="H1978" s="350"/>
      <c r="I1978" s="350"/>
      <c r="J1978" s="351"/>
      <c r="K1978" s="352"/>
      <c r="L1978" s="153"/>
      <c r="M1978" s="298" t="s">
        <v>52</v>
      </c>
      <c r="N1978" s="298"/>
      <c r="O1978" s="299"/>
      <c r="P1978" s="300"/>
      <c r="Q1978" s="71"/>
    </row>
    <row r="1979" s="313" customFormat="true" ht="11.25" hidden="false" customHeight="false" outlineLevel="0" collapsed="false">
      <c r="A1979" s="301" t="s">
        <v>3216</v>
      </c>
      <c r="B1979" s="302" t="s">
        <v>3217</v>
      </c>
      <c r="C1979" s="303" t="s">
        <v>2801</v>
      </c>
      <c r="D1979" s="304"/>
      <c r="E1979" s="305"/>
      <c r="F1979" s="305"/>
      <c r="G1979" s="306"/>
      <c r="H1979" s="307"/>
      <c r="I1979" s="307"/>
      <c r="J1979" s="308"/>
      <c r="K1979" s="309"/>
      <c r="L1979" s="153"/>
      <c r="M1979" s="311"/>
      <c r="N1979" s="311" t="s">
        <v>57</v>
      </c>
      <c r="O1979" s="170" t="s">
        <v>2238</v>
      </c>
      <c r="P1979" s="312" t="s">
        <v>2239</v>
      </c>
    </row>
    <row r="1980" s="313" customFormat="true" ht="11.25" hidden="false" customHeight="false" outlineLevel="0" collapsed="false">
      <c r="A1980" s="301" t="s">
        <v>3218</v>
      </c>
      <c r="B1980" s="302" t="s">
        <v>3219</v>
      </c>
      <c r="C1980" s="303" t="s">
        <v>2727</v>
      </c>
      <c r="D1980" s="304" t="s">
        <v>2399</v>
      </c>
      <c r="E1980" s="305" t="n">
        <v>13</v>
      </c>
      <c r="F1980" s="305"/>
      <c r="G1980" s="306" t="n">
        <f aca="false">ROUND(E1980*F1980,4)</f>
        <v>0</v>
      </c>
      <c r="H1980" s="307"/>
      <c r="I1980" s="307" t="n">
        <f aca="false">ROUND(E1980*H1980,2)</f>
        <v>0</v>
      </c>
      <c r="J1980" s="308"/>
      <c r="K1980" s="309" t="n">
        <f aca="false">ROUND(E1980*J1980,2)</f>
        <v>0</v>
      </c>
      <c r="L1980" s="153"/>
      <c r="M1980" s="310" t="s">
        <v>56</v>
      </c>
      <c r="N1980" s="311" t="s">
        <v>57</v>
      </c>
      <c r="O1980" s="170" t="s">
        <v>2238</v>
      </c>
      <c r="P1980" s="312" t="s">
        <v>2239</v>
      </c>
    </row>
    <row r="1981" s="313" customFormat="true" ht="11.25" hidden="false" customHeight="false" outlineLevel="0" collapsed="false">
      <c r="A1981" s="301" t="s">
        <v>3220</v>
      </c>
      <c r="B1981" s="302" t="s">
        <v>3221</v>
      </c>
      <c r="C1981" s="303" t="s">
        <v>3222</v>
      </c>
      <c r="D1981" s="304" t="s">
        <v>2399</v>
      </c>
      <c r="E1981" s="305" t="n">
        <v>1</v>
      </c>
      <c r="F1981" s="305"/>
      <c r="G1981" s="306" t="n">
        <f aca="false">ROUND(E1981*F1981,4)</f>
        <v>0</v>
      </c>
      <c r="H1981" s="307"/>
      <c r="I1981" s="307" t="n">
        <f aca="false">ROUND(E1981*H1981,2)</f>
        <v>0</v>
      </c>
      <c r="J1981" s="308"/>
      <c r="K1981" s="309" t="n">
        <f aca="false">ROUND(E1981*J1981,2)</f>
        <v>0</v>
      </c>
      <c r="L1981" s="153"/>
      <c r="M1981" s="310" t="s">
        <v>56</v>
      </c>
      <c r="N1981" s="311" t="s">
        <v>57</v>
      </c>
      <c r="O1981" s="170" t="s">
        <v>2238</v>
      </c>
      <c r="P1981" s="312" t="s">
        <v>2239</v>
      </c>
    </row>
    <row r="1982" s="313" customFormat="true" ht="11.25" hidden="false" customHeight="false" outlineLevel="0" collapsed="false">
      <c r="A1982" s="301" t="s">
        <v>3223</v>
      </c>
      <c r="B1982" s="302" t="s">
        <v>3224</v>
      </c>
      <c r="C1982" s="303" t="s">
        <v>3225</v>
      </c>
      <c r="D1982" s="304" t="s">
        <v>2399</v>
      </c>
      <c r="E1982" s="305" t="n">
        <v>1</v>
      </c>
      <c r="F1982" s="305"/>
      <c r="G1982" s="306" t="n">
        <f aca="false">ROUND(E1982*F1982,4)</f>
        <v>0</v>
      </c>
      <c r="H1982" s="307"/>
      <c r="I1982" s="307" t="n">
        <f aca="false">ROUND(E1982*H1982,2)</f>
        <v>0</v>
      </c>
      <c r="J1982" s="308"/>
      <c r="K1982" s="309" t="n">
        <f aca="false">ROUND(E1982*J1982,2)</f>
        <v>0</v>
      </c>
      <c r="L1982" s="153"/>
      <c r="M1982" s="310" t="s">
        <v>56</v>
      </c>
      <c r="N1982" s="311" t="s">
        <v>57</v>
      </c>
      <c r="O1982" s="170" t="s">
        <v>2238</v>
      </c>
      <c r="P1982" s="312" t="s">
        <v>2239</v>
      </c>
    </row>
    <row r="1983" s="313" customFormat="true" ht="22.5" hidden="false" customHeight="false" outlineLevel="0" collapsed="false">
      <c r="A1983" s="301" t="s">
        <v>3226</v>
      </c>
      <c r="B1983" s="302" t="s">
        <v>3227</v>
      </c>
      <c r="C1983" s="303" t="s">
        <v>3228</v>
      </c>
      <c r="D1983" s="304" t="s">
        <v>2399</v>
      </c>
      <c r="E1983" s="305" t="n">
        <v>1</v>
      </c>
      <c r="F1983" s="305"/>
      <c r="G1983" s="306" t="n">
        <f aca="false">ROUND(E1983*F1983,4)</f>
        <v>0</v>
      </c>
      <c r="H1983" s="307"/>
      <c r="I1983" s="307" t="n">
        <f aca="false">ROUND(E1983*H1983,2)</f>
        <v>0</v>
      </c>
      <c r="J1983" s="308"/>
      <c r="K1983" s="309" t="n">
        <f aca="false">ROUND(E1983*J1983,2)</f>
        <v>0</v>
      </c>
      <c r="L1983" s="153"/>
      <c r="M1983" s="310" t="s">
        <v>56</v>
      </c>
      <c r="N1983" s="311" t="s">
        <v>57</v>
      </c>
      <c r="O1983" s="170" t="s">
        <v>2238</v>
      </c>
      <c r="P1983" s="312" t="s">
        <v>2239</v>
      </c>
    </row>
    <row r="1984" s="313" customFormat="true" ht="22.5" hidden="false" customHeight="false" outlineLevel="0" collapsed="false">
      <c r="A1984" s="301" t="s">
        <v>3229</v>
      </c>
      <c r="B1984" s="302" t="s">
        <v>3230</v>
      </c>
      <c r="C1984" s="303" t="s">
        <v>3231</v>
      </c>
      <c r="D1984" s="304" t="s">
        <v>2399</v>
      </c>
      <c r="E1984" s="305" t="n">
        <v>1</v>
      </c>
      <c r="F1984" s="305"/>
      <c r="G1984" s="306" t="n">
        <f aca="false">ROUND(E1984*F1984,4)</f>
        <v>0</v>
      </c>
      <c r="H1984" s="307"/>
      <c r="I1984" s="307" t="n">
        <f aca="false">ROUND(E1984*H1984,2)</f>
        <v>0</v>
      </c>
      <c r="J1984" s="308"/>
      <c r="K1984" s="309" t="n">
        <f aca="false">ROUND(E1984*J1984,2)</f>
        <v>0</v>
      </c>
      <c r="L1984" s="153"/>
      <c r="M1984" s="310" t="s">
        <v>56</v>
      </c>
      <c r="N1984" s="311" t="s">
        <v>57</v>
      </c>
      <c r="O1984" s="170" t="s">
        <v>2238</v>
      </c>
      <c r="P1984" s="312" t="s">
        <v>2239</v>
      </c>
    </row>
    <row r="1985" s="313" customFormat="true" ht="22.5" hidden="false" customHeight="false" outlineLevel="0" collapsed="false">
      <c r="A1985" s="301" t="s">
        <v>3232</v>
      </c>
      <c r="B1985" s="302" t="s">
        <v>3233</v>
      </c>
      <c r="C1985" s="303" t="s">
        <v>3113</v>
      </c>
      <c r="D1985" s="304" t="s">
        <v>2399</v>
      </c>
      <c r="E1985" s="305" t="n">
        <v>1</v>
      </c>
      <c r="F1985" s="305"/>
      <c r="G1985" s="306" t="n">
        <f aca="false">ROUND(E1985*F1985,4)</f>
        <v>0</v>
      </c>
      <c r="H1985" s="307"/>
      <c r="I1985" s="307" t="n">
        <f aca="false">ROUND(E1985*H1985,2)</f>
        <v>0</v>
      </c>
      <c r="J1985" s="308"/>
      <c r="K1985" s="309" t="n">
        <f aca="false">ROUND(E1985*J1985,2)</f>
        <v>0</v>
      </c>
      <c r="L1985" s="153"/>
      <c r="M1985" s="310" t="s">
        <v>56</v>
      </c>
      <c r="N1985" s="311" t="s">
        <v>57</v>
      </c>
      <c r="O1985" s="170" t="s">
        <v>2238</v>
      </c>
      <c r="P1985" s="312" t="s">
        <v>2239</v>
      </c>
    </row>
    <row r="1986" s="313" customFormat="true" ht="22.5" hidden="false" customHeight="false" outlineLevel="0" collapsed="false">
      <c r="A1986" s="301" t="s">
        <v>3234</v>
      </c>
      <c r="B1986" s="302" t="s">
        <v>3235</v>
      </c>
      <c r="C1986" s="303" t="s">
        <v>2770</v>
      </c>
      <c r="D1986" s="304" t="s">
        <v>2399</v>
      </c>
      <c r="E1986" s="305" t="n">
        <v>1</v>
      </c>
      <c r="F1986" s="305"/>
      <c r="G1986" s="306" t="n">
        <f aca="false">ROUND(E1986*F1986,4)</f>
        <v>0</v>
      </c>
      <c r="H1986" s="307"/>
      <c r="I1986" s="307" t="n">
        <f aca="false">ROUND(E1986*H1986,2)</f>
        <v>0</v>
      </c>
      <c r="J1986" s="308"/>
      <c r="K1986" s="309" t="n">
        <f aca="false">ROUND(E1986*J1986,2)</f>
        <v>0</v>
      </c>
      <c r="L1986" s="153"/>
      <c r="M1986" s="310" t="s">
        <v>56</v>
      </c>
      <c r="N1986" s="311" t="s">
        <v>57</v>
      </c>
      <c r="O1986" s="170" t="s">
        <v>2238</v>
      </c>
      <c r="P1986" s="312" t="s">
        <v>2239</v>
      </c>
    </row>
    <row r="1987" s="313" customFormat="true" ht="22.5" hidden="false" customHeight="false" outlineLevel="0" collapsed="false">
      <c r="A1987" s="301" t="s">
        <v>3236</v>
      </c>
      <c r="B1987" s="302" t="s">
        <v>3237</v>
      </c>
      <c r="C1987" s="303" t="s">
        <v>2770</v>
      </c>
      <c r="D1987" s="304" t="s">
        <v>2399</v>
      </c>
      <c r="E1987" s="305" t="n">
        <v>1</v>
      </c>
      <c r="F1987" s="305"/>
      <c r="G1987" s="306" t="n">
        <f aca="false">ROUND(E1987*F1987,4)</f>
        <v>0</v>
      </c>
      <c r="H1987" s="307"/>
      <c r="I1987" s="307" t="n">
        <f aca="false">ROUND(E1987*H1987,2)</f>
        <v>0</v>
      </c>
      <c r="J1987" s="308"/>
      <c r="K1987" s="309" t="n">
        <f aca="false">ROUND(E1987*J1987,2)</f>
        <v>0</v>
      </c>
      <c r="L1987" s="153"/>
      <c r="M1987" s="310" t="s">
        <v>56</v>
      </c>
      <c r="N1987" s="311" t="s">
        <v>57</v>
      </c>
      <c r="O1987" s="170" t="s">
        <v>2238</v>
      </c>
      <c r="P1987" s="312" t="s">
        <v>2239</v>
      </c>
    </row>
    <row r="1988" s="313" customFormat="true" ht="22.5" hidden="false" customHeight="false" outlineLevel="0" collapsed="false">
      <c r="A1988" s="301" t="s">
        <v>3238</v>
      </c>
      <c r="B1988" s="302" t="s">
        <v>3239</v>
      </c>
      <c r="C1988" s="303" t="s">
        <v>3176</v>
      </c>
      <c r="D1988" s="304" t="s">
        <v>2399</v>
      </c>
      <c r="E1988" s="305" t="n">
        <v>1</v>
      </c>
      <c r="F1988" s="305"/>
      <c r="G1988" s="306" t="n">
        <f aca="false">ROUND(E1988*F1988,4)</f>
        <v>0</v>
      </c>
      <c r="H1988" s="307"/>
      <c r="I1988" s="307" t="n">
        <f aca="false">ROUND(E1988*H1988,2)</f>
        <v>0</v>
      </c>
      <c r="J1988" s="308"/>
      <c r="K1988" s="309" t="n">
        <f aca="false">ROUND(E1988*J1988,2)</f>
        <v>0</v>
      </c>
      <c r="L1988" s="153"/>
      <c r="M1988" s="310" t="s">
        <v>56</v>
      </c>
      <c r="N1988" s="311" t="s">
        <v>57</v>
      </c>
      <c r="O1988" s="170" t="s">
        <v>2238</v>
      </c>
      <c r="P1988" s="312" t="s">
        <v>2239</v>
      </c>
    </row>
    <row r="1989" s="313" customFormat="true" ht="22.5" hidden="false" customHeight="false" outlineLevel="0" collapsed="false">
      <c r="A1989" s="301" t="s">
        <v>3240</v>
      </c>
      <c r="B1989" s="302" t="s">
        <v>3241</v>
      </c>
      <c r="C1989" s="303" t="s">
        <v>2770</v>
      </c>
      <c r="D1989" s="304" t="s">
        <v>2399</v>
      </c>
      <c r="E1989" s="305" t="n">
        <v>1</v>
      </c>
      <c r="F1989" s="305"/>
      <c r="G1989" s="306" t="n">
        <f aca="false">ROUND(E1989*F1989,4)</f>
        <v>0</v>
      </c>
      <c r="H1989" s="307"/>
      <c r="I1989" s="307" t="n">
        <f aca="false">ROUND(E1989*H1989,2)</f>
        <v>0</v>
      </c>
      <c r="J1989" s="308"/>
      <c r="K1989" s="309" t="n">
        <f aca="false">ROUND(E1989*J1989,2)</f>
        <v>0</v>
      </c>
      <c r="L1989" s="153"/>
      <c r="M1989" s="310" t="s">
        <v>56</v>
      </c>
      <c r="N1989" s="311" t="s">
        <v>57</v>
      </c>
      <c r="O1989" s="170" t="s">
        <v>2238</v>
      </c>
      <c r="P1989" s="312" t="s">
        <v>2239</v>
      </c>
    </row>
    <row r="1990" s="313" customFormat="true" ht="11.25" hidden="false" customHeight="false" outlineLevel="0" collapsed="false">
      <c r="A1990" s="301" t="s">
        <v>3242</v>
      </c>
      <c r="B1990" s="302" t="s">
        <v>3243</v>
      </c>
      <c r="C1990" s="303" t="s">
        <v>3244</v>
      </c>
      <c r="D1990" s="304" t="s">
        <v>2399</v>
      </c>
      <c r="E1990" s="305" t="n">
        <v>1</v>
      </c>
      <c r="F1990" s="305"/>
      <c r="G1990" s="306" t="n">
        <f aca="false">ROUND(E1990*F1990,4)</f>
        <v>0</v>
      </c>
      <c r="H1990" s="307"/>
      <c r="I1990" s="307" t="n">
        <f aca="false">ROUND(E1990*H1990,2)</f>
        <v>0</v>
      </c>
      <c r="J1990" s="308"/>
      <c r="K1990" s="309" t="n">
        <f aca="false">ROUND(E1990*J1990,2)</f>
        <v>0</v>
      </c>
      <c r="L1990" s="153"/>
      <c r="M1990" s="310" t="s">
        <v>56</v>
      </c>
      <c r="N1990" s="311" t="s">
        <v>57</v>
      </c>
      <c r="O1990" s="170" t="s">
        <v>2238</v>
      </c>
      <c r="P1990" s="312" t="s">
        <v>2239</v>
      </c>
    </row>
    <row r="1991" s="313" customFormat="true" ht="11.25" hidden="false" customHeight="false" outlineLevel="0" collapsed="false">
      <c r="A1991" s="301" t="s">
        <v>3245</v>
      </c>
      <c r="B1991" s="302" t="s">
        <v>3246</v>
      </c>
      <c r="C1991" s="303" t="s">
        <v>3244</v>
      </c>
      <c r="D1991" s="304" t="s">
        <v>2399</v>
      </c>
      <c r="E1991" s="305" t="n">
        <v>1</v>
      </c>
      <c r="F1991" s="305"/>
      <c r="G1991" s="306" t="n">
        <f aca="false">ROUND(E1991*F1991,4)</f>
        <v>0</v>
      </c>
      <c r="H1991" s="307"/>
      <c r="I1991" s="307" t="n">
        <f aca="false">ROUND(E1991*H1991,2)</f>
        <v>0</v>
      </c>
      <c r="J1991" s="308"/>
      <c r="K1991" s="309" t="n">
        <f aca="false">ROUND(E1991*J1991,2)</f>
        <v>0</v>
      </c>
      <c r="L1991" s="153"/>
      <c r="M1991" s="310" t="s">
        <v>56</v>
      </c>
      <c r="N1991" s="311" t="s">
        <v>57</v>
      </c>
      <c r="O1991" s="170" t="s">
        <v>2238</v>
      </c>
      <c r="P1991" s="312" t="s">
        <v>2239</v>
      </c>
    </row>
    <row r="1992" s="313" customFormat="true" ht="22.5" hidden="false" customHeight="false" outlineLevel="0" collapsed="false">
      <c r="A1992" s="301" t="s">
        <v>3247</v>
      </c>
      <c r="B1992" s="302" t="s">
        <v>3248</v>
      </c>
      <c r="C1992" s="303" t="s">
        <v>3113</v>
      </c>
      <c r="D1992" s="304" t="s">
        <v>2399</v>
      </c>
      <c r="E1992" s="305" t="n">
        <v>1</v>
      </c>
      <c r="F1992" s="305"/>
      <c r="G1992" s="306" t="n">
        <f aca="false">ROUND(E1992*F1992,4)</f>
        <v>0</v>
      </c>
      <c r="H1992" s="307"/>
      <c r="I1992" s="307" t="n">
        <f aca="false">ROUND(E1992*H1992,2)</f>
        <v>0</v>
      </c>
      <c r="J1992" s="308"/>
      <c r="K1992" s="309" t="n">
        <f aca="false">ROUND(E1992*J1992,2)</f>
        <v>0</v>
      </c>
      <c r="L1992" s="153"/>
      <c r="M1992" s="310" t="s">
        <v>56</v>
      </c>
      <c r="N1992" s="311" t="s">
        <v>57</v>
      </c>
      <c r="O1992" s="170" t="s">
        <v>2238</v>
      </c>
      <c r="P1992" s="312" t="s">
        <v>2239</v>
      </c>
    </row>
    <row r="1993" s="313" customFormat="true" ht="22.5" hidden="false" customHeight="false" outlineLevel="0" collapsed="false">
      <c r="A1993" s="301" t="s">
        <v>3249</v>
      </c>
      <c r="B1993" s="302" t="s">
        <v>3250</v>
      </c>
      <c r="C1993" s="303" t="s">
        <v>2770</v>
      </c>
      <c r="D1993" s="304" t="s">
        <v>2399</v>
      </c>
      <c r="E1993" s="305" t="n">
        <v>1</v>
      </c>
      <c r="F1993" s="305"/>
      <c r="G1993" s="306" t="n">
        <f aca="false">ROUND(E1993*F1993,4)</f>
        <v>0</v>
      </c>
      <c r="H1993" s="307"/>
      <c r="I1993" s="307" t="n">
        <f aca="false">ROUND(E1993*H1993,2)</f>
        <v>0</v>
      </c>
      <c r="J1993" s="308"/>
      <c r="K1993" s="309" t="n">
        <f aca="false">ROUND(E1993*J1993,2)</f>
        <v>0</v>
      </c>
      <c r="L1993" s="153"/>
      <c r="M1993" s="310" t="s">
        <v>56</v>
      </c>
      <c r="N1993" s="311" t="s">
        <v>57</v>
      </c>
      <c r="O1993" s="170" t="s">
        <v>2238</v>
      </c>
      <c r="P1993" s="312" t="s">
        <v>2239</v>
      </c>
    </row>
    <row r="1994" s="313" customFormat="true" ht="22.5" hidden="false" customHeight="false" outlineLevel="0" collapsed="false">
      <c r="A1994" s="301" t="s">
        <v>3251</v>
      </c>
      <c r="B1994" s="302" t="s">
        <v>3252</v>
      </c>
      <c r="C1994" s="303" t="s">
        <v>2770</v>
      </c>
      <c r="D1994" s="304" t="s">
        <v>2399</v>
      </c>
      <c r="E1994" s="305" t="n">
        <v>1</v>
      </c>
      <c r="F1994" s="305"/>
      <c r="G1994" s="306" t="n">
        <f aca="false">ROUND(E1994*F1994,4)</f>
        <v>0</v>
      </c>
      <c r="H1994" s="307"/>
      <c r="I1994" s="307" t="n">
        <f aca="false">ROUND(E1994*H1994,2)</f>
        <v>0</v>
      </c>
      <c r="J1994" s="308"/>
      <c r="K1994" s="309" t="n">
        <f aca="false">ROUND(E1994*J1994,2)</f>
        <v>0</v>
      </c>
      <c r="L1994" s="153"/>
      <c r="M1994" s="310" t="s">
        <v>56</v>
      </c>
      <c r="N1994" s="311" t="s">
        <v>57</v>
      </c>
      <c r="O1994" s="170" t="s">
        <v>2238</v>
      </c>
      <c r="P1994" s="312" t="s">
        <v>2239</v>
      </c>
    </row>
    <row r="1995" s="313" customFormat="true" ht="22.5" hidden="false" customHeight="false" outlineLevel="0" collapsed="false">
      <c r="A1995" s="301" t="s">
        <v>3253</v>
      </c>
      <c r="B1995" s="302" t="s">
        <v>3254</v>
      </c>
      <c r="C1995" s="303" t="s">
        <v>3176</v>
      </c>
      <c r="D1995" s="304" t="s">
        <v>2399</v>
      </c>
      <c r="E1995" s="305" t="n">
        <v>1</v>
      </c>
      <c r="F1995" s="305"/>
      <c r="G1995" s="306" t="n">
        <f aca="false">ROUND(E1995*F1995,4)</f>
        <v>0</v>
      </c>
      <c r="H1995" s="307"/>
      <c r="I1995" s="307" t="n">
        <f aca="false">ROUND(E1995*H1995,2)</f>
        <v>0</v>
      </c>
      <c r="J1995" s="308"/>
      <c r="K1995" s="309" t="n">
        <f aca="false">ROUND(E1995*J1995,2)</f>
        <v>0</v>
      </c>
      <c r="L1995" s="153"/>
      <c r="M1995" s="310" t="s">
        <v>56</v>
      </c>
      <c r="N1995" s="311" t="s">
        <v>57</v>
      </c>
      <c r="O1995" s="170" t="s">
        <v>2238</v>
      </c>
      <c r="P1995" s="312" t="s">
        <v>2239</v>
      </c>
    </row>
    <row r="1996" s="313" customFormat="true" ht="22.5" hidden="false" customHeight="false" outlineLevel="0" collapsed="false">
      <c r="A1996" s="301" t="s">
        <v>3255</v>
      </c>
      <c r="B1996" s="302" t="s">
        <v>3256</v>
      </c>
      <c r="C1996" s="303" t="s">
        <v>2770</v>
      </c>
      <c r="D1996" s="304" t="s">
        <v>2399</v>
      </c>
      <c r="E1996" s="305" t="n">
        <v>1</v>
      </c>
      <c r="F1996" s="305"/>
      <c r="G1996" s="306" t="n">
        <f aca="false">ROUND(E1996*F1996,4)</f>
        <v>0</v>
      </c>
      <c r="H1996" s="307"/>
      <c r="I1996" s="307" t="n">
        <f aca="false">ROUND(E1996*H1996,2)</f>
        <v>0</v>
      </c>
      <c r="J1996" s="308"/>
      <c r="K1996" s="309" t="n">
        <f aca="false">ROUND(E1996*J1996,2)</f>
        <v>0</v>
      </c>
      <c r="L1996" s="153"/>
      <c r="M1996" s="310" t="s">
        <v>56</v>
      </c>
      <c r="N1996" s="311" t="s">
        <v>57</v>
      </c>
      <c r="O1996" s="170" t="s">
        <v>2238</v>
      </c>
      <c r="P1996" s="312" t="s">
        <v>2239</v>
      </c>
    </row>
    <row r="1997" s="313" customFormat="true" ht="11.25" hidden="false" customHeight="false" outlineLevel="0" collapsed="false">
      <c r="A1997" s="301" t="s">
        <v>3257</v>
      </c>
      <c r="B1997" s="302" t="s">
        <v>3258</v>
      </c>
      <c r="C1997" s="303" t="s">
        <v>3244</v>
      </c>
      <c r="D1997" s="304" t="s">
        <v>2399</v>
      </c>
      <c r="E1997" s="305" t="n">
        <v>1</v>
      </c>
      <c r="F1997" s="305"/>
      <c r="G1997" s="306" t="n">
        <f aca="false">ROUND(E1997*F1997,4)</f>
        <v>0</v>
      </c>
      <c r="H1997" s="307"/>
      <c r="I1997" s="307" t="n">
        <f aca="false">ROUND(E1997*H1997,2)</f>
        <v>0</v>
      </c>
      <c r="J1997" s="308"/>
      <c r="K1997" s="309" t="n">
        <f aca="false">ROUND(E1997*J1997,2)</f>
        <v>0</v>
      </c>
      <c r="L1997" s="153"/>
      <c r="M1997" s="310" t="s">
        <v>56</v>
      </c>
      <c r="N1997" s="311" t="s">
        <v>57</v>
      </c>
      <c r="O1997" s="170" t="s">
        <v>2238</v>
      </c>
      <c r="P1997" s="312" t="s">
        <v>2239</v>
      </c>
    </row>
    <row r="1998" s="313" customFormat="true" ht="11.25" hidden="false" customHeight="false" outlineLevel="0" collapsed="false">
      <c r="A1998" s="301" t="s">
        <v>3259</v>
      </c>
      <c r="B1998" s="302" t="s">
        <v>3260</v>
      </c>
      <c r="C1998" s="303" t="s">
        <v>3244</v>
      </c>
      <c r="D1998" s="304" t="s">
        <v>2399</v>
      </c>
      <c r="E1998" s="305" t="n">
        <v>1</v>
      </c>
      <c r="F1998" s="305"/>
      <c r="G1998" s="306" t="n">
        <f aca="false">ROUND(E1998*F1998,4)</f>
        <v>0</v>
      </c>
      <c r="H1998" s="307"/>
      <c r="I1998" s="307" t="n">
        <f aca="false">ROUND(E1998*H1998,2)</f>
        <v>0</v>
      </c>
      <c r="J1998" s="308"/>
      <c r="K1998" s="309" t="n">
        <f aca="false">ROUND(E1998*J1998,2)</f>
        <v>0</v>
      </c>
      <c r="L1998" s="153"/>
      <c r="M1998" s="310" t="s">
        <v>56</v>
      </c>
      <c r="N1998" s="311" t="s">
        <v>57</v>
      </c>
      <c r="O1998" s="170" t="s">
        <v>2238</v>
      </c>
      <c r="P1998" s="312" t="s">
        <v>2239</v>
      </c>
    </row>
    <row r="1999" s="313" customFormat="true" ht="22.5" hidden="false" customHeight="false" outlineLevel="0" collapsed="false">
      <c r="A1999" s="301" t="s">
        <v>3261</v>
      </c>
      <c r="B1999" s="302" t="s">
        <v>3262</v>
      </c>
      <c r="C1999" s="303" t="s">
        <v>3113</v>
      </c>
      <c r="D1999" s="304" t="s">
        <v>2399</v>
      </c>
      <c r="E1999" s="305" t="n">
        <v>1</v>
      </c>
      <c r="F1999" s="305"/>
      <c r="G1999" s="306" t="n">
        <f aca="false">ROUND(E1999*F1999,4)</f>
        <v>0</v>
      </c>
      <c r="H1999" s="307"/>
      <c r="I1999" s="307" t="n">
        <f aca="false">ROUND(E1999*H1999,2)</f>
        <v>0</v>
      </c>
      <c r="J1999" s="308"/>
      <c r="K1999" s="309" t="n">
        <f aca="false">ROUND(E1999*J1999,2)</f>
        <v>0</v>
      </c>
      <c r="L1999" s="153"/>
      <c r="M1999" s="310" t="s">
        <v>56</v>
      </c>
      <c r="N1999" s="311" t="s">
        <v>57</v>
      </c>
      <c r="O1999" s="170" t="s">
        <v>2238</v>
      </c>
      <c r="P1999" s="312" t="s">
        <v>2239</v>
      </c>
    </row>
    <row r="2000" s="313" customFormat="true" ht="22.5" hidden="false" customHeight="false" outlineLevel="0" collapsed="false">
      <c r="A2000" s="301" t="s">
        <v>3263</v>
      </c>
      <c r="B2000" s="302" t="s">
        <v>3264</v>
      </c>
      <c r="C2000" s="303" t="s">
        <v>2770</v>
      </c>
      <c r="D2000" s="304" t="s">
        <v>2399</v>
      </c>
      <c r="E2000" s="305" t="n">
        <v>1</v>
      </c>
      <c r="F2000" s="305"/>
      <c r="G2000" s="306" t="n">
        <f aca="false">ROUND(E2000*F2000,4)</f>
        <v>0</v>
      </c>
      <c r="H2000" s="307"/>
      <c r="I2000" s="307" t="n">
        <f aca="false">ROUND(E2000*H2000,2)</f>
        <v>0</v>
      </c>
      <c r="J2000" s="308"/>
      <c r="K2000" s="309" t="n">
        <f aca="false">ROUND(E2000*J2000,2)</f>
        <v>0</v>
      </c>
      <c r="L2000" s="153"/>
      <c r="M2000" s="310" t="s">
        <v>56</v>
      </c>
      <c r="N2000" s="311" t="s">
        <v>57</v>
      </c>
      <c r="O2000" s="170" t="s">
        <v>2238</v>
      </c>
      <c r="P2000" s="312" t="s">
        <v>2239</v>
      </c>
    </row>
    <row r="2001" s="313" customFormat="true" ht="22.5" hidden="false" customHeight="false" outlineLevel="0" collapsed="false">
      <c r="A2001" s="301" t="s">
        <v>3265</v>
      </c>
      <c r="B2001" s="302" t="s">
        <v>3266</v>
      </c>
      <c r="C2001" s="303" t="s">
        <v>2770</v>
      </c>
      <c r="D2001" s="304" t="s">
        <v>2399</v>
      </c>
      <c r="E2001" s="305" t="n">
        <v>1</v>
      </c>
      <c r="F2001" s="305"/>
      <c r="G2001" s="306" t="n">
        <f aca="false">ROUND(E2001*F2001,4)</f>
        <v>0</v>
      </c>
      <c r="H2001" s="307"/>
      <c r="I2001" s="307" t="n">
        <f aca="false">ROUND(E2001*H2001,2)</f>
        <v>0</v>
      </c>
      <c r="J2001" s="308"/>
      <c r="K2001" s="309" t="n">
        <f aca="false">ROUND(E2001*J2001,2)</f>
        <v>0</v>
      </c>
      <c r="L2001" s="153"/>
      <c r="M2001" s="310" t="s">
        <v>56</v>
      </c>
      <c r="N2001" s="311" t="s">
        <v>57</v>
      </c>
      <c r="O2001" s="170" t="s">
        <v>2238</v>
      </c>
      <c r="P2001" s="312" t="s">
        <v>2239</v>
      </c>
    </row>
    <row r="2002" s="313" customFormat="true" ht="22.5" hidden="false" customHeight="false" outlineLevel="0" collapsed="false">
      <c r="A2002" s="301" t="s">
        <v>3267</v>
      </c>
      <c r="B2002" s="302" t="s">
        <v>3268</v>
      </c>
      <c r="C2002" s="303" t="s">
        <v>3176</v>
      </c>
      <c r="D2002" s="304" t="s">
        <v>2399</v>
      </c>
      <c r="E2002" s="305" t="n">
        <v>1</v>
      </c>
      <c r="F2002" s="305"/>
      <c r="G2002" s="306" t="n">
        <f aca="false">ROUND(E2002*F2002,4)</f>
        <v>0</v>
      </c>
      <c r="H2002" s="307"/>
      <c r="I2002" s="307" t="n">
        <f aca="false">ROUND(E2002*H2002,2)</f>
        <v>0</v>
      </c>
      <c r="J2002" s="308"/>
      <c r="K2002" s="309" t="n">
        <f aca="false">ROUND(E2002*J2002,2)</f>
        <v>0</v>
      </c>
      <c r="L2002" s="153"/>
      <c r="M2002" s="310" t="s">
        <v>56</v>
      </c>
      <c r="N2002" s="311" t="s">
        <v>57</v>
      </c>
      <c r="O2002" s="170" t="s">
        <v>2238</v>
      </c>
      <c r="P2002" s="312" t="s">
        <v>2239</v>
      </c>
    </row>
    <row r="2003" s="313" customFormat="true" ht="22.5" hidden="false" customHeight="false" outlineLevel="0" collapsed="false">
      <c r="A2003" s="301" t="s">
        <v>3269</v>
      </c>
      <c r="B2003" s="302" t="s">
        <v>3270</v>
      </c>
      <c r="C2003" s="303" t="s">
        <v>2770</v>
      </c>
      <c r="D2003" s="304" t="s">
        <v>2399</v>
      </c>
      <c r="E2003" s="305" t="n">
        <v>1</v>
      </c>
      <c r="F2003" s="305"/>
      <c r="G2003" s="306" t="n">
        <f aca="false">ROUND(E2003*F2003,4)</f>
        <v>0</v>
      </c>
      <c r="H2003" s="307"/>
      <c r="I2003" s="307" t="n">
        <f aca="false">ROUND(E2003*H2003,2)</f>
        <v>0</v>
      </c>
      <c r="J2003" s="308"/>
      <c r="K2003" s="309" t="n">
        <f aca="false">ROUND(E2003*J2003,2)</f>
        <v>0</v>
      </c>
      <c r="L2003" s="153"/>
      <c r="M2003" s="310" t="s">
        <v>56</v>
      </c>
      <c r="N2003" s="311" t="s">
        <v>57</v>
      </c>
      <c r="O2003" s="170" t="s">
        <v>2238</v>
      </c>
      <c r="P2003" s="312" t="s">
        <v>2239</v>
      </c>
    </row>
    <row r="2004" s="313" customFormat="true" ht="11.25" hidden="false" customHeight="false" outlineLevel="0" collapsed="false">
      <c r="A2004" s="301" t="s">
        <v>3271</v>
      </c>
      <c r="B2004" s="302" t="s">
        <v>3272</v>
      </c>
      <c r="C2004" s="303" t="s">
        <v>3244</v>
      </c>
      <c r="D2004" s="304" t="s">
        <v>2399</v>
      </c>
      <c r="E2004" s="305" t="n">
        <v>1</v>
      </c>
      <c r="F2004" s="305"/>
      <c r="G2004" s="306" t="n">
        <f aca="false">ROUND(E2004*F2004,4)</f>
        <v>0</v>
      </c>
      <c r="H2004" s="307"/>
      <c r="I2004" s="307" t="n">
        <f aca="false">ROUND(E2004*H2004,2)</f>
        <v>0</v>
      </c>
      <c r="J2004" s="308"/>
      <c r="K2004" s="309" t="n">
        <f aca="false">ROUND(E2004*J2004,2)</f>
        <v>0</v>
      </c>
      <c r="L2004" s="153"/>
      <c r="M2004" s="310" t="s">
        <v>56</v>
      </c>
      <c r="N2004" s="311" t="s">
        <v>57</v>
      </c>
      <c r="O2004" s="170" t="s">
        <v>2238</v>
      </c>
      <c r="P2004" s="312" t="s">
        <v>2239</v>
      </c>
    </row>
    <row r="2005" s="313" customFormat="true" ht="11.25" hidden="false" customHeight="false" outlineLevel="0" collapsed="false">
      <c r="A2005" s="301" t="s">
        <v>3273</v>
      </c>
      <c r="B2005" s="302" t="s">
        <v>3274</v>
      </c>
      <c r="C2005" s="303" t="s">
        <v>3244</v>
      </c>
      <c r="D2005" s="304" t="s">
        <v>2399</v>
      </c>
      <c r="E2005" s="305" t="n">
        <v>1</v>
      </c>
      <c r="F2005" s="305"/>
      <c r="G2005" s="306" t="n">
        <f aca="false">ROUND(E2005*F2005,4)</f>
        <v>0</v>
      </c>
      <c r="H2005" s="307"/>
      <c r="I2005" s="307" t="n">
        <f aca="false">ROUND(E2005*H2005,2)</f>
        <v>0</v>
      </c>
      <c r="J2005" s="308"/>
      <c r="K2005" s="309" t="n">
        <f aca="false">ROUND(E2005*J2005,2)</f>
        <v>0</v>
      </c>
      <c r="L2005" s="153"/>
      <c r="M2005" s="310" t="s">
        <v>56</v>
      </c>
      <c r="N2005" s="311" t="s">
        <v>57</v>
      </c>
      <c r="O2005" s="170" t="s">
        <v>2238</v>
      </c>
      <c r="P2005" s="312" t="s">
        <v>2239</v>
      </c>
    </row>
    <row r="2006" s="313" customFormat="true" ht="11.25" hidden="false" customHeight="false" outlineLevel="0" collapsed="false">
      <c r="A2006" s="301" t="s">
        <v>3275</v>
      </c>
      <c r="B2006" s="302" t="s">
        <v>3276</v>
      </c>
      <c r="C2006" s="303" t="s">
        <v>3244</v>
      </c>
      <c r="D2006" s="304" t="s">
        <v>2399</v>
      </c>
      <c r="E2006" s="305" t="n">
        <v>1</v>
      </c>
      <c r="F2006" s="305"/>
      <c r="G2006" s="306" t="n">
        <f aca="false">ROUND(E2006*F2006,4)</f>
        <v>0</v>
      </c>
      <c r="H2006" s="307"/>
      <c r="I2006" s="307" t="n">
        <f aca="false">ROUND(E2006*H2006,2)</f>
        <v>0</v>
      </c>
      <c r="J2006" s="308"/>
      <c r="K2006" s="309" t="n">
        <f aca="false">ROUND(E2006*J2006,2)</f>
        <v>0</v>
      </c>
      <c r="L2006" s="153"/>
      <c r="M2006" s="310" t="s">
        <v>56</v>
      </c>
      <c r="N2006" s="311" t="s">
        <v>57</v>
      </c>
      <c r="O2006" s="170" t="s">
        <v>2238</v>
      </c>
      <c r="P2006" s="312" t="s">
        <v>2239</v>
      </c>
    </row>
    <row r="2007" s="313" customFormat="true" ht="11.25" hidden="false" customHeight="false" outlineLevel="0" collapsed="false">
      <c r="A2007" s="301" t="s">
        <v>3277</v>
      </c>
      <c r="B2007" s="302" t="s">
        <v>3278</v>
      </c>
      <c r="C2007" s="303" t="s">
        <v>3244</v>
      </c>
      <c r="D2007" s="304" t="s">
        <v>2399</v>
      </c>
      <c r="E2007" s="305" t="n">
        <v>1</v>
      </c>
      <c r="F2007" s="305"/>
      <c r="G2007" s="306" t="n">
        <f aca="false">ROUND(E2007*F2007,4)</f>
        <v>0</v>
      </c>
      <c r="H2007" s="307"/>
      <c r="I2007" s="307" t="n">
        <f aca="false">ROUND(E2007*H2007,2)</f>
        <v>0</v>
      </c>
      <c r="J2007" s="308"/>
      <c r="K2007" s="309" t="n">
        <f aca="false">ROUND(E2007*J2007,2)</f>
        <v>0</v>
      </c>
      <c r="L2007" s="153"/>
      <c r="M2007" s="310" t="s">
        <v>56</v>
      </c>
      <c r="N2007" s="311" t="s">
        <v>57</v>
      </c>
      <c r="O2007" s="170" t="s">
        <v>2238</v>
      </c>
      <c r="P2007" s="312" t="s">
        <v>2239</v>
      </c>
    </row>
    <row r="2008" s="313" customFormat="true" ht="11.25" hidden="false" customHeight="false" outlineLevel="0" collapsed="false">
      <c r="A2008" s="301" t="s">
        <v>3279</v>
      </c>
      <c r="B2008" s="302" t="s">
        <v>3280</v>
      </c>
      <c r="C2008" s="303" t="s">
        <v>3244</v>
      </c>
      <c r="D2008" s="304" t="s">
        <v>2399</v>
      </c>
      <c r="E2008" s="305" t="n">
        <v>1</v>
      </c>
      <c r="F2008" s="305"/>
      <c r="G2008" s="306" t="n">
        <f aca="false">ROUND(E2008*F2008,4)</f>
        <v>0</v>
      </c>
      <c r="H2008" s="307"/>
      <c r="I2008" s="307" t="n">
        <f aca="false">ROUND(E2008*H2008,2)</f>
        <v>0</v>
      </c>
      <c r="J2008" s="308"/>
      <c r="K2008" s="309" t="n">
        <f aca="false">ROUND(E2008*J2008,2)</f>
        <v>0</v>
      </c>
      <c r="L2008" s="153"/>
      <c r="M2008" s="310" t="s">
        <v>56</v>
      </c>
      <c r="N2008" s="311" t="s">
        <v>57</v>
      </c>
      <c r="O2008" s="170" t="s">
        <v>2238</v>
      </c>
      <c r="P2008" s="312" t="s">
        <v>2239</v>
      </c>
    </row>
    <row r="2009" s="313" customFormat="true" ht="22.5" hidden="false" customHeight="false" outlineLevel="0" collapsed="false">
      <c r="A2009" s="301" t="s">
        <v>3281</v>
      </c>
      <c r="B2009" s="302" t="s">
        <v>3282</v>
      </c>
      <c r="C2009" s="303" t="s">
        <v>3176</v>
      </c>
      <c r="D2009" s="304" t="s">
        <v>2399</v>
      </c>
      <c r="E2009" s="305" t="n">
        <v>1</v>
      </c>
      <c r="F2009" s="305"/>
      <c r="G2009" s="306" t="n">
        <f aca="false">ROUND(E2009*F2009,4)</f>
        <v>0</v>
      </c>
      <c r="H2009" s="307"/>
      <c r="I2009" s="307" t="n">
        <f aca="false">ROUND(E2009*H2009,2)</f>
        <v>0</v>
      </c>
      <c r="J2009" s="308"/>
      <c r="K2009" s="309" t="n">
        <f aca="false">ROUND(E2009*J2009,2)</f>
        <v>0</v>
      </c>
      <c r="L2009" s="153"/>
      <c r="M2009" s="310" t="s">
        <v>56</v>
      </c>
      <c r="N2009" s="311" t="s">
        <v>57</v>
      </c>
      <c r="O2009" s="170" t="s">
        <v>2238</v>
      </c>
      <c r="P2009" s="312" t="s">
        <v>2239</v>
      </c>
    </row>
    <row r="2010" s="313" customFormat="true" ht="22.5" hidden="false" customHeight="false" outlineLevel="0" collapsed="false">
      <c r="A2010" s="301" t="s">
        <v>3283</v>
      </c>
      <c r="B2010" s="302" t="s">
        <v>3284</v>
      </c>
      <c r="C2010" s="303" t="s">
        <v>2770</v>
      </c>
      <c r="D2010" s="304" t="s">
        <v>2399</v>
      </c>
      <c r="E2010" s="305" t="n">
        <v>1</v>
      </c>
      <c r="F2010" s="305"/>
      <c r="G2010" s="306" t="n">
        <f aca="false">ROUND(E2010*F2010,4)</f>
        <v>0</v>
      </c>
      <c r="H2010" s="307"/>
      <c r="I2010" s="307" t="n">
        <f aca="false">ROUND(E2010*H2010,2)</f>
        <v>0</v>
      </c>
      <c r="J2010" s="308"/>
      <c r="K2010" s="309" t="n">
        <f aca="false">ROUND(E2010*J2010,2)</f>
        <v>0</v>
      </c>
      <c r="L2010" s="153"/>
      <c r="M2010" s="310" t="s">
        <v>56</v>
      </c>
      <c r="N2010" s="311" t="s">
        <v>57</v>
      </c>
      <c r="O2010" s="170" t="s">
        <v>2238</v>
      </c>
      <c r="P2010" s="312" t="s">
        <v>2239</v>
      </c>
    </row>
    <row r="2011" s="313" customFormat="true" ht="11.25" hidden="false" customHeight="false" outlineLevel="0" collapsed="false">
      <c r="A2011" s="301" t="s">
        <v>3285</v>
      </c>
      <c r="B2011" s="302" t="s">
        <v>3286</v>
      </c>
      <c r="C2011" s="303" t="s">
        <v>3244</v>
      </c>
      <c r="D2011" s="304" t="s">
        <v>2399</v>
      </c>
      <c r="E2011" s="305" t="n">
        <v>1</v>
      </c>
      <c r="F2011" s="305"/>
      <c r="G2011" s="306" t="n">
        <f aca="false">ROUND(E2011*F2011,4)</f>
        <v>0</v>
      </c>
      <c r="H2011" s="307"/>
      <c r="I2011" s="307" t="n">
        <f aca="false">ROUND(E2011*H2011,2)</f>
        <v>0</v>
      </c>
      <c r="J2011" s="308"/>
      <c r="K2011" s="309" t="n">
        <f aca="false">ROUND(E2011*J2011,2)</f>
        <v>0</v>
      </c>
      <c r="L2011" s="153"/>
      <c r="M2011" s="310" t="s">
        <v>56</v>
      </c>
      <c r="N2011" s="311" t="s">
        <v>57</v>
      </c>
      <c r="O2011" s="170" t="s">
        <v>2238</v>
      </c>
      <c r="P2011" s="312" t="s">
        <v>2239</v>
      </c>
    </row>
    <row r="2012" s="313" customFormat="true" ht="22.5" hidden="false" customHeight="false" outlineLevel="0" collapsed="false">
      <c r="A2012" s="301" t="s">
        <v>3287</v>
      </c>
      <c r="B2012" s="302" t="s">
        <v>3288</v>
      </c>
      <c r="C2012" s="303" t="s">
        <v>3176</v>
      </c>
      <c r="D2012" s="304" t="s">
        <v>2399</v>
      </c>
      <c r="E2012" s="305" t="n">
        <v>1</v>
      </c>
      <c r="F2012" s="305"/>
      <c r="G2012" s="306" t="n">
        <f aca="false">ROUND(E2012*F2012,4)</f>
        <v>0</v>
      </c>
      <c r="H2012" s="307"/>
      <c r="I2012" s="307" t="n">
        <f aca="false">ROUND(E2012*H2012,2)</f>
        <v>0</v>
      </c>
      <c r="J2012" s="308"/>
      <c r="K2012" s="309" t="n">
        <f aca="false">ROUND(E2012*J2012,2)</f>
        <v>0</v>
      </c>
      <c r="L2012" s="153"/>
      <c r="M2012" s="310" t="s">
        <v>56</v>
      </c>
      <c r="N2012" s="311" t="s">
        <v>57</v>
      </c>
      <c r="O2012" s="170" t="s">
        <v>2238</v>
      </c>
      <c r="P2012" s="312" t="s">
        <v>2239</v>
      </c>
    </row>
    <row r="2013" s="313" customFormat="true" ht="22.5" hidden="false" customHeight="false" outlineLevel="0" collapsed="false">
      <c r="A2013" s="301" t="s">
        <v>3289</v>
      </c>
      <c r="B2013" s="302" t="s">
        <v>3290</v>
      </c>
      <c r="C2013" s="303" t="s">
        <v>2736</v>
      </c>
      <c r="D2013" s="304" t="s">
        <v>2399</v>
      </c>
      <c r="E2013" s="305" t="n">
        <v>1</v>
      </c>
      <c r="F2013" s="305"/>
      <c r="G2013" s="306" t="n">
        <f aca="false">ROUND(E2013*F2013,4)</f>
        <v>0</v>
      </c>
      <c r="H2013" s="307"/>
      <c r="I2013" s="307" t="n">
        <f aca="false">ROUND(E2013*H2013,2)</f>
        <v>0</v>
      </c>
      <c r="J2013" s="308"/>
      <c r="K2013" s="309" t="n">
        <f aca="false">ROUND(E2013*J2013,2)</f>
        <v>0</v>
      </c>
      <c r="L2013" s="153"/>
      <c r="M2013" s="310" t="s">
        <v>56</v>
      </c>
      <c r="N2013" s="311" t="s">
        <v>57</v>
      </c>
      <c r="O2013" s="170" t="s">
        <v>2238</v>
      </c>
      <c r="P2013" s="312" t="s">
        <v>2239</v>
      </c>
    </row>
    <row r="2014" s="313" customFormat="true" ht="22.5" hidden="false" customHeight="false" outlineLevel="0" collapsed="false">
      <c r="A2014" s="301" t="s">
        <v>3291</v>
      </c>
      <c r="B2014" s="302" t="s">
        <v>3292</v>
      </c>
      <c r="C2014" s="303" t="s">
        <v>2736</v>
      </c>
      <c r="D2014" s="304" t="s">
        <v>2399</v>
      </c>
      <c r="E2014" s="305" t="n">
        <v>1</v>
      </c>
      <c r="F2014" s="305"/>
      <c r="G2014" s="306" t="n">
        <f aca="false">ROUND(E2014*F2014,4)</f>
        <v>0</v>
      </c>
      <c r="H2014" s="307"/>
      <c r="I2014" s="307" t="n">
        <f aca="false">ROUND(E2014*H2014,2)</f>
        <v>0</v>
      </c>
      <c r="J2014" s="308"/>
      <c r="K2014" s="309" t="n">
        <f aca="false">ROUND(E2014*J2014,2)</f>
        <v>0</v>
      </c>
      <c r="L2014" s="153"/>
      <c r="M2014" s="310" t="s">
        <v>56</v>
      </c>
      <c r="N2014" s="311" t="s">
        <v>57</v>
      </c>
      <c r="O2014" s="170" t="s">
        <v>2238</v>
      </c>
      <c r="P2014" s="312" t="s">
        <v>2239</v>
      </c>
    </row>
    <row r="2015" s="313" customFormat="true" ht="11.25" hidden="false" customHeight="false" outlineLevel="0" collapsed="false">
      <c r="A2015" s="301" t="s">
        <v>3293</v>
      </c>
      <c r="B2015" s="302" t="s">
        <v>3294</v>
      </c>
      <c r="C2015" s="303" t="s">
        <v>3244</v>
      </c>
      <c r="D2015" s="304" t="s">
        <v>2399</v>
      </c>
      <c r="E2015" s="305" t="n">
        <v>1</v>
      </c>
      <c r="F2015" s="305"/>
      <c r="G2015" s="306" t="n">
        <f aca="false">ROUND(E2015*F2015,4)</f>
        <v>0</v>
      </c>
      <c r="H2015" s="307"/>
      <c r="I2015" s="307" t="n">
        <f aca="false">ROUND(E2015*H2015,2)</f>
        <v>0</v>
      </c>
      <c r="J2015" s="308"/>
      <c r="K2015" s="309" t="n">
        <f aca="false">ROUND(E2015*J2015,2)</f>
        <v>0</v>
      </c>
      <c r="L2015" s="153"/>
      <c r="M2015" s="310" t="s">
        <v>56</v>
      </c>
      <c r="N2015" s="311" t="s">
        <v>57</v>
      </c>
      <c r="O2015" s="170" t="s">
        <v>2238</v>
      </c>
      <c r="P2015" s="312" t="s">
        <v>2239</v>
      </c>
    </row>
    <row r="2016" s="313" customFormat="true" ht="11.25" hidden="false" customHeight="false" outlineLevel="0" collapsed="false">
      <c r="A2016" s="301" t="s">
        <v>3295</v>
      </c>
      <c r="B2016" s="302" t="s">
        <v>3296</v>
      </c>
      <c r="C2016" s="303" t="s">
        <v>3244</v>
      </c>
      <c r="D2016" s="304" t="s">
        <v>2399</v>
      </c>
      <c r="E2016" s="305" t="n">
        <v>1</v>
      </c>
      <c r="F2016" s="305"/>
      <c r="G2016" s="306" t="n">
        <f aca="false">ROUND(E2016*F2016,4)</f>
        <v>0</v>
      </c>
      <c r="H2016" s="307"/>
      <c r="I2016" s="307" t="n">
        <f aca="false">ROUND(E2016*H2016,2)</f>
        <v>0</v>
      </c>
      <c r="J2016" s="308"/>
      <c r="K2016" s="309" t="n">
        <f aca="false">ROUND(E2016*J2016,2)</f>
        <v>0</v>
      </c>
      <c r="L2016" s="153"/>
      <c r="M2016" s="310" t="s">
        <v>56</v>
      </c>
      <c r="N2016" s="311" t="s">
        <v>57</v>
      </c>
      <c r="O2016" s="170" t="s">
        <v>2238</v>
      </c>
      <c r="P2016" s="312" t="s">
        <v>2239</v>
      </c>
    </row>
    <row r="2017" s="313" customFormat="true" ht="11.25" hidden="false" customHeight="false" outlineLevel="0" collapsed="false">
      <c r="A2017" s="301" t="s">
        <v>3297</v>
      </c>
      <c r="B2017" s="302" t="s">
        <v>3298</v>
      </c>
      <c r="C2017" s="303" t="s">
        <v>3244</v>
      </c>
      <c r="D2017" s="304" t="s">
        <v>2399</v>
      </c>
      <c r="E2017" s="305" t="n">
        <v>1</v>
      </c>
      <c r="F2017" s="305"/>
      <c r="G2017" s="306" t="n">
        <f aca="false">ROUND(E2017*F2017,4)</f>
        <v>0</v>
      </c>
      <c r="H2017" s="307"/>
      <c r="I2017" s="307" t="n">
        <f aca="false">ROUND(E2017*H2017,2)</f>
        <v>0</v>
      </c>
      <c r="J2017" s="308"/>
      <c r="K2017" s="309" t="n">
        <f aca="false">ROUND(E2017*J2017,2)</f>
        <v>0</v>
      </c>
      <c r="L2017" s="153"/>
      <c r="M2017" s="310" t="s">
        <v>56</v>
      </c>
      <c r="N2017" s="311" t="s">
        <v>57</v>
      </c>
      <c r="O2017" s="170" t="s">
        <v>2238</v>
      </c>
      <c r="P2017" s="312" t="s">
        <v>2239</v>
      </c>
    </row>
    <row r="2018" s="313" customFormat="true" ht="11.25" hidden="false" customHeight="false" outlineLevel="0" collapsed="false">
      <c r="A2018" s="301" t="s">
        <v>3299</v>
      </c>
      <c r="B2018" s="302" t="s">
        <v>3300</v>
      </c>
      <c r="C2018" s="303" t="s">
        <v>2845</v>
      </c>
      <c r="D2018" s="304" t="s">
        <v>2399</v>
      </c>
      <c r="E2018" s="305" t="n">
        <v>15</v>
      </c>
      <c r="F2018" s="305"/>
      <c r="G2018" s="306" t="n">
        <f aca="false">ROUND(E2018*F2018,4)</f>
        <v>0</v>
      </c>
      <c r="H2018" s="307"/>
      <c r="I2018" s="307" t="n">
        <f aca="false">ROUND(E2018*H2018,2)</f>
        <v>0</v>
      </c>
      <c r="J2018" s="308"/>
      <c r="K2018" s="309" t="n">
        <f aca="false">ROUND(E2018*J2018,2)</f>
        <v>0</v>
      </c>
      <c r="L2018" s="153"/>
      <c r="M2018" s="310" t="s">
        <v>56</v>
      </c>
      <c r="N2018" s="311" t="s">
        <v>57</v>
      </c>
      <c r="O2018" s="170" t="s">
        <v>2238</v>
      </c>
      <c r="P2018" s="312" t="s">
        <v>2239</v>
      </c>
    </row>
    <row r="2019" s="313" customFormat="true" ht="11.25" hidden="false" customHeight="false" outlineLevel="0" collapsed="false">
      <c r="A2019" s="301" t="s">
        <v>3301</v>
      </c>
      <c r="B2019" s="302" t="s">
        <v>3302</v>
      </c>
      <c r="C2019" s="303" t="s">
        <v>2757</v>
      </c>
      <c r="D2019" s="304" t="s">
        <v>2758</v>
      </c>
      <c r="E2019" s="305" t="n">
        <v>118</v>
      </c>
      <c r="F2019" s="305"/>
      <c r="G2019" s="306" t="n">
        <f aca="false">ROUND(E2019*F2019,4)</f>
        <v>0</v>
      </c>
      <c r="H2019" s="307"/>
      <c r="I2019" s="307" t="n">
        <f aca="false">ROUND(E2019*H2019,2)</f>
        <v>0</v>
      </c>
      <c r="J2019" s="308"/>
      <c r="K2019" s="309" t="n">
        <f aca="false">ROUND(E2019*J2019,2)</f>
        <v>0</v>
      </c>
      <c r="L2019" s="153"/>
      <c r="M2019" s="310" t="s">
        <v>56</v>
      </c>
      <c r="N2019" s="311" t="s">
        <v>57</v>
      </c>
      <c r="O2019" s="170" t="s">
        <v>2238</v>
      </c>
      <c r="P2019" s="312" t="s">
        <v>2239</v>
      </c>
    </row>
    <row r="2020" s="313" customFormat="true" ht="11.25" hidden="false" customHeight="false" outlineLevel="0" collapsed="false">
      <c r="A2020" s="301" t="s">
        <v>3303</v>
      </c>
      <c r="B2020" s="302" t="s">
        <v>3304</v>
      </c>
      <c r="C2020" s="303" t="s">
        <v>3305</v>
      </c>
      <c r="D2020" s="304" t="s">
        <v>2399</v>
      </c>
      <c r="E2020" s="305" t="n">
        <v>44</v>
      </c>
      <c r="F2020" s="305"/>
      <c r="G2020" s="306" t="n">
        <f aca="false">ROUND(E2020*F2020,4)</f>
        <v>0</v>
      </c>
      <c r="H2020" s="307"/>
      <c r="I2020" s="307" t="n">
        <f aca="false">ROUND(E2020*H2020,2)</f>
        <v>0</v>
      </c>
      <c r="J2020" s="308"/>
      <c r="K2020" s="309" t="n">
        <f aca="false">ROUND(E2020*J2020,2)</f>
        <v>0</v>
      </c>
      <c r="L2020" s="153"/>
      <c r="M2020" s="310" t="s">
        <v>56</v>
      </c>
      <c r="N2020" s="311" t="s">
        <v>57</v>
      </c>
      <c r="O2020" s="170" t="s">
        <v>2238</v>
      </c>
      <c r="P2020" s="312" t="s">
        <v>2239</v>
      </c>
    </row>
    <row r="2021" s="313" customFormat="true" ht="11.25" hidden="false" customHeight="false" outlineLevel="0" collapsed="false">
      <c r="A2021" s="301" t="s">
        <v>3306</v>
      </c>
      <c r="B2021" s="302" t="s">
        <v>3307</v>
      </c>
      <c r="C2021" s="303" t="s">
        <v>3014</v>
      </c>
      <c r="D2021" s="304" t="s">
        <v>2399</v>
      </c>
      <c r="E2021" s="305" t="n">
        <v>2</v>
      </c>
      <c r="F2021" s="305"/>
      <c r="G2021" s="306" t="n">
        <f aca="false">ROUND(E2021*F2021,4)</f>
        <v>0</v>
      </c>
      <c r="H2021" s="307"/>
      <c r="I2021" s="307" t="n">
        <f aca="false">ROUND(E2021*H2021,2)</f>
        <v>0</v>
      </c>
      <c r="J2021" s="308"/>
      <c r="K2021" s="309" t="n">
        <f aca="false">ROUND(E2021*J2021,2)</f>
        <v>0</v>
      </c>
      <c r="L2021" s="153"/>
      <c r="M2021" s="310" t="s">
        <v>56</v>
      </c>
      <c r="N2021" s="311" t="s">
        <v>57</v>
      </c>
      <c r="O2021" s="170" t="s">
        <v>2238</v>
      </c>
      <c r="P2021" s="312" t="s">
        <v>2239</v>
      </c>
    </row>
    <row r="2022" s="313" customFormat="true" ht="11.25" hidden="false" customHeight="false" outlineLevel="0" collapsed="false">
      <c r="A2022" s="301" t="s">
        <v>3308</v>
      </c>
      <c r="B2022" s="302" t="s">
        <v>3309</v>
      </c>
      <c r="C2022" s="303" t="s">
        <v>3008</v>
      </c>
      <c r="D2022" s="304" t="s">
        <v>2399</v>
      </c>
      <c r="E2022" s="305" t="n">
        <v>2</v>
      </c>
      <c r="F2022" s="305"/>
      <c r="G2022" s="306" t="n">
        <f aca="false">ROUND(E2022*F2022,4)</f>
        <v>0</v>
      </c>
      <c r="H2022" s="307"/>
      <c r="I2022" s="307" t="n">
        <f aca="false">ROUND(E2022*H2022,2)</f>
        <v>0</v>
      </c>
      <c r="J2022" s="308"/>
      <c r="K2022" s="309" t="n">
        <f aca="false">ROUND(E2022*J2022,2)</f>
        <v>0</v>
      </c>
      <c r="L2022" s="153"/>
      <c r="M2022" s="310" t="s">
        <v>56</v>
      </c>
      <c r="N2022" s="311" t="s">
        <v>57</v>
      </c>
      <c r="O2022" s="170" t="s">
        <v>2238</v>
      </c>
      <c r="P2022" s="312" t="s">
        <v>2239</v>
      </c>
    </row>
    <row r="2023" s="313" customFormat="true" ht="11.25" hidden="false" customHeight="false" outlineLevel="0" collapsed="false">
      <c r="A2023" s="301" t="s">
        <v>3310</v>
      </c>
      <c r="B2023" s="302" t="s">
        <v>3311</v>
      </c>
      <c r="C2023" s="303" t="s">
        <v>3312</v>
      </c>
      <c r="D2023" s="304" t="s">
        <v>2399</v>
      </c>
      <c r="E2023" s="305" t="n">
        <v>2</v>
      </c>
      <c r="F2023" s="305"/>
      <c r="G2023" s="306" t="n">
        <f aca="false">ROUND(E2023*F2023,4)</f>
        <v>0</v>
      </c>
      <c r="H2023" s="307"/>
      <c r="I2023" s="307" t="n">
        <f aca="false">ROUND(E2023*H2023,2)</f>
        <v>0</v>
      </c>
      <c r="J2023" s="308"/>
      <c r="K2023" s="309" t="n">
        <f aca="false">ROUND(E2023*J2023,2)</f>
        <v>0</v>
      </c>
      <c r="L2023" s="153"/>
      <c r="M2023" s="310" t="s">
        <v>56</v>
      </c>
      <c r="N2023" s="311" t="s">
        <v>57</v>
      </c>
      <c r="O2023" s="170" t="s">
        <v>2238</v>
      </c>
      <c r="P2023" s="312" t="s">
        <v>2239</v>
      </c>
    </row>
    <row r="2024" s="313" customFormat="true" ht="11.25" hidden="false" customHeight="false" outlineLevel="0" collapsed="false">
      <c r="A2024" s="301" t="s">
        <v>3313</v>
      </c>
      <c r="B2024" s="302" t="s">
        <v>3314</v>
      </c>
      <c r="C2024" s="303" t="s">
        <v>3039</v>
      </c>
      <c r="D2024" s="304" t="s">
        <v>2758</v>
      </c>
      <c r="E2024" s="305" t="n">
        <v>4</v>
      </c>
      <c r="F2024" s="305"/>
      <c r="G2024" s="306" t="n">
        <f aca="false">ROUND(E2024*F2024,4)</f>
        <v>0</v>
      </c>
      <c r="H2024" s="307"/>
      <c r="I2024" s="307" t="n">
        <f aca="false">ROUND(E2024*H2024,2)</f>
        <v>0</v>
      </c>
      <c r="J2024" s="308"/>
      <c r="K2024" s="309" t="n">
        <f aca="false">ROUND(E2024*J2024,2)</f>
        <v>0</v>
      </c>
      <c r="L2024" s="153"/>
      <c r="M2024" s="310" t="s">
        <v>56</v>
      </c>
      <c r="N2024" s="311" t="s">
        <v>57</v>
      </c>
      <c r="O2024" s="170" t="s">
        <v>2238</v>
      </c>
      <c r="P2024" s="312" t="s">
        <v>2239</v>
      </c>
    </row>
    <row r="2025" s="313" customFormat="true" ht="11.25" hidden="false" customHeight="false" outlineLevel="0" collapsed="false">
      <c r="A2025" s="301" t="s">
        <v>3315</v>
      </c>
      <c r="B2025" s="302" t="s">
        <v>3316</v>
      </c>
      <c r="C2025" s="303" t="s">
        <v>3317</v>
      </c>
      <c r="D2025" s="304" t="s">
        <v>2399</v>
      </c>
      <c r="E2025" s="305" t="n">
        <v>2</v>
      </c>
      <c r="F2025" s="305"/>
      <c r="G2025" s="306" t="n">
        <f aca="false">ROUND(E2025*F2025,4)</f>
        <v>0</v>
      </c>
      <c r="H2025" s="307"/>
      <c r="I2025" s="307" t="n">
        <f aca="false">ROUND(E2025*H2025,2)</f>
        <v>0</v>
      </c>
      <c r="J2025" s="308"/>
      <c r="K2025" s="309" t="n">
        <f aca="false">ROUND(E2025*J2025,2)</f>
        <v>0</v>
      </c>
      <c r="L2025" s="153"/>
      <c r="M2025" s="310" t="s">
        <v>56</v>
      </c>
      <c r="N2025" s="311" t="s">
        <v>57</v>
      </c>
      <c r="O2025" s="170" t="s">
        <v>2238</v>
      </c>
      <c r="P2025" s="312" t="s">
        <v>2239</v>
      </c>
    </row>
    <row r="2026" s="313" customFormat="true" ht="11.25" hidden="false" customHeight="false" outlineLevel="0" collapsed="false">
      <c r="A2026" s="301" t="s">
        <v>3318</v>
      </c>
      <c r="B2026" s="302" t="s">
        <v>3319</v>
      </c>
      <c r="C2026" s="303" t="s">
        <v>3320</v>
      </c>
      <c r="D2026" s="304" t="s">
        <v>2399</v>
      </c>
      <c r="E2026" s="305" t="n">
        <v>2</v>
      </c>
      <c r="F2026" s="305"/>
      <c r="G2026" s="306" t="n">
        <f aca="false">ROUND(E2026*F2026,4)</f>
        <v>0</v>
      </c>
      <c r="H2026" s="307"/>
      <c r="I2026" s="307" t="n">
        <f aca="false">ROUND(E2026*H2026,2)</f>
        <v>0</v>
      </c>
      <c r="J2026" s="308"/>
      <c r="K2026" s="309" t="n">
        <f aca="false">ROUND(E2026*J2026,2)</f>
        <v>0</v>
      </c>
      <c r="L2026" s="153"/>
      <c r="M2026" s="310" t="s">
        <v>56</v>
      </c>
      <c r="N2026" s="311" t="s">
        <v>57</v>
      </c>
      <c r="O2026" s="170" t="s">
        <v>2238</v>
      </c>
      <c r="P2026" s="312" t="s">
        <v>2239</v>
      </c>
    </row>
    <row r="2027" s="313" customFormat="true" ht="11.25" hidden="false" customHeight="false" outlineLevel="0" collapsed="false">
      <c r="A2027" s="301" t="s">
        <v>3321</v>
      </c>
      <c r="B2027" s="302" t="s">
        <v>3322</v>
      </c>
      <c r="C2027" s="303" t="s">
        <v>2792</v>
      </c>
      <c r="D2027" s="304" t="s">
        <v>81</v>
      </c>
      <c r="E2027" s="305" t="n">
        <v>332.5</v>
      </c>
      <c r="F2027" s="305"/>
      <c r="G2027" s="306" t="n">
        <f aca="false">ROUND(E2027*F2027,4)</f>
        <v>0</v>
      </c>
      <c r="H2027" s="307"/>
      <c r="I2027" s="307" t="n">
        <f aca="false">ROUND(E2027*H2027,2)</f>
        <v>0</v>
      </c>
      <c r="J2027" s="308"/>
      <c r="K2027" s="309" t="n">
        <f aca="false">ROUND(E2027*J2027,2)</f>
        <v>0</v>
      </c>
      <c r="L2027" s="153"/>
      <c r="M2027" s="310" t="s">
        <v>56</v>
      </c>
      <c r="N2027" s="311" t="s">
        <v>57</v>
      </c>
      <c r="O2027" s="170" t="s">
        <v>2238</v>
      </c>
      <c r="P2027" s="312" t="s">
        <v>2239</v>
      </c>
    </row>
    <row r="2028" s="313" customFormat="true" ht="11.25" hidden="false" customHeight="false" outlineLevel="0" collapsed="false">
      <c r="A2028" s="301" t="s">
        <v>3323</v>
      </c>
      <c r="B2028" s="302" t="s">
        <v>3324</v>
      </c>
      <c r="C2028" s="303" t="s">
        <v>3047</v>
      </c>
      <c r="D2028" s="304" t="s">
        <v>2758</v>
      </c>
      <c r="E2028" s="305" t="n">
        <v>349</v>
      </c>
      <c r="F2028" s="305"/>
      <c r="G2028" s="306" t="n">
        <f aca="false">ROUND(E2028*F2028,4)</f>
        <v>0</v>
      </c>
      <c r="H2028" s="307"/>
      <c r="I2028" s="307" t="n">
        <f aca="false">ROUND(E2028*H2028,2)</f>
        <v>0</v>
      </c>
      <c r="J2028" s="308"/>
      <c r="K2028" s="309" t="n">
        <f aca="false">ROUND(E2028*J2028,2)</f>
        <v>0</v>
      </c>
      <c r="L2028" s="153"/>
      <c r="M2028" s="310" t="s">
        <v>56</v>
      </c>
      <c r="N2028" s="311" t="s">
        <v>57</v>
      </c>
      <c r="O2028" s="170" t="s">
        <v>2238</v>
      </c>
      <c r="P2028" s="312" t="s">
        <v>2239</v>
      </c>
    </row>
    <row r="2029" s="336" customFormat="true" ht="12.75" hidden="false" customHeight="false" outlineLevel="0" collapsed="false">
      <c r="B2029" s="302"/>
      <c r="C2029" s="303"/>
      <c r="D2029" s="304"/>
      <c r="E2029" s="305"/>
      <c r="F2029" s="305"/>
      <c r="G2029" s="306"/>
      <c r="H2029" s="307"/>
      <c r="I2029" s="307"/>
      <c r="J2029" s="308"/>
      <c r="K2029" s="309"/>
      <c r="L2029" s="153"/>
      <c r="M2029" s="298"/>
      <c r="N2029" s="298"/>
      <c r="O2029" s="299"/>
      <c r="P2029" s="300"/>
      <c r="Q2029" s="71"/>
    </row>
    <row r="2030" s="336" customFormat="true" ht="12.75" hidden="false" customHeight="false" outlineLevel="0" collapsed="false">
      <c r="A2030" s="353" t="s">
        <v>69</v>
      </c>
      <c r="B2030" s="315" t="s">
        <v>3325</v>
      </c>
      <c r="C2030" s="316" t="s">
        <v>3215</v>
      </c>
      <c r="D2030" s="317"/>
      <c r="E2030" s="318"/>
      <c r="F2030" s="318"/>
      <c r="G2030" s="319" t="n">
        <f aca="false">SUM(G1979:G2029)</f>
        <v>0</v>
      </c>
      <c r="H2030" s="320"/>
      <c r="I2030" s="320" t="n">
        <f aca="false">SUM(I1979:I2029)</f>
        <v>0</v>
      </c>
      <c r="J2030" s="321"/>
      <c r="K2030" s="322" t="n">
        <f aca="false">SUM(K1979:K2029)</f>
        <v>0</v>
      </c>
      <c r="L2030" s="153"/>
      <c r="M2030" s="298"/>
      <c r="N2030" s="298"/>
      <c r="O2030" s="299"/>
      <c r="P2030" s="300"/>
      <c r="Q2030" s="71"/>
    </row>
    <row r="2031" s="336" customFormat="true" ht="12.75" hidden="false" customHeight="false" outlineLevel="0" collapsed="false">
      <c r="A2031" s="354" t="s">
        <v>50</v>
      </c>
      <c r="B2031" s="324" t="s">
        <v>3326</v>
      </c>
      <c r="C2031" s="325" t="s">
        <v>3327</v>
      </c>
      <c r="D2031" s="326"/>
      <c r="E2031" s="327"/>
      <c r="F2031" s="327"/>
      <c r="G2031" s="328"/>
      <c r="H2031" s="350"/>
      <c r="I2031" s="350"/>
      <c r="J2031" s="351"/>
      <c r="K2031" s="352"/>
      <c r="L2031" s="153"/>
      <c r="M2031" s="298" t="s">
        <v>52</v>
      </c>
      <c r="N2031" s="298"/>
      <c r="O2031" s="299"/>
      <c r="P2031" s="300"/>
      <c r="Q2031" s="71"/>
    </row>
    <row r="2032" s="313" customFormat="true" ht="11.25" hidden="false" customHeight="false" outlineLevel="0" collapsed="false">
      <c r="A2032" s="301" t="s">
        <v>3328</v>
      </c>
      <c r="B2032" s="302" t="s">
        <v>3329</v>
      </c>
      <c r="C2032" s="303" t="s">
        <v>2714</v>
      </c>
      <c r="D2032" s="304" t="s">
        <v>2399</v>
      </c>
      <c r="E2032" s="305" t="n">
        <v>1</v>
      </c>
      <c r="F2032" s="305"/>
      <c r="G2032" s="306" t="n">
        <f aca="false">ROUND(E2032*F2032,4)</f>
        <v>0</v>
      </c>
      <c r="H2032" s="307"/>
      <c r="I2032" s="307" t="n">
        <f aca="false">ROUND(E2032*H2032,2)</f>
        <v>0</v>
      </c>
      <c r="J2032" s="308"/>
      <c r="K2032" s="309" t="n">
        <f aca="false">ROUND(E2032*J2032,2)</f>
        <v>0</v>
      </c>
      <c r="L2032" s="153"/>
      <c r="M2032" s="310" t="s">
        <v>56</v>
      </c>
      <c r="N2032" s="311" t="s">
        <v>57</v>
      </c>
      <c r="O2032" s="170" t="s">
        <v>2238</v>
      </c>
      <c r="P2032" s="312" t="s">
        <v>2239</v>
      </c>
    </row>
    <row r="2033" s="313" customFormat="true" ht="11.25" hidden="false" customHeight="false" outlineLevel="0" collapsed="false">
      <c r="A2033" s="301" t="s">
        <v>3330</v>
      </c>
      <c r="B2033" s="302" t="s">
        <v>3331</v>
      </c>
      <c r="C2033" s="303" t="s">
        <v>3332</v>
      </c>
      <c r="D2033" s="304" t="s">
        <v>2399</v>
      </c>
      <c r="E2033" s="305" t="n">
        <v>1</v>
      </c>
      <c r="F2033" s="305"/>
      <c r="G2033" s="306" t="n">
        <f aca="false">ROUND(E2033*F2033,4)</f>
        <v>0</v>
      </c>
      <c r="H2033" s="307"/>
      <c r="I2033" s="307" t="n">
        <f aca="false">ROUND(E2033*H2033,2)</f>
        <v>0</v>
      </c>
      <c r="J2033" s="308"/>
      <c r="K2033" s="309" t="n">
        <f aca="false">ROUND(E2033*J2033,2)</f>
        <v>0</v>
      </c>
      <c r="L2033" s="153"/>
      <c r="M2033" s="310" t="s">
        <v>56</v>
      </c>
      <c r="N2033" s="311" t="s">
        <v>57</v>
      </c>
      <c r="O2033" s="170" t="s">
        <v>2238</v>
      </c>
      <c r="P2033" s="312" t="s">
        <v>2239</v>
      </c>
    </row>
    <row r="2034" s="313" customFormat="true" ht="11.25" hidden="false" customHeight="false" outlineLevel="0" collapsed="false">
      <c r="A2034" s="301" t="s">
        <v>3333</v>
      </c>
      <c r="B2034" s="302" t="s">
        <v>3334</v>
      </c>
      <c r="C2034" s="303" t="s">
        <v>2925</v>
      </c>
      <c r="D2034" s="304" t="s">
        <v>2399</v>
      </c>
      <c r="E2034" s="305" t="n">
        <v>6</v>
      </c>
      <c r="F2034" s="305"/>
      <c r="G2034" s="306" t="n">
        <f aca="false">ROUND(E2034*F2034,4)</f>
        <v>0</v>
      </c>
      <c r="H2034" s="307"/>
      <c r="I2034" s="307" t="n">
        <f aca="false">ROUND(E2034*H2034,2)</f>
        <v>0</v>
      </c>
      <c r="J2034" s="308"/>
      <c r="K2034" s="309" t="n">
        <f aca="false">ROUND(E2034*J2034,2)</f>
        <v>0</v>
      </c>
      <c r="L2034" s="153"/>
      <c r="M2034" s="310" t="s">
        <v>56</v>
      </c>
      <c r="N2034" s="311" t="s">
        <v>57</v>
      </c>
      <c r="O2034" s="170" t="s">
        <v>2238</v>
      </c>
      <c r="P2034" s="312" t="s">
        <v>2239</v>
      </c>
    </row>
    <row r="2035" s="313" customFormat="true" ht="11.25" hidden="false" customHeight="false" outlineLevel="0" collapsed="false">
      <c r="A2035" s="301" t="s">
        <v>3335</v>
      </c>
      <c r="B2035" s="302" t="s">
        <v>3336</v>
      </c>
      <c r="C2035" s="303" t="s">
        <v>3057</v>
      </c>
      <c r="D2035" s="304" t="s">
        <v>2399</v>
      </c>
      <c r="E2035" s="305" t="n">
        <v>6</v>
      </c>
      <c r="F2035" s="305"/>
      <c r="G2035" s="306" t="n">
        <f aca="false">ROUND(E2035*F2035,4)</f>
        <v>0</v>
      </c>
      <c r="H2035" s="307"/>
      <c r="I2035" s="307" t="n">
        <f aca="false">ROUND(E2035*H2035,2)</f>
        <v>0</v>
      </c>
      <c r="J2035" s="308"/>
      <c r="K2035" s="309" t="n">
        <f aca="false">ROUND(E2035*J2035,2)</f>
        <v>0</v>
      </c>
      <c r="L2035" s="153"/>
      <c r="M2035" s="310" t="s">
        <v>56</v>
      </c>
      <c r="N2035" s="311" t="s">
        <v>57</v>
      </c>
      <c r="O2035" s="170" t="s">
        <v>2238</v>
      </c>
      <c r="P2035" s="312" t="s">
        <v>2239</v>
      </c>
    </row>
    <row r="2036" s="313" customFormat="true" ht="22.5" hidden="false" customHeight="false" outlineLevel="0" collapsed="false">
      <c r="A2036" s="301" t="s">
        <v>3337</v>
      </c>
      <c r="B2036" s="302" t="s">
        <v>3338</v>
      </c>
      <c r="C2036" s="303" t="s">
        <v>3339</v>
      </c>
      <c r="D2036" s="304" t="s">
        <v>2399</v>
      </c>
      <c r="E2036" s="305" t="n">
        <v>1</v>
      </c>
      <c r="F2036" s="305"/>
      <c r="G2036" s="306" t="n">
        <f aca="false">ROUND(E2036*F2036,4)</f>
        <v>0</v>
      </c>
      <c r="H2036" s="307"/>
      <c r="I2036" s="307" t="n">
        <f aca="false">ROUND(E2036*H2036,2)</f>
        <v>0</v>
      </c>
      <c r="J2036" s="308"/>
      <c r="K2036" s="309" t="n">
        <f aca="false">ROUND(E2036*J2036,2)</f>
        <v>0</v>
      </c>
      <c r="L2036" s="153"/>
      <c r="M2036" s="310" t="s">
        <v>56</v>
      </c>
      <c r="N2036" s="311" t="s">
        <v>57</v>
      </c>
      <c r="O2036" s="170" t="s">
        <v>2238</v>
      </c>
      <c r="P2036" s="312" t="s">
        <v>2239</v>
      </c>
    </row>
    <row r="2037" s="313" customFormat="true" ht="22.5" hidden="false" customHeight="false" outlineLevel="0" collapsed="false">
      <c r="A2037" s="301" t="s">
        <v>3340</v>
      </c>
      <c r="B2037" s="302" t="s">
        <v>3341</v>
      </c>
      <c r="C2037" s="303" t="s">
        <v>3060</v>
      </c>
      <c r="D2037" s="304" t="s">
        <v>2399</v>
      </c>
      <c r="E2037" s="305" t="n">
        <v>1</v>
      </c>
      <c r="F2037" s="305"/>
      <c r="G2037" s="306" t="n">
        <f aca="false">ROUND(E2037*F2037,4)</f>
        <v>0</v>
      </c>
      <c r="H2037" s="307"/>
      <c r="I2037" s="307" t="n">
        <f aca="false">ROUND(E2037*H2037,2)</f>
        <v>0</v>
      </c>
      <c r="J2037" s="308"/>
      <c r="K2037" s="309" t="n">
        <f aca="false">ROUND(E2037*J2037,2)</f>
        <v>0</v>
      </c>
      <c r="L2037" s="153"/>
      <c r="M2037" s="310" t="s">
        <v>56</v>
      </c>
      <c r="N2037" s="311" t="s">
        <v>57</v>
      </c>
      <c r="O2037" s="170" t="s">
        <v>2238</v>
      </c>
      <c r="P2037" s="312" t="s">
        <v>2239</v>
      </c>
    </row>
    <row r="2038" s="313" customFormat="true" ht="11.25" hidden="false" customHeight="false" outlineLevel="0" collapsed="false">
      <c r="A2038" s="301" t="s">
        <v>3342</v>
      </c>
      <c r="B2038" s="302" t="s">
        <v>3343</v>
      </c>
      <c r="C2038" s="303" t="s">
        <v>3198</v>
      </c>
      <c r="D2038" s="304" t="s">
        <v>2399</v>
      </c>
      <c r="E2038" s="305" t="n">
        <v>10</v>
      </c>
      <c r="F2038" s="305"/>
      <c r="G2038" s="306" t="n">
        <f aca="false">ROUND(E2038*F2038,4)</f>
        <v>0</v>
      </c>
      <c r="H2038" s="307"/>
      <c r="I2038" s="307" t="n">
        <f aca="false">ROUND(E2038*H2038,2)</f>
        <v>0</v>
      </c>
      <c r="J2038" s="308"/>
      <c r="K2038" s="309" t="n">
        <f aca="false">ROUND(E2038*J2038,2)</f>
        <v>0</v>
      </c>
      <c r="L2038" s="153"/>
      <c r="M2038" s="310" t="s">
        <v>56</v>
      </c>
      <c r="N2038" s="311" t="s">
        <v>57</v>
      </c>
      <c r="O2038" s="170" t="s">
        <v>2238</v>
      </c>
      <c r="P2038" s="312" t="s">
        <v>2239</v>
      </c>
    </row>
    <row r="2039" s="313" customFormat="true" ht="11.25" hidden="false" customHeight="false" outlineLevel="0" collapsed="false">
      <c r="A2039" s="301" t="s">
        <v>3344</v>
      </c>
      <c r="B2039" s="302" t="s">
        <v>3345</v>
      </c>
      <c r="C2039" s="303" t="s">
        <v>3039</v>
      </c>
      <c r="D2039" s="304" t="s">
        <v>2758</v>
      </c>
      <c r="E2039" s="305" t="n">
        <v>10</v>
      </c>
      <c r="F2039" s="305"/>
      <c r="G2039" s="306" t="n">
        <f aca="false">ROUND(E2039*F2039,4)</f>
        <v>0</v>
      </c>
      <c r="H2039" s="307"/>
      <c r="I2039" s="307" t="n">
        <f aca="false">ROUND(E2039*H2039,2)</f>
        <v>0</v>
      </c>
      <c r="J2039" s="308"/>
      <c r="K2039" s="309" t="n">
        <f aca="false">ROUND(E2039*J2039,2)</f>
        <v>0</v>
      </c>
      <c r="L2039" s="153"/>
      <c r="M2039" s="310" t="s">
        <v>56</v>
      </c>
      <c r="N2039" s="311" t="s">
        <v>57</v>
      </c>
      <c r="O2039" s="170" t="s">
        <v>2238</v>
      </c>
      <c r="P2039" s="312" t="s">
        <v>2239</v>
      </c>
    </row>
    <row r="2040" s="313" customFormat="true" ht="11.25" hidden="false" customHeight="false" outlineLevel="0" collapsed="false">
      <c r="A2040" s="301" t="s">
        <v>3346</v>
      </c>
      <c r="B2040" s="302" t="s">
        <v>3347</v>
      </c>
      <c r="C2040" s="303" t="s">
        <v>2792</v>
      </c>
      <c r="D2040" s="304" t="s">
        <v>81</v>
      </c>
      <c r="E2040" s="305" t="n">
        <v>230.5</v>
      </c>
      <c r="F2040" s="305"/>
      <c r="G2040" s="306" t="n">
        <f aca="false">ROUND(E2040*F2040,4)</f>
        <v>0</v>
      </c>
      <c r="H2040" s="307"/>
      <c r="I2040" s="307" t="n">
        <f aca="false">ROUND(E2040*H2040,2)</f>
        <v>0</v>
      </c>
      <c r="J2040" s="308"/>
      <c r="K2040" s="309" t="n">
        <f aca="false">ROUND(E2040*J2040,2)</f>
        <v>0</v>
      </c>
      <c r="L2040" s="153"/>
      <c r="M2040" s="310" t="s">
        <v>56</v>
      </c>
      <c r="N2040" s="311" t="s">
        <v>57</v>
      </c>
      <c r="O2040" s="170" t="s">
        <v>2238</v>
      </c>
      <c r="P2040" s="312" t="s">
        <v>2239</v>
      </c>
    </row>
    <row r="2041" s="313" customFormat="true" ht="11.25" hidden="false" customHeight="false" outlineLevel="0" collapsed="false">
      <c r="A2041" s="301" t="s">
        <v>3348</v>
      </c>
      <c r="B2041" s="302" t="s">
        <v>3349</v>
      </c>
      <c r="C2041" s="303" t="s">
        <v>3047</v>
      </c>
      <c r="D2041" s="304" t="s">
        <v>2758</v>
      </c>
      <c r="E2041" s="305" t="n">
        <v>30</v>
      </c>
      <c r="F2041" s="305"/>
      <c r="G2041" s="306" t="n">
        <f aca="false">ROUND(E2041*F2041,4)</f>
        <v>0</v>
      </c>
      <c r="H2041" s="307"/>
      <c r="I2041" s="307" t="n">
        <f aca="false">ROUND(E2041*H2041,2)</f>
        <v>0</v>
      </c>
      <c r="J2041" s="308"/>
      <c r="K2041" s="309" t="n">
        <f aca="false">ROUND(E2041*J2041,2)</f>
        <v>0</v>
      </c>
      <c r="L2041" s="153"/>
      <c r="M2041" s="310" t="s">
        <v>56</v>
      </c>
      <c r="N2041" s="311" t="s">
        <v>57</v>
      </c>
      <c r="O2041" s="170" t="s">
        <v>2238</v>
      </c>
      <c r="P2041" s="312" t="s">
        <v>2239</v>
      </c>
    </row>
    <row r="2042" s="336" customFormat="true" ht="12.75" hidden="false" customHeight="false" outlineLevel="0" collapsed="false">
      <c r="B2042" s="302"/>
      <c r="C2042" s="303"/>
      <c r="D2042" s="304"/>
      <c r="E2042" s="305"/>
      <c r="F2042" s="305"/>
      <c r="G2042" s="306"/>
      <c r="H2042" s="307"/>
      <c r="I2042" s="307"/>
      <c r="J2042" s="308"/>
      <c r="K2042" s="309"/>
      <c r="L2042" s="153"/>
      <c r="M2042" s="298"/>
      <c r="N2042" s="298"/>
      <c r="O2042" s="299"/>
      <c r="P2042" s="300"/>
      <c r="Q2042" s="71"/>
    </row>
    <row r="2043" s="336" customFormat="true" ht="12.75" hidden="false" customHeight="false" outlineLevel="0" collapsed="false">
      <c r="A2043" s="353" t="s">
        <v>69</v>
      </c>
      <c r="B2043" s="315" t="s">
        <v>3350</v>
      </c>
      <c r="C2043" s="316" t="s">
        <v>3327</v>
      </c>
      <c r="D2043" s="317"/>
      <c r="E2043" s="318"/>
      <c r="F2043" s="318"/>
      <c r="G2043" s="319" t="n">
        <f aca="false">SUM(G2032:G2042)</f>
        <v>0</v>
      </c>
      <c r="H2043" s="320"/>
      <c r="I2043" s="320" t="n">
        <f aca="false">SUM(I2032:I2042)</f>
        <v>0</v>
      </c>
      <c r="J2043" s="321"/>
      <c r="K2043" s="322" t="n">
        <f aca="false">SUM(K2032:K2042)</f>
        <v>0</v>
      </c>
      <c r="L2043" s="153"/>
      <c r="M2043" s="298"/>
      <c r="N2043" s="298"/>
      <c r="O2043" s="299"/>
      <c r="P2043" s="300"/>
      <c r="Q2043" s="71"/>
    </row>
    <row r="2044" s="336" customFormat="true" ht="12.75" hidden="false" customHeight="false" outlineLevel="0" collapsed="false">
      <c r="A2044" s="354" t="s">
        <v>50</v>
      </c>
      <c r="B2044" s="324" t="s">
        <v>3351</v>
      </c>
      <c r="C2044" s="325" t="s">
        <v>3352</v>
      </c>
      <c r="D2044" s="326"/>
      <c r="E2044" s="327"/>
      <c r="F2044" s="327"/>
      <c r="G2044" s="328"/>
      <c r="H2044" s="350"/>
      <c r="I2044" s="350"/>
      <c r="J2044" s="351"/>
      <c r="K2044" s="352"/>
      <c r="L2044" s="153"/>
      <c r="M2044" s="298" t="s">
        <v>52</v>
      </c>
      <c r="N2044" s="298"/>
      <c r="O2044" s="299"/>
      <c r="P2044" s="300"/>
      <c r="Q2044" s="71"/>
    </row>
    <row r="2045" s="313" customFormat="true" ht="11.25" hidden="false" customHeight="false" outlineLevel="0" collapsed="false">
      <c r="A2045" s="301" t="s">
        <v>3353</v>
      </c>
      <c r="B2045" s="302" t="s">
        <v>3354</v>
      </c>
      <c r="C2045" s="303" t="s">
        <v>2801</v>
      </c>
      <c r="D2045" s="304"/>
      <c r="E2045" s="305"/>
      <c r="F2045" s="305"/>
      <c r="G2045" s="306"/>
      <c r="H2045" s="307"/>
      <c r="I2045" s="307"/>
      <c r="J2045" s="308"/>
      <c r="K2045" s="309"/>
      <c r="L2045" s="153"/>
      <c r="M2045" s="311"/>
      <c r="N2045" s="311" t="s">
        <v>57</v>
      </c>
      <c r="O2045" s="170" t="s">
        <v>2238</v>
      </c>
      <c r="P2045" s="312" t="s">
        <v>2239</v>
      </c>
    </row>
    <row r="2046" s="313" customFormat="true" ht="11.25" hidden="false" customHeight="false" outlineLevel="0" collapsed="false">
      <c r="A2046" s="301" t="s">
        <v>3355</v>
      </c>
      <c r="B2046" s="302" t="s">
        <v>3356</v>
      </c>
      <c r="C2046" s="303" t="s">
        <v>2925</v>
      </c>
      <c r="D2046" s="304" t="s">
        <v>2399</v>
      </c>
      <c r="E2046" s="305" t="n">
        <v>6</v>
      </c>
      <c r="F2046" s="305"/>
      <c r="G2046" s="306" t="n">
        <f aca="false">ROUND(E2046*F2046,4)</f>
        <v>0</v>
      </c>
      <c r="H2046" s="307"/>
      <c r="I2046" s="307" t="n">
        <f aca="false">ROUND(E2046*H2046,2)</f>
        <v>0</v>
      </c>
      <c r="J2046" s="308"/>
      <c r="K2046" s="309" t="n">
        <f aca="false">ROUND(E2046*J2046,2)</f>
        <v>0</v>
      </c>
      <c r="L2046" s="153"/>
      <c r="M2046" s="310" t="s">
        <v>56</v>
      </c>
      <c r="N2046" s="311" t="s">
        <v>57</v>
      </c>
      <c r="O2046" s="170" t="s">
        <v>2238</v>
      </c>
      <c r="P2046" s="312" t="s">
        <v>2239</v>
      </c>
    </row>
    <row r="2047" s="313" customFormat="true" ht="11.25" hidden="false" customHeight="false" outlineLevel="0" collapsed="false">
      <c r="A2047" s="301" t="s">
        <v>3357</v>
      </c>
      <c r="B2047" s="302" t="s">
        <v>3358</v>
      </c>
      <c r="C2047" s="303" t="s">
        <v>3057</v>
      </c>
      <c r="D2047" s="304" t="s">
        <v>2399</v>
      </c>
      <c r="E2047" s="305" t="n">
        <v>6</v>
      </c>
      <c r="F2047" s="305"/>
      <c r="G2047" s="306" t="n">
        <f aca="false">ROUND(E2047*F2047,4)</f>
        <v>0</v>
      </c>
      <c r="H2047" s="307"/>
      <c r="I2047" s="307" t="n">
        <f aca="false">ROUND(E2047*H2047,2)</f>
        <v>0</v>
      </c>
      <c r="J2047" s="308"/>
      <c r="K2047" s="309" t="n">
        <f aca="false">ROUND(E2047*J2047,2)</f>
        <v>0</v>
      </c>
      <c r="L2047" s="153"/>
      <c r="M2047" s="310" t="s">
        <v>56</v>
      </c>
      <c r="N2047" s="311" t="s">
        <v>57</v>
      </c>
      <c r="O2047" s="170" t="s">
        <v>2238</v>
      </c>
      <c r="P2047" s="312" t="s">
        <v>2239</v>
      </c>
    </row>
    <row r="2048" s="313" customFormat="true" ht="22.5" hidden="false" customHeight="false" outlineLevel="0" collapsed="false">
      <c r="A2048" s="301" t="s">
        <v>3359</v>
      </c>
      <c r="B2048" s="302" t="s">
        <v>3360</v>
      </c>
      <c r="C2048" s="303" t="s">
        <v>3339</v>
      </c>
      <c r="D2048" s="304" t="s">
        <v>2399</v>
      </c>
      <c r="E2048" s="305" t="n">
        <v>1</v>
      </c>
      <c r="F2048" s="305"/>
      <c r="G2048" s="306" t="n">
        <f aca="false">ROUND(E2048*F2048,4)</f>
        <v>0</v>
      </c>
      <c r="H2048" s="307"/>
      <c r="I2048" s="307" t="n">
        <f aca="false">ROUND(E2048*H2048,2)</f>
        <v>0</v>
      </c>
      <c r="J2048" s="308"/>
      <c r="K2048" s="309" t="n">
        <f aca="false">ROUND(E2048*J2048,2)</f>
        <v>0</v>
      </c>
      <c r="L2048" s="153"/>
      <c r="M2048" s="310" t="s">
        <v>56</v>
      </c>
      <c r="N2048" s="311" t="s">
        <v>57</v>
      </c>
      <c r="O2048" s="170" t="s">
        <v>2238</v>
      </c>
      <c r="P2048" s="312" t="s">
        <v>2239</v>
      </c>
    </row>
    <row r="2049" s="313" customFormat="true" ht="22.5" hidden="false" customHeight="false" outlineLevel="0" collapsed="false">
      <c r="A2049" s="301" t="s">
        <v>3361</v>
      </c>
      <c r="B2049" s="302" t="s">
        <v>3362</v>
      </c>
      <c r="C2049" s="303" t="s">
        <v>3060</v>
      </c>
      <c r="D2049" s="304" t="s">
        <v>2399</v>
      </c>
      <c r="E2049" s="305" t="n">
        <v>1</v>
      </c>
      <c r="F2049" s="305"/>
      <c r="G2049" s="306" t="n">
        <f aca="false">ROUND(E2049*F2049,4)</f>
        <v>0</v>
      </c>
      <c r="H2049" s="307"/>
      <c r="I2049" s="307" t="n">
        <f aca="false">ROUND(E2049*H2049,2)</f>
        <v>0</v>
      </c>
      <c r="J2049" s="308"/>
      <c r="K2049" s="309" t="n">
        <f aca="false">ROUND(E2049*J2049,2)</f>
        <v>0</v>
      </c>
      <c r="L2049" s="153"/>
      <c r="M2049" s="310" t="s">
        <v>56</v>
      </c>
      <c r="N2049" s="311" t="s">
        <v>57</v>
      </c>
      <c r="O2049" s="170" t="s">
        <v>2238</v>
      </c>
      <c r="P2049" s="312" t="s">
        <v>2239</v>
      </c>
    </row>
    <row r="2050" s="313" customFormat="true" ht="11.25" hidden="false" customHeight="false" outlineLevel="0" collapsed="false">
      <c r="A2050" s="301" t="s">
        <v>3363</v>
      </c>
      <c r="B2050" s="302" t="s">
        <v>3364</v>
      </c>
      <c r="C2050" s="303" t="s">
        <v>3312</v>
      </c>
      <c r="D2050" s="304" t="s">
        <v>2399</v>
      </c>
      <c r="E2050" s="305" t="n">
        <v>15</v>
      </c>
      <c r="F2050" s="305"/>
      <c r="G2050" s="306" t="n">
        <f aca="false">ROUND(E2050*F2050,4)</f>
        <v>0</v>
      </c>
      <c r="H2050" s="307"/>
      <c r="I2050" s="307" t="n">
        <f aca="false">ROUND(E2050*H2050,2)</f>
        <v>0</v>
      </c>
      <c r="J2050" s="308"/>
      <c r="K2050" s="309" t="n">
        <f aca="false">ROUND(E2050*J2050,2)</f>
        <v>0</v>
      </c>
      <c r="L2050" s="153"/>
      <c r="M2050" s="310" t="s">
        <v>56</v>
      </c>
      <c r="N2050" s="311" t="s">
        <v>57</v>
      </c>
      <c r="O2050" s="170" t="s">
        <v>2238</v>
      </c>
      <c r="P2050" s="312" t="s">
        <v>2239</v>
      </c>
    </row>
    <row r="2051" s="313" customFormat="true" ht="11.25" hidden="false" customHeight="false" outlineLevel="0" collapsed="false">
      <c r="A2051" s="301" t="s">
        <v>3365</v>
      </c>
      <c r="B2051" s="302" t="s">
        <v>3366</v>
      </c>
      <c r="C2051" s="303" t="s">
        <v>3039</v>
      </c>
      <c r="D2051" s="304" t="s">
        <v>2758</v>
      </c>
      <c r="E2051" s="305" t="n">
        <v>15</v>
      </c>
      <c r="F2051" s="305"/>
      <c r="G2051" s="306" t="n">
        <f aca="false">ROUND(E2051*F2051,4)</f>
        <v>0</v>
      </c>
      <c r="H2051" s="307"/>
      <c r="I2051" s="307" t="n">
        <f aca="false">ROUND(E2051*H2051,2)</f>
        <v>0</v>
      </c>
      <c r="J2051" s="308"/>
      <c r="K2051" s="309" t="n">
        <f aca="false">ROUND(E2051*J2051,2)</f>
        <v>0</v>
      </c>
      <c r="L2051" s="153"/>
      <c r="M2051" s="310" t="s">
        <v>56</v>
      </c>
      <c r="N2051" s="311" t="s">
        <v>57</v>
      </c>
      <c r="O2051" s="170" t="s">
        <v>2238</v>
      </c>
      <c r="P2051" s="312" t="s">
        <v>2239</v>
      </c>
    </row>
    <row r="2052" s="313" customFormat="true" ht="11.25" hidden="false" customHeight="false" outlineLevel="0" collapsed="false">
      <c r="A2052" s="301" t="s">
        <v>3367</v>
      </c>
      <c r="B2052" s="302" t="s">
        <v>3368</v>
      </c>
      <c r="C2052" s="303" t="s">
        <v>3369</v>
      </c>
      <c r="D2052" s="304" t="s">
        <v>2399</v>
      </c>
      <c r="E2052" s="305" t="n">
        <v>1</v>
      </c>
      <c r="F2052" s="305"/>
      <c r="G2052" s="306" t="n">
        <f aca="false">ROUND(E2052*F2052,4)</f>
        <v>0</v>
      </c>
      <c r="H2052" s="307"/>
      <c r="I2052" s="307" t="n">
        <f aca="false">ROUND(E2052*H2052,2)</f>
        <v>0</v>
      </c>
      <c r="J2052" s="308"/>
      <c r="K2052" s="309" t="n">
        <f aca="false">ROUND(E2052*J2052,2)</f>
        <v>0</v>
      </c>
      <c r="L2052" s="153"/>
      <c r="M2052" s="310" t="s">
        <v>56</v>
      </c>
      <c r="N2052" s="311" t="s">
        <v>57</v>
      </c>
      <c r="O2052" s="170" t="s">
        <v>2238</v>
      </c>
      <c r="P2052" s="312" t="s">
        <v>2239</v>
      </c>
    </row>
    <row r="2053" s="313" customFormat="true" ht="11.25" hidden="false" customHeight="false" outlineLevel="0" collapsed="false">
      <c r="A2053" s="301" t="s">
        <v>3370</v>
      </c>
      <c r="B2053" s="302" t="s">
        <v>3371</v>
      </c>
      <c r="C2053" s="303" t="s">
        <v>2792</v>
      </c>
      <c r="D2053" s="304" t="s">
        <v>81</v>
      </c>
      <c r="E2053" s="305" t="n">
        <v>223</v>
      </c>
      <c r="F2053" s="305"/>
      <c r="G2053" s="306" t="n">
        <f aca="false">ROUND(E2053*F2053,4)</f>
        <v>0</v>
      </c>
      <c r="H2053" s="307"/>
      <c r="I2053" s="307" t="n">
        <f aca="false">ROUND(E2053*H2053,2)</f>
        <v>0</v>
      </c>
      <c r="J2053" s="308"/>
      <c r="K2053" s="309" t="n">
        <f aca="false">ROUND(E2053*J2053,2)</f>
        <v>0</v>
      </c>
      <c r="L2053" s="153"/>
      <c r="M2053" s="310" t="s">
        <v>56</v>
      </c>
      <c r="N2053" s="311" t="s">
        <v>57</v>
      </c>
      <c r="O2053" s="170" t="s">
        <v>2238</v>
      </c>
      <c r="P2053" s="312" t="s">
        <v>2239</v>
      </c>
    </row>
    <row r="2054" s="313" customFormat="true" ht="11.25" hidden="false" customHeight="false" outlineLevel="0" collapsed="false">
      <c r="A2054" s="301" t="s">
        <v>3372</v>
      </c>
      <c r="B2054" s="302" t="s">
        <v>3373</v>
      </c>
      <c r="C2054" s="303" t="s">
        <v>3047</v>
      </c>
      <c r="D2054" s="304" t="s">
        <v>2758</v>
      </c>
      <c r="E2054" s="305" t="n">
        <v>45</v>
      </c>
      <c r="F2054" s="305"/>
      <c r="G2054" s="306" t="n">
        <f aca="false">ROUND(E2054*F2054,4)</f>
        <v>0</v>
      </c>
      <c r="H2054" s="307"/>
      <c r="I2054" s="307" t="n">
        <f aca="false">ROUND(E2054*H2054,2)</f>
        <v>0</v>
      </c>
      <c r="J2054" s="308"/>
      <c r="K2054" s="309" t="n">
        <f aca="false">ROUND(E2054*J2054,2)</f>
        <v>0</v>
      </c>
      <c r="L2054" s="153"/>
      <c r="M2054" s="310" t="s">
        <v>56</v>
      </c>
      <c r="N2054" s="311" t="s">
        <v>57</v>
      </c>
      <c r="O2054" s="170" t="s">
        <v>2238</v>
      </c>
      <c r="P2054" s="312" t="s">
        <v>2239</v>
      </c>
    </row>
    <row r="2055" s="336" customFormat="true" ht="12.75" hidden="false" customHeight="false" outlineLevel="0" collapsed="false">
      <c r="B2055" s="302"/>
      <c r="C2055" s="303"/>
      <c r="D2055" s="304"/>
      <c r="E2055" s="305"/>
      <c r="F2055" s="305"/>
      <c r="G2055" s="306"/>
      <c r="H2055" s="307"/>
      <c r="I2055" s="307"/>
      <c r="J2055" s="308"/>
      <c r="K2055" s="309"/>
      <c r="L2055" s="153"/>
      <c r="M2055" s="298"/>
      <c r="N2055" s="298"/>
      <c r="O2055" s="299"/>
      <c r="P2055" s="300"/>
      <c r="Q2055" s="71"/>
    </row>
    <row r="2056" s="336" customFormat="true" ht="12.75" hidden="false" customHeight="false" outlineLevel="0" collapsed="false">
      <c r="A2056" s="353" t="s">
        <v>69</v>
      </c>
      <c r="B2056" s="315" t="s">
        <v>3374</v>
      </c>
      <c r="C2056" s="316" t="s">
        <v>3352</v>
      </c>
      <c r="D2056" s="317"/>
      <c r="E2056" s="318"/>
      <c r="F2056" s="318"/>
      <c r="G2056" s="319" t="n">
        <f aca="false">SUM(G2045:G2055)</f>
        <v>0</v>
      </c>
      <c r="H2056" s="320"/>
      <c r="I2056" s="320" t="n">
        <f aca="false">SUM(I2045:I2055)</f>
        <v>0</v>
      </c>
      <c r="J2056" s="321"/>
      <c r="K2056" s="322" t="n">
        <f aca="false">SUM(K2045:K2055)</f>
        <v>0</v>
      </c>
      <c r="L2056" s="153"/>
      <c r="M2056" s="298"/>
      <c r="N2056" s="298"/>
      <c r="O2056" s="299"/>
      <c r="P2056" s="300"/>
      <c r="Q2056" s="71"/>
    </row>
    <row r="2057" s="336" customFormat="true" ht="12.75" hidden="false" customHeight="false" outlineLevel="0" collapsed="false">
      <c r="A2057" s="354" t="s">
        <v>50</v>
      </c>
      <c r="B2057" s="324" t="s">
        <v>3375</v>
      </c>
      <c r="C2057" s="325" t="s">
        <v>3376</v>
      </c>
      <c r="D2057" s="326"/>
      <c r="E2057" s="327"/>
      <c r="F2057" s="327"/>
      <c r="G2057" s="328"/>
      <c r="H2057" s="350"/>
      <c r="I2057" s="350"/>
      <c r="J2057" s="351"/>
      <c r="K2057" s="352"/>
      <c r="L2057" s="153"/>
      <c r="M2057" s="298" t="s">
        <v>52</v>
      </c>
      <c r="N2057" s="298"/>
      <c r="O2057" s="299"/>
      <c r="P2057" s="300"/>
      <c r="Q2057" s="71"/>
    </row>
    <row r="2058" s="313" customFormat="true" ht="11.25" hidden="false" customHeight="false" outlineLevel="0" collapsed="false">
      <c r="A2058" s="301" t="s">
        <v>3377</v>
      </c>
      <c r="B2058" s="302" t="s">
        <v>3378</v>
      </c>
      <c r="C2058" s="303" t="s">
        <v>3379</v>
      </c>
      <c r="D2058" s="304" t="s">
        <v>2399</v>
      </c>
      <c r="E2058" s="305" t="n">
        <v>1</v>
      </c>
      <c r="F2058" s="305"/>
      <c r="G2058" s="306" t="n">
        <f aca="false">ROUND(E2058*F2058,4)</f>
        <v>0</v>
      </c>
      <c r="H2058" s="307"/>
      <c r="I2058" s="307" t="n">
        <f aca="false">ROUND(E2058*H2058,2)</f>
        <v>0</v>
      </c>
      <c r="J2058" s="308"/>
      <c r="K2058" s="309" t="n">
        <f aca="false">ROUND(E2058*J2058,2)</f>
        <v>0</v>
      </c>
      <c r="L2058" s="153"/>
      <c r="M2058" s="310" t="s">
        <v>56</v>
      </c>
      <c r="N2058" s="311" t="s">
        <v>57</v>
      </c>
      <c r="O2058" s="170" t="s">
        <v>2238</v>
      </c>
      <c r="P2058" s="312" t="s">
        <v>2239</v>
      </c>
    </row>
    <row r="2059" s="313" customFormat="true" ht="11.25" hidden="false" customHeight="false" outlineLevel="0" collapsed="false">
      <c r="A2059" s="301" t="s">
        <v>3380</v>
      </c>
      <c r="B2059" s="302" t="s">
        <v>3381</v>
      </c>
      <c r="C2059" s="303" t="s">
        <v>3382</v>
      </c>
      <c r="D2059" s="304" t="s">
        <v>2399</v>
      </c>
      <c r="E2059" s="305" t="n">
        <v>1</v>
      </c>
      <c r="F2059" s="305"/>
      <c r="G2059" s="306" t="n">
        <f aca="false">ROUND(E2059*F2059,4)</f>
        <v>0</v>
      </c>
      <c r="H2059" s="307"/>
      <c r="I2059" s="307" t="n">
        <f aca="false">ROUND(E2059*H2059,2)</f>
        <v>0</v>
      </c>
      <c r="J2059" s="308"/>
      <c r="K2059" s="309" t="n">
        <f aca="false">ROUND(E2059*J2059,2)</f>
        <v>0</v>
      </c>
      <c r="L2059" s="153"/>
      <c r="M2059" s="310" t="s">
        <v>56</v>
      </c>
      <c r="N2059" s="311" t="s">
        <v>57</v>
      </c>
      <c r="O2059" s="170" t="s">
        <v>2238</v>
      </c>
      <c r="P2059" s="312" t="s">
        <v>2239</v>
      </c>
    </row>
    <row r="2060" s="313" customFormat="true" ht="11.25" hidden="false" customHeight="false" outlineLevel="0" collapsed="false">
      <c r="A2060" s="301" t="s">
        <v>3383</v>
      </c>
      <c r="B2060" s="302" t="s">
        <v>3384</v>
      </c>
      <c r="C2060" s="303" t="s">
        <v>3385</v>
      </c>
      <c r="D2060" s="304" t="s">
        <v>2399</v>
      </c>
      <c r="E2060" s="305" t="n">
        <v>1</v>
      </c>
      <c r="F2060" s="305"/>
      <c r="G2060" s="306" t="n">
        <f aca="false">ROUND(E2060*F2060,4)</f>
        <v>0</v>
      </c>
      <c r="H2060" s="307"/>
      <c r="I2060" s="307" t="n">
        <f aca="false">ROUND(E2060*H2060,2)</f>
        <v>0</v>
      </c>
      <c r="J2060" s="308"/>
      <c r="K2060" s="309" t="n">
        <f aca="false">ROUND(E2060*J2060,2)</f>
        <v>0</v>
      </c>
      <c r="L2060" s="153"/>
      <c r="M2060" s="310" t="s">
        <v>56</v>
      </c>
      <c r="N2060" s="311" t="s">
        <v>57</v>
      </c>
      <c r="O2060" s="170" t="s">
        <v>2238</v>
      </c>
      <c r="P2060" s="312" t="s">
        <v>2239</v>
      </c>
    </row>
    <row r="2061" s="313" customFormat="true" ht="11.25" hidden="false" customHeight="false" outlineLevel="0" collapsed="false">
      <c r="A2061" s="301" t="s">
        <v>3386</v>
      </c>
      <c r="B2061" s="302" t="s">
        <v>3387</v>
      </c>
      <c r="C2061" s="303" t="s">
        <v>3388</v>
      </c>
      <c r="D2061" s="304" t="s">
        <v>2399</v>
      </c>
      <c r="E2061" s="305" t="n">
        <v>1</v>
      </c>
      <c r="F2061" s="305"/>
      <c r="G2061" s="306" t="n">
        <f aca="false">ROUND(E2061*F2061,4)</f>
        <v>0</v>
      </c>
      <c r="H2061" s="307"/>
      <c r="I2061" s="307" t="n">
        <f aca="false">ROUND(E2061*H2061,2)</f>
        <v>0</v>
      </c>
      <c r="J2061" s="308"/>
      <c r="K2061" s="309" t="n">
        <f aca="false">ROUND(E2061*J2061,2)</f>
        <v>0</v>
      </c>
      <c r="L2061" s="153"/>
      <c r="M2061" s="310" t="s">
        <v>56</v>
      </c>
      <c r="N2061" s="311" t="s">
        <v>57</v>
      </c>
      <c r="O2061" s="170" t="s">
        <v>2238</v>
      </c>
      <c r="P2061" s="312" t="s">
        <v>2239</v>
      </c>
    </row>
    <row r="2062" s="313" customFormat="true" ht="11.25" hidden="false" customHeight="false" outlineLevel="0" collapsed="false">
      <c r="A2062" s="301" t="s">
        <v>3389</v>
      </c>
      <c r="B2062" s="302" t="s">
        <v>3390</v>
      </c>
      <c r="C2062" s="303" t="s">
        <v>3391</v>
      </c>
      <c r="D2062" s="304" t="s">
        <v>2399</v>
      </c>
      <c r="E2062" s="305" t="n">
        <v>1</v>
      </c>
      <c r="F2062" s="305"/>
      <c r="G2062" s="306" t="n">
        <f aca="false">ROUND(E2062*F2062,4)</f>
        <v>0</v>
      </c>
      <c r="H2062" s="307"/>
      <c r="I2062" s="307" t="n">
        <f aca="false">ROUND(E2062*H2062,2)</f>
        <v>0</v>
      </c>
      <c r="J2062" s="308"/>
      <c r="K2062" s="309" t="n">
        <f aca="false">ROUND(E2062*J2062,2)</f>
        <v>0</v>
      </c>
      <c r="L2062" s="153"/>
      <c r="M2062" s="310" t="s">
        <v>56</v>
      </c>
      <c r="N2062" s="311" t="s">
        <v>57</v>
      </c>
      <c r="O2062" s="170" t="s">
        <v>2238</v>
      </c>
      <c r="P2062" s="312" t="s">
        <v>2239</v>
      </c>
    </row>
    <row r="2063" s="313" customFormat="true" ht="11.25" hidden="false" customHeight="false" outlineLevel="0" collapsed="false">
      <c r="A2063" s="301" t="s">
        <v>3392</v>
      </c>
      <c r="B2063" s="302" t="s">
        <v>3393</v>
      </c>
      <c r="C2063" s="303" t="s">
        <v>3391</v>
      </c>
      <c r="D2063" s="304" t="s">
        <v>2399</v>
      </c>
      <c r="E2063" s="305" t="n">
        <v>1</v>
      </c>
      <c r="F2063" s="305"/>
      <c r="G2063" s="306" t="n">
        <f aca="false">ROUND(E2063*F2063,4)</f>
        <v>0</v>
      </c>
      <c r="H2063" s="307"/>
      <c r="I2063" s="307" t="n">
        <f aca="false">ROUND(E2063*H2063,2)</f>
        <v>0</v>
      </c>
      <c r="J2063" s="308"/>
      <c r="K2063" s="309" t="n">
        <f aca="false">ROUND(E2063*J2063,2)</f>
        <v>0</v>
      </c>
      <c r="L2063" s="153"/>
      <c r="M2063" s="310" t="s">
        <v>56</v>
      </c>
      <c r="N2063" s="311" t="s">
        <v>57</v>
      </c>
      <c r="O2063" s="170" t="s">
        <v>2238</v>
      </c>
      <c r="P2063" s="312" t="s">
        <v>2239</v>
      </c>
    </row>
    <row r="2064" s="313" customFormat="true" ht="11.25" hidden="false" customHeight="false" outlineLevel="0" collapsed="false">
      <c r="A2064" s="301" t="s">
        <v>3394</v>
      </c>
      <c r="B2064" s="302" t="s">
        <v>3395</v>
      </c>
      <c r="C2064" s="303" t="s">
        <v>3396</v>
      </c>
      <c r="D2064" s="304" t="s">
        <v>2399</v>
      </c>
      <c r="E2064" s="305" t="n">
        <v>2</v>
      </c>
      <c r="F2064" s="305"/>
      <c r="G2064" s="306" t="n">
        <f aca="false">ROUND(E2064*F2064,4)</f>
        <v>0</v>
      </c>
      <c r="H2064" s="307"/>
      <c r="I2064" s="307" t="n">
        <f aca="false">ROUND(E2064*H2064,2)</f>
        <v>0</v>
      </c>
      <c r="J2064" s="308"/>
      <c r="K2064" s="309" t="n">
        <f aca="false">ROUND(E2064*J2064,2)</f>
        <v>0</v>
      </c>
      <c r="L2064" s="153"/>
      <c r="M2064" s="310" t="s">
        <v>56</v>
      </c>
      <c r="N2064" s="311" t="s">
        <v>57</v>
      </c>
      <c r="O2064" s="170" t="s">
        <v>2238</v>
      </c>
      <c r="P2064" s="312" t="s">
        <v>2239</v>
      </c>
    </row>
    <row r="2065" s="313" customFormat="true" ht="11.25" hidden="false" customHeight="false" outlineLevel="0" collapsed="false">
      <c r="A2065" s="301" t="s">
        <v>3397</v>
      </c>
      <c r="B2065" s="302" t="s">
        <v>3398</v>
      </c>
      <c r="C2065" s="303" t="s">
        <v>2792</v>
      </c>
      <c r="D2065" s="304" t="s">
        <v>81</v>
      </c>
      <c r="E2065" s="305" t="n">
        <v>42</v>
      </c>
      <c r="F2065" s="305"/>
      <c r="G2065" s="306" t="n">
        <f aca="false">ROUND(E2065*F2065,4)</f>
        <v>0</v>
      </c>
      <c r="H2065" s="307"/>
      <c r="I2065" s="307" t="n">
        <f aca="false">ROUND(E2065*H2065,2)</f>
        <v>0</v>
      </c>
      <c r="J2065" s="308"/>
      <c r="K2065" s="309" t="n">
        <f aca="false">ROUND(E2065*J2065,2)</f>
        <v>0</v>
      </c>
      <c r="L2065" s="153"/>
      <c r="M2065" s="310" t="s">
        <v>56</v>
      </c>
      <c r="N2065" s="311" t="s">
        <v>57</v>
      </c>
      <c r="O2065" s="170" t="s">
        <v>2238</v>
      </c>
      <c r="P2065" s="312" t="s">
        <v>2239</v>
      </c>
    </row>
    <row r="2066" s="336" customFormat="true" ht="12.75" hidden="false" customHeight="false" outlineLevel="0" collapsed="false">
      <c r="B2066" s="302"/>
      <c r="C2066" s="303"/>
      <c r="D2066" s="304"/>
      <c r="E2066" s="305"/>
      <c r="F2066" s="305"/>
      <c r="G2066" s="306"/>
      <c r="H2066" s="307"/>
      <c r="I2066" s="307"/>
      <c r="J2066" s="308"/>
      <c r="K2066" s="309"/>
      <c r="L2066" s="153"/>
      <c r="M2066" s="298"/>
      <c r="N2066" s="298"/>
      <c r="O2066" s="299"/>
      <c r="P2066" s="300"/>
      <c r="Q2066" s="71"/>
    </row>
    <row r="2067" s="336" customFormat="true" ht="12.75" hidden="false" customHeight="false" outlineLevel="0" collapsed="false">
      <c r="A2067" s="353" t="s">
        <v>69</v>
      </c>
      <c r="B2067" s="315" t="s">
        <v>3399</v>
      </c>
      <c r="C2067" s="316" t="s">
        <v>3376</v>
      </c>
      <c r="D2067" s="317"/>
      <c r="E2067" s="318"/>
      <c r="F2067" s="318"/>
      <c r="G2067" s="319" t="n">
        <f aca="false">SUM(G2058:G2066)</f>
        <v>0</v>
      </c>
      <c r="H2067" s="320"/>
      <c r="I2067" s="320" t="n">
        <f aca="false">SUM(I2058:I2066)</f>
        <v>0</v>
      </c>
      <c r="J2067" s="321"/>
      <c r="K2067" s="322" t="n">
        <f aca="false">SUM(K2058:K2066)</f>
        <v>0</v>
      </c>
      <c r="L2067" s="153"/>
      <c r="M2067" s="298"/>
      <c r="N2067" s="298"/>
      <c r="O2067" s="299"/>
      <c r="P2067" s="300"/>
      <c r="Q2067" s="71"/>
    </row>
    <row r="2068" s="336" customFormat="true" ht="12.75" hidden="false" customHeight="false" outlineLevel="0" collapsed="false">
      <c r="A2068" s="354" t="s">
        <v>50</v>
      </c>
      <c r="B2068" s="324" t="s">
        <v>3400</v>
      </c>
      <c r="C2068" s="325" t="s">
        <v>3376</v>
      </c>
      <c r="D2068" s="326"/>
      <c r="E2068" s="327"/>
      <c r="F2068" s="327"/>
      <c r="G2068" s="328"/>
      <c r="H2068" s="350"/>
      <c r="I2068" s="350"/>
      <c r="J2068" s="351"/>
      <c r="K2068" s="352"/>
      <c r="L2068" s="153"/>
      <c r="M2068" s="298" t="s">
        <v>52</v>
      </c>
      <c r="N2068" s="298"/>
      <c r="O2068" s="299"/>
      <c r="P2068" s="300"/>
      <c r="Q2068" s="71"/>
    </row>
    <row r="2069" s="313" customFormat="true" ht="11.25" hidden="false" customHeight="false" outlineLevel="0" collapsed="false">
      <c r="A2069" s="301" t="s">
        <v>3401</v>
      </c>
      <c r="B2069" s="302" t="s">
        <v>3402</v>
      </c>
      <c r="C2069" s="303" t="s">
        <v>3403</v>
      </c>
      <c r="D2069" s="304" t="s">
        <v>2399</v>
      </c>
      <c r="E2069" s="305" t="n">
        <v>1</v>
      </c>
      <c r="F2069" s="305"/>
      <c r="G2069" s="306" t="n">
        <f aca="false">ROUND(E2069*F2069,4)</f>
        <v>0</v>
      </c>
      <c r="H2069" s="307"/>
      <c r="I2069" s="307" t="n">
        <f aca="false">ROUND(E2069*H2069,2)</f>
        <v>0</v>
      </c>
      <c r="J2069" s="308"/>
      <c r="K2069" s="309" t="n">
        <f aca="false">ROUND(E2069*J2069,2)</f>
        <v>0</v>
      </c>
      <c r="L2069" s="153"/>
      <c r="M2069" s="310" t="s">
        <v>56</v>
      </c>
      <c r="N2069" s="311" t="s">
        <v>57</v>
      </c>
      <c r="O2069" s="170" t="s">
        <v>2238</v>
      </c>
      <c r="P2069" s="312" t="s">
        <v>2239</v>
      </c>
    </row>
    <row r="2070" s="313" customFormat="true" ht="11.25" hidden="false" customHeight="false" outlineLevel="0" collapsed="false">
      <c r="A2070" s="301" t="s">
        <v>3404</v>
      </c>
      <c r="B2070" s="302" t="s">
        <v>3405</v>
      </c>
      <c r="C2070" s="303" t="s">
        <v>3388</v>
      </c>
      <c r="D2070" s="304" t="s">
        <v>2399</v>
      </c>
      <c r="E2070" s="305" t="n">
        <v>1</v>
      </c>
      <c r="F2070" s="305"/>
      <c r="G2070" s="306" t="n">
        <f aca="false">ROUND(E2070*F2070,4)</f>
        <v>0</v>
      </c>
      <c r="H2070" s="307"/>
      <c r="I2070" s="307" t="n">
        <f aca="false">ROUND(E2070*H2070,2)</f>
        <v>0</v>
      </c>
      <c r="J2070" s="308"/>
      <c r="K2070" s="309" t="n">
        <f aca="false">ROUND(E2070*J2070,2)</f>
        <v>0</v>
      </c>
      <c r="L2070" s="153"/>
      <c r="M2070" s="310" t="s">
        <v>56</v>
      </c>
      <c r="N2070" s="311" t="s">
        <v>57</v>
      </c>
      <c r="O2070" s="170" t="s">
        <v>2238</v>
      </c>
      <c r="P2070" s="312" t="s">
        <v>2239</v>
      </c>
    </row>
    <row r="2071" s="313" customFormat="true" ht="11.25" hidden="false" customHeight="false" outlineLevel="0" collapsed="false">
      <c r="A2071" s="301" t="s">
        <v>3406</v>
      </c>
      <c r="B2071" s="302" t="s">
        <v>3407</v>
      </c>
      <c r="C2071" s="303" t="s">
        <v>3408</v>
      </c>
      <c r="D2071" s="304"/>
      <c r="E2071" s="305"/>
      <c r="F2071" s="305"/>
      <c r="G2071" s="306"/>
      <c r="H2071" s="307"/>
      <c r="I2071" s="307"/>
      <c r="J2071" s="308"/>
      <c r="K2071" s="309"/>
      <c r="L2071" s="153"/>
      <c r="M2071" s="311"/>
      <c r="N2071" s="311" t="s">
        <v>57</v>
      </c>
      <c r="O2071" s="170" t="s">
        <v>2238</v>
      </c>
      <c r="P2071" s="312" t="s">
        <v>2239</v>
      </c>
    </row>
    <row r="2072" s="313" customFormat="true" ht="11.25" hidden="false" customHeight="false" outlineLevel="0" collapsed="false">
      <c r="A2072" s="301" t="s">
        <v>3409</v>
      </c>
      <c r="B2072" s="302" t="s">
        <v>3410</v>
      </c>
      <c r="C2072" s="303" t="s">
        <v>3411</v>
      </c>
      <c r="D2072" s="304" t="s">
        <v>2399</v>
      </c>
      <c r="E2072" s="305" t="n">
        <v>3</v>
      </c>
      <c r="F2072" s="305"/>
      <c r="G2072" s="306" t="n">
        <f aca="false">ROUND(E2072*F2072,4)</f>
        <v>0</v>
      </c>
      <c r="H2072" s="307"/>
      <c r="I2072" s="307" t="n">
        <f aca="false">ROUND(E2072*H2072,2)</f>
        <v>0</v>
      </c>
      <c r="J2072" s="308"/>
      <c r="K2072" s="309" t="n">
        <f aca="false">ROUND(E2072*J2072,2)</f>
        <v>0</v>
      </c>
      <c r="L2072" s="153"/>
      <c r="M2072" s="310" t="s">
        <v>56</v>
      </c>
      <c r="N2072" s="311" t="s">
        <v>57</v>
      </c>
      <c r="O2072" s="170" t="s">
        <v>2238</v>
      </c>
      <c r="P2072" s="312" t="s">
        <v>2239</v>
      </c>
    </row>
    <row r="2073" s="313" customFormat="true" ht="11.25" hidden="false" customHeight="false" outlineLevel="0" collapsed="false">
      <c r="A2073" s="301" t="s">
        <v>3412</v>
      </c>
      <c r="B2073" s="302" t="s">
        <v>3413</v>
      </c>
      <c r="C2073" s="303" t="s">
        <v>3414</v>
      </c>
      <c r="D2073" s="304" t="s">
        <v>2399</v>
      </c>
      <c r="E2073" s="305" t="n">
        <v>2</v>
      </c>
      <c r="F2073" s="305"/>
      <c r="G2073" s="306" t="n">
        <f aca="false">ROUND(E2073*F2073,4)</f>
        <v>0</v>
      </c>
      <c r="H2073" s="307"/>
      <c r="I2073" s="307" t="n">
        <f aca="false">ROUND(E2073*H2073,2)</f>
        <v>0</v>
      </c>
      <c r="J2073" s="308"/>
      <c r="K2073" s="309" t="n">
        <f aca="false">ROUND(E2073*J2073,2)</f>
        <v>0</v>
      </c>
      <c r="L2073" s="153"/>
      <c r="M2073" s="310" t="s">
        <v>56</v>
      </c>
      <c r="N2073" s="311" t="s">
        <v>57</v>
      </c>
      <c r="O2073" s="170" t="s">
        <v>2238</v>
      </c>
      <c r="P2073" s="312" t="s">
        <v>2239</v>
      </c>
    </row>
    <row r="2074" s="313" customFormat="true" ht="11.25" hidden="false" customHeight="false" outlineLevel="0" collapsed="false">
      <c r="A2074" s="301" t="s">
        <v>3415</v>
      </c>
      <c r="B2074" s="302" t="s">
        <v>3416</v>
      </c>
      <c r="C2074" s="303" t="s">
        <v>3417</v>
      </c>
      <c r="D2074" s="304" t="s">
        <v>2399</v>
      </c>
      <c r="E2074" s="305" t="n">
        <v>1</v>
      </c>
      <c r="F2074" s="305"/>
      <c r="G2074" s="306" t="n">
        <f aca="false">ROUND(E2074*F2074,4)</f>
        <v>0</v>
      </c>
      <c r="H2074" s="307"/>
      <c r="I2074" s="307" t="n">
        <f aca="false">ROUND(E2074*H2074,2)</f>
        <v>0</v>
      </c>
      <c r="J2074" s="308"/>
      <c r="K2074" s="309" t="n">
        <f aca="false">ROUND(E2074*J2074,2)</f>
        <v>0</v>
      </c>
      <c r="L2074" s="153"/>
      <c r="M2074" s="310" t="s">
        <v>56</v>
      </c>
      <c r="N2074" s="311" t="s">
        <v>57</v>
      </c>
      <c r="O2074" s="170" t="s">
        <v>2238</v>
      </c>
      <c r="P2074" s="312" t="s">
        <v>2239</v>
      </c>
    </row>
    <row r="2075" s="313" customFormat="true" ht="11.25" hidden="false" customHeight="false" outlineLevel="0" collapsed="false">
      <c r="A2075" s="301" t="s">
        <v>3418</v>
      </c>
      <c r="B2075" s="302" t="s">
        <v>3419</v>
      </c>
      <c r="C2075" s="303" t="s">
        <v>2792</v>
      </c>
      <c r="D2075" s="304" t="s">
        <v>81</v>
      </c>
      <c r="E2075" s="305" t="n">
        <v>45</v>
      </c>
      <c r="F2075" s="305"/>
      <c r="G2075" s="306" t="n">
        <f aca="false">ROUND(E2075*F2075,4)</f>
        <v>0</v>
      </c>
      <c r="H2075" s="307"/>
      <c r="I2075" s="307" t="n">
        <f aca="false">ROUND(E2075*H2075,2)</f>
        <v>0</v>
      </c>
      <c r="J2075" s="308"/>
      <c r="K2075" s="309" t="n">
        <f aca="false">ROUND(E2075*J2075,2)</f>
        <v>0</v>
      </c>
      <c r="L2075" s="153"/>
      <c r="M2075" s="310" t="s">
        <v>56</v>
      </c>
      <c r="N2075" s="311" t="s">
        <v>57</v>
      </c>
      <c r="O2075" s="170" t="s">
        <v>2238</v>
      </c>
      <c r="P2075" s="312" t="s">
        <v>2239</v>
      </c>
    </row>
    <row r="2076" s="336" customFormat="true" ht="12.75" hidden="false" customHeight="false" outlineLevel="0" collapsed="false">
      <c r="B2076" s="302"/>
      <c r="C2076" s="303"/>
      <c r="D2076" s="304"/>
      <c r="E2076" s="305"/>
      <c r="F2076" s="305"/>
      <c r="G2076" s="306"/>
      <c r="H2076" s="307"/>
      <c r="I2076" s="307"/>
      <c r="J2076" s="308"/>
      <c r="K2076" s="309"/>
      <c r="L2076" s="153"/>
      <c r="M2076" s="298"/>
      <c r="N2076" s="298"/>
      <c r="O2076" s="299"/>
      <c r="P2076" s="300"/>
      <c r="Q2076" s="71"/>
    </row>
    <row r="2077" s="336" customFormat="true" ht="12.75" hidden="false" customHeight="false" outlineLevel="0" collapsed="false">
      <c r="A2077" s="353" t="s">
        <v>69</v>
      </c>
      <c r="B2077" s="315" t="s">
        <v>3420</v>
      </c>
      <c r="C2077" s="316" t="s">
        <v>3376</v>
      </c>
      <c r="D2077" s="317"/>
      <c r="E2077" s="318"/>
      <c r="F2077" s="318"/>
      <c r="G2077" s="319" t="n">
        <f aca="false">SUM(G2069:G2076)</f>
        <v>0</v>
      </c>
      <c r="H2077" s="320"/>
      <c r="I2077" s="320" t="n">
        <f aca="false">SUM(I2069:I2076)</f>
        <v>0</v>
      </c>
      <c r="J2077" s="321"/>
      <c r="K2077" s="322" t="n">
        <f aca="false">SUM(K2069:K2076)</f>
        <v>0</v>
      </c>
      <c r="L2077" s="153"/>
      <c r="M2077" s="298"/>
      <c r="N2077" s="298"/>
      <c r="O2077" s="299"/>
      <c r="P2077" s="300"/>
      <c r="Q2077" s="71"/>
    </row>
    <row r="2078" s="336" customFormat="true" ht="12.75" hidden="false" customHeight="false" outlineLevel="0" collapsed="false">
      <c r="A2078" s="354" t="s">
        <v>50</v>
      </c>
      <c r="B2078" s="324" t="s">
        <v>3421</v>
      </c>
      <c r="C2078" s="325" t="s">
        <v>3422</v>
      </c>
      <c r="D2078" s="326"/>
      <c r="E2078" s="327"/>
      <c r="F2078" s="327"/>
      <c r="G2078" s="328"/>
      <c r="H2078" s="350"/>
      <c r="I2078" s="350"/>
      <c r="J2078" s="351"/>
      <c r="K2078" s="352"/>
      <c r="L2078" s="153"/>
      <c r="M2078" s="298" t="s">
        <v>52</v>
      </c>
      <c r="N2078" s="298"/>
      <c r="O2078" s="299"/>
      <c r="P2078" s="300"/>
      <c r="Q2078" s="71"/>
    </row>
    <row r="2079" s="313" customFormat="true" ht="11.25" hidden="false" customHeight="false" outlineLevel="0" collapsed="false">
      <c r="A2079" s="301" t="s">
        <v>3423</v>
      </c>
      <c r="B2079" s="302" t="s">
        <v>3424</v>
      </c>
      <c r="C2079" s="303" t="s">
        <v>3425</v>
      </c>
      <c r="D2079" s="304" t="s">
        <v>2399</v>
      </c>
      <c r="E2079" s="305" t="n">
        <v>1</v>
      </c>
      <c r="F2079" s="305"/>
      <c r="G2079" s="306" t="n">
        <f aca="false">ROUND(E2079*F2079,4)</f>
        <v>0</v>
      </c>
      <c r="H2079" s="307"/>
      <c r="I2079" s="307" t="n">
        <f aca="false">ROUND(E2079*H2079,2)</f>
        <v>0</v>
      </c>
      <c r="J2079" s="308"/>
      <c r="K2079" s="309" t="n">
        <f aca="false">ROUND(E2079*J2079,2)</f>
        <v>0</v>
      </c>
      <c r="L2079" s="153"/>
      <c r="M2079" s="310" t="s">
        <v>56</v>
      </c>
      <c r="N2079" s="311" t="s">
        <v>57</v>
      </c>
      <c r="O2079" s="170" t="s">
        <v>2238</v>
      </c>
      <c r="P2079" s="312" t="s">
        <v>2239</v>
      </c>
    </row>
    <row r="2080" s="313" customFormat="true" ht="11.25" hidden="false" customHeight="false" outlineLevel="0" collapsed="false">
      <c r="A2080" s="301" t="s">
        <v>3426</v>
      </c>
      <c r="B2080" s="302" t="s">
        <v>3427</v>
      </c>
      <c r="C2080" s="303" t="s">
        <v>3428</v>
      </c>
      <c r="D2080" s="304" t="s">
        <v>2399</v>
      </c>
      <c r="E2080" s="305" t="n">
        <v>1</v>
      </c>
      <c r="F2080" s="305"/>
      <c r="G2080" s="306" t="n">
        <f aca="false">ROUND(E2080*F2080,4)</f>
        <v>0</v>
      </c>
      <c r="H2080" s="307"/>
      <c r="I2080" s="307" t="n">
        <f aca="false">ROUND(E2080*H2080,2)</f>
        <v>0</v>
      </c>
      <c r="J2080" s="308"/>
      <c r="K2080" s="309" t="n">
        <f aca="false">ROUND(E2080*J2080,2)</f>
        <v>0</v>
      </c>
      <c r="L2080" s="153"/>
      <c r="M2080" s="310" t="s">
        <v>56</v>
      </c>
      <c r="N2080" s="311" t="s">
        <v>57</v>
      </c>
      <c r="O2080" s="170" t="s">
        <v>2238</v>
      </c>
      <c r="P2080" s="312" t="s">
        <v>2239</v>
      </c>
    </row>
    <row r="2081" s="313" customFormat="true" ht="11.25" hidden="false" customHeight="false" outlineLevel="0" collapsed="false">
      <c r="A2081" s="301" t="s">
        <v>3429</v>
      </c>
      <c r="B2081" s="302" t="s">
        <v>3430</v>
      </c>
      <c r="C2081" s="303" t="s">
        <v>3431</v>
      </c>
      <c r="D2081" s="304" t="s">
        <v>2399</v>
      </c>
      <c r="E2081" s="305" t="n">
        <v>1</v>
      </c>
      <c r="F2081" s="305"/>
      <c r="G2081" s="306" t="n">
        <f aca="false">ROUND(E2081*F2081,4)</f>
        <v>0</v>
      </c>
      <c r="H2081" s="307"/>
      <c r="I2081" s="307" t="n">
        <f aca="false">ROUND(E2081*H2081,2)</f>
        <v>0</v>
      </c>
      <c r="J2081" s="308"/>
      <c r="K2081" s="309" t="n">
        <f aca="false">ROUND(E2081*J2081,2)</f>
        <v>0</v>
      </c>
      <c r="L2081" s="153"/>
      <c r="M2081" s="310" t="s">
        <v>56</v>
      </c>
      <c r="N2081" s="311" t="s">
        <v>57</v>
      </c>
      <c r="O2081" s="170" t="s">
        <v>2238</v>
      </c>
      <c r="P2081" s="312" t="s">
        <v>2239</v>
      </c>
    </row>
    <row r="2082" s="313" customFormat="true" ht="22.5" hidden="false" customHeight="false" outlineLevel="0" collapsed="false">
      <c r="A2082" s="301" t="s">
        <v>3432</v>
      </c>
      <c r="B2082" s="302" t="s">
        <v>3433</v>
      </c>
      <c r="C2082" s="303" t="s">
        <v>3434</v>
      </c>
      <c r="D2082" s="304" t="s">
        <v>2399</v>
      </c>
      <c r="E2082" s="305" t="n">
        <v>1</v>
      </c>
      <c r="F2082" s="305"/>
      <c r="G2082" s="306" t="n">
        <f aca="false">ROUND(E2082*F2082,4)</f>
        <v>0</v>
      </c>
      <c r="H2082" s="307"/>
      <c r="I2082" s="307" t="n">
        <f aca="false">ROUND(E2082*H2082,2)</f>
        <v>0</v>
      </c>
      <c r="J2082" s="308"/>
      <c r="K2082" s="309" t="n">
        <f aca="false">ROUND(E2082*J2082,2)</f>
        <v>0</v>
      </c>
      <c r="L2082" s="153"/>
      <c r="M2082" s="310" t="s">
        <v>56</v>
      </c>
      <c r="N2082" s="311" t="s">
        <v>57</v>
      </c>
      <c r="O2082" s="170" t="s">
        <v>2238</v>
      </c>
      <c r="P2082" s="312" t="s">
        <v>2239</v>
      </c>
    </row>
    <row r="2083" s="313" customFormat="true" ht="11.25" hidden="false" customHeight="false" outlineLevel="0" collapsed="false">
      <c r="A2083" s="301" t="s">
        <v>3435</v>
      </c>
      <c r="B2083" s="302" t="s">
        <v>3436</v>
      </c>
      <c r="C2083" s="303" t="s">
        <v>3437</v>
      </c>
      <c r="D2083" s="304" t="s">
        <v>2399</v>
      </c>
      <c r="E2083" s="305" t="n">
        <v>2</v>
      </c>
      <c r="F2083" s="305"/>
      <c r="G2083" s="306" t="n">
        <f aca="false">ROUND(E2083*F2083,4)</f>
        <v>0</v>
      </c>
      <c r="H2083" s="307"/>
      <c r="I2083" s="307" t="n">
        <f aca="false">ROUND(E2083*H2083,2)</f>
        <v>0</v>
      </c>
      <c r="J2083" s="308"/>
      <c r="K2083" s="309" t="n">
        <f aca="false">ROUND(E2083*J2083,2)</f>
        <v>0</v>
      </c>
      <c r="L2083" s="153"/>
      <c r="M2083" s="310" t="s">
        <v>56</v>
      </c>
      <c r="N2083" s="311" t="s">
        <v>57</v>
      </c>
      <c r="O2083" s="170" t="s">
        <v>2238</v>
      </c>
      <c r="P2083" s="312" t="s">
        <v>2239</v>
      </c>
    </row>
    <row r="2084" s="313" customFormat="true" ht="22.5" hidden="false" customHeight="false" outlineLevel="0" collapsed="false">
      <c r="A2084" s="301" t="s">
        <v>3438</v>
      </c>
      <c r="B2084" s="302" t="s">
        <v>3439</v>
      </c>
      <c r="C2084" s="303" t="s">
        <v>3440</v>
      </c>
      <c r="D2084" s="304" t="s">
        <v>2399</v>
      </c>
      <c r="E2084" s="305" t="n">
        <v>1</v>
      </c>
      <c r="F2084" s="305"/>
      <c r="G2084" s="306" t="n">
        <f aca="false">ROUND(E2084*F2084,4)</f>
        <v>0</v>
      </c>
      <c r="H2084" s="307"/>
      <c r="I2084" s="307" t="n">
        <f aca="false">ROUND(E2084*H2084,2)</f>
        <v>0</v>
      </c>
      <c r="J2084" s="308"/>
      <c r="K2084" s="309" t="n">
        <f aca="false">ROUND(E2084*J2084,2)</f>
        <v>0</v>
      </c>
      <c r="L2084" s="153"/>
      <c r="M2084" s="310" t="s">
        <v>56</v>
      </c>
      <c r="N2084" s="311" t="s">
        <v>57</v>
      </c>
      <c r="O2084" s="170" t="s">
        <v>2238</v>
      </c>
      <c r="P2084" s="312" t="s">
        <v>2239</v>
      </c>
    </row>
    <row r="2085" s="313" customFormat="true" ht="22.5" hidden="false" customHeight="false" outlineLevel="0" collapsed="false">
      <c r="A2085" s="301" t="s">
        <v>3441</v>
      </c>
      <c r="B2085" s="302" t="s">
        <v>3442</v>
      </c>
      <c r="C2085" s="303" t="s">
        <v>3440</v>
      </c>
      <c r="D2085" s="304" t="s">
        <v>2399</v>
      </c>
      <c r="E2085" s="305" t="n">
        <v>1</v>
      </c>
      <c r="F2085" s="305"/>
      <c r="G2085" s="306" t="n">
        <f aca="false">ROUND(E2085*F2085,4)</f>
        <v>0</v>
      </c>
      <c r="H2085" s="307"/>
      <c r="I2085" s="307" t="n">
        <f aca="false">ROUND(E2085*H2085,2)</f>
        <v>0</v>
      </c>
      <c r="J2085" s="308"/>
      <c r="K2085" s="309" t="n">
        <f aca="false">ROUND(E2085*J2085,2)</f>
        <v>0</v>
      </c>
      <c r="L2085" s="153"/>
      <c r="M2085" s="310" t="s">
        <v>56</v>
      </c>
      <c r="N2085" s="311" t="s">
        <v>57</v>
      </c>
      <c r="O2085" s="170" t="s">
        <v>2238</v>
      </c>
      <c r="P2085" s="312" t="s">
        <v>2239</v>
      </c>
    </row>
    <row r="2086" s="313" customFormat="true" ht="11.25" hidden="false" customHeight="false" outlineLevel="0" collapsed="false">
      <c r="A2086" s="301" t="s">
        <v>3443</v>
      </c>
      <c r="B2086" s="302" t="s">
        <v>3444</v>
      </c>
      <c r="C2086" s="303" t="s">
        <v>2792</v>
      </c>
      <c r="D2086" s="304" t="s">
        <v>81</v>
      </c>
      <c r="E2086" s="305" t="n">
        <v>50</v>
      </c>
      <c r="F2086" s="305"/>
      <c r="G2086" s="306" t="n">
        <f aca="false">ROUND(E2086*F2086,4)</f>
        <v>0</v>
      </c>
      <c r="H2086" s="307"/>
      <c r="I2086" s="307" t="n">
        <f aca="false">ROUND(E2086*H2086,2)</f>
        <v>0</v>
      </c>
      <c r="J2086" s="308"/>
      <c r="K2086" s="309" t="n">
        <f aca="false">ROUND(E2086*J2086,2)</f>
        <v>0</v>
      </c>
      <c r="L2086" s="153"/>
      <c r="M2086" s="310" t="s">
        <v>56</v>
      </c>
      <c r="N2086" s="311" t="s">
        <v>57</v>
      </c>
      <c r="O2086" s="170" t="s">
        <v>2238</v>
      </c>
      <c r="P2086" s="312" t="s">
        <v>2239</v>
      </c>
    </row>
    <row r="2087" s="336" customFormat="true" ht="12.75" hidden="false" customHeight="false" outlineLevel="0" collapsed="false">
      <c r="B2087" s="302"/>
      <c r="C2087" s="303"/>
      <c r="D2087" s="304"/>
      <c r="E2087" s="305"/>
      <c r="F2087" s="305"/>
      <c r="G2087" s="306"/>
      <c r="H2087" s="307"/>
      <c r="I2087" s="307"/>
      <c r="J2087" s="308"/>
      <c r="K2087" s="309"/>
      <c r="L2087" s="153"/>
      <c r="M2087" s="298"/>
      <c r="N2087" s="298"/>
      <c r="O2087" s="299"/>
      <c r="P2087" s="300"/>
      <c r="Q2087" s="71"/>
    </row>
    <row r="2088" s="336" customFormat="true" ht="12.75" hidden="false" customHeight="false" outlineLevel="0" collapsed="false">
      <c r="A2088" s="353" t="s">
        <v>69</v>
      </c>
      <c r="B2088" s="315" t="s">
        <v>3445</v>
      </c>
      <c r="C2088" s="316" t="s">
        <v>3422</v>
      </c>
      <c r="D2088" s="317"/>
      <c r="E2088" s="318"/>
      <c r="F2088" s="318"/>
      <c r="G2088" s="319" t="n">
        <f aca="false">SUM(G2079:G2087)</f>
        <v>0</v>
      </c>
      <c r="H2088" s="320"/>
      <c r="I2088" s="320" t="n">
        <f aca="false">SUM(I2079:I2087)</f>
        <v>0</v>
      </c>
      <c r="J2088" s="321"/>
      <c r="K2088" s="322" t="n">
        <f aca="false">SUM(K2079:K2087)</f>
        <v>0</v>
      </c>
      <c r="L2088" s="153"/>
      <c r="M2088" s="298"/>
      <c r="N2088" s="298"/>
      <c r="O2088" s="299"/>
      <c r="P2088" s="300"/>
      <c r="Q2088" s="71"/>
    </row>
    <row r="2089" s="336" customFormat="true" ht="12.75" hidden="false" customHeight="false" outlineLevel="0" collapsed="false">
      <c r="A2089" s="354" t="s">
        <v>50</v>
      </c>
      <c r="B2089" s="324" t="s">
        <v>3446</v>
      </c>
      <c r="C2089" s="325" t="s">
        <v>3447</v>
      </c>
      <c r="D2089" s="326"/>
      <c r="E2089" s="327"/>
      <c r="F2089" s="327"/>
      <c r="G2089" s="328"/>
      <c r="H2089" s="350"/>
      <c r="I2089" s="350"/>
      <c r="J2089" s="351"/>
      <c r="K2089" s="352"/>
      <c r="L2089" s="153"/>
      <c r="M2089" s="298" t="s">
        <v>52</v>
      </c>
      <c r="N2089" s="298"/>
      <c r="O2089" s="299"/>
      <c r="P2089" s="300"/>
      <c r="Q2089" s="71"/>
    </row>
    <row r="2090" s="313" customFormat="true" ht="22.5" hidden="false" customHeight="false" outlineLevel="0" collapsed="false">
      <c r="A2090" s="301" t="s">
        <v>3448</v>
      </c>
      <c r="B2090" s="302" t="s">
        <v>3449</v>
      </c>
      <c r="C2090" s="303" t="s">
        <v>3450</v>
      </c>
      <c r="D2090" s="304" t="s">
        <v>314</v>
      </c>
      <c r="E2090" s="305" t="n">
        <v>1</v>
      </c>
      <c r="F2090" s="305"/>
      <c r="G2090" s="306" t="n">
        <f aca="false">ROUND(E2090*F2090,4)</f>
        <v>0</v>
      </c>
      <c r="H2090" s="307"/>
      <c r="I2090" s="307" t="n">
        <f aca="false">ROUND(E2090*H2090,2)</f>
        <v>0</v>
      </c>
      <c r="J2090" s="308"/>
      <c r="K2090" s="309" t="n">
        <f aca="false">ROUND(E2090*J2090,2)</f>
        <v>0</v>
      </c>
      <c r="L2090" s="153"/>
      <c r="M2090" s="310" t="s">
        <v>56</v>
      </c>
      <c r="N2090" s="311" t="s">
        <v>57</v>
      </c>
      <c r="O2090" s="170" t="s">
        <v>2238</v>
      </c>
      <c r="P2090" s="312" t="s">
        <v>2239</v>
      </c>
    </row>
    <row r="2091" s="336" customFormat="true" ht="12.75" hidden="false" customHeight="false" outlineLevel="0" collapsed="false">
      <c r="B2091" s="302"/>
      <c r="C2091" s="303"/>
      <c r="D2091" s="304"/>
      <c r="E2091" s="305"/>
      <c r="F2091" s="305"/>
      <c r="G2091" s="306"/>
      <c r="H2091" s="307"/>
      <c r="I2091" s="307"/>
      <c r="J2091" s="308"/>
      <c r="K2091" s="309"/>
      <c r="L2091" s="153"/>
      <c r="M2091" s="298"/>
      <c r="N2091" s="298"/>
      <c r="O2091" s="299"/>
      <c r="P2091" s="300"/>
      <c r="Q2091" s="71"/>
    </row>
    <row r="2092" s="336" customFormat="true" ht="12.75" hidden="false" customHeight="false" outlineLevel="0" collapsed="false">
      <c r="A2092" s="353" t="s">
        <v>69</v>
      </c>
      <c r="B2092" s="315" t="s">
        <v>3451</v>
      </c>
      <c r="C2092" s="316" t="s">
        <v>3447</v>
      </c>
      <c r="D2092" s="317"/>
      <c r="E2092" s="318"/>
      <c r="F2092" s="318"/>
      <c r="G2092" s="319" t="n">
        <f aca="false">SUM(G2090:G2091)</f>
        <v>0</v>
      </c>
      <c r="H2092" s="320"/>
      <c r="I2092" s="320" t="n">
        <f aca="false">SUM(I2090:I2091)</f>
        <v>0</v>
      </c>
      <c r="J2092" s="321"/>
      <c r="K2092" s="322" t="n">
        <f aca="false">SUM(K2090:K2091)</f>
        <v>0</v>
      </c>
      <c r="L2092" s="153"/>
      <c r="M2092" s="298"/>
      <c r="N2092" s="298"/>
      <c r="O2092" s="299"/>
      <c r="P2092" s="300"/>
      <c r="Q2092" s="71"/>
    </row>
    <row r="2093" s="336" customFormat="true" ht="12.75" hidden="false" customHeight="false" outlineLevel="0" collapsed="false">
      <c r="A2093" s="354" t="s">
        <v>50</v>
      </c>
      <c r="B2093" s="324" t="s">
        <v>3452</v>
      </c>
      <c r="C2093" s="325" t="s">
        <v>3453</v>
      </c>
      <c r="D2093" s="326"/>
      <c r="E2093" s="327"/>
      <c r="F2093" s="327"/>
      <c r="G2093" s="328"/>
      <c r="H2093" s="350"/>
      <c r="I2093" s="350"/>
      <c r="J2093" s="351"/>
      <c r="K2093" s="352"/>
      <c r="L2093" s="153"/>
      <c r="M2093" s="298" t="s">
        <v>52</v>
      </c>
      <c r="N2093" s="298"/>
      <c r="O2093" s="299"/>
      <c r="P2093" s="300"/>
      <c r="Q2093" s="71"/>
    </row>
    <row r="2094" s="313" customFormat="true" ht="22.5" hidden="false" customHeight="false" outlineLevel="0" collapsed="false">
      <c r="A2094" s="301" t="s">
        <v>3454</v>
      </c>
      <c r="B2094" s="302" t="s">
        <v>3455</v>
      </c>
      <c r="C2094" s="303" t="s">
        <v>3456</v>
      </c>
      <c r="D2094" s="304" t="s">
        <v>314</v>
      </c>
      <c r="E2094" s="305" t="n">
        <v>180</v>
      </c>
      <c r="F2094" s="305"/>
      <c r="G2094" s="306" t="n">
        <f aca="false">ROUND(E2094*F2094,4)</f>
        <v>0</v>
      </c>
      <c r="H2094" s="307"/>
      <c r="I2094" s="307" t="n">
        <f aca="false">ROUND(E2094*H2094,2)</f>
        <v>0</v>
      </c>
      <c r="J2094" s="308"/>
      <c r="K2094" s="309" t="n">
        <f aca="false">ROUND(E2094*J2094,2)</f>
        <v>0</v>
      </c>
      <c r="L2094" s="153"/>
      <c r="M2094" s="310" t="s">
        <v>56</v>
      </c>
      <c r="N2094" s="311" t="s">
        <v>57</v>
      </c>
      <c r="O2094" s="170" t="s">
        <v>2238</v>
      </c>
      <c r="P2094" s="312" t="s">
        <v>2239</v>
      </c>
    </row>
    <row r="2095" s="336" customFormat="true" ht="12.75" hidden="false" customHeight="false" outlineLevel="0" collapsed="false">
      <c r="B2095" s="302"/>
      <c r="C2095" s="303"/>
      <c r="D2095" s="304"/>
      <c r="E2095" s="305"/>
      <c r="F2095" s="305"/>
      <c r="G2095" s="306"/>
      <c r="H2095" s="307"/>
      <c r="I2095" s="307"/>
      <c r="J2095" s="308"/>
      <c r="K2095" s="309"/>
      <c r="L2095" s="153"/>
      <c r="M2095" s="298"/>
      <c r="N2095" s="298"/>
      <c r="O2095" s="299"/>
      <c r="P2095" s="300"/>
      <c r="Q2095" s="71"/>
    </row>
    <row r="2096" s="336" customFormat="true" ht="12.75" hidden="false" customHeight="false" outlineLevel="0" collapsed="false">
      <c r="A2096" s="353" t="s">
        <v>69</v>
      </c>
      <c r="B2096" s="315" t="s">
        <v>3457</v>
      </c>
      <c r="C2096" s="316" t="s">
        <v>3453</v>
      </c>
      <c r="D2096" s="317"/>
      <c r="E2096" s="318"/>
      <c r="F2096" s="318"/>
      <c r="G2096" s="319" t="n">
        <f aca="false">SUM(G2094:G2095)</f>
        <v>0</v>
      </c>
      <c r="H2096" s="320"/>
      <c r="I2096" s="320" t="n">
        <f aca="false">SUM(I2094:I2095)</f>
        <v>0</v>
      </c>
      <c r="J2096" s="321"/>
      <c r="K2096" s="322" t="n">
        <f aca="false">SUM(K2094:K2095)</f>
        <v>0</v>
      </c>
      <c r="L2096" s="153"/>
      <c r="M2096" s="298"/>
      <c r="N2096" s="298"/>
      <c r="O2096" s="299"/>
      <c r="P2096" s="300"/>
      <c r="Q2096" s="71"/>
    </row>
    <row r="2097" s="336" customFormat="true" ht="12.75" hidden="false" customHeight="false" outlineLevel="0" collapsed="false">
      <c r="A2097" s="354" t="s">
        <v>50</v>
      </c>
      <c r="B2097" s="324" t="s">
        <v>3458</v>
      </c>
      <c r="C2097" s="325" t="s">
        <v>3459</v>
      </c>
      <c r="D2097" s="326"/>
      <c r="E2097" s="327"/>
      <c r="F2097" s="327"/>
      <c r="G2097" s="328"/>
      <c r="H2097" s="350"/>
      <c r="I2097" s="350"/>
      <c r="J2097" s="351"/>
      <c r="K2097" s="352"/>
      <c r="L2097" s="153"/>
      <c r="M2097" s="298" t="s">
        <v>52</v>
      </c>
      <c r="N2097" s="298"/>
      <c r="O2097" s="299"/>
      <c r="P2097" s="300"/>
      <c r="Q2097" s="71"/>
    </row>
    <row r="2098" s="313" customFormat="true" ht="11.25" hidden="false" customHeight="false" outlineLevel="0" collapsed="false">
      <c r="A2098" s="301" t="s">
        <v>3460</v>
      </c>
      <c r="B2098" s="302" t="s">
        <v>3461</v>
      </c>
      <c r="C2098" s="303" t="s">
        <v>3462</v>
      </c>
      <c r="D2098" s="304" t="s">
        <v>314</v>
      </c>
      <c r="E2098" s="305" t="n">
        <v>24</v>
      </c>
      <c r="F2098" s="305"/>
      <c r="G2098" s="306" t="n">
        <f aca="false">ROUND(E2098*F2098,4)</f>
        <v>0</v>
      </c>
      <c r="H2098" s="307"/>
      <c r="I2098" s="307" t="n">
        <f aca="false">ROUND(E2098*H2098,2)</f>
        <v>0</v>
      </c>
      <c r="J2098" s="308"/>
      <c r="K2098" s="309" t="n">
        <f aca="false">ROUND(E2098*J2098,2)</f>
        <v>0</v>
      </c>
      <c r="L2098" s="153"/>
      <c r="M2098" s="310" t="s">
        <v>56</v>
      </c>
      <c r="N2098" s="311" t="s">
        <v>57</v>
      </c>
      <c r="O2098" s="170" t="s">
        <v>2238</v>
      </c>
      <c r="P2098" s="312" t="s">
        <v>2239</v>
      </c>
    </row>
    <row r="2099" s="336" customFormat="true" ht="12.75" hidden="false" customHeight="false" outlineLevel="0" collapsed="false">
      <c r="B2099" s="302"/>
      <c r="C2099" s="303"/>
      <c r="D2099" s="304"/>
      <c r="E2099" s="305"/>
      <c r="F2099" s="305"/>
      <c r="G2099" s="306"/>
      <c r="H2099" s="307"/>
      <c r="I2099" s="307"/>
      <c r="J2099" s="308"/>
      <c r="K2099" s="309"/>
      <c r="L2099" s="153"/>
      <c r="M2099" s="298"/>
      <c r="N2099" s="298"/>
      <c r="O2099" s="299"/>
      <c r="P2099" s="300"/>
      <c r="Q2099" s="71"/>
    </row>
    <row r="2100" s="336" customFormat="true" ht="12.75" hidden="false" customHeight="false" outlineLevel="0" collapsed="false">
      <c r="A2100" s="353" t="s">
        <v>69</v>
      </c>
      <c r="B2100" s="315" t="s">
        <v>3463</v>
      </c>
      <c r="C2100" s="316" t="s">
        <v>3459</v>
      </c>
      <c r="D2100" s="317"/>
      <c r="E2100" s="318"/>
      <c r="F2100" s="318"/>
      <c r="G2100" s="319" t="n">
        <f aca="false">SUM(G2098:G2099)</f>
        <v>0</v>
      </c>
      <c r="H2100" s="320"/>
      <c r="I2100" s="320" t="n">
        <f aca="false">SUM(I2098:I2099)</f>
        <v>0</v>
      </c>
      <c r="J2100" s="321"/>
      <c r="K2100" s="322" t="n">
        <f aca="false">SUM(K2098:K2099)</f>
        <v>0</v>
      </c>
      <c r="L2100" s="153"/>
      <c r="M2100" s="298"/>
      <c r="N2100" s="298"/>
      <c r="O2100" s="299"/>
      <c r="P2100" s="300"/>
      <c r="Q2100" s="71"/>
    </row>
    <row r="2101" s="336" customFormat="true" ht="12.75" hidden="false" customHeight="false" outlineLevel="0" collapsed="false">
      <c r="A2101" s="354" t="s">
        <v>50</v>
      </c>
      <c r="B2101" s="324" t="s">
        <v>3464</v>
      </c>
      <c r="C2101" s="325" t="s">
        <v>3465</v>
      </c>
      <c r="D2101" s="326"/>
      <c r="E2101" s="327"/>
      <c r="F2101" s="327"/>
      <c r="G2101" s="328"/>
      <c r="H2101" s="350"/>
      <c r="I2101" s="350"/>
      <c r="J2101" s="351"/>
      <c r="K2101" s="352"/>
      <c r="L2101" s="153"/>
      <c r="M2101" s="298" t="s">
        <v>52</v>
      </c>
      <c r="N2101" s="298"/>
      <c r="O2101" s="299"/>
      <c r="P2101" s="300"/>
      <c r="Q2101" s="71"/>
    </row>
    <row r="2102" s="313" customFormat="true" ht="22.5" hidden="false" customHeight="false" outlineLevel="0" collapsed="false">
      <c r="A2102" s="301" t="s">
        <v>3466</v>
      </c>
      <c r="B2102" s="302" t="s">
        <v>3467</v>
      </c>
      <c r="C2102" s="303" t="s">
        <v>3456</v>
      </c>
      <c r="D2102" s="304" t="s">
        <v>314</v>
      </c>
      <c r="E2102" s="305" t="n">
        <v>32</v>
      </c>
      <c r="F2102" s="305"/>
      <c r="G2102" s="306" t="n">
        <f aca="false">ROUND(E2102*F2102,4)</f>
        <v>0</v>
      </c>
      <c r="H2102" s="307"/>
      <c r="I2102" s="307" t="n">
        <f aca="false">ROUND(E2102*H2102,2)</f>
        <v>0</v>
      </c>
      <c r="J2102" s="308"/>
      <c r="K2102" s="309" t="n">
        <f aca="false">ROUND(E2102*J2102,2)</f>
        <v>0</v>
      </c>
      <c r="L2102" s="153"/>
      <c r="M2102" s="310" t="s">
        <v>56</v>
      </c>
      <c r="N2102" s="311" t="s">
        <v>57</v>
      </c>
      <c r="O2102" s="170" t="s">
        <v>2238</v>
      </c>
      <c r="P2102" s="312" t="s">
        <v>2239</v>
      </c>
    </row>
    <row r="2103" s="336" customFormat="true" ht="12.75" hidden="false" customHeight="false" outlineLevel="0" collapsed="false">
      <c r="B2103" s="302"/>
      <c r="C2103" s="303"/>
      <c r="D2103" s="304"/>
      <c r="E2103" s="305"/>
      <c r="F2103" s="305"/>
      <c r="G2103" s="306"/>
      <c r="H2103" s="307"/>
      <c r="I2103" s="307"/>
      <c r="J2103" s="308"/>
      <c r="K2103" s="309"/>
      <c r="L2103" s="153"/>
      <c r="M2103" s="298"/>
      <c r="N2103" s="298"/>
      <c r="O2103" s="299"/>
      <c r="P2103" s="300"/>
      <c r="Q2103" s="71"/>
    </row>
    <row r="2104" s="336" customFormat="true" ht="12.75" hidden="false" customHeight="false" outlineLevel="0" collapsed="false">
      <c r="A2104" s="353" t="s">
        <v>69</v>
      </c>
      <c r="B2104" s="315" t="s">
        <v>3468</v>
      </c>
      <c r="C2104" s="316" t="s">
        <v>3465</v>
      </c>
      <c r="D2104" s="317"/>
      <c r="E2104" s="318"/>
      <c r="F2104" s="318"/>
      <c r="G2104" s="319" t="n">
        <f aca="false">SUM(G2102:G2103)</f>
        <v>0</v>
      </c>
      <c r="H2104" s="320"/>
      <c r="I2104" s="320" t="n">
        <f aca="false">SUM(I2102:I2103)</f>
        <v>0</v>
      </c>
      <c r="J2104" s="321"/>
      <c r="K2104" s="322" t="n">
        <f aca="false">SUM(K2102:K2103)</f>
        <v>0</v>
      </c>
      <c r="L2104" s="153"/>
      <c r="M2104" s="298"/>
      <c r="N2104" s="298"/>
      <c r="O2104" s="299"/>
      <c r="P2104" s="300"/>
      <c r="Q2104" s="71"/>
    </row>
    <row r="2105" s="336" customFormat="true" ht="12.75" hidden="false" customHeight="false" outlineLevel="0" collapsed="false">
      <c r="A2105" s="354" t="s">
        <v>50</v>
      </c>
      <c r="B2105" s="324" t="s">
        <v>3469</v>
      </c>
      <c r="C2105" s="325" t="s">
        <v>3470</v>
      </c>
      <c r="D2105" s="326"/>
      <c r="E2105" s="327"/>
      <c r="F2105" s="327"/>
      <c r="G2105" s="328"/>
      <c r="H2105" s="350"/>
      <c r="I2105" s="350"/>
      <c r="J2105" s="351"/>
      <c r="K2105" s="352"/>
      <c r="L2105" s="153"/>
      <c r="M2105" s="298" t="s">
        <v>52</v>
      </c>
      <c r="N2105" s="298"/>
      <c r="O2105" s="299"/>
      <c r="P2105" s="300"/>
      <c r="Q2105" s="71"/>
    </row>
    <row r="2106" s="313" customFormat="true" ht="22.5" hidden="false" customHeight="false" outlineLevel="0" collapsed="false">
      <c r="A2106" s="301" t="s">
        <v>3471</v>
      </c>
      <c r="B2106" s="302" t="s">
        <v>3472</v>
      </c>
      <c r="C2106" s="303" t="s">
        <v>3456</v>
      </c>
      <c r="D2106" s="304" t="s">
        <v>314</v>
      </c>
      <c r="E2106" s="305" t="n">
        <v>5</v>
      </c>
      <c r="F2106" s="305"/>
      <c r="G2106" s="306" t="n">
        <f aca="false">ROUND(E2106*F2106,4)</f>
        <v>0</v>
      </c>
      <c r="H2106" s="307"/>
      <c r="I2106" s="307" t="n">
        <f aca="false">ROUND(E2106*H2106,2)</f>
        <v>0</v>
      </c>
      <c r="J2106" s="308"/>
      <c r="K2106" s="309" t="n">
        <f aca="false">ROUND(E2106*J2106,2)</f>
        <v>0</v>
      </c>
      <c r="L2106" s="153"/>
      <c r="M2106" s="310" t="s">
        <v>56</v>
      </c>
      <c r="N2106" s="311" t="s">
        <v>57</v>
      </c>
      <c r="O2106" s="170" t="s">
        <v>2238</v>
      </c>
      <c r="P2106" s="312" t="s">
        <v>2239</v>
      </c>
    </row>
    <row r="2107" s="336" customFormat="true" ht="12.75" hidden="false" customHeight="false" outlineLevel="0" collapsed="false">
      <c r="B2107" s="302"/>
      <c r="C2107" s="303"/>
      <c r="D2107" s="304"/>
      <c r="E2107" s="305"/>
      <c r="F2107" s="305"/>
      <c r="G2107" s="306"/>
      <c r="H2107" s="307"/>
      <c r="I2107" s="307"/>
      <c r="J2107" s="308"/>
      <c r="K2107" s="309"/>
      <c r="L2107" s="153"/>
      <c r="M2107" s="298"/>
      <c r="N2107" s="298"/>
      <c r="O2107" s="299"/>
      <c r="P2107" s="300"/>
      <c r="Q2107" s="71"/>
    </row>
    <row r="2108" s="336" customFormat="true" ht="12.75" hidden="false" customHeight="false" outlineLevel="0" collapsed="false">
      <c r="A2108" s="353" t="s">
        <v>69</v>
      </c>
      <c r="B2108" s="315" t="s">
        <v>3473</v>
      </c>
      <c r="C2108" s="316" t="s">
        <v>3470</v>
      </c>
      <c r="D2108" s="317"/>
      <c r="E2108" s="318"/>
      <c r="F2108" s="318"/>
      <c r="G2108" s="319" t="n">
        <f aca="false">SUM(G2106:G2107)</f>
        <v>0</v>
      </c>
      <c r="H2108" s="320"/>
      <c r="I2108" s="320" t="n">
        <f aca="false">SUM(I2106:I2107)</f>
        <v>0</v>
      </c>
      <c r="J2108" s="321"/>
      <c r="K2108" s="322" t="n">
        <f aca="false">SUM(K2106:K2107)</f>
        <v>0</v>
      </c>
      <c r="L2108" s="153"/>
      <c r="M2108" s="298"/>
      <c r="N2108" s="298"/>
      <c r="O2108" s="299"/>
      <c r="P2108" s="300"/>
      <c r="Q2108" s="71"/>
    </row>
    <row r="2109" s="336" customFormat="true" ht="12.75" hidden="false" customHeight="false" outlineLevel="0" collapsed="false">
      <c r="A2109" s="354" t="s">
        <v>50</v>
      </c>
      <c r="B2109" s="324" t="s">
        <v>3474</v>
      </c>
      <c r="C2109" s="325" t="s">
        <v>3475</v>
      </c>
      <c r="D2109" s="326"/>
      <c r="E2109" s="327"/>
      <c r="F2109" s="327"/>
      <c r="G2109" s="328"/>
      <c r="H2109" s="350"/>
      <c r="I2109" s="350"/>
      <c r="J2109" s="351"/>
      <c r="K2109" s="352"/>
      <c r="L2109" s="153"/>
      <c r="M2109" s="298" t="s">
        <v>52</v>
      </c>
      <c r="N2109" s="298"/>
      <c r="O2109" s="299"/>
      <c r="P2109" s="300"/>
      <c r="Q2109" s="71"/>
    </row>
    <row r="2110" s="313" customFormat="true" ht="22.5" hidden="false" customHeight="false" outlineLevel="0" collapsed="false">
      <c r="A2110" s="301" t="s">
        <v>3476</v>
      </c>
      <c r="B2110" s="302" t="s">
        <v>3477</v>
      </c>
      <c r="C2110" s="303" t="s">
        <v>3478</v>
      </c>
      <c r="D2110" s="304" t="s">
        <v>314</v>
      </c>
      <c r="E2110" s="305" t="n">
        <v>1</v>
      </c>
      <c r="F2110" s="305"/>
      <c r="G2110" s="306" t="n">
        <f aca="false">ROUND(E2110*F2110,4)</f>
        <v>0</v>
      </c>
      <c r="H2110" s="307"/>
      <c r="I2110" s="307" t="n">
        <f aca="false">ROUND(E2110*H2110,2)</f>
        <v>0</v>
      </c>
      <c r="J2110" s="308"/>
      <c r="K2110" s="309" t="n">
        <f aca="false">ROUND(E2110*J2110,2)</f>
        <v>0</v>
      </c>
      <c r="L2110" s="153"/>
      <c r="M2110" s="310" t="s">
        <v>56</v>
      </c>
      <c r="N2110" s="311" t="s">
        <v>57</v>
      </c>
      <c r="O2110" s="170" t="s">
        <v>2238</v>
      </c>
      <c r="P2110" s="312" t="s">
        <v>2239</v>
      </c>
    </row>
    <row r="2111" s="313" customFormat="true" ht="22.5" hidden="false" customHeight="false" outlineLevel="0" collapsed="false">
      <c r="A2111" s="301" t="s">
        <v>3479</v>
      </c>
      <c r="B2111" s="302" t="s">
        <v>3480</v>
      </c>
      <c r="C2111" s="303" t="s">
        <v>3478</v>
      </c>
      <c r="D2111" s="304" t="s">
        <v>314</v>
      </c>
      <c r="E2111" s="305" t="n">
        <v>1</v>
      </c>
      <c r="F2111" s="305"/>
      <c r="G2111" s="306" t="n">
        <f aca="false">ROUND(E2111*F2111,4)</f>
        <v>0</v>
      </c>
      <c r="H2111" s="307"/>
      <c r="I2111" s="307" t="n">
        <f aca="false">ROUND(E2111*H2111,2)</f>
        <v>0</v>
      </c>
      <c r="J2111" s="308"/>
      <c r="K2111" s="309" t="n">
        <f aca="false">ROUND(E2111*J2111,2)</f>
        <v>0</v>
      </c>
      <c r="L2111" s="153"/>
      <c r="M2111" s="310" t="s">
        <v>56</v>
      </c>
      <c r="N2111" s="311" t="s">
        <v>57</v>
      </c>
      <c r="O2111" s="170" t="s">
        <v>2238</v>
      </c>
      <c r="P2111" s="312" t="s">
        <v>2239</v>
      </c>
    </row>
    <row r="2112" s="313" customFormat="true" ht="22.5" hidden="false" customHeight="false" outlineLevel="0" collapsed="false">
      <c r="A2112" s="301" t="s">
        <v>3481</v>
      </c>
      <c r="B2112" s="302" t="s">
        <v>3482</v>
      </c>
      <c r="C2112" s="303" t="s">
        <v>3478</v>
      </c>
      <c r="D2112" s="304" t="s">
        <v>314</v>
      </c>
      <c r="E2112" s="305" t="n">
        <v>1</v>
      </c>
      <c r="F2112" s="305"/>
      <c r="G2112" s="306" t="n">
        <f aca="false">ROUND(E2112*F2112,4)</f>
        <v>0</v>
      </c>
      <c r="H2112" s="307"/>
      <c r="I2112" s="307" t="n">
        <f aca="false">ROUND(E2112*H2112,2)</f>
        <v>0</v>
      </c>
      <c r="J2112" s="308"/>
      <c r="K2112" s="309" t="n">
        <f aca="false">ROUND(E2112*J2112,2)</f>
        <v>0</v>
      </c>
      <c r="L2112" s="153"/>
      <c r="M2112" s="310" t="s">
        <v>56</v>
      </c>
      <c r="N2112" s="311" t="s">
        <v>57</v>
      </c>
      <c r="O2112" s="170" t="s">
        <v>2238</v>
      </c>
      <c r="P2112" s="312" t="s">
        <v>2239</v>
      </c>
    </row>
    <row r="2113" s="313" customFormat="true" ht="22.5" hidden="false" customHeight="false" outlineLevel="0" collapsed="false">
      <c r="A2113" s="301" t="s">
        <v>3483</v>
      </c>
      <c r="B2113" s="302" t="s">
        <v>3484</v>
      </c>
      <c r="C2113" s="303" t="s">
        <v>3478</v>
      </c>
      <c r="D2113" s="304" t="s">
        <v>314</v>
      </c>
      <c r="E2113" s="305" t="n">
        <v>1</v>
      </c>
      <c r="F2113" s="305"/>
      <c r="G2113" s="306" t="n">
        <f aca="false">ROUND(E2113*F2113,4)</f>
        <v>0</v>
      </c>
      <c r="H2113" s="307"/>
      <c r="I2113" s="307" t="n">
        <f aca="false">ROUND(E2113*H2113,2)</f>
        <v>0</v>
      </c>
      <c r="J2113" s="308"/>
      <c r="K2113" s="309" t="n">
        <f aca="false">ROUND(E2113*J2113,2)</f>
        <v>0</v>
      </c>
      <c r="L2113" s="153"/>
      <c r="M2113" s="310" t="s">
        <v>56</v>
      </c>
      <c r="N2113" s="311" t="s">
        <v>57</v>
      </c>
      <c r="O2113" s="170" t="s">
        <v>2238</v>
      </c>
      <c r="P2113" s="312" t="s">
        <v>2239</v>
      </c>
    </row>
    <row r="2114" s="313" customFormat="true" ht="22.5" hidden="false" customHeight="false" outlineLevel="0" collapsed="false">
      <c r="A2114" s="301" t="s">
        <v>3485</v>
      </c>
      <c r="B2114" s="302" t="s">
        <v>3486</v>
      </c>
      <c r="C2114" s="303" t="s">
        <v>3478</v>
      </c>
      <c r="D2114" s="304" t="s">
        <v>314</v>
      </c>
      <c r="E2114" s="305" t="n">
        <v>1</v>
      </c>
      <c r="F2114" s="305"/>
      <c r="G2114" s="306" t="n">
        <f aca="false">ROUND(E2114*F2114,4)</f>
        <v>0</v>
      </c>
      <c r="H2114" s="307"/>
      <c r="I2114" s="307" t="n">
        <f aca="false">ROUND(E2114*H2114,2)</f>
        <v>0</v>
      </c>
      <c r="J2114" s="308"/>
      <c r="K2114" s="309" t="n">
        <f aca="false">ROUND(E2114*J2114,2)</f>
        <v>0</v>
      </c>
      <c r="L2114" s="153"/>
      <c r="M2114" s="310" t="s">
        <v>56</v>
      </c>
      <c r="N2114" s="311" t="s">
        <v>57</v>
      </c>
      <c r="O2114" s="170" t="s">
        <v>2238</v>
      </c>
      <c r="P2114" s="312" t="s">
        <v>2239</v>
      </c>
    </row>
    <row r="2115" s="313" customFormat="true" ht="22.5" hidden="false" customHeight="false" outlineLevel="0" collapsed="false">
      <c r="A2115" s="301" t="s">
        <v>3487</v>
      </c>
      <c r="B2115" s="302" t="s">
        <v>3488</v>
      </c>
      <c r="C2115" s="303" t="s">
        <v>3478</v>
      </c>
      <c r="D2115" s="304" t="s">
        <v>314</v>
      </c>
      <c r="E2115" s="305" t="n">
        <v>1</v>
      </c>
      <c r="F2115" s="305"/>
      <c r="G2115" s="306" t="n">
        <f aca="false">ROUND(E2115*F2115,4)</f>
        <v>0</v>
      </c>
      <c r="H2115" s="307"/>
      <c r="I2115" s="307" t="n">
        <f aca="false">ROUND(E2115*H2115,2)</f>
        <v>0</v>
      </c>
      <c r="J2115" s="308"/>
      <c r="K2115" s="309" t="n">
        <f aca="false">ROUND(E2115*J2115,2)</f>
        <v>0</v>
      </c>
      <c r="L2115" s="153"/>
      <c r="M2115" s="310" t="s">
        <v>56</v>
      </c>
      <c r="N2115" s="311" t="s">
        <v>57</v>
      </c>
      <c r="O2115" s="170" t="s">
        <v>2238</v>
      </c>
      <c r="P2115" s="312" t="s">
        <v>2239</v>
      </c>
    </row>
    <row r="2116" s="313" customFormat="true" ht="11.25" hidden="false" customHeight="false" outlineLevel="0" collapsed="false">
      <c r="A2116" s="301" t="s">
        <v>3489</v>
      </c>
      <c r="B2116" s="302" t="s">
        <v>3490</v>
      </c>
      <c r="C2116" s="303" t="s">
        <v>3491</v>
      </c>
      <c r="D2116" s="304" t="s">
        <v>2399</v>
      </c>
      <c r="E2116" s="305" t="n">
        <v>6</v>
      </c>
      <c r="F2116" s="305"/>
      <c r="G2116" s="306" t="n">
        <f aca="false">ROUND(E2116*F2116,4)</f>
        <v>0</v>
      </c>
      <c r="H2116" s="307"/>
      <c r="I2116" s="307" t="n">
        <f aca="false">ROUND(E2116*H2116,2)</f>
        <v>0</v>
      </c>
      <c r="J2116" s="308"/>
      <c r="K2116" s="309" t="n">
        <f aca="false">ROUND(E2116*J2116,2)</f>
        <v>0</v>
      </c>
      <c r="L2116" s="153"/>
      <c r="M2116" s="310" t="s">
        <v>56</v>
      </c>
      <c r="N2116" s="311" t="s">
        <v>57</v>
      </c>
      <c r="O2116" s="170" t="s">
        <v>2238</v>
      </c>
      <c r="P2116" s="312" t="s">
        <v>2239</v>
      </c>
    </row>
    <row r="2117" s="313" customFormat="true" ht="11.25" hidden="false" customHeight="false" outlineLevel="0" collapsed="false">
      <c r="A2117" s="301" t="s">
        <v>3492</v>
      </c>
      <c r="B2117" s="302" t="s">
        <v>3493</v>
      </c>
      <c r="C2117" s="303" t="s">
        <v>3494</v>
      </c>
      <c r="D2117" s="304" t="s">
        <v>2399</v>
      </c>
      <c r="E2117" s="305" t="n">
        <v>24</v>
      </c>
      <c r="F2117" s="305"/>
      <c r="G2117" s="306" t="n">
        <f aca="false">ROUND(E2117*F2117,4)</f>
        <v>0</v>
      </c>
      <c r="H2117" s="307"/>
      <c r="I2117" s="307" t="n">
        <f aca="false">ROUND(E2117*H2117,2)</f>
        <v>0</v>
      </c>
      <c r="J2117" s="308"/>
      <c r="K2117" s="309" t="n">
        <f aca="false">ROUND(E2117*J2117,2)</f>
        <v>0</v>
      </c>
      <c r="L2117" s="153"/>
      <c r="M2117" s="310" t="s">
        <v>56</v>
      </c>
      <c r="N2117" s="311" t="s">
        <v>57</v>
      </c>
      <c r="O2117" s="170" t="s">
        <v>2238</v>
      </c>
      <c r="P2117" s="312" t="s">
        <v>2239</v>
      </c>
    </row>
    <row r="2118" s="313" customFormat="true" ht="11.25" hidden="false" customHeight="false" outlineLevel="0" collapsed="false">
      <c r="A2118" s="301" t="s">
        <v>3495</v>
      </c>
      <c r="B2118" s="302" t="s">
        <v>3496</v>
      </c>
      <c r="C2118" s="303" t="s">
        <v>3497</v>
      </c>
      <c r="D2118" s="304" t="s">
        <v>81</v>
      </c>
      <c r="E2118" s="305" t="n">
        <v>192</v>
      </c>
      <c r="F2118" s="305"/>
      <c r="G2118" s="306" t="n">
        <f aca="false">ROUND(E2118*F2118,4)</f>
        <v>0</v>
      </c>
      <c r="H2118" s="307"/>
      <c r="I2118" s="307" t="n">
        <f aca="false">ROUND(E2118*H2118,2)</f>
        <v>0</v>
      </c>
      <c r="J2118" s="308"/>
      <c r="K2118" s="309" t="n">
        <f aca="false">ROUND(E2118*J2118,2)</f>
        <v>0</v>
      </c>
      <c r="L2118" s="153"/>
      <c r="M2118" s="310" t="s">
        <v>56</v>
      </c>
      <c r="N2118" s="311" t="s">
        <v>57</v>
      </c>
      <c r="O2118" s="170" t="s">
        <v>2238</v>
      </c>
      <c r="P2118" s="312" t="s">
        <v>2239</v>
      </c>
    </row>
    <row r="2119" s="336" customFormat="true" ht="12.75" hidden="false" customHeight="false" outlineLevel="0" collapsed="false">
      <c r="B2119" s="302"/>
      <c r="C2119" s="303"/>
      <c r="D2119" s="304"/>
      <c r="E2119" s="305"/>
      <c r="F2119" s="305"/>
      <c r="G2119" s="306"/>
      <c r="H2119" s="307"/>
      <c r="I2119" s="307"/>
      <c r="J2119" s="308"/>
      <c r="K2119" s="309"/>
      <c r="L2119" s="153"/>
      <c r="M2119" s="298"/>
      <c r="N2119" s="298"/>
      <c r="O2119" s="299"/>
      <c r="P2119" s="300"/>
      <c r="Q2119" s="71"/>
    </row>
    <row r="2120" s="336" customFormat="true" ht="12.75" hidden="false" customHeight="false" outlineLevel="0" collapsed="false">
      <c r="A2120" s="353" t="s">
        <v>69</v>
      </c>
      <c r="B2120" s="315" t="s">
        <v>3498</v>
      </c>
      <c r="C2120" s="316" t="s">
        <v>3475</v>
      </c>
      <c r="D2120" s="317"/>
      <c r="E2120" s="318"/>
      <c r="F2120" s="318"/>
      <c r="G2120" s="319" t="n">
        <f aca="false">SUM(G2110:G2119)</f>
        <v>0</v>
      </c>
      <c r="H2120" s="320"/>
      <c r="I2120" s="320" t="n">
        <f aca="false">SUM(I2110:I2119)</f>
        <v>0</v>
      </c>
      <c r="J2120" s="321"/>
      <c r="K2120" s="322" t="n">
        <f aca="false">SUM(K2110:K2119)</f>
        <v>0</v>
      </c>
      <c r="L2120" s="153"/>
      <c r="M2120" s="298"/>
      <c r="N2120" s="298"/>
      <c r="O2120" s="299"/>
      <c r="P2120" s="300"/>
      <c r="Q2120" s="71"/>
    </row>
    <row r="2121" s="336" customFormat="true" ht="12.75" hidden="false" customHeight="false" outlineLevel="0" collapsed="false">
      <c r="A2121" s="354" t="s">
        <v>50</v>
      </c>
      <c r="B2121" s="324" t="s">
        <v>3499</v>
      </c>
      <c r="C2121" s="325" t="s">
        <v>3475</v>
      </c>
      <c r="D2121" s="326"/>
      <c r="E2121" s="327"/>
      <c r="F2121" s="327"/>
      <c r="G2121" s="328"/>
      <c r="H2121" s="350"/>
      <c r="I2121" s="350"/>
      <c r="J2121" s="351"/>
      <c r="K2121" s="352"/>
      <c r="L2121" s="153"/>
      <c r="M2121" s="298" t="s">
        <v>52</v>
      </c>
      <c r="N2121" s="298"/>
      <c r="O2121" s="299"/>
      <c r="P2121" s="300"/>
      <c r="Q2121" s="71"/>
    </row>
    <row r="2122" s="313" customFormat="true" ht="22.5" hidden="false" customHeight="false" outlineLevel="0" collapsed="false">
      <c r="A2122" s="301" t="s">
        <v>3500</v>
      </c>
      <c r="B2122" s="302" t="s">
        <v>3501</v>
      </c>
      <c r="C2122" s="303" t="s">
        <v>3478</v>
      </c>
      <c r="D2122" s="304" t="s">
        <v>314</v>
      </c>
      <c r="E2122" s="305" t="n">
        <v>1</v>
      </c>
      <c r="F2122" s="305"/>
      <c r="G2122" s="306" t="n">
        <f aca="false">ROUND(E2122*F2122,4)</f>
        <v>0</v>
      </c>
      <c r="H2122" s="307"/>
      <c r="I2122" s="307" t="n">
        <f aca="false">ROUND(E2122*H2122,2)</f>
        <v>0</v>
      </c>
      <c r="J2122" s="308"/>
      <c r="K2122" s="309" t="n">
        <f aca="false">ROUND(E2122*J2122,2)</f>
        <v>0</v>
      </c>
      <c r="L2122" s="153"/>
      <c r="M2122" s="310" t="s">
        <v>56</v>
      </c>
      <c r="N2122" s="311" t="s">
        <v>57</v>
      </c>
      <c r="O2122" s="170" t="s">
        <v>2238</v>
      </c>
      <c r="P2122" s="312" t="s">
        <v>2239</v>
      </c>
    </row>
    <row r="2123" s="313" customFormat="true" ht="22.5" hidden="false" customHeight="false" outlineLevel="0" collapsed="false">
      <c r="A2123" s="301" t="s">
        <v>3502</v>
      </c>
      <c r="B2123" s="302" t="s">
        <v>3503</v>
      </c>
      <c r="C2123" s="303" t="s">
        <v>3478</v>
      </c>
      <c r="D2123" s="304" t="s">
        <v>314</v>
      </c>
      <c r="E2123" s="305" t="n">
        <v>1</v>
      </c>
      <c r="F2123" s="305"/>
      <c r="G2123" s="306" t="n">
        <f aca="false">ROUND(E2123*F2123,4)</f>
        <v>0</v>
      </c>
      <c r="H2123" s="307"/>
      <c r="I2123" s="307" t="n">
        <f aca="false">ROUND(E2123*H2123,2)</f>
        <v>0</v>
      </c>
      <c r="J2123" s="308"/>
      <c r="K2123" s="309" t="n">
        <f aca="false">ROUND(E2123*J2123,2)</f>
        <v>0</v>
      </c>
      <c r="L2123" s="153"/>
      <c r="M2123" s="310" t="s">
        <v>56</v>
      </c>
      <c r="N2123" s="311" t="s">
        <v>57</v>
      </c>
      <c r="O2123" s="170" t="s">
        <v>2238</v>
      </c>
      <c r="P2123" s="312" t="s">
        <v>2239</v>
      </c>
    </row>
    <row r="2124" s="313" customFormat="true" ht="22.5" hidden="false" customHeight="false" outlineLevel="0" collapsed="false">
      <c r="A2124" s="301" t="s">
        <v>3504</v>
      </c>
      <c r="B2124" s="302" t="s">
        <v>3505</v>
      </c>
      <c r="C2124" s="303" t="s">
        <v>3478</v>
      </c>
      <c r="D2124" s="304" t="s">
        <v>314</v>
      </c>
      <c r="E2124" s="305" t="n">
        <v>1</v>
      </c>
      <c r="F2124" s="305"/>
      <c r="G2124" s="306" t="n">
        <f aca="false">ROUND(E2124*F2124,4)</f>
        <v>0</v>
      </c>
      <c r="H2124" s="307"/>
      <c r="I2124" s="307" t="n">
        <f aca="false">ROUND(E2124*H2124,2)</f>
        <v>0</v>
      </c>
      <c r="J2124" s="308"/>
      <c r="K2124" s="309" t="n">
        <f aca="false">ROUND(E2124*J2124,2)</f>
        <v>0</v>
      </c>
      <c r="L2124" s="153"/>
      <c r="M2124" s="310" t="s">
        <v>56</v>
      </c>
      <c r="N2124" s="311" t="s">
        <v>57</v>
      </c>
      <c r="O2124" s="170" t="s">
        <v>2238</v>
      </c>
      <c r="P2124" s="312" t="s">
        <v>2239</v>
      </c>
    </row>
    <row r="2125" s="313" customFormat="true" ht="22.5" hidden="false" customHeight="false" outlineLevel="0" collapsed="false">
      <c r="A2125" s="301" t="s">
        <v>3506</v>
      </c>
      <c r="B2125" s="302" t="s">
        <v>3507</v>
      </c>
      <c r="C2125" s="303" t="s">
        <v>3478</v>
      </c>
      <c r="D2125" s="304" t="s">
        <v>314</v>
      </c>
      <c r="E2125" s="305" t="n">
        <v>1</v>
      </c>
      <c r="F2125" s="305"/>
      <c r="G2125" s="306" t="n">
        <f aca="false">ROUND(E2125*F2125,4)</f>
        <v>0</v>
      </c>
      <c r="H2125" s="307"/>
      <c r="I2125" s="307" t="n">
        <f aca="false">ROUND(E2125*H2125,2)</f>
        <v>0</v>
      </c>
      <c r="J2125" s="308"/>
      <c r="K2125" s="309" t="n">
        <f aca="false">ROUND(E2125*J2125,2)</f>
        <v>0</v>
      </c>
      <c r="L2125" s="153"/>
      <c r="M2125" s="310" t="s">
        <v>56</v>
      </c>
      <c r="N2125" s="311" t="s">
        <v>57</v>
      </c>
      <c r="O2125" s="170" t="s">
        <v>2238</v>
      </c>
      <c r="P2125" s="312" t="s">
        <v>2239</v>
      </c>
    </row>
    <row r="2126" s="313" customFormat="true" ht="11.25" hidden="false" customHeight="false" outlineLevel="0" collapsed="false">
      <c r="A2126" s="301" t="s">
        <v>3508</v>
      </c>
      <c r="B2126" s="302" t="s">
        <v>3509</v>
      </c>
      <c r="C2126" s="303" t="s">
        <v>3510</v>
      </c>
      <c r="D2126" s="304" t="s">
        <v>2399</v>
      </c>
      <c r="E2126" s="305" t="n">
        <v>4</v>
      </c>
      <c r="F2126" s="305"/>
      <c r="G2126" s="306" t="n">
        <f aca="false">ROUND(E2126*F2126,4)</f>
        <v>0</v>
      </c>
      <c r="H2126" s="307"/>
      <c r="I2126" s="307" t="n">
        <f aca="false">ROUND(E2126*H2126,2)</f>
        <v>0</v>
      </c>
      <c r="J2126" s="308"/>
      <c r="K2126" s="309" t="n">
        <f aca="false">ROUND(E2126*J2126,2)</f>
        <v>0</v>
      </c>
      <c r="L2126" s="153"/>
      <c r="M2126" s="310" t="s">
        <v>56</v>
      </c>
      <c r="N2126" s="311" t="s">
        <v>57</v>
      </c>
      <c r="O2126" s="170" t="s">
        <v>2238</v>
      </c>
      <c r="P2126" s="312" t="s">
        <v>2239</v>
      </c>
    </row>
    <row r="2127" s="313" customFormat="true" ht="11.25" hidden="false" customHeight="false" outlineLevel="0" collapsed="false">
      <c r="A2127" s="301" t="s">
        <v>3511</v>
      </c>
      <c r="B2127" s="302" t="s">
        <v>3512</v>
      </c>
      <c r="C2127" s="303" t="s">
        <v>3513</v>
      </c>
      <c r="D2127" s="304"/>
      <c r="E2127" s="305" t="n">
        <v>16</v>
      </c>
      <c r="F2127" s="305"/>
      <c r="G2127" s="306" t="n">
        <f aca="false">ROUND(E2127*F2127,4)</f>
        <v>0</v>
      </c>
      <c r="H2127" s="307"/>
      <c r="I2127" s="307" t="n">
        <f aca="false">ROUND(E2127*H2127,2)</f>
        <v>0</v>
      </c>
      <c r="J2127" s="308"/>
      <c r="K2127" s="309" t="n">
        <f aca="false">ROUND(E2127*J2127,2)</f>
        <v>0</v>
      </c>
      <c r="L2127" s="153"/>
      <c r="M2127" s="311"/>
      <c r="N2127" s="311" t="s">
        <v>57</v>
      </c>
      <c r="O2127" s="170" t="s">
        <v>2238</v>
      </c>
      <c r="P2127" s="312" t="s">
        <v>2239</v>
      </c>
    </row>
    <row r="2128" s="313" customFormat="true" ht="11.25" hidden="false" customHeight="false" outlineLevel="0" collapsed="false">
      <c r="A2128" s="301" t="s">
        <v>3514</v>
      </c>
      <c r="B2128" s="302" t="s">
        <v>3515</v>
      </c>
      <c r="C2128" s="303" t="s">
        <v>3497</v>
      </c>
      <c r="D2128" s="304" t="s">
        <v>81</v>
      </c>
      <c r="E2128" s="305" t="n">
        <v>108</v>
      </c>
      <c r="F2128" s="305"/>
      <c r="G2128" s="306" t="n">
        <f aca="false">ROUND(E2128*F2128,4)</f>
        <v>0</v>
      </c>
      <c r="H2128" s="307"/>
      <c r="I2128" s="307" t="n">
        <f aca="false">ROUND(E2128*H2128,2)</f>
        <v>0</v>
      </c>
      <c r="J2128" s="308"/>
      <c r="K2128" s="309" t="n">
        <f aca="false">ROUND(E2128*J2128,2)</f>
        <v>0</v>
      </c>
      <c r="L2128" s="153"/>
      <c r="M2128" s="310" t="s">
        <v>56</v>
      </c>
      <c r="N2128" s="311" t="s">
        <v>57</v>
      </c>
      <c r="O2128" s="170" t="s">
        <v>2238</v>
      </c>
      <c r="P2128" s="312" t="s">
        <v>2239</v>
      </c>
    </row>
    <row r="2129" s="336" customFormat="true" ht="12.75" hidden="false" customHeight="false" outlineLevel="0" collapsed="false">
      <c r="B2129" s="302"/>
      <c r="C2129" s="303"/>
      <c r="D2129" s="304"/>
      <c r="E2129" s="305"/>
      <c r="F2129" s="305"/>
      <c r="G2129" s="306"/>
      <c r="H2129" s="307"/>
      <c r="I2129" s="307"/>
      <c r="J2129" s="308"/>
      <c r="K2129" s="309"/>
      <c r="L2129" s="153"/>
      <c r="M2129" s="298"/>
      <c r="N2129" s="298"/>
      <c r="O2129" s="299"/>
      <c r="P2129" s="300"/>
      <c r="Q2129" s="71"/>
    </row>
    <row r="2130" s="336" customFormat="true" ht="12.75" hidden="false" customHeight="false" outlineLevel="0" collapsed="false">
      <c r="A2130" s="353" t="s">
        <v>69</v>
      </c>
      <c r="B2130" s="315" t="s">
        <v>3516</v>
      </c>
      <c r="C2130" s="316" t="s">
        <v>3475</v>
      </c>
      <c r="D2130" s="317"/>
      <c r="E2130" s="318"/>
      <c r="F2130" s="318"/>
      <c r="G2130" s="319" t="n">
        <f aca="false">SUM(G2122:G2129)</f>
        <v>0</v>
      </c>
      <c r="H2130" s="320"/>
      <c r="I2130" s="320" t="n">
        <f aca="false">SUM(I2122:I2129)</f>
        <v>0</v>
      </c>
      <c r="J2130" s="321"/>
      <c r="K2130" s="322" t="n">
        <f aca="false">SUM(K2122:K2129)</f>
        <v>0</v>
      </c>
      <c r="L2130" s="153"/>
      <c r="M2130" s="298"/>
      <c r="N2130" s="298"/>
      <c r="O2130" s="299"/>
      <c r="P2130" s="300"/>
      <c r="Q2130" s="71"/>
    </row>
    <row r="2131" s="336" customFormat="true" ht="12.75" hidden="false" customHeight="false" outlineLevel="0" collapsed="false">
      <c r="A2131" s="354" t="s">
        <v>50</v>
      </c>
      <c r="B2131" s="324" t="s">
        <v>3517</v>
      </c>
      <c r="C2131" s="325" t="s">
        <v>3518</v>
      </c>
      <c r="D2131" s="326"/>
      <c r="E2131" s="327"/>
      <c r="F2131" s="327"/>
      <c r="G2131" s="328"/>
      <c r="H2131" s="350"/>
      <c r="I2131" s="350"/>
      <c r="J2131" s="351"/>
      <c r="K2131" s="352"/>
      <c r="L2131" s="153"/>
      <c r="M2131" s="298" t="s">
        <v>52</v>
      </c>
      <c r="N2131" s="298"/>
      <c r="O2131" s="299"/>
      <c r="P2131" s="300"/>
      <c r="Q2131" s="71"/>
    </row>
    <row r="2132" s="313" customFormat="true" ht="22.5" hidden="false" customHeight="false" outlineLevel="0" collapsed="false">
      <c r="A2132" s="301" t="s">
        <v>3519</v>
      </c>
      <c r="B2132" s="302" t="s">
        <v>3520</v>
      </c>
      <c r="C2132" s="303" t="s">
        <v>3478</v>
      </c>
      <c r="D2132" s="304" t="s">
        <v>314</v>
      </c>
      <c r="E2132" s="305" t="n">
        <v>1</v>
      </c>
      <c r="F2132" s="305"/>
      <c r="G2132" s="306" t="n">
        <f aca="false">ROUND(E2132*F2132,4)</f>
        <v>0</v>
      </c>
      <c r="H2132" s="307"/>
      <c r="I2132" s="307" t="n">
        <f aca="false">ROUND(E2132*H2132,2)</f>
        <v>0</v>
      </c>
      <c r="J2132" s="308"/>
      <c r="K2132" s="309" t="n">
        <f aca="false">ROUND(E2132*J2132,2)</f>
        <v>0</v>
      </c>
      <c r="L2132" s="153"/>
      <c r="M2132" s="310" t="s">
        <v>56</v>
      </c>
      <c r="N2132" s="311" t="s">
        <v>57</v>
      </c>
      <c r="O2132" s="170" t="s">
        <v>2238</v>
      </c>
      <c r="P2132" s="312" t="s">
        <v>2239</v>
      </c>
    </row>
    <row r="2133" s="313" customFormat="true" ht="22.5" hidden="false" customHeight="false" outlineLevel="0" collapsed="false">
      <c r="A2133" s="301" t="s">
        <v>3521</v>
      </c>
      <c r="B2133" s="302" t="s">
        <v>3522</v>
      </c>
      <c r="C2133" s="303" t="s">
        <v>3478</v>
      </c>
      <c r="D2133" s="304" t="s">
        <v>314</v>
      </c>
      <c r="E2133" s="305" t="n">
        <v>1</v>
      </c>
      <c r="F2133" s="305"/>
      <c r="G2133" s="306" t="n">
        <f aca="false">ROUND(E2133*F2133,4)</f>
        <v>0</v>
      </c>
      <c r="H2133" s="307"/>
      <c r="I2133" s="307" t="n">
        <f aca="false">ROUND(E2133*H2133,2)</f>
        <v>0</v>
      </c>
      <c r="J2133" s="308"/>
      <c r="K2133" s="309" t="n">
        <f aca="false">ROUND(E2133*J2133,2)</f>
        <v>0</v>
      </c>
      <c r="L2133" s="153"/>
      <c r="M2133" s="310" t="s">
        <v>56</v>
      </c>
      <c r="N2133" s="311" t="s">
        <v>57</v>
      </c>
      <c r="O2133" s="170" t="s">
        <v>2238</v>
      </c>
      <c r="P2133" s="312" t="s">
        <v>2239</v>
      </c>
    </row>
    <row r="2134" s="313" customFormat="true" ht="11.25" hidden="false" customHeight="false" outlineLevel="0" collapsed="false">
      <c r="A2134" s="301" t="s">
        <v>3523</v>
      </c>
      <c r="B2134" s="302" t="s">
        <v>3524</v>
      </c>
      <c r="C2134" s="303" t="s">
        <v>3525</v>
      </c>
      <c r="D2134" s="304" t="s">
        <v>2399</v>
      </c>
      <c r="E2134" s="305" t="n">
        <v>2</v>
      </c>
      <c r="F2134" s="305"/>
      <c r="G2134" s="306" t="n">
        <f aca="false">ROUND(E2134*F2134,4)</f>
        <v>0</v>
      </c>
      <c r="H2134" s="307"/>
      <c r="I2134" s="307" t="n">
        <f aca="false">ROUND(E2134*H2134,2)</f>
        <v>0</v>
      </c>
      <c r="J2134" s="308"/>
      <c r="K2134" s="309" t="n">
        <f aca="false">ROUND(E2134*J2134,2)</f>
        <v>0</v>
      </c>
      <c r="L2134" s="153"/>
      <c r="M2134" s="310" t="s">
        <v>56</v>
      </c>
      <c r="N2134" s="311" t="s">
        <v>57</v>
      </c>
      <c r="O2134" s="170" t="s">
        <v>2238</v>
      </c>
      <c r="P2134" s="312" t="s">
        <v>2239</v>
      </c>
    </row>
    <row r="2135" s="313" customFormat="true" ht="11.25" hidden="false" customHeight="false" outlineLevel="0" collapsed="false">
      <c r="A2135" s="301" t="s">
        <v>3526</v>
      </c>
      <c r="B2135" s="302" t="s">
        <v>3527</v>
      </c>
      <c r="C2135" s="303" t="s">
        <v>3082</v>
      </c>
      <c r="D2135" s="304" t="s">
        <v>2399</v>
      </c>
      <c r="E2135" s="305" t="n">
        <v>12</v>
      </c>
      <c r="F2135" s="305"/>
      <c r="G2135" s="306" t="n">
        <f aca="false">ROUND(E2135*F2135,4)</f>
        <v>0</v>
      </c>
      <c r="H2135" s="307"/>
      <c r="I2135" s="307" t="n">
        <f aca="false">ROUND(E2135*H2135,2)</f>
        <v>0</v>
      </c>
      <c r="J2135" s="308"/>
      <c r="K2135" s="309" t="n">
        <f aca="false">ROUND(E2135*J2135,2)</f>
        <v>0</v>
      </c>
      <c r="L2135" s="153"/>
      <c r="M2135" s="310" t="s">
        <v>56</v>
      </c>
      <c r="N2135" s="311" t="s">
        <v>57</v>
      </c>
      <c r="O2135" s="170" t="s">
        <v>2238</v>
      </c>
      <c r="P2135" s="312" t="s">
        <v>2239</v>
      </c>
    </row>
    <row r="2136" s="313" customFormat="true" ht="11.25" hidden="false" customHeight="false" outlineLevel="0" collapsed="false">
      <c r="A2136" s="301" t="s">
        <v>3528</v>
      </c>
      <c r="B2136" s="302" t="s">
        <v>3529</v>
      </c>
      <c r="C2136" s="303" t="s">
        <v>3497</v>
      </c>
      <c r="D2136" s="304" t="s">
        <v>81</v>
      </c>
      <c r="E2136" s="305" t="n">
        <v>57</v>
      </c>
      <c r="F2136" s="305"/>
      <c r="G2136" s="306" t="n">
        <f aca="false">ROUND(E2136*F2136,4)</f>
        <v>0</v>
      </c>
      <c r="H2136" s="307"/>
      <c r="I2136" s="307" t="n">
        <f aca="false">ROUND(E2136*H2136,2)</f>
        <v>0</v>
      </c>
      <c r="J2136" s="308"/>
      <c r="K2136" s="309" t="n">
        <f aca="false">ROUND(E2136*J2136,2)</f>
        <v>0</v>
      </c>
      <c r="L2136" s="153"/>
      <c r="M2136" s="310" t="s">
        <v>56</v>
      </c>
      <c r="N2136" s="311" t="s">
        <v>57</v>
      </c>
      <c r="O2136" s="170" t="s">
        <v>2238</v>
      </c>
      <c r="P2136" s="312" t="s">
        <v>2239</v>
      </c>
    </row>
    <row r="2137" s="336" customFormat="true" ht="12.75" hidden="false" customHeight="false" outlineLevel="0" collapsed="false">
      <c r="B2137" s="302"/>
      <c r="C2137" s="303"/>
      <c r="D2137" s="304"/>
      <c r="E2137" s="305"/>
      <c r="F2137" s="305"/>
      <c r="G2137" s="306"/>
      <c r="H2137" s="307"/>
      <c r="I2137" s="307"/>
      <c r="J2137" s="308"/>
      <c r="K2137" s="309"/>
      <c r="L2137" s="153"/>
      <c r="M2137" s="298"/>
      <c r="N2137" s="298"/>
      <c r="O2137" s="299"/>
      <c r="P2137" s="300"/>
      <c r="Q2137" s="71"/>
    </row>
    <row r="2138" s="336" customFormat="true" ht="12.75" hidden="false" customHeight="false" outlineLevel="0" collapsed="false">
      <c r="A2138" s="353" t="s">
        <v>69</v>
      </c>
      <c r="B2138" s="315" t="s">
        <v>3530</v>
      </c>
      <c r="C2138" s="316" t="s">
        <v>3518</v>
      </c>
      <c r="D2138" s="317"/>
      <c r="E2138" s="318"/>
      <c r="F2138" s="318"/>
      <c r="G2138" s="319" t="n">
        <f aca="false">SUM(G2132:G2137)</f>
        <v>0</v>
      </c>
      <c r="H2138" s="320"/>
      <c r="I2138" s="320" t="n">
        <f aca="false">SUM(I2132:I2137)</f>
        <v>0</v>
      </c>
      <c r="J2138" s="321"/>
      <c r="K2138" s="322" t="n">
        <f aca="false">SUM(K2132:K2137)</f>
        <v>0</v>
      </c>
      <c r="L2138" s="153"/>
      <c r="M2138" s="298"/>
      <c r="N2138" s="298"/>
      <c r="O2138" s="299"/>
      <c r="P2138" s="300"/>
      <c r="Q2138" s="71"/>
    </row>
    <row r="2139" s="336" customFormat="true" ht="12.75" hidden="false" customHeight="false" outlineLevel="0" collapsed="false">
      <c r="A2139" s="354" t="s">
        <v>50</v>
      </c>
      <c r="B2139" s="324" t="s">
        <v>3531</v>
      </c>
      <c r="C2139" s="325" t="s">
        <v>3532</v>
      </c>
      <c r="D2139" s="326"/>
      <c r="E2139" s="327"/>
      <c r="F2139" s="327"/>
      <c r="G2139" s="328"/>
      <c r="H2139" s="350"/>
      <c r="I2139" s="350"/>
      <c r="J2139" s="351"/>
      <c r="K2139" s="352"/>
      <c r="L2139" s="153"/>
      <c r="M2139" s="298" t="s">
        <v>52</v>
      </c>
      <c r="N2139" s="298"/>
      <c r="O2139" s="299"/>
      <c r="P2139" s="300"/>
      <c r="Q2139" s="71"/>
    </row>
    <row r="2140" s="313" customFormat="true" ht="22.5" hidden="false" customHeight="false" outlineLevel="0" collapsed="false">
      <c r="A2140" s="301" t="s">
        <v>3533</v>
      </c>
      <c r="B2140" s="302" t="s">
        <v>3534</v>
      </c>
      <c r="C2140" s="303" t="s">
        <v>3478</v>
      </c>
      <c r="D2140" s="304" t="s">
        <v>314</v>
      </c>
      <c r="E2140" s="305" t="n">
        <v>1</v>
      </c>
      <c r="F2140" s="305"/>
      <c r="G2140" s="306" t="n">
        <f aca="false">ROUND(E2140*F2140,4)</f>
        <v>0</v>
      </c>
      <c r="H2140" s="307"/>
      <c r="I2140" s="307" t="n">
        <f aca="false">ROUND(E2140*H2140,2)</f>
        <v>0</v>
      </c>
      <c r="J2140" s="308"/>
      <c r="K2140" s="309" t="n">
        <f aca="false">ROUND(E2140*J2140,2)</f>
        <v>0</v>
      </c>
      <c r="L2140" s="153"/>
      <c r="M2140" s="310" t="s">
        <v>56</v>
      </c>
      <c r="N2140" s="311" t="s">
        <v>57</v>
      </c>
      <c r="O2140" s="170" t="s">
        <v>2238</v>
      </c>
      <c r="P2140" s="312" t="s">
        <v>2239</v>
      </c>
    </row>
    <row r="2141" s="313" customFormat="true" ht="22.5" hidden="false" customHeight="false" outlineLevel="0" collapsed="false">
      <c r="A2141" s="301" t="s">
        <v>3535</v>
      </c>
      <c r="B2141" s="302" t="s">
        <v>3536</v>
      </c>
      <c r="C2141" s="303" t="s">
        <v>3478</v>
      </c>
      <c r="D2141" s="304" t="s">
        <v>314</v>
      </c>
      <c r="E2141" s="305" t="n">
        <v>1</v>
      </c>
      <c r="F2141" s="305"/>
      <c r="G2141" s="306" t="n">
        <f aca="false">ROUND(E2141*F2141,4)</f>
        <v>0</v>
      </c>
      <c r="H2141" s="307"/>
      <c r="I2141" s="307" t="n">
        <f aca="false">ROUND(E2141*H2141,2)</f>
        <v>0</v>
      </c>
      <c r="J2141" s="308"/>
      <c r="K2141" s="309" t="n">
        <f aca="false">ROUND(E2141*J2141,2)</f>
        <v>0</v>
      </c>
      <c r="L2141" s="153"/>
      <c r="M2141" s="310" t="s">
        <v>56</v>
      </c>
      <c r="N2141" s="311" t="s">
        <v>57</v>
      </c>
      <c r="O2141" s="170" t="s">
        <v>2238</v>
      </c>
      <c r="P2141" s="312" t="s">
        <v>2239</v>
      </c>
    </row>
    <row r="2142" s="313" customFormat="true" ht="11.25" hidden="false" customHeight="false" outlineLevel="0" collapsed="false">
      <c r="A2142" s="301" t="s">
        <v>3537</v>
      </c>
      <c r="B2142" s="302" t="s">
        <v>3538</v>
      </c>
      <c r="C2142" s="303" t="s">
        <v>3525</v>
      </c>
      <c r="D2142" s="304" t="s">
        <v>2399</v>
      </c>
      <c r="E2142" s="305" t="n">
        <v>2</v>
      </c>
      <c r="F2142" s="305"/>
      <c r="G2142" s="306" t="n">
        <f aca="false">ROUND(E2142*F2142,4)</f>
        <v>0</v>
      </c>
      <c r="H2142" s="307"/>
      <c r="I2142" s="307" t="n">
        <f aca="false">ROUND(E2142*H2142,2)</f>
        <v>0</v>
      </c>
      <c r="J2142" s="308"/>
      <c r="K2142" s="309" t="n">
        <f aca="false">ROUND(E2142*J2142,2)</f>
        <v>0</v>
      </c>
      <c r="L2142" s="153"/>
      <c r="M2142" s="310" t="s">
        <v>56</v>
      </c>
      <c r="N2142" s="311" t="s">
        <v>57</v>
      </c>
      <c r="O2142" s="170" t="s">
        <v>2238</v>
      </c>
      <c r="P2142" s="312" t="s">
        <v>2239</v>
      </c>
    </row>
    <row r="2143" s="313" customFormat="true" ht="11.25" hidden="false" customHeight="false" outlineLevel="0" collapsed="false">
      <c r="A2143" s="301" t="s">
        <v>3539</v>
      </c>
      <c r="B2143" s="302" t="s">
        <v>3540</v>
      </c>
      <c r="C2143" s="303" t="s">
        <v>3082</v>
      </c>
      <c r="D2143" s="304" t="s">
        <v>2399</v>
      </c>
      <c r="E2143" s="305" t="n">
        <v>12</v>
      </c>
      <c r="F2143" s="305"/>
      <c r="G2143" s="306" t="n">
        <f aca="false">ROUND(E2143*F2143,4)</f>
        <v>0</v>
      </c>
      <c r="H2143" s="307"/>
      <c r="I2143" s="307" t="n">
        <f aca="false">ROUND(E2143*H2143,2)</f>
        <v>0</v>
      </c>
      <c r="J2143" s="308"/>
      <c r="K2143" s="309" t="n">
        <f aca="false">ROUND(E2143*J2143,2)</f>
        <v>0</v>
      </c>
      <c r="L2143" s="153"/>
      <c r="M2143" s="310" t="s">
        <v>56</v>
      </c>
      <c r="N2143" s="311" t="s">
        <v>57</v>
      </c>
      <c r="O2143" s="170" t="s">
        <v>2238</v>
      </c>
      <c r="P2143" s="312" t="s">
        <v>2239</v>
      </c>
    </row>
    <row r="2144" s="313" customFormat="true" ht="11.25" hidden="false" customHeight="false" outlineLevel="0" collapsed="false">
      <c r="A2144" s="301" t="s">
        <v>3541</v>
      </c>
      <c r="B2144" s="302" t="s">
        <v>3542</v>
      </c>
      <c r="C2144" s="303" t="s">
        <v>3497</v>
      </c>
      <c r="D2144" s="304" t="s">
        <v>81</v>
      </c>
      <c r="E2144" s="305" t="n">
        <v>57</v>
      </c>
      <c r="F2144" s="305"/>
      <c r="G2144" s="306" t="n">
        <f aca="false">ROUND(E2144*F2144,4)</f>
        <v>0</v>
      </c>
      <c r="H2144" s="307"/>
      <c r="I2144" s="307" t="n">
        <f aca="false">ROUND(E2144*H2144,2)</f>
        <v>0</v>
      </c>
      <c r="J2144" s="308"/>
      <c r="K2144" s="309" t="n">
        <f aca="false">ROUND(E2144*J2144,2)</f>
        <v>0</v>
      </c>
      <c r="L2144" s="153"/>
      <c r="M2144" s="310" t="s">
        <v>56</v>
      </c>
      <c r="N2144" s="311" t="s">
        <v>57</v>
      </c>
      <c r="O2144" s="170" t="s">
        <v>2238</v>
      </c>
      <c r="P2144" s="312" t="s">
        <v>2239</v>
      </c>
    </row>
    <row r="2145" s="336" customFormat="true" ht="12.75" hidden="false" customHeight="false" outlineLevel="0" collapsed="false">
      <c r="B2145" s="302"/>
      <c r="C2145" s="303"/>
      <c r="D2145" s="304"/>
      <c r="E2145" s="305"/>
      <c r="F2145" s="305"/>
      <c r="G2145" s="306"/>
      <c r="H2145" s="307"/>
      <c r="I2145" s="307"/>
      <c r="J2145" s="308"/>
      <c r="K2145" s="309"/>
      <c r="L2145" s="153"/>
      <c r="M2145" s="298"/>
      <c r="N2145" s="298"/>
      <c r="O2145" s="299"/>
      <c r="P2145" s="300"/>
      <c r="Q2145" s="71"/>
    </row>
    <row r="2146" s="336" customFormat="true" ht="12.75" hidden="false" customHeight="false" outlineLevel="0" collapsed="false">
      <c r="A2146" s="353" t="s">
        <v>69</v>
      </c>
      <c r="B2146" s="315" t="s">
        <v>3543</v>
      </c>
      <c r="C2146" s="316" t="s">
        <v>3532</v>
      </c>
      <c r="D2146" s="317"/>
      <c r="E2146" s="318"/>
      <c r="F2146" s="318"/>
      <c r="G2146" s="319" t="n">
        <f aca="false">SUM(G2140:G2145)</f>
        <v>0</v>
      </c>
      <c r="H2146" s="320"/>
      <c r="I2146" s="320" t="n">
        <f aca="false">SUM(I2140:I2145)</f>
        <v>0</v>
      </c>
      <c r="J2146" s="321"/>
      <c r="K2146" s="322" t="n">
        <f aca="false">SUM(K2140:K2145)</f>
        <v>0</v>
      </c>
      <c r="L2146" s="153"/>
      <c r="M2146" s="298"/>
      <c r="N2146" s="298"/>
      <c r="O2146" s="299"/>
      <c r="P2146" s="300"/>
      <c r="Q2146" s="71"/>
    </row>
    <row r="2147" s="336" customFormat="true" ht="12.75" hidden="false" customHeight="false" outlineLevel="0" collapsed="false">
      <c r="A2147" s="354" t="s">
        <v>50</v>
      </c>
      <c r="B2147" s="324" t="s">
        <v>3544</v>
      </c>
      <c r="C2147" s="325" t="s">
        <v>3545</v>
      </c>
      <c r="D2147" s="326"/>
      <c r="E2147" s="327"/>
      <c r="F2147" s="327"/>
      <c r="G2147" s="328"/>
      <c r="H2147" s="350"/>
      <c r="I2147" s="350"/>
      <c r="J2147" s="351"/>
      <c r="K2147" s="352"/>
      <c r="L2147" s="153"/>
      <c r="M2147" s="298" t="s">
        <v>52</v>
      </c>
      <c r="N2147" s="298"/>
      <c r="O2147" s="299"/>
      <c r="P2147" s="300"/>
      <c r="Q2147" s="71"/>
    </row>
    <row r="2148" s="313" customFormat="true" ht="22.5" hidden="false" customHeight="false" outlineLevel="0" collapsed="false">
      <c r="A2148" s="301" t="s">
        <v>3546</v>
      </c>
      <c r="B2148" s="302" t="s">
        <v>3547</v>
      </c>
      <c r="C2148" s="303" t="s">
        <v>3478</v>
      </c>
      <c r="D2148" s="304" t="s">
        <v>314</v>
      </c>
      <c r="E2148" s="305" t="n">
        <v>1</v>
      </c>
      <c r="F2148" s="305"/>
      <c r="G2148" s="306" t="n">
        <f aca="false">ROUND(E2148*F2148,4)</f>
        <v>0</v>
      </c>
      <c r="H2148" s="307"/>
      <c r="I2148" s="307" t="n">
        <f aca="false">ROUND(E2148*H2148,2)</f>
        <v>0</v>
      </c>
      <c r="J2148" s="308"/>
      <c r="K2148" s="309" t="n">
        <f aca="false">ROUND(E2148*J2148,2)</f>
        <v>0</v>
      </c>
      <c r="L2148" s="153"/>
      <c r="M2148" s="310" t="s">
        <v>56</v>
      </c>
      <c r="N2148" s="311" t="s">
        <v>57</v>
      </c>
      <c r="O2148" s="170" t="s">
        <v>2238</v>
      </c>
      <c r="P2148" s="312" t="s">
        <v>2239</v>
      </c>
    </row>
    <row r="2149" s="313" customFormat="true" ht="22.5" hidden="false" customHeight="false" outlineLevel="0" collapsed="false">
      <c r="A2149" s="301" t="s">
        <v>3548</v>
      </c>
      <c r="B2149" s="302" t="s">
        <v>3549</v>
      </c>
      <c r="C2149" s="303" t="s">
        <v>3478</v>
      </c>
      <c r="D2149" s="304" t="s">
        <v>314</v>
      </c>
      <c r="E2149" s="305" t="n">
        <v>1</v>
      </c>
      <c r="F2149" s="305"/>
      <c r="G2149" s="306" t="n">
        <f aca="false">ROUND(E2149*F2149,4)</f>
        <v>0</v>
      </c>
      <c r="H2149" s="307"/>
      <c r="I2149" s="307" t="n">
        <f aca="false">ROUND(E2149*H2149,2)</f>
        <v>0</v>
      </c>
      <c r="J2149" s="308"/>
      <c r="K2149" s="309" t="n">
        <f aca="false">ROUND(E2149*J2149,2)</f>
        <v>0</v>
      </c>
      <c r="L2149" s="153"/>
      <c r="M2149" s="310" t="s">
        <v>56</v>
      </c>
      <c r="N2149" s="311" t="s">
        <v>57</v>
      </c>
      <c r="O2149" s="170" t="s">
        <v>2238</v>
      </c>
      <c r="P2149" s="312" t="s">
        <v>2239</v>
      </c>
    </row>
    <row r="2150" s="313" customFormat="true" ht="11.25" hidden="false" customHeight="false" outlineLevel="0" collapsed="false">
      <c r="A2150" s="301" t="s">
        <v>3550</v>
      </c>
      <c r="B2150" s="302" t="s">
        <v>3551</v>
      </c>
      <c r="C2150" s="303" t="s">
        <v>3525</v>
      </c>
      <c r="D2150" s="304" t="s">
        <v>2399</v>
      </c>
      <c r="E2150" s="305" t="n">
        <v>2</v>
      </c>
      <c r="F2150" s="305"/>
      <c r="G2150" s="306" t="n">
        <f aca="false">ROUND(E2150*F2150,4)</f>
        <v>0</v>
      </c>
      <c r="H2150" s="307"/>
      <c r="I2150" s="307" t="n">
        <f aca="false">ROUND(E2150*H2150,2)</f>
        <v>0</v>
      </c>
      <c r="J2150" s="308"/>
      <c r="K2150" s="309" t="n">
        <f aca="false">ROUND(E2150*J2150,2)</f>
        <v>0</v>
      </c>
      <c r="L2150" s="153"/>
      <c r="M2150" s="310" t="s">
        <v>56</v>
      </c>
      <c r="N2150" s="311" t="s">
        <v>57</v>
      </c>
      <c r="O2150" s="170" t="s">
        <v>2238</v>
      </c>
      <c r="P2150" s="312" t="s">
        <v>2239</v>
      </c>
    </row>
    <row r="2151" s="313" customFormat="true" ht="11.25" hidden="false" customHeight="false" outlineLevel="0" collapsed="false">
      <c r="A2151" s="301" t="s">
        <v>3552</v>
      </c>
      <c r="B2151" s="302" t="s">
        <v>3553</v>
      </c>
      <c r="C2151" s="303" t="s">
        <v>3082</v>
      </c>
      <c r="D2151" s="304" t="s">
        <v>2399</v>
      </c>
      <c r="E2151" s="305" t="n">
        <v>12</v>
      </c>
      <c r="F2151" s="305"/>
      <c r="G2151" s="306" t="n">
        <f aca="false">ROUND(E2151*F2151,4)</f>
        <v>0</v>
      </c>
      <c r="H2151" s="307"/>
      <c r="I2151" s="307" t="n">
        <f aca="false">ROUND(E2151*H2151,2)</f>
        <v>0</v>
      </c>
      <c r="J2151" s="308"/>
      <c r="K2151" s="309" t="n">
        <f aca="false">ROUND(E2151*J2151,2)</f>
        <v>0</v>
      </c>
      <c r="L2151" s="153"/>
      <c r="M2151" s="310" t="s">
        <v>56</v>
      </c>
      <c r="N2151" s="311" t="s">
        <v>57</v>
      </c>
      <c r="O2151" s="170" t="s">
        <v>2238</v>
      </c>
      <c r="P2151" s="312" t="s">
        <v>2239</v>
      </c>
    </row>
    <row r="2152" s="313" customFormat="true" ht="11.25" hidden="false" customHeight="false" outlineLevel="0" collapsed="false">
      <c r="A2152" s="301" t="s">
        <v>3554</v>
      </c>
      <c r="B2152" s="302" t="s">
        <v>3555</v>
      </c>
      <c r="C2152" s="303" t="s">
        <v>3497</v>
      </c>
      <c r="D2152" s="304" t="s">
        <v>81</v>
      </c>
      <c r="E2152" s="305" t="n">
        <v>57</v>
      </c>
      <c r="F2152" s="305"/>
      <c r="G2152" s="306" t="n">
        <f aca="false">ROUND(E2152*F2152,4)</f>
        <v>0</v>
      </c>
      <c r="H2152" s="307"/>
      <c r="I2152" s="307" t="n">
        <f aca="false">ROUND(E2152*H2152,2)</f>
        <v>0</v>
      </c>
      <c r="J2152" s="308"/>
      <c r="K2152" s="309" t="n">
        <f aca="false">ROUND(E2152*J2152,2)</f>
        <v>0</v>
      </c>
      <c r="L2152" s="153"/>
      <c r="M2152" s="310" t="s">
        <v>56</v>
      </c>
      <c r="N2152" s="311" t="s">
        <v>57</v>
      </c>
      <c r="O2152" s="170" t="s">
        <v>2238</v>
      </c>
      <c r="P2152" s="312" t="s">
        <v>2239</v>
      </c>
    </row>
    <row r="2153" s="336" customFormat="true" ht="12.75" hidden="false" customHeight="false" outlineLevel="0" collapsed="false">
      <c r="B2153" s="302"/>
      <c r="C2153" s="303"/>
      <c r="D2153" s="304"/>
      <c r="E2153" s="305"/>
      <c r="F2153" s="305"/>
      <c r="G2153" s="306"/>
      <c r="H2153" s="307"/>
      <c r="I2153" s="307"/>
      <c r="J2153" s="308"/>
      <c r="K2153" s="309"/>
      <c r="L2153" s="153"/>
      <c r="M2153" s="298"/>
      <c r="N2153" s="298"/>
      <c r="O2153" s="299"/>
      <c r="P2153" s="300"/>
      <c r="Q2153" s="71"/>
    </row>
    <row r="2154" s="336" customFormat="true" ht="12.75" hidden="false" customHeight="false" outlineLevel="0" collapsed="false">
      <c r="A2154" s="353" t="s">
        <v>69</v>
      </c>
      <c r="B2154" s="315" t="s">
        <v>3556</v>
      </c>
      <c r="C2154" s="316" t="s">
        <v>3545</v>
      </c>
      <c r="D2154" s="317"/>
      <c r="E2154" s="318"/>
      <c r="F2154" s="318"/>
      <c r="G2154" s="319" t="n">
        <f aca="false">SUM(G2148:G2153)</f>
        <v>0</v>
      </c>
      <c r="H2154" s="320"/>
      <c r="I2154" s="320" t="n">
        <f aca="false">SUM(I2148:I2153)</f>
        <v>0</v>
      </c>
      <c r="J2154" s="321"/>
      <c r="K2154" s="322" t="n">
        <f aca="false">SUM(K2148:K2153)</f>
        <v>0</v>
      </c>
      <c r="L2154" s="153"/>
      <c r="M2154" s="298"/>
      <c r="N2154" s="298"/>
      <c r="O2154" s="299"/>
      <c r="P2154" s="300"/>
      <c r="Q2154" s="71"/>
    </row>
    <row r="2155" s="336" customFormat="true" ht="12.75" hidden="false" customHeight="false" outlineLevel="0" collapsed="false">
      <c r="A2155" s="354" t="s">
        <v>50</v>
      </c>
      <c r="B2155" s="324" t="s">
        <v>3557</v>
      </c>
      <c r="C2155" s="325" t="s">
        <v>3558</v>
      </c>
      <c r="D2155" s="326"/>
      <c r="E2155" s="327"/>
      <c r="F2155" s="327"/>
      <c r="G2155" s="328"/>
      <c r="H2155" s="350"/>
      <c r="I2155" s="350"/>
      <c r="J2155" s="351"/>
      <c r="K2155" s="352"/>
      <c r="L2155" s="153"/>
      <c r="M2155" s="298" t="s">
        <v>52</v>
      </c>
      <c r="N2155" s="298"/>
      <c r="O2155" s="299"/>
      <c r="P2155" s="300"/>
      <c r="Q2155" s="71"/>
    </row>
    <row r="2156" s="313" customFormat="true" ht="22.5" hidden="false" customHeight="false" outlineLevel="0" collapsed="false">
      <c r="A2156" s="301" t="s">
        <v>3559</v>
      </c>
      <c r="B2156" s="302" t="s">
        <v>3560</v>
      </c>
      <c r="C2156" s="303" t="s">
        <v>3478</v>
      </c>
      <c r="D2156" s="304" t="s">
        <v>314</v>
      </c>
      <c r="E2156" s="305" t="n">
        <v>1</v>
      </c>
      <c r="F2156" s="305"/>
      <c r="G2156" s="306" t="n">
        <f aca="false">ROUND(E2156*F2156,4)</f>
        <v>0</v>
      </c>
      <c r="H2156" s="307"/>
      <c r="I2156" s="307" t="n">
        <f aca="false">ROUND(E2156*H2156,2)</f>
        <v>0</v>
      </c>
      <c r="J2156" s="308"/>
      <c r="K2156" s="309" t="n">
        <f aca="false">ROUND(E2156*J2156,2)</f>
        <v>0</v>
      </c>
      <c r="L2156" s="153"/>
      <c r="M2156" s="310" t="s">
        <v>56</v>
      </c>
      <c r="N2156" s="311" t="s">
        <v>57</v>
      </c>
      <c r="O2156" s="170" t="s">
        <v>2238</v>
      </c>
      <c r="P2156" s="312" t="s">
        <v>2239</v>
      </c>
    </row>
    <row r="2157" s="313" customFormat="true" ht="22.5" hidden="false" customHeight="false" outlineLevel="0" collapsed="false">
      <c r="A2157" s="301" t="s">
        <v>3561</v>
      </c>
      <c r="B2157" s="302" t="s">
        <v>3562</v>
      </c>
      <c r="C2157" s="303" t="s">
        <v>3478</v>
      </c>
      <c r="D2157" s="304" t="s">
        <v>314</v>
      </c>
      <c r="E2157" s="305" t="n">
        <v>1</v>
      </c>
      <c r="F2157" s="305"/>
      <c r="G2157" s="306" t="n">
        <f aca="false">ROUND(E2157*F2157,4)</f>
        <v>0</v>
      </c>
      <c r="H2157" s="307"/>
      <c r="I2157" s="307" t="n">
        <f aca="false">ROUND(E2157*H2157,2)</f>
        <v>0</v>
      </c>
      <c r="J2157" s="308"/>
      <c r="K2157" s="309" t="n">
        <f aca="false">ROUND(E2157*J2157,2)</f>
        <v>0</v>
      </c>
      <c r="L2157" s="153"/>
      <c r="M2157" s="310" t="s">
        <v>56</v>
      </c>
      <c r="N2157" s="311" t="s">
        <v>57</v>
      </c>
      <c r="O2157" s="170" t="s">
        <v>2238</v>
      </c>
      <c r="P2157" s="312" t="s">
        <v>2239</v>
      </c>
    </row>
    <row r="2158" s="313" customFormat="true" ht="11.25" hidden="false" customHeight="false" outlineLevel="0" collapsed="false">
      <c r="A2158" s="301" t="s">
        <v>3563</v>
      </c>
      <c r="B2158" s="302" t="s">
        <v>3564</v>
      </c>
      <c r="C2158" s="303" t="s">
        <v>3565</v>
      </c>
      <c r="D2158" s="304" t="s">
        <v>2399</v>
      </c>
      <c r="E2158" s="305" t="n">
        <v>2</v>
      </c>
      <c r="F2158" s="305"/>
      <c r="G2158" s="306" t="n">
        <f aca="false">ROUND(E2158*F2158,4)</f>
        <v>0</v>
      </c>
      <c r="H2158" s="307"/>
      <c r="I2158" s="307" t="n">
        <f aca="false">ROUND(E2158*H2158,2)</f>
        <v>0</v>
      </c>
      <c r="J2158" s="308"/>
      <c r="K2158" s="309" t="n">
        <f aca="false">ROUND(E2158*J2158,2)</f>
        <v>0</v>
      </c>
      <c r="L2158" s="153"/>
      <c r="M2158" s="310" t="s">
        <v>56</v>
      </c>
      <c r="N2158" s="311" t="s">
        <v>57</v>
      </c>
      <c r="O2158" s="170" t="s">
        <v>2238</v>
      </c>
      <c r="P2158" s="312" t="s">
        <v>2239</v>
      </c>
    </row>
    <row r="2159" s="313" customFormat="true" ht="11.25" hidden="false" customHeight="false" outlineLevel="0" collapsed="false">
      <c r="A2159" s="301" t="s">
        <v>3566</v>
      </c>
      <c r="B2159" s="302" t="s">
        <v>3567</v>
      </c>
      <c r="C2159" s="303" t="s">
        <v>3082</v>
      </c>
      <c r="D2159" s="304" t="s">
        <v>2399</v>
      </c>
      <c r="E2159" s="305" t="n">
        <v>6</v>
      </c>
      <c r="F2159" s="305"/>
      <c r="G2159" s="306" t="n">
        <f aca="false">ROUND(E2159*F2159,4)</f>
        <v>0</v>
      </c>
      <c r="H2159" s="307"/>
      <c r="I2159" s="307" t="n">
        <f aca="false">ROUND(E2159*H2159,2)</f>
        <v>0</v>
      </c>
      <c r="J2159" s="308"/>
      <c r="K2159" s="309" t="n">
        <f aca="false">ROUND(E2159*J2159,2)</f>
        <v>0</v>
      </c>
      <c r="L2159" s="153"/>
      <c r="M2159" s="310" t="s">
        <v>56</v>
      </c>
      <c r="N2159" s="311" t="s">
        <v>57</v>
      </c>
      <c r="O2159" s="170" t="s">
        <v>2238</v>
      </c>
      <c r="P2159" s="312" t="s">
        <v>2239</v>
      </c>
    </row>
    <row r="2160" s="313" customFormat="true" ht="11.25" hidden="false" customHeight="false" outlineLevel="0" collapsed="false">
      <c r="A2160" s="301" t="s">
        <v>3568</v>
      </c>
      <c r="B2160" s="302" t="s">
        <v>3569</v>
      </c>
      <c r="C2160" s="303" t="s">
        <v>3497</v>
      </c>
      <c r="D2160" s="304" t="s">
        <v>81</v>
      </c>
      <c r="E2160" s="305" t="n">
        <v>37.5</v>
      </c>
      <c r="F2160" s="305"/>
      <c r="G2160" s="306" t="n">
        <f aca="false">ROUND(E2160*F2160,4)</f>
        <v>0</v>
      </c>
      <c r="H2160" s="307"/>
      <c r="I2160" s="307" t="n">
        <f aca="false">ROUND(E2160*H2160,2)</f>
        <v>0</v>
      </c>
      <c r="J2160" s="308"/>
      <c r="K2160" s="309" t="n">
        <f aca="false">ROUND(E2160*J2160,2)</f>
        <v>0</v>
      </c>
      <c r="L2160" s="153"/>
      <c r="M2160" s="310" t="s">
        <v>56</v>
      </c>
      <c r="N2160" s="311" t="s">
        <v>57</v>
      </c>
      <c r="O2160" s="170" t="s">
        <v>2238</v>
      </c>
      <c r="P2160" s="312" t="s">
        <v>2239</v>
      </c>
    </row>
    <row r="2161" s="336" customFormat="true" ht="12.75" hidden="false" customHeight="false" outlineLevel="0" collapsed="false">
      <c r="B2161" s="302"/>
      <c r="C2161" s="303"/>
      <c r="D2161" s="304"/>
      <c r="E2161" s="305"/>
      <c r="F2161" s="305"/>
      <c r="G2161" s="306"/>
      <c r="H2161" s="307"/>
      <c r="I2161" s="307"/>
      <c r="J2161" s="308"/>
      <c r="K2161" s="309"/>
      <c r="L2161" s="153"/>
      <c r="M2161" s="298"/>
      <c r="N2161" s="298"/>
      <c r="O2161" s="299"/>
      <c r="P2161" s="300"/>
      <c r="Q2161" s="71"/>
    </row>
    <row r="2162" s="336" customFormat="true" ht="12.75" hidden="false" customHeight="false" outlineLevel="0" collapsed="false">
      <c r="A2162" s="353" t="s">
        <v>69</v>
      </c>
      <c r="B2162" s="315" t="s">
        <v>3570</v>
      </c>
      <c r="C2162" s="316" t="s">
        <v>3558</v>
      </c>
      <c r="D2162" s="317"/>
      <c r="E2162" s="318"/>
      <c r="F2162" s="318"/>
      <c r="G2162" s="319" t="n">
        <f aca="false">SUM(G2156:G2161)</f>
        <v>0</v>
      </c>
      <c r="H2162" s="320"/>
      <c r="I2162" s="320" t="n">
        <f aca="false">SUM(I2156:I2161)</f>
        <v>0</v>
      </c>
      <c r="J2162" s="321"/>
      <c r="K2162" s="322" t="n">
        <f aca="false">SUM(K2156:K2161)</f>
        <v>0</v>
      </c>
      <c r="L2162" s="153"/>
      <c r="M2162" s="298"/>
      <c r="N2162" s="298"/>
      <c r="O2162" s="299"/>
      <c r="P2162" s="300"/>
      <c r="Q2162" s="71"/>
    </row>
    <row r="2163" s="336" customFormat="true" ht="12.75" hidden="false" customHeight="false" outlineLevel="0" collapsed="false">
      <c r="A2163" s="354" t="s">
        <v>50</v>
      </c>
      <c r="B2163" s="324" t="s">
        <v>3571</v>
      </c>
      <c r="C2163" s="325" t="s">
        <v>3572</v>
      </c>
      <c r="D2163" s="326"/>
      <c r="E2163" s="327"/>
      <c r="F2163" s="327"/>
      <c r="G2163" s="328"/>
      <c r="H2163" s="350"/>
      <c r="I2163" s="350"/>
      <c r="J2163" s="351"/>
      <c r="K2163" s="352"/>
      <c r="L2163" s="153"/>
      <c r="M2163" s="298" t="s">
        <v>52</v>
      </c>
      <c r="N2163" s="298"/>
      <c r="O2163" s="299"/>
      <c r="P2163" s="300"/>
      <c r="Q2163" s="71"/>
    </row>
    <row r="2164" s="313" customFormat="true" ht="22.5" hidden="false" customHeight="false" outlineLevel="0" collapsed="false">
      <c r="A2164" s="301" t="s">
        <v>3573</v>
      </c>
      <c r="B2164" s="302" t="s">
        <v>3574</v>
      </c>
      <c r="C2164" s="303" t="s">
        <v>3478</v>
      </c>
      <c r="D2164" s="304" t="s">
        <v>314</v>
      </c>
      <c r="E2164" s="305" t="n">
        <v>1</v>
      </c>
      <c r="F2164" s="305"/>
      <c r="G2164" s="306" t="n">
        <f aca="false">ROUND(E2164*F2164,4)</f>
        <v>0</v>
      </c>
      <c r="H2164" s="307"/>
      <c r="I2164" s="307" t="n">
        <f aca="false">ROUND(E2164*H2164,2)</f>
        <v>0</v>
      </c>
      <c r="J2164" s="308"/>
      <c r="K2164" s="309" t="n">
        <f aca="false">ROUND(E2164*J2164,2)</f>
        <v>0</v>
      </c>
      <c r="L2164" s="153"/>
      <c r="M2164" s="310" t="s">
        <v>56</v>
      </c>
      <c r="N2164" s="311" t="s">
        <v>57</v>
      </c>
      <c r="O2164" s="170" t="s">
        <v>2238</v>
      </c>
      <c r="P2164" s="312" t="s">
        <v>2239</v>
      </c>
    </row>
    <row r="2165" s="313" customFormat="true" ht="22.5" hidden="false" customHeight="false" outlineLevel="0" collapsed="false">
      <c r="A2165" s="301" t="s">
        <v>3575</v>
      </c>
      <c r="B2165" s="302" t="s">
        <v>3576</v>
      </c>
      <c r="C2165" s="303" t="s">
        <v>3478</v>
      </c>
      <c r="D2165" s="304" t="s">
        <v>314</v>
      </c>
      <c r="E2165" s="305" t="n">
        <v>1</v>
      </c>
      <c r="F2165" s="305"/>
      <c r="G2165" s="306" t="n">
        <f aca="false">ROUND(E2165*F2165,4)</f>
        <v>0</v>
      </c>
      <c r="H2165" s="307"/>
      <c r="I2165" s="307" t="n">
        <f aca="false">ROUND(E2165*H2165,2)</f>
        <v>0</v>
      </c>
      <c r="J2165" s="308"/>
      <c r="K2165" s="309" t="n">
        <f aca="false">ROUND(E2165*J2165,2)</f>
        <v>0</v>
      </c>
      <c r="L2165" s="153"/>
      <c r="M2165" s="310" t="s">
        <v>56</v>
      </c>
      <c r="N2165" s="311" t="s">
        <v>57</v>
      </c>
      <c r="O2165" s="170" t="s">
        <v>2238</v>
      </c>
      <c r="P2165" s="312" t="s">
        <v>2239</v>
      </c>
    </row>
    <row r="2166" s="313" customFormat="true" ht="11.25" hidden="false" customHeight="false" outlineLevel="0" collapsed="false">
      <c r="A2166" s="301" t="s">
        <v>3577</v>
      </c>
      <c r="B2166" s="302" t="s">
        <v>3578</v>
      </c>
      <c r="C2166" s="303" t="s">
        <v>3565</v>
      </c>
      <c r="D2166" s="304" t="s">
        <v>2399</v>
      </c>
      <c r="E2166" s="305" t="n">
        <v>2</v>
      </c>
      <c r="F2166" s="305"/>
      <c r="G2166" s="306" t="n">
        <f aca="false">ROUND(E2166*F2166,4)</f>
        <v>0</v>
      </c>
      <c r="H2166" s="307"/>
      <c r="I2166" s="307" t="n">
        <f aca="false">ROUND(E2166*H2166,2)</f>
        <v>0</v>
      </c>
      <c r="J2166" s="308"/>
      <c r="K2166" s="309" t="n">
        <f aca="false">ROUND(E2166*J2166,2)</f>
        <v>0</v>
      </c>
      <c r="L2166" s="153"/>
      <c r="M2166" s="310" t="s">
        <v>56</v>
      </c>
      <c r="N2166" s="311" t="s">
        <v>57</v>
      </c>
      <c r="O2166" s="170" t="s">
        <v>2238</v>
      </c>
      <c r="P2166" s="312" t="s">
        <v>2239</v>
      </c>
    </row>
    <row r="2167" s="313" customFormat="true" ht="11.25" hidden="false" customHeight="false" outlineLevel="0" collapsed="false">
      <c r="A2167" s="301" t="s">
        <v>3579</v>
      </c>
      <c r="B2167" s="302" t="s">
        <v>3580</v>
      </c>
      <c r="C2167" s="303" t="s">
        <v>3082</v>
      </c>
      <c r="D2167" s="304" t="s">
        <v>2399</v>
      </c>
      <c r="E2167" s="305" t="n">
        <v>6</v>
      </c>
      <c r="F2167" s="305"/>
      <c r="G2167" s="306" t="n">
        <f aca="false">ROUND(E2167*F2167,4)</f>
        <v>0</v>
      </c>
      <c r="H2167" s="307"/>
      <c r="I2167" s="307" t="n">
        <f aca="false">ROUND(E2167*H2167,2)</f>
        <v>0</v>
      </c>
      <c r="J2167" s="308"/>
      <c r="K2167" s="309" t="n">
        <f aca="false">ROUND(E2167*J2167,2)</f>
        <v>0</v>
      </c>
      <c r="L2167" s="153"/>
      <c r="M2167" s="310" t="s">
        <v>56</v>
      </c>
      <c r="N2167" s="311" t="s">
        <v>57</v>
      </c>
      <c r="O2167" s="170" t="s">
        <v>2238</v>
      </c>
      <c r="P2167" s="312" t="s">
        <v>2239</v>
      </c>
    </row>
    <row r="2168" s="313" customFormat="true" ht="11.25" hidden="false" customHeight="false" outlineLevel="0" collapsed="false">
      <c r="A2168" s="301" t="s">
        <v>3581</v>
      </c>
      <c r="B2168" s="302" t="s">
        <v>3582</v>
      </c>
      <c r="C2168" s="303" t="s">
        <v>3497</v>
      </c>
      <c r="D2168" s="304" t="s">
        <v>81</v>
      </c>
      <c r="E2168" s="305" t="n">
        <v>37.5</v>
      </c>
      <c r="F2168" s="305"/>
      <c r="G2168" s="306" t="n">
        <f aca="false">ROUND(E2168*F2168,4)</f>
        <v>0</v>
      </c>
      <c r="H2168" s="307"/>
      <c r="I2168" s="307" t="n">
        <f aca="false">ROUND(E2168*H2168,2)</f>
        <v>0</v>
      </c>
      <c r="J2168" s="308"/>
      <c r="K2168" s="309" t="n">
        <f aca="false">ROUND(E2168*J2168,2)</f>
        <v>0</v>
      </c>
      <c r="L2168" s="153"/>
      <c r="M2168" s="310" t="s">
        <v>56</v>
      </c>
      <c r="N2168" s="311" t="s">
        <v>57</v>
      </c>
      <c r="O2168" s="170" t="s">
        <v>2238</v>
      </c>
      <c r="P2168" s="312" t="s">
        <v>2239</v>
      </c>
    </row>
    <row r="2169" s="336" customFormat="true" ht="12.75" hidden="false" customHeight="false" outlineLevel="0" collapsed="false">
      <c r="B2169" s="302"/>
      <c r="C2169" s="303"/>
      <c r="D2169" s="304"/>
      <c r="E2169" s="305"/>
      <c r="F2169" s="305"/>
      <c r="G2169" s="306"/>
      <c r="H2169" s="307"/>
      <c r="I2169" s="307"/>
      <c r="J2169" s="308"/>
      <c r="K2169" s="309"/>
      <c r="L2169" s="153"/>
      <c r="M2169" s="298"/>
      <c r="N2169" s="298"/>
      <c r="O2169" s="299"/>
      <c r="P2169" s="300"/>
      <c r="Q2169" s="71"/>
    </row>
    <row r="2170" s="336" customFormat="true" ht="12.75" hidden="false" customHeight="false" outlineLevel="0" collapsed="false">
      <c r="A2170" s="353" t="s">
        <v>69</v>
      </c>
      <c r="B2170" s="315" t="s">
        <v>3583</v>
      </c>
      <c r="C2170" s="316" t="s">
        <v>3572</v>
      </c>
      <c r="D2170" s="317"/>
      <c r="E2170" s="318"/>
      <c r="F2170" s="318"/>
      <c r="G2170" s="319" t="n">
        <f aca="false">SUM(G2164:G2169)</f>
        <v>0</v>
      </c>
      <c r="H2170" s="320"/>
      <c r="I2170" s="320" t="n">
        <f aca="false">SUM(I2164:I2169)</f>
        <v>0</v>
      </c>
      <c r="J2170" s="321"/>
      <c r="K2170" s="322" t="n">
        <f aca="false">SUM(K2164:K2169)</f>
        <v>0</v>
      </c>
      <c r="L2170" s="153"/>
      <c r="M2170" s="298"/>
      <c r="N2170" s="298"/>
      <c r="O2170" s="299"/>
      <c r="P2170" s="300"/>
      <c r="Q2170" s="71"/>
    </row>
    <row r="2171" s="336" customFormat="true" ht="12.75" hidden="false" customHeight="false" outlineLevel="0" collapsed="false">
      <c r="A2171" s="354" t="s">
        <v>50</v>
      </c>
      <c r="B2171" s="324" t="s">
        <v>3584</v>
      </c>
      <c r="C2171" s="325" t="s">
        <v>3585</v>
      </c>
      <c r="D2171" s="326"/>
      <c r="E2171" s="327"/>
      <c r="F2171" s="327"/>
      <c r="G2171" s="328"/>
      <c r="H2171" s="350"/>
      <c r="I2171" s="350"/>
      <c r="J2171" s="351"/>
      <c r="K2171" s="352"/>
      <c r="L2171" s="153"/>
      <c r="M2171" s="298" t="s">
        <v>52</v>
      </c>
      <c r="N2171" s="298"/>
      <c r="O2171" s="299"/>
      <c r="P2171" s="300"/>
      <c r="Q2171" s="71"/>
    </row>
    <row r="2172" s="313" customFormat="true" ht="22.5" hidden="false" customHeight="false" outlineLevel="0" collapsed="false">
      <c r="A2172" s="301" t="s">
        <v>3586</v>
      </c>
      <c r="B2172" s="302" t="s">
        <v>3587</v>
      </c>
      <c r="C2172" s="303" t="s">
        <v>3478</v>
      </c>
      <c r="D2172" s="304" t="s">
        <v>314</v>
      </c>
      <c r="E2172" s="305" t="n">
        <v>1</v>
      </c>
      <c r="F2172" s="305"/>
      <c r="G2172" s="306" t="n">
        <f aca="false">ROUND(E2172*F2172,4)</f>
        <v>0</v>
      </c>
      <c r="H2172" s="307"/>
      <c r="I2172" s="307" t="n">
        <f aca="false">ROUND(E2172*H2172,2)</f>
        <v>0</v>
      </c>
      <c r="J2172" s="308"/>
      <c r="K2172" s="309" t="n">
        <f aca="false">ROUND(E2172*J2172,2)</f>
        <v>0</v>
      </c>
      <c r="L2172" s="153"/>
      <c r="M2172" s="310" t="s">
        <v>56</v>
      </c>
      <c r="N2172" s="311" t="s">
        <v>57</v>
      </c>
      <c r="O2172" s="170" t="s">
        <v>2238</v>
      </c>
      <c r="P2172" s="312" t="s">
        <v>2239</v>
      </c>
    </row>
    <row r="2173" s="313" customFormat="true" ht="22.5" hidden="false" customHeight="false" outlineLevel="0" collapsed="false">
      <c r="A2173" s="301" t="s">
        <v>3588</v>
      </c>
      <c r="B2173" s="302" t="s">
        <v>3589</v>
      </c>
      <c r="C2173" s="303" t="s">
        <v>3478</v>
      </c>
      <c r="D2173" s="304" t="s">
        <v>314</v>
      </c>
      <c r="E2173" s="305" t="n">
        <v>1</v>
      </c>
      <c r="F2173" s="305"/>
      <c r="G2173" s="306" t="n">
        <f aca="false">ROUND(E2173*F2173,4)</f>
        <v>0</v>
      </c>
      <c r="H2173" s="307"/>
      <c r="I2173" s="307" t="n">
        <f aca="false">ROUND(E2173*H2173,2)</f>
        <v>0</v>
      </c>
      <c r="J2173" s="308"/>
      <c r="K2173" s="309" t="n">
        <f aca="false">ROUND(E2173*J2173,2)</f>
        <v>0</v>
      </c>
      <c r="L2173" s="153"/>
      <c r="M2173" s="310" t="s">
        <v>56</v>
      </c>
      <c r="N2173" s="311" t="s">
        <v>57</v>
      </c>
      <c r="O2173" s="170" t="s">
        <v>2238</v>
      </c>
      <c r="P2173" s="312" t="s">
        <v>2239</v>
      </c>
    </row>
    <row r="2174" s="313" customFormat="true" ht="11.25" hidden="false" customHeight="false" outlineLevel="0" collapsed="false">
      <c r="A2174" s="301" t="s">
        <v>3590</v>
      </c>
      <c r="B2174" s="302" t="s">
        <v>3591</v>
      </c>
      <c r="C2174" s="303" t="s">
        <v>3525</v>
      </c>
      <c r="D2174" s="304" t="s">
        <v>2399</v>
      </c>
      <c r="E2174" s="305" t="n">
        <v>2</v>
      </c>
      <c r="F2174" s="305"/>
      <c r="G2174" s="306" t="n">
        <f aca="false">ROUND(E2174*F2174,4)</f>
        <v>0</v>
      </c>
      <c r="H2174" s="307"/>
      <c r="I2174" s="307" t="n">
        <f aca="false">ROUND(E2174*H2174,2)</f>
        <v>0</v>
      </c>
      <c r="J2174" s="308"/>
      <c r="K2174" s="309" t="n">
        <f aca="false">ROUND(E2174*J2174,2)</f>
        <v>0</v>
      </c>
      <c r="L2174" s="153"/>
      <c r="M2174" s="310" t="s">
        <v>56</v>
      </c>
      <c r="N2174" s="311" t="s">
        <v>57</v>
      </c>
      <c r="O2174" s="170" t="s">
        <v>2238</v>
      </c>
      <c r="P2174" s="312" t="s">
        <v>2239</v>
      </c>
    </row>
    <row r="2175" s="313" customFormat="true" ht="11.25" hidden="false" customHeight="false" outlineLevel="0" collapsed="false">
      <c r="A2175" s="301" t="s">
        <v>3592</v>
      </c>
      <c r="B2175" s="302" t="s">
        <v>3593</v>
      </c>
      <c r="C2175" s="303" t="s">
        <v>3082</v>
      </c>
      <c r="D2175" s="304" t="s">
        <v>2399</v>
      </c>
      <c r="E2175" s="305" t="n">
        <v>12</v>
      </c>
      <c r="F2175" s="305"/>
      <c r="G2175" s="306" t="n">
        <f aca="false">ROUND(E2175*F2175,4)</f>
        <v>0</v>
      </c>
      <c r="H2175" s="307"/>
      <c r="I2175" s="307" t="n">
        <f aca="false">ROUND(E2175*H2175,2)</f>
        <v>0</v>
      </c>
      <c r="J2175" s="308"/>
      <c r="K2175" s="309" t="n">
        <f aca="false">ROUND(E2175*J2175,2)</f>
        <v>0</v>
      </c>
      <c r="L2175" s="153"/>
      <c r="M2175" s="310" t="s">
        <v>56</v>
      </c>
      <c r="N2175" s="311" t="s">
        <v>57</v>
      </c>
      <c r="O2175" s="170" t="s">
        <v>2238</v>
      </c>
      <c r="P2175" s="312" t="s">
        <v>2239</v>
      </c>
    </row>
    <row r="2176" s="313" customFormat="true" ht="11.25" hidden="false" customHeight="false" outlineLevel="0" collapsed="false">
      <c r="A2176" s="301" t="s">
        <v>3594</v>
      </c>
      <c r="B2176" s="302" t="s">
        <v>3595</v>
      </c>
      <c r="C2176" s="303" t="s">
        <v>3497</v>
      </c>
      <c r="D2176" s="304" t="s">
        <v>81</v>
      </c>
      <c r="E2176" s="305" t="n">
        <v>57</v>
      </c>
      <c r="F2176" s="305"/>
      <c r="G2176" s="306" t="n">
        <f aca="false">ROUND(E2176*F2176,4)</f>
        <v>0</v>
      </c>
      <c r="H2176" s="307"/>
      <c r="I2176" s="307" t="n">
        <f aca="false">ROUND(E2176*H2176,2)</f>
        <v>0</v>
      </c>
      <c r="J2176" s="308"/>
      <c r="K2176" s="309" t="n">
        <f aca="false">ROUND(E2176*J2176,2)</f>
        <v>0</v>
      </c>
      <c r="L2176" s="153"/>
      <c r="M2176" s="310" t="s">
        <v>56</v>
      </c>
      <c r="N2176" s="311" t="s">
        <v>57</v>
      </c>
      <c r="O2176" s="170" t="s">
        <v>2238</v>
      </c>
      <c r="P2176" s="312" t="s">
        <v>2239</v>
      </c>
    </row>
    <row r="2177" s="336" customFormat="true" ht="12.75" hidden="false" customHeight="false" outlineLevel="0" collapsed="false">
      <c r="B2177" s="302"/>
      <c r="C2177" s="303"/>
      <c r="D2177" s="304"/>
      <c r="E2177" s="305"/>
      <c r="F2177" s="305"/>
      <c r="G2177" s="306"/>
      <c r="H2177" s="307"/>
      <c r="I2177" s="307"/>
      <c r="J2177" s="308"/>
      <c r="K2177" s="309"/>
      <c r="L2177" s="153"/>
      <c r="M2177" s="298"/>
      <c r="N2177" s="298"/>
      <c r="O2177" s="299"/>
      <c r="P2177" s="300"/>
      <c r="Q2177" s="71"/>
    </row>
    <row r="2178" s="336" customFormat="true" ht="12.75" hidden="false" customHeight="false" outlineLevel="0" collapsed="false">
      <c r="A2178" s="353" t="s">
        <v>69</v>
      </c>
      <c r="B2178" s="315" t="s">
        <v>3596</v>
      </c>
      <c r="C2178" s="316" t="s">
        <v>3585</v>
      </c>
      <c r="D2178" s="317"/>
      <c r="E2178" s="318"/>
      <c r="F2178" s="318"/>
      <c r="G2178" s="319" t="n">
        <f aca="false">SUM(G2172:G2177)</f>
        <v>0</v>
      </c>
      <c r="H2178" s="320"/>
      <c r="I2178" s="320" t="n">
        <f aca="false">SUM(I2172:I2177)</f>
        <v>0</v>
      </c>
      <c r="J2178" s="321"/>
      <c r="K2178" s="322" t="n">
        <f aca="false">SUM(K2172:K2177)</f>
        <v>0</v>
      </c>
      <c r="L2178" s="153"/>
      <c r="M2178" s="298"/>
      <c r="N2178" s="298"/>
      <c r="O2178" s="299"/>
      <c r="P2178" s="300"/>
      <c r="Q2178" s="71"/>
    </row>
    <row r="2179" s="336" customFormat="true" ht="12.75" hidden="false" customHeight="false" outlineLevel="0" collapsed="false">
      <c r="A2179" s="354" t="s">
        <v>50</v>
      </c>
      <c r="B2179" s="324" t="s">
        <v>3597</v>
      </c>
      <c r="C2179" s="325" t="s">
        <v>3598</v>
      </c>
      <c r="D2179" s="326"/>
      <c r="E2179" s="327"/>
      <c r="F2179" s="327"/>
      <c r="G2179" s="328"/>
      <c r="H2179" s="350"/>
      <c r="I2179" s="350"/>
      <c r="J2179" s="351"/>
      <c r="K2179" s="352"/>
      <c r="L2179" s="153"/>
      <c r="M2179" s="298" t="s">
        <v>52</v>
      </c>
      <c r="N2179" s="298"/>
      <c r="O2179" s="299"/>
      <c r="P2179" s="300"/>
      <c r="Q2179" s="71"/>
    </row>
    <row r="2180" s="313" customFormat="true" ht="22.5" hidden="false" customHeight="false" outlineLevel="0" collapsed="false">
      <c r="A2180" s="301" t="s">
        <v>3599</v>
      </c>
      <c r="B2180" s="302" t="s">
        <v>3600</v>
      </c>
      <c r="C2180" s="303" t="s">
        <v>3478</v>
      </c>
      <c r="D2180" s="304" t="s">
        <v>314</v>
      </c>
      <c r="E2180" s="305" t="n">
        <v>1</v>
      </c>
      <c r="F2180" s="305"/>
      <c r="G2180" s="306" t="n">
        <f aca="false">ROUND(E2180*F2180,4)</f>
        <v>0</v>
      </c>
      <c r="H2180" s="307"/>
      <c r="I2180" s="307" t="n">
        <f aca="false">ROUND(E2180*H2180,2)</f>
        <v>0</v>
      </c>
      <c r="J2180" s="308"/>
      <c r="K2180" s="309" t="n">
        <f aca="false">ROUND(E2180*J2180,2)</f>
        <v>0</v>
      </c>
      <c r="L2180" s="153"/>
      <c r="M2180" s="310" t="s">
        <v>56</v>
      </c>
      <c r="N2180" s="311" t="s">
        <v>57</v>
      </c>
      <c r="O2180" s="170" t="s">
        <v>2238</v>
      </c>
      <c r="P2180" s="312" t="s">
        <v>2239</v>
      </c>
    </row>
    <row r="2181" s="313" customFormat="true" ht="22.5" hidden="false" customHeight="false" outlineLevel="0" collapsed="false">
      <c r="A2181" s="301" t="s">
        <v>3601</v>
      </c>
      <c r="B2181" s="302" t="s">
        <v>3602</v>
      </c>
      <c r="C2181" s="303" t="s">
        <v>3478</v>
      </c>
      <c r="D2181" s="304" t="s">
        <v>314</v>
      </c>
      <c r="E2181" s="305" t="n">
        <v>1</v>
      </c>
      <c r="F2181" s="305"/>
      <c r="G2181" s="306" t="n">
        <f aca="false">ROUND(E2181*F2181,4)</f>
        <v>0</v>
      </c>
      <c r="H2181" s="307"/>
      <c r="I2181" s="307" t="n">
        <f aca="false">ROUND(E2181*H2181,2)</f>
        <v>0</v>
      </c>
      <c r="J2181" s="308"/>
      <c r="K2181" s="309" t="n">
        <f aca="false">ROUND(E2181*J2181,2)</f>
        <v>0</v>
      </c>
      <c r="L2181" s="153"/>
      <c r="M2181" s="310" t="s">
        <v>56</v>
      </c>
      <c r="N2181" s="311" t="s">
        <v>57</v>
      </c>
      <c r="O2181" s="170" t="s">
        <v>2238</v>
      </c>
      <c r="P2181" s="312" t="s">
        <v>2239</v>
      </c>
    </row>
    <row r="2182" s="313" customFormat="true" ht="11.25" hidden="false" customHeight="false" outlineLevel="0" collapsed="false">
      <c r="A2182" s="301" t="s">
        <v>3603</v>
      </c>
      <c r="B2182" s="302" t="s">
        <v>3604</v>
      </c>
      <c r="C2182" s="303" t="s">
        <v>3525</v>
      </c>
      <c r="D2182" s="304" t="s">
        <v>2399</v>
      </c>
      <c r="E2182" s="305" t="n">
        <v>2</v>
      </c>
      <c r="F2182" s="305"/>
      <c r="G2182" s="306" t="n">
        <f aca="false">ROUND(E2182*F2182,4)</f>
        <v>0</v>
      </c>
      <c r="H2182" s="307"/>
      <c r="I2182" s="307" t="n">
        <f aca="false">ROUND(E2182*H2182,2)</f>
        <v>0</v>
      </c>
      <c r="J2182" s="308"/>
      <c r="K2182" s="309" t="n">
        <f aca="false">ROUND(E2182*J2182,2)</f>
        <v>0</v>
      </c>
      <c r="L2182" s="153"/>
      <c r="M2182" s="310" t="s">
        <v>56</v>
      </c>
      <c r="N2182" s="311" t="s">
        <v>57</v>
      </c>
      <c r="O2182" s="170" t="s">
        <v>2238</v>
      </c>
      <c r="P2182" s="312" t="s">
        <v>2239</v>
      </c>
    </row>
    <row r="2183" s="313" customFormat="true" ht="11.25" hidden="false" customHeight="false" outlineLevel="0" collapsed="false">
      <c r="A2183" s="301" t="s">
        <v>3605</v>
      </c>
      <c r="B2183" s="302" t="s">
        <v>3606</v>
      </c>
      <c r="C2183" s="303" t="s">
        <v>3082</v>
      </c>
      <c r="D2183" s="304" t="s">
        <v>2399</v>
      </c>
      <c r="E2183" s="305" t="n">
        <v>12</v>
      </c>
      <c r="F2183" s="305"/>
      <c r="G2183" s="306" t="n">
        <f aca="false">ROUND(E2183*F2183,4)</f>
        <v>0</v>
      </c>
      <c r="H2183" s="307"/>
      <c r="I2183" s="307" t="n">
        <f aca="false">ROUND(E2183*H2183,2)</f>
        <v>0</v>
      </c>
      <c r="J2183" s="308"/>
      <c r="K2183" s="309" t="n">
        <f aca="false">ROUND(E2183*J2183,2)</f>
        <v>0</v>
      </c>
      <c r="L2183" s="153"/>
      <c r="M2183" s="310" t="s">
        <v>56</v>
      </c>
      <c r="N2183" s="311" t="s">
        <v>57</v>
      </c>
      <c r="O2183" s="170" t="s">
        <v>2238</v>
      </c>
      <c r="P2183" s="312" t="s">
        <v>2239</v>
      </c>
    </row>
    <row r="2184" s="313" customFormat="true" ht="11.25" hidden="false" customHeight="false" outlineLevel="0" collapsed="false">
      <c r="A2184" s="301" t="s">
        <v>3607</v>
      </c>
      <c r="B2184" s="302" t="s">
        <v>3608</v>
      </c>
      <c r="C2184" s="303" t="s">
        <v>3497</v>
      </c>
      <c r="D2184" s="304" t="s">
        <v>81</v>
      </c>
      <c r="E2184" s="305" t="n">
        <v>57</v>
      </c>
      <c r="F2184" s="305"/>
      <c r="G2184" s="306" t="n">
        <f aca="false">ROUND(E2184*F2184,4)</f>
        <v>0</v>
      </c>
      <c r="H2184" s="307"/>
      <c r="I2184" s="307" t="n">
        <f aca="false">ROUND(E2184*H2184,2)</f>
        <v>0</v>
      </c>
      <c r="J2184" s="308"/>
      <c r="K2184" s="309" t="n">
        <f aca="false">ROUND(E2184*J2184,2)</f>
        <v>0</v>
      </c>
      <c r="L2184" s="153"/>
      <c r="M2184" s="310" t="s">
        <v>56</v>
      </c>
      <c r="N2184" s="311" t="s">
        <v>57</v>
      </c>
      <c r="O2184" s="170" t="s">
        <v>2238</v>
      </c>
      <c r="P2184" s="312" t="s">
        <v>2239</v>
      </c>
    </row>
    <row r="2185" s="336" customFormat="true" ht="12.75" hidden="false" customHeight="false" outlineLevel="0" collapsed="false">
      <c r="B2185" s="302"/>
      <c r="C2185" s="303"/>
      <c r="D2185" s="304"/>
      <c r="E2185" s="305"/>
      <c r="F2185" s="305"/>
      <c r="G2185" s="306"/>
      <c r="H2185" s="307"/>
      <c r="I2185" s="307"/>
      <c r="J2185" s="308"/>
      <c r="K2185" s="309"/>
      <c r="L2185" s="153"/>
      <c r="M2185" s="298"/>
      <c r="N2185" s="298"/>
      <c r="O2185" s="299"/>
      <c r="P2185" s="300"/>
      <c r="Q2185" s="71"/>
    </row>
    <row r="2186" s="336" customFormat="true" ht="12.75" hidden="false" customHeight="false" outlineLevel="0" collapsed="false">
      <c r="A2186" s="353" t="s">
        <v>69</v>
      </c>
      <c r="B2186" s="315" t="s">
        <v>3609</v>
      </c>
      <c r="C2186" s="316" t="s">
        <v>3598</v>
      </c>
      <c r="D2186" s="317"/>
      <c r="E2186" s="318"/>
      <c r="F2186" s="318"/>
      <c r="G2186" s="319" t="n">
        <f aca="false">SUM(G2180:G2185)</f>
        <v>0</v>
      </c>
      <c r="H2186" s="320"/>
      <c r="I2186" s="320" t="n">
        <f aca="false">SUM(I2180:I2185)</f>
        <v>0</v>
      </c>
      <c r="J2186" s="321"/>
      <c r="K2186" s="322" t="n">
        <f aca="false">SUM(K2180:K2185)</f>
        <v>0</v>
      </c>
      <c r="L2186" s="153"/>
      <c r="M2186" s="298"/>
      <c r="N2186" s="298"/>
      <c r="O2186" s="299"/>
      <c r="P2186" s="300"/>
      <c r="Q2186" s="71"/>
    </row>
    <row r="2187" s="336" customFormat="true" ht="12.75" hidden="false" customHeight="false" outlineLevel="0" collapsed="false">
      <c r="A2187" s="354" t="s">
        <v>50</v>
      </c>
      <c r="B2187" s="324" t="s">
        <v>3610</v>
      </c>
      <c r="C2187" s="325" t="s">
        <v>3611</v>
      </c>
      <c r="D2187" s="326"/>
      <c r="E2187" s="327"/>
      <c r="F2187" s="327"/>
      <c r="G2187" s="328"/>
      <c r="H2187" s="350"/>
      <c r="I2187" s="350"/>
      <c r="J2187" s="351"/>
      <c r="K2187" s="352"/>
      <c r="L2187" s="153"/>
      <c r="M2187" s="298" t="s">
        <v>52</v>
      </c>
      <c r="N2187" s="298"/>
      <c r="O2187" s="299"/>
      <c r="P2187" s="300"/>
      <c r="Q2187" s="71"/>
    </row>
    <row r="2188" s="313" customFormat="true" ht="22.5" hidden="false" customHeight="false" outlineLevel="0" collapsed="false">
      <c r="A2188" s="301" t="s">
        <v>3612</v>
      </c>
      <c r="B2188" s="302" t="s">
        <v>3613</v>
      </c>
      <c r="C2188" s="303" t="s">
        <v>3478</v>
      </c>
      <c r="D2188" s="304" t="s">
        <v>314</v>
      </c>
      <c r="E2188" s="305" t="n">
        <v>1</v>
      </c>
      <c r="F2188" s="305"/>
      <c r="G2188" s="306" t="n">
        <f aca="false">ROUND(E2188*F2188,4)</f>
        <v>0</v>
      </c>
      <c r="H2188" s="307"/>
      <c r="I2188" s="307" t="n">
        <f aca="false">ROUND(E2188*H2188,2)</f>
        <v>0</v>
      </c>
      <c r="J2188" s="308"/>
      <c r="K2188" s="309" t="n">
        <f aca="false">ROUND(E2188*J2188,2)</f>
        <v>0</v>
      </c>
      <c r="L2188" s="153"/>
      <c r="M2188" s="310" t="s">
        <v>56</v>
      </c>
      <c r="N2188" s="311" t="s">
        <v>57</v>
      </c>
      <c r="O2188" s="170" t="s">
        <v>2238</v>
      </c>
      <c r="P2188" s="312" t="s">
        <v>2239</v>
      </c>
    </row>
    <row r="2189" s="313" customFormat="true" ht="22.5" hidden="false" customHeight="false" outlineLevel="0" collapsed="false">
      <c r="A2189" s="301" t="s">
        <v>3614</v>
      </c>
      <c r="B2189" s="302" t="s">
        <v>3615</v>
      </c>
      <c r="C2189" s="303" t="s">
        <v>3478</v>
      </c>
      <c r="D2189" s="304" t="s">
        <v>314</v>
      </c>
      <c r="E2189" s="305" t="n">
        <v>1</v>
      </c>
      <c r="F2189" s="305"/>
      <c r="G2189" s="306" t="n">
        <f aca="false">ROUND(E2189*F2189,4)</f>
        <v>0</v>
      </c>
      <c r="H2189" s="307"/>
      <c r="I2189" s="307" t="n">
        <f aca="false">ROUND(E2189*H2189,2)</f>
        <v>0</v>
      </c>
      <c r="J2189" s="308"/>
      <c r="K2189" s="309" t="n">
        <f aca="false">ROUND(E2189*J2189,2)</f>
        <v>0</v>
      </c>
      <c r="L2189" s="153"/>
      <c r="M2189" s="310" t="s">
        <v>56</v>
      </c>
      <c r="N2189" s="311" t="s">
        <v>57</v>
      </c>
      <c r="O2189" s="170" t="s">
        <v>2238</v>
      </c>
      <c r="P2189" s="312" t="s">
        <v>2239</v>
      </c>
    </row>
    <row r="2190" s="313" customFormat="true" ht="11.25" hidden="false" customHeight="false" outlineLevel="0" collapsed="false">
      <c r="A2190" s="301" t="s">
        <v>3616</v>
      </c>
      <c r="B2190" s="302" t="s">
        <v>3617</v>
      </c>
      <c r="C2190" s="303" t="s">
        <v>3525</v>
      </c>
      <c r="D2190" s="304" t="s">
        <v>2399</v>
      </c>
      <c r="E2190" s="305" t="n">
        <v>2</v>
      </c>
      <c r="F2190" s="305"/>
      <c r="G2190" s="306" t="n">
        <f aca="false">ROUND(E2190*F2190,4)</f>
        <v>0</v>
      </c>
      <c r="H2190" s="307"/>
      <c r="I2190" s="307" t="n">
        <f aca="false">ROUND(E2190*H2190,2)</f>
        <v>0</v>
      </c>
      <c r="J2190" s="308"/>
      <c r="K2190" s="309" t="n">
        <f aca="false">ROUND(E2190*J2190,2)</f>
        <v>0</v>
      </c>
      <c r="L2190" s="153"/>
      <c r="M2190" s="310" t="s">
        <v>56</v>
      </c>
      <c r="N2190" s="311" t="s">
        <v>57</v>
      </c>
      <c r="O2190" s="170" t="s">
        <v>2238</v>
      </c>
      <c r="P2190" s="312" t="s">
        <v>2239</v>
      </c>
    </row>
    <row r="2191" s="313" customFormat="true" ht="11.25" hidden="false" customHeight="false" outlineLevel="0" collapsed="false">
      <c r="A2191" s="301" t="s">
        <v>3618</v>
      </c>
      <c r="B2191" s="302" t="s">
        <v>3619</v>
      </c>
      <c r="C2191" s="303" t="s">
        <v>3082</v>
      </c>
      <c r="D2191" s="304" t="s">
        <v>2399</v>
      </c>
      <c r="E2191" s="305" t="n">
        <v>12</v>
      </c>
      <c r="F2191" s="305"/>
      <c r="G2191" s="306" t="n">
        <f aca="false">ROUND(E2191*F2191,4)</f>
        <v>0</v>
      </c>
      <c r="H2191" s="307"/>
      <c r="I2191" s="307" t="n">
        <f aca="false">ROUND(E2191*H2191,2)</f>
        <v>0</v>
      </c>
      <c r="J2191" s="308"/>
      <c r="K2191" s="309" t="n">
        <f aca="false">ROUND(E2191*J2191,2)</f>
        <v>0</v>
      </c>
      <c r="L2191" s="153"/>
      <c r="M2191" s="310" t="s">
        <v>56</v>
      </c>
      <c r="N2191" s="311" t="s">
        <v>57</v>
      </c>
      <c r="O2191" s="170" t="s">
        <v>2238</v>
      </c>
      <c r="P2191" s="312" t="s">
        <v>2239</v>
      </c>
    </row>
    <row r="2192" s="313" customFormat="true" ht="11.25" hidden="false" customHeight="false" outlineLevel="0" collapsed="false">
      <c r="A2192" s="301" t="s">
        <v>3620</v>
      </c>
      <c r="B2192" s="302" t="s">
        <v>3621</v>
      </c>
      <c r="C2192" s="303" t="s">
        <v>3497</v>
      </c>
      <c r="D2192" s="304" t="s">
        <v>81</v>
      </c>
      <c r="E2192" s="305" t="n">
        <v>57</v>
      </c>
      <c r="F2192" s="305"/>
      <c r="G2192" s="306" t="n">
        <f aca="false">ROUND(E2192*F2192,4)</f>
        <v>0</v>
      </c>
      <c r="H2192" s="307"/>
      <c r="I2192" s="307" t="n">
        <f aca="false">ROUND(E2192*H2192,2)</f>
        <v>0</v>
      </c>
      <c r="J2192" s="308"/>
      <c r="K2192" s="309" t="n">
        <f aca="false">ROUND(E2192*J2192,2)</f>
        <v>0</v>
      </c>
      <c r="L2192" s="153"/>
      <c r="M2192" s="310" t="s">
        <v>56</v>
      </c>
      <c r="N2192" s="311" t="s">
        <v>57</v>
      </c>
      <c r="O2192" s="170" t="s">
        <v>2238</v>
      </c>
      <c r="P2192" s="312" t="s">
        <v>2239</v>
      </c>
    </row>
    <row r="2193" s="336" customFormat="true" ht="12.75" hidden="false" customHeight="false" outlineLevel="0" collapsed="false">
      <c r="B2193" s="302"/>
      <c r="C2193" s="303"/>
      <c r="D2193" s="304"/>
      <c r="E2193" s="305"/>
      <c r="F2193" s="305"/>
      <c r="G2193" s="306"/>
      <c r="H2193" s="307"/>
      <c r="I2193" s="307"/>
      <c r="J2193" s="308"/>
      <c r="K2193" s="309"/>
      <c r="L2193" s="153"/>
      <c r="M2193" s="298"/>
      <c r="N2193" s="298"/>
      <c r="O2193" s="299"/>
      <c r="P2193" s="300"/>
      <c r="Q2193" s="71"/>
    </row>
    <row r="2194" s="336" customFormat="true" ht="12.75" hidden="false" customHeight="false" outlineLevel="0" collapsed="false">
      <c r="A2194" s="353" t="s">
        <v>69</v>
      </c>
      <c r="B2194" s="315" t="s">
        <v>3622</v>
      </c>
      <c r="C2194" s="316" t="s">
        <v>3611</v>
      </c>
      <c r="D2194" s="317"/>
      <c r="E2194" s="318"/>
      <c r="F2194" s="318"/>
      <c r="G2194" s="319" t="n">
        <f aca="false">SUM(G2188:G2193)</f>
        <v>0</v>
      </c>
      <c r="H2194" s="320"/>
      <c r="I2194" s="320" t="n">
        <f aca="false">SUM(I2188:I2193)</f>
        <v>0</v>
      </c>
      <c r="J2194" s="321"/>
      <c r="K2194" s="322" t="n">
        <f aca="false">SUM(K2188:K2193)</f>
        <v>0</v>
      </c>
      <c r="L2194" s="153"/>
      <c r="M2194" s="298"/>
      <c r="N2194" s="298"/>
      <c r="O2194" s="299"/>
      <c r="P2194" s="300"/>
      <c r="Q2194" s="71"/>
    </row>
    <row r="2195" s="336" customFormat="true" ht="12.75" hidden="false" customHeight="false" outlineLevel="0" collapsed="false">
      <c r="A2195" s="354" t="s">
        <v>50</v>
      </c>
      <c r="B2195" s="324" t="s">
        <v>3623</v>
      </c>
      <c r="C2195" s="325" t="s">
        <v>3624</v>
      </c>
      <c r="D2195" s="326"/>
      <c r="E2195" s="327"/>
      <c r="F2195" s="327"/>
      <c r="G2195" s="328"/>
      <c r="H2195" s="350"/>
      <c r="I2195" s="350"/>
      <c r="J2195" s="351"/>
      <c r="K2195" s="352"/>
      <c r="L2195" s="153"/>
      <c r="M2195" s="298" t="s">
        <v>52</v>
      </c>
      <c r="N2195" s="298"/>
      <c r="O2195" s="299"/>
      <c r="P2195" s="300"/>
      <c r="Q2195" s="71"/>
    </row>
    <row r="2196" s="313" customFormat="true" ht="22.5" hidden="false" customHeight="false" outlineLevel="0" collapsed="false">
      <c r="A2196" s="301" t="s">
        <v>3625</v>
      </c>
      <c r="B2196" s="302" t="s">
        <v>3626</v>
      </c>
      <c r="C2196" s="303" t="s">
        <v>3478</v>
      </c>
      <c r="D2196" s="304" t="s">
        <v>314</v>
      </c>
      <c r="E2196" s="305" t="n">
        <v>1</v>
      </c>
      <c r="F2196" s="305"/>
      <c r="G2196" s="306" t="n">
        <f aca="false">ROUND(E2196*F2196,4)</f>
        <v>0</v>
      </c>
      <c r="H2196" s="307"/>
      <c r="I2196" s="307" t="n">
        <f aca="false">ROUND(E2196*H2196,2)</f>
        <v>0</v>
      </c>
      <c r="J2196" s="308"/>
      <c r="K2196" s="309" t="n">
        <f aca="false">ROUND(E2196*J2196,2)</f>
        <v>0</v>
      </c>
      <c r="L2196" s="153"/>
      <c r="M2196" s="310" t="s">
        <v>56</v>
      </c>
      <c r="N2196" s="311" t="s">
        <v>57</v>
      </c>
      <c r="O2196" s="170" t="s">
        <v>2238</v>
      </c>
      <c r="P2196" s="312" t="s">
        <v>2239</v>
      </c>
    </row>
    <row r="2197" s="313" customFormat="true" ht="22.5" hidden="false" customHeight="false" outlineLevel="0" collapsed="false">
      <c r="A2197" s="301" t="s">
        <v>3627</v>
      </c>
      <c r="B2197" s="302" t="s">
        <v>3628</v>
      </c>
      <c r="C2197" s="303" t="s">
        <v>3478</v>
      </c>
      <c r="D2197" s="304" t="s">
        <v>314</v>
      </c>
      <c r="E2197" s="305" t="n">
        <v>1</v>
      </c>
      <c r="F2197" s="305"/>
      <c r="G2197" s="306" t="n">
        <f aca="false">ROUND(E2197*F2197,4)</f>
        <v>0</v>
      </c>
      <c r="H2197" s="307"/>
      <c r="I2197" s="307" t="n">
        <f aca="false">ROUND(E2197*H2197,2)</f>
        <v>0</v>
      </c>
      <c r="J2197" s="308"/>
      <c r="K2197" s="309" t="n">
        <f aca="false">ROUND(E2197*J2197,2)</f>
        <v>0</v>
      </c>
      <c r="L2197" s="153"/>
      <c r="M2197" s="310" t="s">
        <v>56</v>
      </c>
      <c r="N2197" s="311" t="s">
        <v>57</v>
      </c>
      <c r="O2197" s="170" t="s">
        <v>2238</v>
      </c>
      <c r="P2197" s="312" t="s">
        <v>2239</v>
      </c>
    </row>
    <row r="2198" s="313" customFormat="true" ht="11.25" hidden="false" customHeight="false" outlineLevel="0" collapsed="false">
      <c r="A2198" s="301" t="s">
        <v>3629</v>
      </c>
      <c r="B2198" s="302" t="s">
        <v>3630</v>
      </c>
      <c r="C2198" s="303" t="s">
        <v>3082</v>
      </c>
      <c r="D2198" s="304" t="s">
        <v>2399</v>
      </c>
      <c r="E2198" s="305" t="n">
        <v>12</v>
      </c>
      <c r="F2198" s="305"/>
      <c r="G2198" s="306" t="n">
        <f aca="false">ROUND(E2198*F2198,4)</f>
        <v>0</v>
      </c>
      <c r="H2198" s="307"/>
      <c r="I2198" s="307" t="n">
        <f aca="false">ROUND(E2198*H2198,2)</f>
        <v>0</v>
      </c>
      <c r="J2198" s="308"/>
      <c r="K2198" s="309" t="n">
        <f aca="false">ROUND(E2198*J2198,2)</f>
        <v>0</v>
      </c>
      <c r="L2198" s="153"/>
      <c r="M2198" s="310" t="s">
        <v>56</v>
      </c>
      <c r="N2198" s="311" t="s">
        <v>57</v>
      </c>
      <c r="O2198" s="170" t="s">
        <v>2238</v>
      </c>
      <c r="P2198" s="312" t="s">
        <v>2239</v>
      </c>
    </row>
    <row r="2199" s="313" customFormat="true" ht="11.25" hidden="false" customHeight="false" outlineLevel="0" collapsed="false">
      <c r="A2199" s="301" t="s">
        <v>3631</v>
      </c>
      <c r="B2199" s="302" t="s">
        <v>3632</v>
      </c>
      <c r="C2199" s="303" t="s">
        <v>3525</v>
      </c>
      <c r="D2199" s="304" t="s">
        <v>2399</v>
      </c>
      <c r="E2199" s="305" t="n">
        <v>2</v>
      </c>
      <c r="F2199" s="305"/>
      <c r="G2199" s="306" t="n">
        <f aca="false">ROUND(E2199*F2199,4)</f>
        <v>0</v>
      </c>
      <c r="H2199" s="307"/>
      <c r="I2199" s="307" t="n">
        <f aca="false">ROUND(E2199*H2199,2)</f>
        <v>0</v>
      </c>
      <c r="J2199" s="308"/>
      <c r="K2199" s="309" t="n">
        <f aca="false">ROUND(E2199*J2199,2)</f>
        <v>0</v>
      </c>
      <c r="L2199" s="153"/>
      <c r="M2199" s="310" t="s">
        <v>56</v>
      </c>
      <c r="N2199" s="311" t="s">
        <v>57</v>
      </c>
      <c r="O2199" s="170" t="s">
        <v>2238</v>
      </c>
      <c r="P2199" s="312" t="s">
        <v>2239</v>
      </c>
    </row>
    <row r="2200" s="313" customFormat="true" ht="11.25" hidden="false" customHeight="false" outlineLevel="0" collapsed="false">
      <c r="A2200" s="301" t="s">
        <v>3633</v>
      </c>
      <c r="B2200" s="302" t="s">
        <v>3634</v>
      </c>
      <c r="C2200" s="303" t="s">
        <v>3497</v>
      </c>
      <c r="D2200" s="304" t="s">
        <v>81</v>
      </c>
      <c r="E2200" s="305" t="n">
        <v>61.5</v>
      </c>
      <c r="F2200" s="305"/>
      <c r="G2200" s="306" t="n">
        <f aca="false">ROUND(E2200*F2200,4)</f>
        <v>0</v>
      </c>
      <c r="H2200" s="307"/>
      <c r="I2200" s="307" t="n">
        <f aca="false">ROUND(E2200*H2200,2)</f>
        <v>0</v>
      </c>
      <c r="J2200" s="308"/>
      <c r="K2200" s="309" t="n">
        <f aca="false">ROUND(E2200*J2200,2)</f>
        <v>0</v>
      </c>
      <c r="L2200" s="153"/>
      <c r="M2200" s="310" t="s">
        <v>56</v>
      </c>
      <c r="N2200" s="311" t="s">
        <v>57</v>
      </c>
      <c r="O2200" s="170" t="s">
        <v>2238</v>
      </c>
      <c r="P2200" s="312" t="s">
        <v>2239</v>
      </c>
    </row>
    <row r="2201" s="336" customFormat="true" ht="12.75" hidden="false" customHeight="false" outlineLevel="0" collapsed="false">
      <c r="B2201" s="302"/>
      <c r="C2201" s="303"/>
      <c r="D2201" s="304"/>
      <c r="E2201" s="305"/>
      <c r="F2201" s="305"/>
      <c r="G2201" s="306"/>
      <c r="H2201" s="307"/>
      <c r="I2201" s="307"/>
      <c r="J2201" s="308"/>
      <c r="K2201" s="309"/>
      <c r="L2201" s="153"/>
      <c r="M2201" s="298"/>
      <c r="N2201" s="298"/>
      <c r="O2201" s="299"/>
      <c r="P2201" s="300"/>
      <c r="Q2201" s="71"/>
    </row>
    <row r="2202" s="336" customFormat="true" ht="12.75" hidden="false" customHeight="false" outlineLevel="0" collapsed="false">
      <c r="A2202" s="353" t="s">
        <v>69</v>
      </c>
      <c r="B2202" s="315" t="s">
        <v>3635</v>
      </c>
      <c r="C2202" s="316" t="s">
        <v>3624</v>
      </c>
      <c r="D2202" s="317"/>
      <c r="E2202" s="318"/>
      <c r="F2202" s="318"/>
      <c r="G2202" s="319" t="n">
        <f aca="false">SUM(G2196:G2201)</f>
        <v>0</v>
      </c>
      <c r="H2202" s="320"/>
      <c r="I2202" s="320" t="n">
        <f aca="false">SUM(I2196:I2201)</f>
        <v>0</v>
      </c>
      <c r="J2202" s="321"/>
      <c r="K2202" s="322" t="n">
        <f aca="false">SUM(K2196:K2201)</f>
        <v>0</v>
      </c>
      <c r="L2202" s="153"/>
      <c r="M2202" s="298"/>
      <c r="N2202" s="298"/>
      <c r="O2202" s="299"/>
      <c r="P2202" s="300"/>
      <c r="Q2202" s="71"/>
    </row>
    <row r="2203" s="336" customFormat="true" ht="12.75" hidden="false" customHeight="false" outlineLevel="0" collapsed="false">
      <c r="A2203" s="354" t="s">
        <v>50</v>
      </c>
      <c r="B2203" s="324" t="s">
        <v>3636</v>
      </c>
      <c r="C2203" s="325" t="s">
        <v>3637</v>
      </c>
      <c r="D2203" s="326"/>
      <c r="E2203" s="327"/>
      <c r="F2203" s="327"/>
      <c r="G2203" s="328"/>
      <c r="H2203" s="350"/>
      <c r="I2203" s="350"/>
      <c r="J2203" s="351"/>
      <c r="K2203" s="352"/>
      <c r="L2203" s="153"/>
      <c r="M2203" s="298" t="s">
        <v>52</v>
      </c>
      <c r="N2203" s="298"/>
      <c r="O2203" s="299"/>
      <c r="P2203" s="300"/>
      <c r="Q2203" s="71"/>
    </row>
    <row r="2204" s="313" customFormat="true" ht="22.5" hidden="false" customHeight="false" outlineLevel="0" collapsed="false">
      <c r="A2204" s="301" t="s">
        <v>3638</v>
      </c>
      <c r="B2204" s="302" t="s">
        <v>3639</v>
      </c>
      <c r="C2204" s="303" t="s">
        <v>3478</v>
      </c>
      <c r="D2204" s="304" t="s">
        <v>314</v>
      </c>
      <c r="E2204" s="305" t="n">
        <v>1</v>
      </c>
      <c r="F2204" s="305"/>
      <c r="G2204" s="306" t="n">
        <f aca="false">ROUND(E2204*F2204,4)</f>
        <v>0</v>
      </c>
      <c r="H2204" s="307"/>
      <c r="I2204" s="307" t="n">
        <f aca="false">ROUND(E2204*H2204,2)</f>
        <v>0</v>
      </c>
      <c r="J2204" s="308"/>
      <c r="K2204" s="309" t="n">
        <f aca="false">ROUND(E2204*J2204,2)</f>
        <v>0</v>
      </c>
      <c r="L2204" s="153"/>
      <c r="M2204" s="310" t="s">
        <v>56</v>
      </c>
      <c r="N2204" s="311" t="s">
        <v>57</v>
      </c>
      <c r="O2204" s="170" t="s">
        <v>2238</v>
      </c>
      <c r="P2204" s="312" t="s">
        <v>2239</v>
      </c>
    </row>
    <row r="2205" s="313" customFormat="true" ht="22.5" hidden="false" customHeight="false" outlineLevel="0" collapsed="false">
      <c r="A2205" s="301" t="s">
        <v>3640</v>
      </c>
      <c r="B2205" s="302" t="s">
        <v>3641</v>
      </c>
      <c r="C2205" s="303" t="s">
        <v>3478</v>
      </c>
      <c r="D2205" s="304" t="s">
        <v>314</v>
      </c>
      <c r="E2205" s="305" t="n">
        <v>1</v>
      </c>
      <c r="F2205" s="305"/>
      <c r="G2205" s="306" t="n">
        <f aca="false">ROUND(E2205*F2205,4)</f>
        <v>0</v>
      </c>
      <c r="H2205" s="307"/>
      <c r="I2205" s="307" t="n">
        <f aca="false">ROUND(E2205*H2205,2)</f>
        <v>0</v>
      </c>
      <c r="J2205" s="308"/>
      <c r="K2205" s="309" t="n">
        <f aca="false">ROUND(E2205*J2205,2)</f>
        <v>0</v>
      </c>
      <c r="L2205" s="153"/>
      <c r="M2205" s="310" t="s">
        <v>56</v>
      </c>
      <c r="N2205" s="311" t="s">
        <v>57</v>
      </c>
      <c r="O2205" s="170" t="s">
        <v>2238</v>
      </c>
      <c r="P2205" s="312" t="s">
        <v>2239</v>
      </c>
    </row>
    <row r="2206" s="313" customFormat="true" ht="11.25" hidden="false" customHeight="false" outlineLevel="0" collapsed="false">
      <c r="A2206" s="301" t="s">
        <v>3642</v>
      </c>
      <c r="B2206" s="302" t="s">
        <v>3643</v>
      </c>
      <c r="C2206" s="303" t="s">
        <v>3082</v>
      </c>
      <c r="D2206" s="304" t="s">
        <v>2399</v>
      </c>
      <c r="E2206" s="305" t="n">
        <v>20</v>
      </c>
      <c r="F2206" s="305"/>
      <c r="G2206" s="306" t="n">
        <f aca="false">ROUND(E2206*F2206,4)</f>
        <v>0</v>
      </c>
      <c r="H2206" s="307"/>
      <c r="I2206" s="307" t="n">
        <f aca="false">ROUND(E2206*H2206,2)</f>
        <v>0</v>
      </c>
      <c r="J2206" s="308"/>
      <c r="K2206" s="309" t="n">
        <f aca="false">ROUND(E2206*J2206,2)</f>
        <v>0</v>
      </c>
      <c r="L2206" s="153"/>
      <c r="M2206" s="310" t="s">
        <v>56</v>
      </c>
      <c r="N2206" s="311" t="s">
        <v>57</v>
      </c>
      <c r="O2206" s="170" t="s">
        <v>2238</v>
      </c>
      <c r="P2206" s="312" t="s">
        <v>2239</v>
      </c>
    </row>
    <row r="2207" s="313" customFormat="true" ht="11.25" hidden="false" customHeight="false" outlineLevel="0" collapsed="false">
      <c r="A2207" s="301" t="s">
        <v>3644</v>
      </c>
      <c r="B2207" s="302" t="s">
        <v>3645</v>
      </c>
      <c r="C2207" s="303" t="s">
        <v>3646</v>
      </c>
      <c r="D2207" s="304" t="s">
        <v>2399</v>
      </c>
      <c r="E2207" s="305" t="n">
        <v>2</v>
      </c>
      <c r="F2207" s="305"/>
      <c r="G2207" s="306" t="n">
        <f aca="false">ROUND(E2207*F2207,4)</f>
        <v>0</v>
      </c>
      <c r="H2207" s="307"/>
      <c r="I2207" s="307" t="n">
        <f aca="false">ROUND(E2207*H2207,2)</f>
        <v>0</v>
      </c>
      <c r="J2207" s="308"/>
      <c r="K2207" s="309" t="n">
        <f aca="false">ROUND(E2207*J2207,2)</f>
        <v>0</v>
      </c>
      <c r="L2207" s="153"/>
      <c r="M2207" s="310" t="s">
        <v>56</v>
      </c>
      <c r="N2207" s="311" t="s">
        <v>57</v>
      </c>
      <c r="O2207" s="170" t="s">
        <v>2238</v>
      </c>
      <c r="P2207" s="312" t="s">
        <v>2239</v>
      </c>
    </row>
    <row r="2208" s="313" customFormat="true" ht="11.25" hidden="false" customHeight="false" outlineLevel="0" collapsed="false">
      <c r="A2208" s="301" t="s">
        <v>3647</v>
      </c>
      <c r="B2208" s="302" t="s">
        <v>3648</v>
      </c>
      <c r="C2208" s="303" t="s">
        <v>3497</v>
      </c>
      <c r="D2208" s="304" t="s">
        <v>81</v>
      </c>
      <c r="E2208" s="305" t="n">
        <v>85.5</v>
      </c>
      <c r="F2208" s="305"/>
      <c r="G2208" s="306" t="n">
        <f aca="false">ROUND(E2208*F2208,4)</f>
        <v>0</v>
      </c>
      <c r="H2208" s="307"/>
      <c r="I2208" s="307" t="n">
        <f aca="false">ROUND(E2208*H2208,2)</f>
        <v>0</v>
      </c>
      <c r="J2208" s="308"/>
      <c r="K2208" s="309" t="n">
        <f aca="false">ROUND(E2208*J2208,2)</f>
        <v>0</v>
      </c>
      <c r="L2208" s="153"/>
      <c r="M2208" s="310" t="s">
        <v>56</v>
      </c>
      <c r="N2208" s="311" t="s">
        <v>57</v>
      </c>
      <c r="O2208" s="170" t="s">
        <v>2238</v>
      </c>
      <c r="P2208" s="312" t="s">
        <v>2239</v>
      </c>
    </row>
    <row r="2209" s="336" customFormat="true" ht="12.75" hidden="false" customHeight="false" outlineLevel="0" collapsed="false">
      <c r="B2209" s="302"/>
      <c r="C2209" s="303"/>
      <c r="D2209" s="304"/>
      <c r="E2209" s="305"/>
      <c r="F2209" s="305"/>
      <c r="G2209" s="306"/>
      <c r="H2209" s="307"/>
      <c r="I2209" s="307"/>
      <c r="J2209" s="308"/>
      <c r="K2209" s="309"/>
      <c r="L2209" s="153"/>
      <c r="M2209" s="298"/>
      <c r="N2209" s="298"/>
      <c r="O2209" s="299"/>
      <c r="P2209" s="300"/>
      <c r="Q2209" s="71"/>
    </row>
    <row r="2210" s="336" customFormat="true" ht="12.75" hidden="false" customHeight="false" outlineLevel="0" collapsed="false">
      <c r="A2210" s="353" t="s">
        <v>69</v>
      </c>
      <c r="B2210" s="315" t="s">
        <v>3649</v>
      </c>
      <c r="C2210" s="316" t="s">
        <v>3637</v>
      </c>
      <c r="D2210" s="317"/>
      <c r="E2210" s="318"/>
      <c r="F2210" s="318"/>
      <c r="G2210" s="319" t="n">
        <f aca="false">SUM(G2204:G2209)</f>
        <v>0</v>
      </c>
      <c r="H2210" s="320"/>
      <c r="I2210" s="320" t="n">
        <f aca="false">SUM(I2204:I2209)</f>
        <v>0</v>
      </c>
      <c r="J2210" s="321"/>
      <c r="K2210" s="322" t="n">
        <f aca="false">SUM(K2204:K2209)</f>
        <v>0</v>
      </c>
      <c r="L2210" s="153"/>
      <c r="M2210" s="298"/>
      <c r="N2210" s="298"/>
      <c r="O2210" s="299"/>
      <c r="P2210" s="300"/>
      <c r="Q2210" s="71"/>
    </row>
    <row r="2211" s="336" customFormat="true" ht="12.75" hidden="false" customHeight="false" outlineLevel="0" collapsed="false">
      <c r="A2211" s="354" t="s">
        <v>50</v>
      </c>
      <c r="B2211" s="324" t="s">
        <v>3650</v>
      </c>
      <c r="C2211" s="325" t="s">
        <v>3651</v>
      </c>
      <c r="D2211" s="326"/>
      <c r="E2211" s="327"/>
      <c r="F2211" s="327"/>
      <c r="G2211" s="328"/>
      <c r="H2211" s="350"/>
      <c r="I2211" s="350"/>
      <c r="J2211" s="351"/>
      <c r="K2211" s="352"/>
      <c r="L2211" s="153"/>
      <c r="M2211" s="298" t="s">
        <v>52</v>
      </c>
      <c r="N2211" s="298"/>
      <c r="O2211" s="299"/>
      <c r="P2211" s="300"/>
      <c r="Q2211" s="71"/>
    </row>
    <row r="2212" s="313" customFormat="true" ht="33.75" hidden="false" customHeight="false" outlineLevel="0" collapsed="false">
      <c r="A2212" s="301" t="s">
        <v>3652</v>
      </c>
      <c r="B2212" s="302" t="s">
        <v>3653</v>
      </c>
      <c r="C2212" s="303" t="s">
        <v>3654</v>
      </c>
      <c r="D2212" s="304" t="s">
        <v>314</v>
      </c>
      <c r="E2212" s="305" t="n">
        <v>5</v>
      </c>
      <c r="F2212" s="305"/>
      <c r="G2212" s="306" t="n">
        <f aca="false">ROUND(E2212*F2212,4)</f>
        <v>0</v>
      </c>
      <c r="H2212" s="307"/>
      <c r="I2212" s="307" t="n">
        <f aca="false">ROUND(E2212*H2212,2)</f>
        <v>0</v>
      </c>
      <c r="J2212" s="308"/>
      <c r="K2212" s="309" t="n">
        <f aca="false">ROUND(E2212*J2212,2)</f>
        <v>0</v>
      </c>
      <c r="L2212" s="153"/>
      <c r="M2212" s="310" t="s">
        <v>56</v>
      </c>
      <c r="N2212" s="311" t="s">
        <v>57</v>
      </c>
      <c r="O2212" s="170" t="s">
        <v>2238</v>
      </c>
      <c r="P2212" s="312" t="s">
        <v>2239</v>
      </c>
    </row>
    <row r="2213" s="313" customFormat="true" ht="11.25" hidden="false" customHeight="false" outlineLevel="0" collapsed="false">
      <c r="A2213" s="301" t="s">
        <v>3655</v>
      </c>
      <c r="B2213" s="302" t="s">
        <v>3656</v>
      </c>
      <c r="C2213" s="303" t="s">
        <v>3657</v>
      </c>
      <c r="D2213" s="304" t="s">
        <v>2399</v>
      </c>
      <c r="E2213" s="305" t="n">
        <v>1</v>
      </c>
      <c r="F2213" s="305"/>
      <c r="G2213" s="306" t="n">
        <f aca="false">ROUND(E2213*F2213,4)</f>
        <v>0</v>
      </c>
      <c r="H2213" s="307"/>
      <c r="I2213" s="307" t="n">
        <f aca="false">ROUND(E2213*H2213,2)</f>
        <v>0</v>
      </c>
      <c r="J2213" s="308"/>
      <c r="K2213" s="309" t="n">
        <f aca="false">ROUND(E2213*J2213,2)</f>
        <v>0</v>
      </c>
      <c r="L2213" s="153"/>
      <c r="M2213" s="310" t="s">
        <v>56</v>
      </c>
      <c r="N2213" s="311" t="s">
        <v>57</v>
      </c>
      <c r="O2213" s="170" t="s">
        <v>2238</v>
      </c>
      <c r="P2213" s="312" t="s">
        <v>2239</v>
      </c>
    </row>
    <row r="2214" s="313" customFormat="true" ht="11.25" hidden="false" customHeight="false" outlineLevel="0" collapsed="false">
      <c r="A2214" s="301" t="s">
        <v>3658</v>
      </c>
      <c r="B2214" s="302" t="s">
        <v>3659</v>
      </c>
      <c r="C2214" s="303" t="s">
        <v>3657</v>
      </c>
      <c r="D2214" s="304" t="s">
        <v>2399</v>
      </c>
      <c r="E2214" s="305" t="n">
        <v>1</v>
      </c>
      <c r="F2214" s="305"/>
      <c r="G2214" s="306" t="n">
        <f aca="false">ROUND(E2214*F2214,4)</f>
        <v>0</v>
      </c>
      <c r="H2214" s="307"/>
      <c r="I2214" s="307" t="n">
        <f aca="false">ROUND(E2214*H2214,2)</f>
        <v>0</v>
      </c>
      <c r="J2214" s="308"/>
      <c r="K2214" s="309" t="n">
        <f aca="false">ROUND(E2214*J2214,2)</f>
        <v>0</v>
      </c>
      <c r="L2214" s="153"/>
      <c r="M2214" s="310" t="s">
        <v>56</v>
      </c>
      <c r="N2214" s="311" t="s">
        <v>57</v>
      </c>
      <c r="O2214" s="170" t="s">
        <v>2238</v>
      </c>
      <c r="P2214" s="312" t="s">
        <v>2239</v>
      </c>
    </row>
    <row r="2215" s="313" customFormat="true" ht="11.25" hidden="false" customHeight="false" outlineLevel="0" collapsed="false">
      <c r="A2215" s="301" t="s">
        <v>3660</v>
      </c>
      <c r="B2215" s="302" t="s">
        <v>3661</v>
      </c>
      <c r="C2215" s="303" t="s">
        <v>3657</v>
      </c>
      <c r="D2215" s="304" t="s">
        <v>2399</v>
      </c>
      <c r="E2215" s="305" t="n">
        <v>1</v>
      </c>
      <c r="F2215" s="305"/>
      <c r="G2215" s="306" t="n">
        <f aca="false">ROUND(E2215*F2215,4)</f>
        <v>0</v>
      </c>
      <c r="H2215" s="307"/>
      <c r="I2215" s="307" t="n">
        <f aca="false">ROUND(E2215*H2215,2)</f>
        <v>0</v>
      </c>
      <c r="J2215" s="308"/>
      <c r="K2215" s="309" t="n">
        <f aca="false">ROUND(E2215*J2215,2)</f>
        <v>0</v>
      </c>
      <c r="L2215" s="153"/>
      <c r="M2215" s="310" t="s">
        <v>56</v>
      </c>
      <c r="N2215" s="311" t="s">
        <v>57</v>
      </c>
      <c r="O2215" s="170" t="s">
        <v>2238</v>
      </c>
      <c r="P2215" s="312" t="s">
        <v>2239</v>
      </c>
    </row>
    <row r="2216" s="313" customFormat="true" ht="11.25" hidden="false" customHeight="false" outlineLevel="0" collapsed="false">
      <c r="A2216" s="301" t="s">
        <v>3662</v>
      </c>
      <c r="B2216" s="302" t="s">
        <v>3663</v>
      </c>
      <c r="C2216" s="303" t="s">
        <v>3657</v>
      </c>
      <c r="D2216" s="304" t="s">
        <v>2399</v>
      </c>
      <c r="E2216" s="305" t="n">
        <v>1</v>
      </c>
      <c r="F2216" s="305"/>
      <c r="G2216" s="306" t="n">
        <f aca="false">ROUND(E2216*F2216,4)</f>
        <v>0</v>
      </c>
      <c r="H2216" s="307"/>
      <c r="I2216" s="307" t="n">
        <f aca="false">ROUND(E2216*H2216,2)</f>
        <v>0</v>
      </c>
      <c r="J2216" s="308"/>
      <c r="K2216" s="309" t="n">
        <f aca="false">ROUND(E2216*J2216,2)</f>
        <v>0</v>
      </c>
      <c r="L2216" s="153"/>
      <c r="M2216" s="310" t="s">
        <v>56</v>
      </c>
      <c r="N2216" s="311" t="s">
        <v>57</v>
      </c>
      <c r="O2216" s="170" t="s">
        <v>2238</v>
      </c>
      <c r="P2216" s="312" t="s">
        <v>2239</v>
      </c>
    </row>
    <row r="2217" s="313" customFormat="true" ht="11.25" hidden="false" customHeight="false" outlineLevel="0" collapsed="false">
      <c r="A2217" s="301" t="s">
        <v>3664</v>
      </c>
      <c r="B2217" s="302" t="s">
        <v>3665</v>
      </c>
      <c r="C2217" s="303" t="s">
        <v>3657</v>
      </c>
      <c r="D2217" s="304" t="s">
        <v>2399</v>
      </c>
      <c r="E2217" s="305" t="n">
        <v>1</v>
      </c>
      <c r="F2217" s="305"/>
      <c r="G2217" s="306" t="n">
        <f aca="false">ROUND(E2217*F2217,4)</f>
        <v>0</v>
      </c>
      <c r="H2217" s="307"/>
      <c r="I2217" s="307" t="n">
        <f aca="false">ROUND(E2217*H2217,2)</f>
        <v>0</v>
      </c>
      <c r="J2217" s="308"/>
      <c r="K2217" s="309" t="n">
        <f aca="false">ROUND(E2217*J2217,2)</f>
        <v>0</v>
      </c>
      <c r="L2217" s="153"/>
      <c r="M2217" s="310" t="s">
        <v>56</v>
      </c>
      <c r="N2217" s="311" t="s">
        <v>57</v>
      </c>
      <c r="O2217" s="170" t="s">
        <v>2238</v>
      </c>
      <c r="P2217" s="312" t="s">
        <v>2239</v>
      </c>
    </row>
    <row r="2218" s="313" customFormat="true" ht="11.25" hidden="false" customHeight="false" outlineLevel="0" collapsed="false">
      <c r="A2218" s="301" t="s">
        <v>3666</v>
      </c>
      <c r="B2218" s="302" t="s">
        <v>3667</v>
      </c>
      <c r="C2218" s="303" t="s">
        <v>3657</v>
      </c>
      <c r="D2218" s="304" t="s">
        <v>2399</v>
      </c>
      <c r="E2218" s="305" t="n">
        <v>1</v>
      </c>
      <c r="F2218" s="305"/>
      <c r="G2218" s="306" t="n">
        <f aca="false">ROUND(E2218*F2218,4)</f>
        <v>0</v>
      </c>
      <c r="H2218" s="307"/>
      <c r="I2218" s="307" t="n">
        <f aca="false">ROUND(E2218*H2218,2)</f>
        <v>0</v>
      </c>
      <c r="J2218" s="308"/>
      <c r="K2218" s="309" t="n">
        <f aca="false">ROUND(E2218*J2218,2)</f>
        <v>0</v>
      </c>
      <c r="L2218" s="153"/>
      <c r="M2218" s="310" t="s">
        <v>56</v>
      </c>
      <c r="N2218" s="311" t="s">
        <v>57</v>
      </c>
      <c r="O2218" s="170" t="s">
        <v>2238</v>
      </c>
      <c r="P2218" s="312" t="s">
        <v>2239</v>
      </c>
    </row>
    <row r="2219" s="313" customFormat="true" ht="11.25" hidden="false" customHeight="false" outlineLevel="0" collapsed="false">
      <c r="A2219" s="301" t="s">
        <v>3668</v>
      </c>
      <c r="B2219" s="302" t="s">
        <v>3669</v>
      </c>
      <c r="C2219" s="303" t="s">
        <v>3657</v>
      </c>
      <c r="D2219" s="304" t="s">
        <v>2399</v>
      </c>
      <c r="E2219" s="305" t="n">
        <v>1</v>
      </c>
      <c r="F2219" s="305"/>
      <c r="G2219" s="306" t="n">
        <f aca="false">ROUND(E2219*F2219,4)</f>
        <v>0</v>
      </c>
      <c r="H2219" s="307"/>
      <c r="I2219" s="307" t="n">
        <f aca="false">ROUND(E2219*H2219,2)</f>
        <v>0</v>
      </c>
      <c r="J2219" s="308"/>
      <c r="K2219" s="309" t="n">
        <f aca="false">ROUND(E2219*J2219,2)</f>
        <v>0</v>
      </c>
      <c r="L2219" s="153"/>
      <c r="M2219" s="310" t="s">
        <v>56</v>
      </c>
      <c r="N2219" s="311" t="s">
        <v>57</v>
      </c>
      <c r="O2219" s="170" t="s">
        <v>2238</v>
      </c>
      <c r="P2219" s="312" t="s">
        <v>2239</v>
      </c>
    </row>
    <row r="2220" s="313" customFormat="true" ht="11.25" hidden="false" customHeight="false" outlineLevel="0" collapsed="false">
      <c r="A2220" s="301" t="s">
        <v>3670</v>
      </c>
      <c r="B2220" s="302" t="s">
        <v>3671</v>
      </c>
      <c r="C2220" s="303" t="s">
        <v>3657</v>
      </c>
      <c r="D2220" s="304" t="s">
        <v>2399</v>
      </c>
      <c r="E2220" s="305" t="n">
        <v>1</v>
      </c>
      <c r="F2220" s="305"/>
      <c r="G2220" s="306" t="n">
        <f aca="false">ROUND(E2220*F2220,4)</f>
        <v>0</v>
      </c>
      <c r="H2220" s="307"/>
      <c r="I2220" s="307" t="n">
        <f aca="false">ROUND(E2220*H2220,2)</f>
        <v>0</v>
      </c>
      <c r="J2220" s="308"/>
      <c r="K2220" s="309" t="n">
        <f aca="false">ROUND(E2220*J2220,2)</f>
        <v>0</v>
      </c>
      <c r="L2220" s="153"/>
      <c r="M2220" s="310" t="s">
        <v>56</v>
      </c>
      <c r="N2220" s="311" t="s">
        <v>57</v>
      </c>
      <c r="O2220" s="170" t="s">
        <v>2238</v>
      </c>
      <c r="P2220" s="312" t="s">
        <v>2239</v>
      </c>
    </row>
    <row r="2221" s="313" customFormat="true" ht="11.25" hidden="false" customHeight="false" outlineLevel="0" collapsed="false">
      <c r="A2221" s="301" t="s">
        <v>3672</v>
      </c>
      <c r="B2221" s="302" t="s">
        <v>3673</v>
      </c>
      <c r="C2221" s="303" t="s">
        <v>3657</v>
      </c>
      <c r="D2221" s="304" t="s">
        <v>2399</v>
      </c>
      <c r="E2221" s="305" t="n">
        <v>1</v>
      </c>
      <c r="F2221" s="305"/>
      <c r="G2221" s="306" t="n">
        <f aca="false">ROUND(E2221*F2221,4)</f>
        <v>0</v>
      </c>
      <c r="H2221" s="307"/>
      <c r="I2221" s="307" t="n">
        <f aca="false">ROUND(E2221*H2221,2)</f>
        <v>0</v>
      </c>
      <c r="J2221" s="308"/>
      <c r="K2221" s="309" t="n">
        <f aca="false">ROUND(E2221*J2221,2)</f>
        <v>0</v>
      </c>
      <c r="L2221" s="153"/>
      <c r="M2221" s="310" t="s">
        <v>56</v>
      </c>
      <c r="N2221" s="311" t="s">
        <v>57</v>
      </c>
      <c r="O2221" s="170" t="s">
        <v>2238</v>
      </c>
      <c r="P2221" s="312" t="s">
        <v>2239</v>
      </c>
    </row>
    <row r="2222" s="313" customFormat="true" ht="11.25" hidden="false" customHeight="false" outlineLevel="0" collapsed="false">
      <c r="A2222" s="301" t="s">
        <v>3674</v>
      </c>
      <c r="B2222" s="302" t="s">
        <v>3675</v>
      </c>
      <c r="C2222" s="303" t="s">
        <v>3657</v>
      </c>
      <c r="D2222" s="304" t="s">
        <v>2399</v>
      </c>
      <c r="E2222" s="305" t="n">
        <v>1</v>
      </c>
      <c r="F2222" s="305"/>
      <c r="G2222" s="306" t="n">
        <f aca="false">ROUND(E2222*F2222,4)</f>
        <v>0</v>
      </c>
      <c r="H2222" s="307"/>
      <c r="I2222" s="307" t="n">
        <f aca="false">ROUND(E2222*H2222,2)</f>
        <v>0</v>
      </c>
      <c r="J2222" s="308"/>
      <c r="K2222" s="309" t="n">
        <f aca="false">ROUND(E2222*J2222,2)</f>
        <v>0</v>
      </c>
      <c r="L2222" s="153"/>
      <c r="M2222" s="310" t="s">
        <v>56</v>
      </c>
      <c r="N2222" s="311" t="s">
        <v>57</v>
      </c>
      <c r="O2222" s="170" t="s">
        <v>2238</v>
      </c>
      <c r="P2222" s="312" t="s">
        <v>2239</v>
      </c>
    </row>
    <row r="2223" s="336" customFormat="true" ht="12.75" hidden="false" customHeight="false" outlineLevel="0" collapsed="false">
      <c r="B2223" s="302"/>
      <c r="C2223" s="303"/>
      <c r="D2223" s="304"/>
      <c r="E2223" s="305"/>
      <c r="F2223" s="305"/>
      <c r="G2223" s="306"/>
      <c r="H2223" s="307"/>
      <c r="I2223" s="307"/>
      <c r="J2223" s="308"/>
      <c r="K2223" s="309"/>
      <c r="L2223" s="153"/>
      <c r="M2223" s="298"/>
      <c r="N2223" s="298"/>
      <c r="O2223" s="299"/>
      <c r="P2223" s="300"/>
      <c r="Q2223" s="71"/>
    </row>
    <row r="2224" s="336" customFormat="true" ht="12.75" hidden="false" customHeight="false" outlineLevel="0" collapsed="false">
      <c r="A2224" s="353" t="s">
        <v>69</v>
      </c>
      <c r="B2224" s="315" t="s">
        <v>3676</v>
      </c>
      <c r="C2224" s="316" t="s">
        <v>3651</v>
      </c>
      <c r="D2224" s="317"/>
      <c r="E2224" s="318"/>
      <c r="F2224" s="318"/>
      <c r="G2224" s="319" t="n">
        <f aca="false">SUM(G2212:G2223)</f>
        <v>0</v>
      </c>
      <c r="H2224" s="320"/>
      <c r="I2224" s="320" t="n">
        <f aca="false">SUM(I2212:I2223)</f>
        <v>0</v>
      </c>
      <c r="J2224" s="321"/>
      <c r="K2224" s="322" t="n">
        <f aca="false">SUM(K2212:K2223)</f>
        <v>0</v>
      </c>
      <c r="L2224" s="153"/>
      <c r="M2224" s="298"/>
      <c r="N2224" s="298"/>
      <c r="O2224" s="299"/>
      <c r="P2224" s="300"/>
      <c r="Q2224" s="71"/>
    </row>
    <row r="2225" s="336" customFormat="true" ht="12.75" hidden="false" customHeight="false" outlineLevel="0" collapsed="false">
      <c r="A2225" s="354" t="s">
        <v>50</v>
      </c>
      <c r="B2225" s="324" t="s">
        <v>3677</v>
      </c>
      <c r="C2225" s="325" t="s">
        <v>3651</v>
      </c>
      <c r="D2225" s="326"/>
      <c r="E2225" s="327"/>
      <c r="F2225" s="327"/>
      <c r="G2225" s="328"/>
      <c r="H2225" s="350"/>
      <c r="I2225" s="350"/>
      <c r="J2225" s="351"/>
      <c r="K2225" s="352"/>
      <c r="L2225" s="153"/>
      <c r="M2225" s="298" t="s">
        <v>52</v>
      </c>
      <c r="N2225" s="298"/>
      <c r="O2225" s="299"/>
      <c r="P2225" s="300"/>
      <c r="Q2225" s="71"/>
    </row>
    <row r="2226" s="313" customFormat="true" ht="33.75" hidden="false" customHeight="false" outlineLevel="0" collapsed="false">
      <c r="A2226" s="301" t="s">
        <v>3678</v>
      </c>
      <c r="B2226" s="302" t="s">
        <v>3679</v>
      </c>
      <c r="C2226" s="303" t="s">
        <v>3654</v>
      </c>
      <c r="D2226" s="304" t="s">
        <v>314</v>
      </c>
      <c r="E2226" s="305" t="n">
        <v>5</v>
      </c>
      <c r="F2226" s="305"/>
      <c r="G2226" s="306" t="n">
        <f aca="false">ROUND(E2226*F2226,4)</f>
        <v>0</v>
      </c>
      <c r="H2226" s="307"/>
      <c r="I2226" s="307" t="n">
        <f aca="false">ROUND(E2226*H2226,2)</f>
        <v>0</v>
      </c>
      <c r="J2226" s="308"/>
      <c r="K2226" s="309" t="n">
        <f aca="false">ROUND(E2226*J2226,2)</f>
        <v>0</v>
      </c>
      <c r="L2226" s="153"/>
      <c r="M2226" s="310" t="s">
        <v>56</v>
      </c>
      <c r="N2226" s="311" t="s">
        <v>57</v>
      </c>
      <c r="O2226" s="170" t="s">
        <v>2238</v>
      </c>
      <c r="P2226" s="312" t="s">
        <v>2239</v>
      </c>
    </row>
    <row r="2227" s="313" customFormat="true" ht="11.25" hidden="false" customHeight="false" outlineLevel="0" collapsed="false">
      <c r="A2227" s="301" t="s">
        <v>3680</v>
      </c>
      <c r="B2227" s="302" t="s">
        <v>3681</v>
      </c>
      <c r="C2227" s="303" t="s">
        <v>3657</v>
      </c>
      <c r="D2227" s="304" t="s">
        <v>2399</v>
      </c>
      <c r="E2227" s="305" t="n">
        <v>1</v>
      </c>
      <c r="F2227" s="305"/>
      <c r="G2227" s="306" t="n">
        <f aca="false">ROUND(E2227*F2227,4)</f>
        <v>0</v>
      </c>
      <c r="H2227" s="307"/>
      <c r="I2227" s="307" t="n">
        <f aca="false">ROUND(E2227*H2227,2)</f>
        <v>0</v>
      </c>
      <c r="J2227" s="308"/>
      <c r="K2227" s="309" t="n">
        <f aca="false">ROUND(E2227*J2227,2)</f>
        <v>0</v>
      </c>
      <c r="L2227" s="153"/>
      <c r="M2227" s="310" t="s">
        <v>56</v>
      </c>
      <c r="N2227" s="311" t="s">
        <v>57</v>
      </c>
      <c r="O2227" s="170" t="s">
        <v>2238</v>
      </c>
      <c r="P2227" s="312" t="s">
        <v>2239</v>
      </c>
    </row>
    <row r="2228" s="313" customFormat="true" ht="11.25" hidden="false" customHeight="false" outlineLevel="0" collapsed="false">
      <c r="A2228" s="301" t="s">
        <v>3682</v>
      </c>
      <c r="B2228" s="302" t="s">
        <v>3683</v>
      </c>
      <c r="C2228" s="303" t="s">
        <v>3657</v>
      </c>
      <c r="D2228" s="304" t="s">
        <v>2399</v>
      </c>
      <c r="E2228" s="305" t="n">
        <v>1</v>
      </c>
      <c r="F2228" s="305"/>
      <c r="G2228" s="306" t="n">
        <f aca="false">ROUND(E2228*F2228,4)</f>
        <v>0</v>
      </c>
      <c r="H2228" s="307"/>
      <c r="I2228" s="307" t="n">
        <f aca="false">ROUND(E2228*H2228,2)</f>
        <v>0</v>
      </c>
      <c r="J2228" s="308"/>
      <c r="K2228" s="309" t="n">
        <f aca="false">ROUND(E2228*J2228,2)</f>
        <v>0</v>
      </c>
      <c r="L2228" s="153"/>
      <c r="M2228" s="310" t="s">
        <v>56</v>
      </c>
      <c r="N2228" s="311" t="s">
        <v>57</v>
      </c>
      <c r="O2228" s="170" t="s">
        <v>2238</v>
      </c>
      <c r="P2228" s="312" t="s">
        <v>2239</v>
      </c>
    </row>
    <row r="2229" s="313" customFormat="true" ht="11.25" hidden="false" customHeight="false" outlineLevel="0" collapsed="false">
      <c r="A2229" s="301" t="s">
        <v>3684</v>
      </c>
      <c r="B2229" s="302" t="s">
        <v>3685</v>
      </c>
      <c r="C2229" s="303" t="s">
        <v>3657</v>
      </c>
      <c r="D2229" s="304" t="s">
        <v>2399</v>
      </c>
      <c r="E2229" s="305" t="n">
        <v>1</v>
      </c>
      <c r="F2229" s="305"/>
      <c r="G2229" s="306" t="n">
        <f aca="false">ROUND(E2229*F2229,4)</f>
        <v>0</v>
      </c>
      <c r="H2229" s="307"/>
      <c r="I2229" s="307" t="n">
        <f aca="false">ROUND(E2229*H2229,2)</f>
        <v>0</v>
      </c>
      <c r="J2229" s="308"/>
      <c r="K2229" s="309" t="n">
        <f aca="false">ROUND(E2229*J2229,2)</f>
        <v>0</v>
      </c>
      <c r="L2229" s="153"/>
      <c r="M2229" s="310" t="s">
        <v>56</v>
      </c>
      <c r="N2229" s="311" t="s">
        <v>57</v>
      </c>
      <c r="O2229" s="170" t="s">
        <v>2238</v>
      </c>
      <c r="P2229" s="312" t="s">
        <v>2239</v>
      </c>
    </row>
    <row r="2230" s="313" customFormat="true" ht="11.25" hidden="false" customHeight="false" outlineLevel="0" collapsed="false">
      <c r="A2230" s="301" t="s">
        <v>3686</v>
      </c>
      <c r="B2230" s="302" t="s">
        <v>3687</v>
      </c>
      <c r="C2230" s="303" t="s">
        <v>3657</v>
      </c>
      <c r="D2230" s="304" t="s">
        <v>2399</v>
      </c>
      <c r="E2230" s="305" t="n">
        <v>1</v>
      </c>
      <c r="F2230" s="305"/>
      <c r="G2230" s="306" t="n">
        <f aca="false">ROUND(E2230*F2230,4)</f>
        <v>0</v>
      </c>
      <c r="H2230" s="307"/>
      <c r="I2230" s="307" t="n">
        <f aca="false">ROUND(E2230*H2230,2)</f>
        <v>0</v>
      </c>
      <c r="J2230" s="308"/>
      <c r="K2230" s="309" t="n">
        <f aca="false">ROUND(E2230*J2230,2)</f>
        <v>0</v>
      </c>
      <c r="L2230" s="153"/>
      <c r="M2230" s="310" t="s">
        <v>56</v>
      </c>
      <c r="N2230" s="311" t="s">
        <v>57</v>
      </c>
      <c r="O2230" s="170" t="s">
        <v>2238</v>
      </c>
      <c r="P2230" s="312" t="s">
        <v>2239</v>
      </c>
    </row>
    <row r="2231" s="313" customFormat="true" ht="11.25" hidden="false" customHeight="false" outlineLevel="0" collapsed="false">
      <c r="A2231" s="301" t="s">
        <v>3688</v>
      </c>
      <c r="B2231" s="302" t="s">
        <v>3689</v>
      </c>
      <c r="C2231" s="303" t="s">
        <v>3657</v>
      </c>
      <c r="D2231" s="304" t="s">
        <v>2399</v>
      </c>
      <c r="E2231" s="305" t="n">
        <v>1</v>
      </c>
      <c r="F2231" s="305"/>
      <c r="G2231" s="306" t="n">
        <f aca="false">ROUND(E2231*F2231,4)</f>
        <v>0</v>
      </c>
      <c r="H2231" s="307"/>
      <c r="I2231" s="307" t="n">
        <f aca="false">ROUND(E2231*H2231,2)</f>
        <v>0</v>
      </c>
      <c r="J2231" s="308"/>
      <c r="K2231" s="309" t="n">
        <f aca="false">ROUND(E2231*J2231,2)</f>
        <v>0</v>
      </c>
      <c r="L2231" s="153"/>
      <c r="M2231" s="310" t="s">
        <v>56</v>
      </c>
      <c r="N2231" s="311" t="s">
        <v>57</v>
      </c>
      <c r="O2231" s="170" t="s">
        <v>2238</v>
      </c>
      <c r="P2231" s="312" t="s">
        <v>2239</v>
      </c>
    </row>
    <row r="2232" s="313" customFormat="true" ht="11.25" hidden="false" customHeight="false" outlineLevel="0" collapsed="false">
      <c r="A2232" s="301" t="s">
        <v>3690</v>
      </c>
      <c r="B2232" s="302" t="s">
        <v>3691</v>
      </c>
      <c r="C2232" s="303" t="s">
        <v>3657</v>
      </c>
      <c r="D2232" s="304" t="s">
        <v>2399</v>
      </c>
      <c r="E2232" s="305" t="n">
        <v>1</v>
      </c>
      <c r="F2232" s="305"/>
      <c r="G2232" s="306" t="n">
        <f aca="false">ROUND(E2232*F2232,4)</f>
        <v>0</v>
      </c>
      <c r="H2232" s="307"/>
      <c r="I2232" s="307" t="n">
        <f aca="false">ROUND(E2232*H2232,2)</f>
        <v>0</v>
      </c>
      <c r="J2232" s="308"/>
      <c r="K2232" s="309" t="n">
        <f aca="false">ROUND(E2232*J2232,2)</f>
        <v>0</v>
      </c>
      <c r="L2232" s="153"/>
      <c r="M2232" s="310" t="s">
        <v>56</v>
      </c>
      <c r="N2232" s="311" t="s">
        <v>57</v>
      </c>
      <c r="O2232" s="170" t="s">
        <v>2238</v>
      </c>
      <c r="P2232" s="312" t="s">
        <v>2239</v>
      </c>
    </row>
    <row r="2233" s="313" customFormat="true" ht="11.25" hidden="false" customHeight="false" outlineLevel="0" collapsed="false">
      <c r="A2233" s="301" t="s">
        <v>3692</v>
      </c>
      <c r="B2233" s="302" t="s">
        <v>3693</v>
      </c>
      <c r="C2233" s="303" t="s">
        <v>3657</v>
      </c>
      <c r="D2233" s="304" t="s">
        <v>2399</v>
      </c>
      <c r="E2233" s="305" t="n">
        <v>1</v>
      </c>
      <c r="F2233" s="305"/>
      <c r="G2233" s="306" t="n">
        <f aca="false">ROUND(E2233*F2233,4)</f>
        <v>0</v>
      </c>
      <c r="H2233" s="307"/>
      <c r="I2233" s="307" t="n">
        <f aca="false">ROUND(E2233*H2233,2)</f>
        <v>0</v>
      </c>
      <c r="J2233" s="308"/>
      <c r="K2233" s="309" t="n">
        <f aca="false">ROUND(E2233*J2233,2)</f>
        <v>0</v>
      </c>
      <c r="L2233" s="153"/>
      <c r="M2233" s="310" t="s">
        <v>56</v>
      </c>
      <c r="N2233" s="311" t="s">
        <v>57</v>
      </c>
      <c r="O2233" s="170" t="s">
        <v>2238</v>
      </c>
      <c r="P2233" s="312" t="s">
        <v>2239</v>
      </c>
    </row>
    <row r="2234" s="313" customFormat="true" ht="11.25" hidden="false" customHeight="false" outlineLevel="0" collapsed="false">
      <c r="A2234" s="301" t="s">
        <v>3694</v>
      </c>
      <c r="B2234" s="302" t="s">
        <v>3695</v>
      </c>
      <c r="C2234" s="303" t="s">
        <v>3657</v>
      </c>
      <c r="D2234" s="304" t="s">
        <v>2399</v>
      </c>
      <c r="E2234" s="305" t="n">
        <v>1</v>
      </c>
      <c r="F2234" s="305"/>
      <c r="G2234" s="306" t="n">
        <f aca="false">ROUND(E2234*F2234,4)</f>
        <v>0</v>
      </c>
      <c r="H2234" s="307"/>
      <c r="I2234" s="307" t="n">
        <f aca="false">ROUND(E2234*H2234,2)</f>
        <v>0</v>
      </c>
      <c r="J2234" s="308"/>
      <c r="K2234" s="309" t="n">
        <f aca="false">ROUND(E2234*J2234,2)</f>
        <v>0</v>
      </c>
      <c r="L2234" s="153"/>
      <c r="M2234" s="310" t="s">
        <v>56</v>
      </c>
      <c r="N2234" s="311" t="s">
        <v>57</v>
      </c>
      <c r="O2234" s="170" t="s">
        <v>2238</v>
      </c>
      <c r="P2234" s="312" t="s">
        <v>2239</v>
      </c>
    </row>
    <row r="2235" s="313" customFormat="true" ht="11.25" hidden="false" customHeight="false" outlineLevel="0" collapsed="false">
      <c r="A2235" s="301" t="s">
        <v>3696</v>
      </c>
      <c r="B2235" s="302" t="s">
        <v>3697</v>
      </c>
      <c r="C2235" s="303" t="s">
        <v>3657</v>
      </c>
      <c r="D2235" s="304" t="s">
        <v>2399</v>
      </c>
      <c r="E2235" s="305" t="n">
        <v>1</v>
      </c>
      <c r="F2235" s="305"/>
      <c r="G2235" s="306" t="n">
        <f aca="false">ROUND(E2235*F2235,4)</f>
        <v>0</v>
      </c>
      <c r="H2235" s="307"/>
      <c r="I2235" s="307" t="n">
        <f aca="false">ROUND(E2235*H2235,2)</f>
        <v>0</v>
      </c>
      <c r="J2235" s="308"/>
      <c r="K2235" s="309" t="n">
        <f aca="false">ROUND(E2235*J2235,2)</f>
        <v>0</v>
      </c>
      <c r="L2235" s="153"/>
      <c r="M2235" s="310" t="s">
        <v>56</v>
      </c>
      <c r="N2235" s="311" t="s">
        <v>57</v>
      </c>
      <c r="O2235" s="170" t="s">
        <v>2238</v>
      </c>
      <c r="P2235" s="312" t="s">
        <v>2239</v>
      </c>
    </row>
    <row r="2236" s="313" customFormat="true" ht="11.25" hidden="false" customHeight="false" outlineLevel="0" collapsed="false">
      <c r="A2236" s="301" t="s">
        <v>3698</v>
      </c>
      <c r="B2236" s="302" t="s">
        <v>3699</v>
      </c>
      <c r="C2236" s="303" t="s">
        <v>3657</v>
      </c>
      <c r="D2236" s="304" t="s">
        <v>2399</v>
      </c>
      <c r="E2236" s="305" t="n">
        <v>1</v>
      </c>
      <c r="F2236" s="305"/>
      <c r="G2236" s="306" t="n">
        <f aca="false">ROUND(E2236*F2236,4)</f>
        <v>0</v>
      </c>
      <c r="H2236" s="307"/>
      <c r="I2236" s="307" t="n">
        <f aca="false">ROUND(E2236*H2236,2)</f>
        <v>0</v>
      </c>
      <c r="J2236" s="308"/>
      <c r="K2236" s="309" t="n">
        <f aca="false">ROUND(E2236*J2236,2)</f>
        <v>0</v>
      </c>
      <c r="L2236" s="153"/>
      <c r="M2236" s="310" t="s">
        <v>56</v>
      </c>
      <c r="N2236" s="311" t="s">
        <v>57</v>
      </c>
      <c r="O2236" s="170" t="s">
        <v>2238</v>
      </c>
      <c r="P2236" s="312" t="s">
        <v>2239</v>
      </c>
    </row>
    <row r="2237" s="336" customFormat="true" ht="12.75" hidden="false" customHeight="false" outlineLevel="0" collapsed="false">
      <c r="B2237" s="302"/>
      <c r="C2237" s="303"/>
      <c r="D2237" s="304"/>
      <c r="E2237" s="305"/>
      <c r="F2237" s="305"/>
      <c r="G2237" s="306"/>
      <c r="H2237" s="307"/>
      <c r="I2237" s="307"/>
      <c r="J2237" s="308"/>
      <c r="K2237" s="309"/>
      <c r="L2237" s="153"/>
      <c r="M2237" s="298"/>
      <c r="N2237" s="298"/>
      <c r="O2237" s="299"/>
      <c r="P2237" s="300"/>
      <c r="Q2237" s="71"/>
    </row>
    <row r="2238" s="336" customFormat="true" ht="12.75" hidden="false" customHeight="false" outlineLevel="0" collapsed="false">
      <c r="A2238" s="353" t="s">
        <v>69</v>
      </c>
      <c r="B2238" s="315" t="s">
        <v>3700</v>
      </c>
      <c r="C2238" s="316" t="s">
        <v>3651</v>
      </c>
      <c r="D2238" s="317"/>
      <c r="E2238" s="318"/>
      <c r="F2238" s="318"/>
      <c r="G2238" s="319" t="n">
        <f aca="false">SUM(G2226:G2237)</f>
        <v>0</v>
      </c>
      <c r="H2238" s="320"/>
      <c r="I2238" s="320" t="n">
        <f aca="false">SUM(I2226:I2237)</f>
        <v>0</v>
      </c>
      <c r="J2238" s="321"/>
      <c r="K2238" s="322" t="n">
        <f aca="false">SUM(K2226:K2237)</f>
        <v>0</v>
      </c>
      <c r="L2238" s="153"/>
      <c r="M2238" s="298"/>
      <c r="N2238" s="298"/>
      <c r="O2238" s="299"/>
      <c r="P2238" s="300"/>
      <c r="Q2238" s="71"/>
    </row>
    <row r="2239" s="336" customFormat="true" ht="12.75" hidden="false" customHeight="false" outlineLevel="0" collapsed="false">
      <c r="A2239" s="354" t="s">
        <v>50</v>
      </c>
      <c r="B2239" s="324" t="s">
        <v>3701</v>
      </c>
      <c r="C2239" s="364" t="s">
        <v>3702</v>
      </c>
      <c r="D2239" s="347"/>
      <c r="E2239" s="348"/>
      <c r="F2239" s="348"/>
      <c r="G2239" s="349"/>
      <c r="H2239" s="350"/>
      <c r="I2239" s="350"/>
      <c r="J2239" s="351"/>
      <c r="K2239" s="352"/>
      <c r="L2239" s="153"/>
      <c r="M2239" s="298" t="s">
        <v>52</v>
      </c>
      <c r="N2239" s="298"/>
      <c r="O2239" s="299"/>
      <c r="P2239" s="300"/>
      <c r="Q2239" s="71"/>
    </row>
    <row r="2240" s="313" customFormat="true" ht="33.75" hidden="false" customHeight="false" outlineLevel="0" collapsed="false">
      <c r="A2240" s="301" t="s">
        <v>3703</v>
      </c>
      <c r="B2240" s="302" t="s">
        <v>3704</v>
      </c>
      <c r="C2240" s="303" t="s">
        <v>3705</v>
      </c>
      <c r="D2240" s="304" t="s">
        <v>314</v>
      </c>
      <c r="E2240" s="305" t="n">
        <v>1</v>
      </c>
      <c r="F2240" s="305"/>
      <c r="G2240" s="306" t="n">
        <f aca="false">ROUND(E2240*F2240,4)</f>
        <v>0</v>
      </c>
      <c r="H2240" s="307"/>
      <c r="I2240" s="307" t="n">
        <f aca="false">ROUND(E2240*H2240,2)</f>
        <v>0</v>
      </c>
      <c r="J2240" s="308"/>
      <c r="K2240" s="309" t="n">
        <f aca="false">ROUND(E2240*J2240,2)</f>
        <v>0</v>
      </c>
      <c r="L2240" s="153"/>
      <c r="M2240" s="310" t="s">
        <v>56</v>
      </c>
      <c r="N2240" s="311" t="s">
        <v>57</v>
      </c>
      <c r="O2240" s="170" t="s">
        <v>2238</v>
      </c>
      <c r="P2240" s="312" t="s">
        <v>2239</v>
      </c>
    </row>
    <row r="2241" s="313" customFormat="true" ht="11.25" hidden="false" customHeight="false" outlineLevel="0" collapsed="false">
      <c r="A2241" s="301" t="s">
        <v>3706</v>
      </c>
      <c r="B2241" s="302" t="s">
        <v>3707</v>
      </c>
      <c r="C2241" s="303" t="s">
        <v>3708</v>
      </c>
      <c r="D2241" s="304" t="s">
        <v>2399</v>
      </c>
      <c r="E2241" s="305" t="n">
        <v>1</v>
      </c>
      <c r="F2241" s="305"/>
      <c r="G2241" s="306" t="n">
        <f aca="false">ROUND(E2241*F2241,4)</f>
        <v>0</v>
      </c>
      <c r="H2241" s="307"/>
      <c r="I2241" s="307" t="n">
        <f aca="false">ROUND(E2241*H2241,2)</f>
        <v>0</v>
      </c>
      <c r="J2241" s="308"/>
      <c r="K2241" s="309" t="n">
        <f aca="false">ROUND(E2241*J2241,2)</f>
        <v>0</v>
      </c>
      <c r="L2241" s="153"/>
      <c r="M2241" s="310" t="s">
        <v>56</v>
      </c>
      <c r="N2241" s="311" t="s">
        <v>57</v>
      </c>
      <c r="O2241" s="170" t="s">
        <v>2238</v>
      </c>
      <c r="P2241" s="312" t="s">
        <v>2239</v>
      </c>
    </row>
    <row r="2242" s="313" customFormat="true" ht="11.25" hidden="false" customHeight="false" outlineLevel="0" collapsed="false">
      <c r="A2242" s="301" t="s">
        <v>3709</v>
      </c>
      <c r="B2242" s="302" t="s">
        <v>3710</v>
      </c>
      <c r="C2242" s="303" t="s">
        <v>3708</v>
      </c>
      <c r="D2242" s="304" t="s">
        <v>2399</v>
      </c>
      <c r="E2242" s="305" t="n">
        <v>1</v>
      </c>
      <c r="F2242" s="305"/>
      <c r="G2242" s="306" t="n">
        <f aca="false">ROUND(E2242*F2242,4)</f>
        <v>0</v>
      </c>
      <c r="H2242" s="307"/>
      <c r="I2242" s="307" t="n">
        <f aca="false">ROUND(E2242*H2242,2)</f>
        <v>0</v>
      </c>
      <c r="J2242" s="308"/>
      <c r="K2242" s="309" t="n">
        <f aca="false">ROUND(E2242*J2242,2)</f>
        <v>0</v>
      </c>
      <c r="L2242" s="153"/>
      <c r="M2242" s="310" t="s">
        <v>56</v>
      </c>
      <c r="N2242" s="311" t="s">
        <v>57</v>
      </c>
      <c r="O2242" s="170" t="s">
        <v>2238</v>
      </c>
      <c r="P2242" s="312" t="s">
        <v>2239</v>
      </c>
    </row>
    <row r="2243" s="313" customFormat="true" ht="11.25" hidden="false" customHeight="false" outlineLevel="0" collapsed="false">
      <c r="A2243" s="301" t="s">
        <v>3711</v>
      </c>
      <c r="B2243" s="302" t="s">
        <v>3712</v>
      </c>
      <c r="C2243" s="303" t="s">
        <v>3708</v>
      </c>
      <c r="D2243" s="304" t="s">
        <v>2399</v>
      </c>
      <c r="E2243" s="305" t="n">
        <v>1</v>
      </c>
      <c r="F2243" s="305"/>
      <c r="G2243" s="306" t="n">
        <f aca="false">ROUND(E2243*F2243,4)</f>
        <v>0</v>
      </c>
      <c r="H2243" s="307"/>
      <c r="I2243" s="307" t="n">
        <f aca="false">ROUND(E2243*H2243,2)</f>
        <v>0</v>
      </c>
      <c r="J2243" s="308"/>
      <c r="K2243" s="309" t="n">
        <f aca="false">ROUND(E2243*J2243,2)</f>
        <v>0</v>
      </c>
      <c r="L2243" s="153"/>
      <c r="M2243" s="310" t="s">
        <v>56</v>
      </c>
      <c r="N2243" s="311" t="s">
        <v>57</v>
      </c>
      <c r="O2243" s="170" t="s">
        <v>2238</v>
      </c>
      <c r="P2243" s="312" t="s">
        <v>2239</v>
      </c>
    </row>
    <row r="2244" s="313" customFormat="true" ht="11.25" hidden="false" customHeight="false" outlineLevel="0" collapsed="false">
      <c r="A2244" s="301" t="s">
        <v>3713</v>
      </c>
      <c r="B2244" s="302" t="s">
        <v>3714</v>
      </c>
      <c r="C2244" s="303" t="s">
        <v>3708</v>
      </c>
      <c r="D2244" s="304" t="s">
        <v>2399</v>
      </c>
      <c r="E2244" s="305" t="n">
        <v>1</v>
      </c>
      <c r="F2244" s="305"/>
      <c r="G2244" s="306" t="n">
        <f aca="false">ROUND(E2244*F2244,4)</f>
        <v>0</v>
      </c>
      <c r="H2244" s="307"/>
      <c r="I2244" s="307" t="n">
        <f aca="false">ROUND(E2244*H2244,2)</f>
        <v>0</v>
      </c>
      <c r="J2244" s="308"/>
      <c r="K2244" s="309" t="n">
        <f aca="false">ROUND(E2244*J2244,2)</f>
        <v>0</v>
      </c>
      <c r="L2244" s="153"/>
      <c r="M2244" s="310" t="s">
        <v>56</v>
      </c>
      <c r="N2244" s="311" t="s">
        <v>57</v>
      </c>
      <c r="O2244" s="170" t="s">
        <v>2238</v>
      </c>
      <c r="P2244" s="312" t="s">
        <v>2239</v>
      </c>
    </row>
    <row r="2245" s="313" customFormat="true" ht="11.25" hidden="false" customHeight="false" outlineLevel="0" collapsed="false">
      <c r="A2245" s="301" t="s">
        <v>3715</v>
      </c>
      <c r="B2245" s="302" t="s">
        <v>3716</v>
      </c>
      <c r="C2245" s="303" t="s">
        <v>3708</v>
      </c>
      <c r="D2245" s="304" t="s">
        <v>2399</v>
      </c>
      <c r="E2245" s="305" t="n">
        <v>1</v>
      </c>
      <c r="F2245" s="305"/>
      <c r="G2245" s="306" t="n">
        <f aca="false">ROUND(E2245*F2245,4)</f>
        <v>0</v>
      </c>
      <c r="H2245" s="307"/>
      <c r="I2245" s="307" t="n">
        <f aca="false">ROUND(E2245*H2245,2)</f>
        <v>0</v>
      </c>
      <c r="J2245" s="308"/>
      <c r="K2245" s="309" t="n">
        <f aca="false">ROUND(E2245*J2245,2)</f>
        <v>0</v>
      </c>
      <c r="L2245" s="153"/>
      <c r="M2245" s="310" t="s">
        <v>56</v>
      </c>
      <c r="N2245" s="311" t="s">
        <v>57</v>
      </c>
      <c r="O2245" s="170" t="s">
        <v>2238</v>
      </c>
      <c r="P2245" s="312" t="s">
        <v>2239</v>
      </c>
    </row>
    <row r="2246" s="313" customFormat="true" ht="11.25" hidden="false" customHeight="false" outlineLevel="0" collapsed="false">
      <c r="A2246" s="301" t="s">
        <v>3717</v>
      </c>
      <c r="B2246" s="302" t="s">
        <v>3718</v>
      </c>
      <c r="C2246" s="303" t="s">
        <v>3708</v>
      </c>
      <c r="D2246" s="304" t="s">
        <v>2399</v>
      </c>
      <c r="E2246" s="305" t="n">
        <v>1</v>
      </c>
      <c r="F2246" s="305"/>
      <c r="G2246" s="306" t="n">
        <f aca="false">ROUND(E2246*F2246,4)</f>
        <v>0</v>
      </c>
      <c r="H2246" s="307"/>
      <c r="I2246" s="307" t="n">
        <f aca="false">ROUND(E2246*H2246,2)</f>
        <v>0</v>
      </c>
      <c r="J2246" s="308"/>
      <c r="K2246" s="309" t="n">
        <f aca="false">ROUND(E2246*J2246,2)</f>
        <v>0</v>
      </c>
      <c r="L2246" s="153"/>
      <c r="M2246" s="310" t="s">
        <v>56</v>
      </c>
      <c r="N2246" s="311" t="s">
        <v>57</v>
      </c>
      <c r="O2246" s="170" t="s">
        <v>2238</v>
      </c>
      <c r="P2246" s="312" t="s">
        <v>2239</v>
      </c>
    </row>
    <row r="2247" s="336" customFormat="true" ht="12.75" hidden="false" customHeight="false" outlineLevel="0" collapsed="false">
      <c r="B2247" s="302"/>
      <c r="C2247" s="303"/>
      <c r="D2247" s="304"/>
      <c r="E2247" s="305"/>
      <c r="F2247" s="305"/>
      <c r="G2247" s="306"/>
      <c r="H2247" s="307"/>
      <c r="I2247" s="307"/>
      <c r="J2247" s="308"/>
      <c r="K2247" s="309"/>
      <c r="L2247" s="153"/>
      <c r="M2247" s="298"/>
      <c r="N2247" s="298"/>
      <c r="O2247" s="299"/>
      <c r="P2247" s="300"/>
      <c r="Q2247" s="71"/>
    </row>
    <row r="2248" s="336" customFormat="true" ht="12.75" hidden="false" customHeight="false" outlineLevel="0" collapsed="false">
      <c r="A2248" s="353" t="s">
        <v>69</v>
      </c>
      <c r="B2248" s="315" t="s">
        <v>3719</v>
      </c>
      <c r="C2248" s="316" t="s">
        <v>3702</v>
      </c>
      <c r="D2248" s="317"/>
      <c r="E2248" s="318"/>
      <c r="F2248" s="318"/>
      <c r="G2248" s="319" t="n">
        <f aca="false">SUM(G2240:G2247)</f>
        <v>0</v>
      </c>
      <c r="H2248" s="320"/>
      <c r="I2248" s="320" t="n">
        <f aca="false">SUM(I2240:I2247)</f>
        <v>0</v>
      </c>
      <c r="J2248" s="321"/>
      <c r="K2248" s="322" t="n">
        <f aca="false">SUM(K2240:K2247)</f>
        <v>0</v>
      </c>
      <c r="L2248" s="153"/>
      <c r="M2248" s="298"/>
      <c r="N2248" s="298"/>
      <c r="O2248" s="299"/>
      <c r="P2248" s="300"/>
      <c r="Q2248" s="71"/>
    </row>
    <row r="2249" s="336" customFormat="true" ht="12.75" hidden="false" customHeight="false" outlineLevel="0" collapsed="false">
      <c r="A2249" s="354" t="s">
        <v>50</v>
      </c>
      <c r="B2249" s="324" t="s">
        <v>3720</v>
      </c>
      <c r="C2249" s="364" t="s">
        <v>3702</v>
      </c>
      <c r="D2249" s="347"/>
      <c r="E2249" s="348"/>
      <c r="F2249" s="348"/>
      <c r="G2249" s="349"/>
      <c r="H2249" s="350"/>
      <c r="I2249" s="350"/>
      <c r="J2249" s="351"/>
      <c r="K2249" s="352"/>
      <c r="L2249" s="153"/>
      <c r="M2249" s="298" t="s">
        <v>52</v>
      </c>
      <c r="N2249" s="298"/>
      <c r="O2249" s="299"/>
      <c r="P2249" s="300"/>
      <c r="Q2249" s="71"/>
    </row>
    <row r="2250" s="313" customFormat="true" ht="33.75" hidden="false" customHeight="false" outlineLevel="0" collapsed="false">
      <c r="A2250" s="301" t="s">
        <v>3721</v>
      </c>
      <c r="B2250" s="302" t="s">
        <v>3722</v>
      </c>
      <c r="C2250" s="303" t="s">
        <v>3723</v>
      </c>
      <c r="D2250" s="304" t="s">
        <v>314</v>
      </c>
      <c r="E2250" s="305" t="n">
        <v>1</v>
      </c>
      <c r="F2250" s="305"/>
      <c r="G2250" s="306" t="n">
        <f aca="false">ROUND(E2250*F2250,4)</f>
        <v>0</v>
      </c>
      <c r="H2250" s="307"/>
      <c r="I2250" s="307" t="n">
        <f aca="false">ROUND(E2250*H2250,2)</f>
        <v>0</v>
      </c>
      <c r="J2250" s="308"/>
      <c r="K2250" s="309" t="n">
        <f aca="false">ROUND(E2250*J2250,2)</f>
        <v>0</v>
      </c>
      <c r="L2250" s="153"/>
      <c r="M2250" s="310" t="s">
        <v>56</v>
      </c>
      <c r="N2250" s="311" t="s">
        <v>57</v>
      </c>
      <c r="O2250" s="170" t="s">
        <v>2238</v>
      </c>
      <c r="P2250" s="312" t="s">
        <v>2239</v>
      </c>
    </row>
    <row r="2251" s="313" customFormat="true" ht="11.25" hidden="false" customHeight="false" outlineLevel="0" collapsed="false">
      <c r="A2251" s="301" t="s">
        <v>3724</v>
      </c>
      <c r="B2251" s="302" t="s">
        <v>3725</v>
      </c>
      <c r="C2251" s="303" t="s">
        <v>3708</v>
      </c>
      <c r="D2251" s="304" t="s">
        <v>2399</v>
      </c>
      <c r="E2251" s="305" t="n">
        <v>1</v>
      </c>
      <c r="F2251" s="305"/>
      <c r="G2251" s="306" t="n">
        <f aca="false">ROUND(E2251*F2251,4)</f>
        <v>0</v>
      </c>
      <c r="H2251" s="307"/>
      <c r="I2251" s="307" t="n">
        <f aca="false">ROUND(E2251*H2251,2)</f>
        <v>0</v>
      </c>
      <c r="J2251" s="308"/>
      <c r="K2251" s="309" t="n">
        <f aca="false">ROUND(E2251*J2251,2)</f>
        <v>0</v>
      </c>
      <c r="L2251" s="153"/>
      <c r="M2251" s="310" t="s">
        <v>56</v>
      </c>
      <c r="N2251" s="311" t="s">
        <v>57</v>
      </c>
      <c r="O2251" s="170" t="s">
        <v>2238</v>
      </c>
      <c r="P2251" s="312" t="s">
        <v>2239</v>
      </c>
    </row>
    <row r="2252" s="313" customFormat="true" ht="11.25" hidden="false" customHeight="false" outlineLevel="0" collapsed="false">
      <c r="A2252" s="301" t="s">
        <v>3726</v>
      </c>
      <c r="B2252" s="302" t="s">
        <v>3727</v>
      </c>
      <c r="C2252" s="303" t="s">
        <v>3708</v>
      </c>
      <c r="D2252" s="304" t="s">
        <v>2399</v>
      </c>
      <c r="E2252" s="305" t="n">
        <v>1</v>
      </c>
      <c r="F2252" s="305"/>
      <c r="G2252" s="306" t="n">
        <f aca="false">ROUND(E2252*F2252,4)</f>
        <v>0</v>
      </c>
      <c r="H2252" s="307"/>
      <c r="I2252" s="307" t="n">
        <f aca="false">ROUND(E2252*H2252,2)</f>
        <v>0</v>
      </c>
      <c r="J2252" s="308"/>
      <c r="K2252" s="309" t="n">
        <f aca="false">ROUND(E2252*J2252,2)</f>
        <v>0</v>
      </c>
      <c r="L2252" s="153"/>
      <c r="M2252" s="310" t="s">
        <v>56</v>
      </c>
      <c r="N2252" s="311" t="s">
        <v>57</v>
      </c>
      <c r="O2252" s="170" t="s">
        <v>2238</v>
      </c>
      <c r="P2252" s="312" t="s">
        <v>2239</v>
      </c>
    </row>
    <row r="2253" s="336" customFormat="true" ht="12.75" hidden="false" customHeight="false" outlineLevel="0" collapsed="false">
      <c r="B2253" s="302"/>
      <c r="C2253" s="303"/>
      <c r="D2253" s="304"/>
      <c r="E2253" s="305"/>
      <c r="F2253" s="305"/>
      <c r="G2253" s="306"/>
      <c r="H2253" s="307"/>
      <c r="I2253" s="307"/>
      <c r="J2253" s="308"/>
      <c r="K2253" s="309"/>
      <c r="L2253" s="153"/>
      <c r="M2253" s="298"/>
      <c r="N2253" s="298"/>
      <c r="O2253" s="365"/>
      <c r="P2253" s="338"/>
    </row>
    <row r="2254" s="336" customFormat="true" ht="12.75" hidden="false" customHeight="false" outlineLevel="0" collapsed="false">
      <c r="A2254" s="353" t="s">
        <v>69</v>
      </c>
      <c r="B2254" s="315" t="s">
        <v>3728</v>
      </c>
      <c r="C2254" s="316" t="s">
        <v>3702</v>
      </c>
      <c r="D2254" s="317"/>
      <c r="E2254" s="318"/>
      <c r="F2254" s="318"/>
      <c r="G2254" s="319" t="n">
        <f aca="false">SUM(G2250:G2253)</f>
        <v>0</v>
      </c>
      <c r="H2254" s="320"/>
      <c r="I2254" s="320" t="n">
        <f aca="false">SUM(I2250:I2253)</f>
        <v>0</v>
      </c>
      <c r="J2254" s="321"/>
      <c r="K2254" s="322" t="n">
        <f aca="false">SUM(K2250:K2253)</f>
        <v>0</v>
      </c>
      <c r="L2254" s="153"/>
      <c r="M2254" s="298"/>
      <c r="N2254" s="298"/>
      <c r="O2254" s="365"/>
      <c r="P2254" s="338"/>
    </row>
    <row r="2255" s="336" customFormat="true" ht="12.75" hidden="false" customHeight="false" outlineLevel="0" collapsed="false">
      <c r="A2255" s="354" t="s">
        <v>50</v>
      </c>
      <c r="B2255" s="324" t="s">
        <v>3729</v>
      </c>
      <c r="C2255" s="364" t="s">
        <v>3702</v>
      </c>
      <c r="D2255" s="347"/>
      <c r="E2255" s="348"/>
      <c r="F2255" s="348"/>
      <c r="G2255" s="349"/>
      <c r="H2255" s="350"/>
      <c r="I2255" s="350"/>
      <c r="J2255" s="351"/>
      <c r="K2255" s="352"/>
      <c r="L2255" s="153"/>
      <c r="M2255" s="298" t="s">
        <v>52</v>
      </c>
      <c r="N2255" s="298"/>
      <c r="O2255" s="365"/>
      <c r="P2255" s="338"/>
    </row>
    <row r="2256" s="313" customFormat="true" ht="33.75" hidden="false" customHeight="false" outlineLevel="0" collapsed="false">
      <c r="A2256" s="301" t="s">
        <v>3730</v>
      </c>
      <c r="B2256" s="302" t="s">
        <v>3731</v>
      </c>
      <c r="C2256" s="303" t="s">
        <v>3732</v>
      </c>
      <c r="D2256" s="304" t="s">
        <v>314</v>
      </c>
      <c r="E2256" s="305" t="n">
        <v>1</v>
      </c>
      <c r="F2256" s="305"/>
      <c r="G2256" s="306" t="n">
        <f aca="false">ROUND(E2256*F2256,4)</f>
        <v>0</v>
      </c>
      <c r="H2256" s="307"/>
      <c r="I2256" s="307" t="n">
        <f aca="false">ROUND(E2256*H2256,2)</f>
        <v>0</v>
      </c>
      <c r="J2256" s="308"/>
      <c r="K2256" s="309" t="n">
        <f aca="false">ROUND(E2256*J2256,2)</f>
        <v>0</v>
      </c>
      <c r="L2256" s="153"/>
      <c r="M2256" s="310" t="s">
        <v>56</v>
      </c>
      <c r="N2256" s="311" t="s">
        <v>57</v>
      </c>
      <c r="O2256" s="170" t="s">
        <v>2238</v>
      </c>
      <c r="P2256" s="312" t="s">
        <v>2239</v>
      </c>
    </row>
    <row r="2257" s="336" customFormat="true" ht="12.75" hidden="false" customHeight="false" outlineLevel="0" collapsed="false">
      <c r="B2257" s="302"/>
      <c r="C2257" s="303"/>
      <c r="D2257" s="304"/>
      <c r="E2257" s="305"/>
      <c r="F2257" s="305"/>
      <c r="G2257" s="306"/>
      <c r="H2257" s="307"/>
      <c r="I2257" s="307"/>
      <c r="J2257" s="308"/>
      <c r="K2257" s="309"/>
      <c r="L2257" s="153"/>
      <c r="M2257" s="298"/>
      <c r="N2257" s="298"/>
      <c r="O2257" s="365"/>
      <c r="P2257" s="338"/>
    </row>
    <row r="2258" s="336" customFormat="true" ht="12.75" hidden="false" customHeight="false" outlineLevel="0" collapsed="false">
      <c r="A2258" s="353" t="s">
        <v>69</v>
      </c>
      <c r="B2258" s="315" t="s">
        <v>3733</v>
      </c>
      <c r="C2258" s="316" t="s">
        <v>3702</v>
      </c>
      <c r="D2258" s="317"/>
      <c r="E2258" s="318"/>
      <c r="F2258" s="318"/>
      <c r="G2258" s="319" t="n">
        <f aca="false">SUM(G2256:G2257)</f>
        <v>0</v>
      </c>
      <c r="H2258" s="320"/>
      <c r="I2258" s="320" t="n">
        <f aca="false">SUM(I2256:I2257)</f>
        <v>0</v>
      </c>
      <c r="J2258" s="321"/>
      <c r="K2258" s="322" t="n">
        <f aca="false">SUM(K2256:K2257)</f>
        <v>0</v>
      </c>
      <c r="L2258" s="153"/>
      <c r="M2258" s="298"/>
      <c r="N2258" s="298"/>
      <c r="O2258" s="365"/>
      <c r="P2258" s="338"/>
    </row>
    <row r="2259" s="336" customFormat="true" ht="12.75" hidden="false" customHeight="false" outlineLevel="0" collapsed="false">
      <c r="A2259" s="354" t="s">
        <v>50</v>
      </c>
      <c r="B2259" s="324" t="s">
        <v>3734</v>
      </c>
      <c r="C2259" s="364" t="s">
        <v>3735</v>
      </c>
      <c r="D2259" s="347"/>
      <c r="E2259" s="348"/>
      <c r="F2259" s="348"/>
      <c r="G2259" s="349"/>
      <c r="H2259" s="350"/>
      <c r="I2259" s="350"/>
      <c r="J2259" s="351"/>
      <c r="K2259" s="352"/>
      <c r="L2259" s="153"/>
      <c r="M2259" s="298" t="s">
        <v>52</v>
      </c>
      <c r="N2259" s="298"/>
      <c r="O2259" s="365"/>
      <c r="P2259" s="338"/>
    </row>
    <row r="2260" s="313" customFormat="true" ht="11.25" hidden="false" customHeight="false" outlineLevel="0" collapsed="false">
      <c r="A2260" s="301" t="s">
        <v>3736</v>
      </c>
      <c r="B2260" s="302" t="s">
        <v>3737</v>
      </c>
      <c r="C2260" s="303" t="s">
        <v>3738</v>
      </c>
      <c r="D2260" s="304" t="s">
        <v>2399</v>
      </c>
      <c r="E2260" s="305" t="n">
        <v>1</v>
      </c>
      <c r="F2260" s="305"/>
      <c r="G2260" s="306" t="n">
        <f aca="false">ROUND(E2260*F2260,4)</f>
        <v>0</v>
      </c>
      <c r="H2260" s="307"/>
      <c r="I2260" s="307" t="n">
        <f aca="false">ROUND(E2260*H2260,2)</f>
        <v>0</v>
      </c>
      <c r="J2260" s="308"/>
      <c r="K2260" s="309" t="n">
        <f aca="false">ROUND(E2260*J2260,2)</f>
        <v>0</v>
      </c>
      <c r="L2260" s="153"/>
      <c r="M2260" s="310" t="s">
        <v>56</v>
      </c>
      <c r="N2260" s="311" t="s">
        <v>57</v>
      </c>
      <c r="O2260" s="170" t="s">
        <v>2238</v>
      </c>
      <c r="P2260" s="312" t="s">
        <v>2239</v>
      </c>
    </row>
    <row r="2261" s="313" customFormat="true" ht="11.25" hidden="false" customHeight="false" outlineLevel="0" collapsed="false">
      <c r="A2261" s="301" t="s">
        <v>3739</v>
      </c>
      <c r="B2261" s="302" t="s">
        <v>3740</v>
      </c>
      <c r="C2261" s="303" t="s">
        <v>3741</v>
      </c>
      <c r="D2261" s="304" t="s">
        <v>2399</v>
      </c>
      <c r="E2261" s="305" t="n">
        <v>1</v>
      </c>
      <c r="F2261" s="305"/>
      <c r="G2261" s="306" t="n">
        <f aca="false">ROUND(E2261*F2261,4)</f>
        <v>0</v>
      </c>
      <c r="H2261" s="307"/>
      <c r="I2261" s="307" t="n">
        <f aca="false">ROUND(E2261*H2261,2)</f>
        <v>0</v>
      </c>
      <c r="J2261" s="308"/>
      <c r="K2261" s="309" t="n">
        <f aca="false">ROUND(E2261*J2261,2)</f>
        <v>0</v>
      </c>
      <c r="L2261" s="153"/>
      <c r="M2261" s="310" t="s">
        <v>56</v>
      </c>
      <c r="N2261" s="311" t="s">
        <v>57</v>
      </c>
      <c r="O2261" s="170" t="s">
        <v>2238</v>
      </c>
      <c r="P2261" s="312" t="s">
        <v>2239</v>
      </c>
    </row>
    <row r="2262" s="313" customFormat="true" ht="11.25" hidden="false" customHeight="false" outlineLevel="0" collapsed="false">
      <c r="A2262" s="301" t="s">
        <v>3742</v>
      </c>
      <c r="B2262" s="302" t="s">
        <v>3743</v>
      </c>
      <c r="C2262" s="303" t="s">
        <v>3744</v>
      </c>
      <c r="D2262" s="304" t="s">
        <v>2399</v>
      </c>
      <c r="E2262" s="305" t="n">
        <v>1</v>
      </c>
      <c r="F2262" s="305"/>
      <c r="G2262" s="306" t="n">
        <f aca="false">ROUND(E2262*F2262,4)</f>
        <v>0</v>
      </c>
      <c r="H2262" s="307"/>
      <c r="I2262" s="307" t="n">
        <f aca="false">ROUND(E2262*H2262,2)</f>
        <v>0</v>
      </c>
      <c r="J2262" s="308"/>
      <c r="K2262" s="309" t="n">
        <f aca="false">ROUND(E2262*J2262,2)</f>
        <v>0</v>
      </c>
      <c r="L2262" s="153"/>
      <c r="M2262" s="310" t="s">
        <v>56</v>
      </c>
      <c r="N2262" s="311" t="s">
        <v>57</v>
      </c>
      <c r="O2262" s="170" t="s">
        <v>2238</v>
      </c>
      <c r="P2262" s="312" t="s">
        <v>2239</v>
      </c>
    </row>
    <row r="2263" s="313" customFormat="true" ht="11.25" hidden="false" customHeight="false" outlineLevel="0" collapsed="false">
      <c r="A2263" s="301" t="s">
        <v>3745</v>
      </c>
      <c r="B2263" s="302" t="s">
        <v>3746</v>
      </c>
      <c r="C2263" s="303" t="s">
        <v>3747</v>
      </c>
      <c r="D2263" s="304" t="s">
        <v>2399</v>
      </c>
      <c r="E2263" s="305" t="n">
        <v>8</v>
      </c>
      <c r="F2263" s="305"/>
      <c r="G2263" s="306" t="n">
        <f aca="false">ROUND(E2263*F2263,4)</f>
        <v>0</v>
      </c>
      <c r="H2263" s="307"/>
      <c r="I2263" s="307" t="n">
        <f aca="false">ROUND(E2263*H2263,2)</f>
        <v>0</v>
      </c>
      <c r="J2263" s="308"/>
      <c r="K2263" s="309" t="n">
        <f aca="false">ROUND(E2263*J2263,2)</f>
        <v>0</v>
      </c>
      <c r="L2263" s="153"/>
      <c r="M2263" s="310" t="s">
        <v>56</v>
      </c>
      <c r="N2263" s="311" t="s">
        <v>57</v>
      </c>
      <c r="O2263" s="170" t="s">
        <v>2238</v>
      </c>
      <c r="P2263" s="312" t="s">
        <v>2239</v>
      </c>
    </row>
    <row r="2264" s="313" customFormat="true" ht="11.25" hidden="false" customHeight="false" outlineLevel="0" collapsed="false">
      <c r="A2264" s="301" t="s">
        <v>3748</v>
      </c>
      <c r="B2264" s="302" t="s">
        <v>3749</v>
      </c>
      <c r="C2264" s="303" t="s">
        <v>3750</v>
      </c>
      <c r="D2264" s="304" t="s">
        <v>2399</v>
      </c>
      <c r="E2264" s="305" t="n">
        <v>1</v>
      </c>
      <c r="F2264" s="305"/>
      <c r="G2264" s="306" t="n">
        <f aca="false">ROUND(E2264*F2264,4)</f>
        <v>0</v>
      </c>
      <c r="H2264" s="307"/>
      <c r="I2264" s="307" t="n">
        <f aca="false">ROUND(E2264*H2264,2)</f>
        <v>0</v>
      </c>
      <c r="J2264" s="308"/>
      <c r="K2264" s="309" t="n">
        <f aca="false">ROUND(E2264*J2264,2)</f>
        <v>0</v>
      </c>
      <c r="L2264" s="153"/>
      <c r="M2264" s="310" t="s">
        <v>56</v>
      </c>
      <c r="N2264" s="311" t="s">
        <v>57</v>
      </c>
      <c r="O2264" s="170" t="s">
        <v>2238</v>
      </c>
      <c r="P2264" s="312" t="s">
        <v>2239</v>
      </c>
    </row>
    <row r="2265" s="313" customFormat="true" ht="11.25" hidden="false" customHeight="false" outlineLevel="0" collapsed="false">
      <c r="A2265" s="301" t="s">
        <v>3751</v>
      </c>
      <c r="B2265" s="302" t="s">
        <v>3752</v>
      </c>
      <c r="C2265" s="303" t="s">
        <v>2792</v>
      </c>
      <c r="D2265" s="304" t="s">
        <v>81</v>
      </c>
      <c r="E2265" s="305" t="n">
        <v>130</v>
      </c>
      <c r="F2265" s="305"/>
      <c r="G2265" s="306" t="n">
        <f aca="false">ROUND(E2265*F2265,4)</f>
        <v>0</v>
      </c>
      <c r="H2265" s="307"/>
      <c r="I2265" s="307" t="n">
        <f aca="false">ROUND(E2265*H2265,2)</f>
        <v>0</v>
      </c>
      <c r="J2265" s="308"/>
      <c r="K2265" s="309" t="n">
        <f aca="false">ROUND(E2265*J2265,2)</f>
        <v>0</v>
      </c>
      <c r="L2265" s="153"/>
      <c r="M2265" s="310" t="s">
        <v>56</v>
      </c>
      <c r="N2265" s="311" t="s">
        <v>57</v>
      </c>
      <c r="O2265" s="170" t="s">
        <v>2238</v>
      </c>
      <c r="P2265" s="312" t="s">
        <v>2239</v>
      </c>
    </row>
    <row r="2266" s="336" customFormat="true" ht="12.75" hidden="false" customHeight="false" outlineLevel="0" collapsed="false">
      <c r="B2266" s="302"/>
      <c r="C2266" s="303"/>
      <c r="D2266" s="304"/>
      <c r="E2266" s="305"/>
      <c r="F2266" s="305"/>
      <c r="G2266" s="306"/>
      <c r="H2266" s="307"/>
      <c r="I2266" s="307"/>
      <c r="J2266" s="308"/>
      <c r="K2266" s="309"/>
      <c r="L2266" s="153"/>
      <c r="M2266" s="298"/>
      <c r="N2266" s="298"/>
      <c r="O2266" s="365"/>
      <c r="P2266" s="338"/>
    </row>
    <row r="2267" s="336" customFormat="true" ht="12.75" hidden="false" customHeight="false" outlineLevel="0" collapsed="false">
      <c r="A2267" s="353" t="s">
        <v>69</v>
      </c>
      <c r="B2267" s="315" t="s">
        <v>3753</v>
      </c>
      <c r="C2267" s="316" t="s">
        <v>3735</v>
      </c>
      <c r="D2267" s="317"/>
      <c r="E2267" s="318"/>
      <c r="F2267" s="318"/>
      <c r="G2267" s="319" t="n">
        <f aca="false">SUM(G2260:G2266)</f>
        <v>0</v>
      </c>
      <c r="H2267" s="320"/>
      <c r="I2267" s="320" t="n">
        <f aca="false">SUM(I2260:I2266)</f>
        <v>0</v>
      </c>
      <c r="J2267" s="321"/>
      <c r="K2267" s="322" t="n">
        <f aca="false">SUM(K2260:K2266)</f>
        <v>0</v>
      </c>
      <c r="L2267" s="153"/>
      <c r="M2267" s="298"/>
      <c r="N2267" s="298"/>
      <c r="O2267" s="365"/>
      <c r="P2267" s="338"/>
    </row>
    <row r="2268" s="336" customFormat="true" ht="12.75" hidden="false" customHeight="false" outlineLevel="0" collapsed="false">
      <c r="A2268" s="354" t="s">
        <v>50</v>
      </c>
      <c r="B2268" s="324" t="s">
        <v>3754</v>
      </c>
      <c r="C2268" s="364" t="s">
        <v>3735</v>
      </c>
      <c r="D2268" s="347"/>
      <c r="E2268" s="348"/>
      <c r="F2268" s="348"/>
      <c r="G2268" s="349"/>
      <c r="H2268" s="350"/>
      <c r="I2268" s="350"/>
      <c r="J2268" s="351"/>
      <c r="K2268" s="352"/>
      <c r="L2268" s="153"/>
      <c r="M2268" s="298" t="s">
        <v>52</v>
      </c>
      <c r="N2268" s="298"/>
      <c r="O2268" s="365"/>
      <c r="P2268" s="338"/>
    </row>
    <row r="2269" s="313" customFormat="true" ht="11.25" hidden="false" customHeight="false" outlineLevel="0" collapsed="false">
      <c r="A2269" s="301" t="s">
        <v>3755</v>
      </c>
      <c r="B2269" s="302" t="s">
        <v>3756</v>
      </c>
      <c r="C2269" s="303" t="s">
        <v>3738</v>
      </c>
      <c r="D2269" s="304" t="s">
        <v>2399</v>
      </c>
      <c r="E2269" s="305" t="n">
        <v>1</v>
      </c>
      <c r="F2269" s="305"/>
      <c r="G2269" s="306" t="n">
        <f aca="false">ROUND(E2269*F2269,4)</f>
        <v>0</v>
      </c>
      <c r="H2269" s="307"/>
      <c r="I2269" s="307" t="n">
        <f aca="false">ROUND(E2269*H2269,2)</f>
        <v>0</v>
      </c>
      <c r="J2269" s="308"/>
      <c r="K2269" s="309" t="n">
        <f aca="false">ROUND(E2269*J2269,2)</f>
        <v>0</v>
      </c>
      <c r="L2269" s="153"/>
      <c r="M2269" s="310" t="s">
        <v>56</v>
      </c>
      <c r="N2269" s="311" t="s">
        <v>57</v>
      </c>
      <c r="O2269" s="170" t="s">
        <v>2238</v>
      </c>
      <c r="P2269" s="312" t="s">
        <v>2239</v>
      </c>
    </row>
    <row r="2270" s="313" customFormat="true" ht="11.25" hidden="false" customHeight="false" outlineLevel="0" collapsed="false">
      <c r="A2270" s="301" t="s">
        <v>3757</v>
      </c>
      <c r="B2270" s="302" t="s">
        <v>3758</v>
      </c>
      <c r="C2270" s="303" t="s">
        <v>3741</v>
      </c>
      <c r="D2270" s="304" t="s">
        <v>2399</v>
      </c>
      <c r="E2270" s="305" t="n">
        <v>1</v>
      </c>
      <c r="F2270" s="305"/>
      <c r="G2270" s="306" t="n">
        <f aca="false">ROUND(E2270*F2270,4)</f>
        <v>0</v>
      </c>
      <c r="H2270" s="307"/>
      <c r="I2270" s="307" t="n">
        <f aca="false">ROUND(E2270*H2270,2)</f>
        <v>0</v>
      </c>
      <c r="J2270" s="308"/>
      <c r="K2270" s="309" t="n">
        <f aca="false">ROUND(E2270*J2270,2)</f>
        <v>0</v>
      </c>
      <c r="L2270" s="153"/>
      <c r="M2270" s="310" t="s">
        <v>56</v>
      </c>
      <c r="N2270" s="311" t="s">
        <v>57</v>
      </c>
      <c r="O2270" s="170" t="s">
        <v>2238</v>
      </c>
      <c r="P2270" s="312" t="s">
        <v>2239</v>
      </c>
    </row>
    <row r="2271" s="313" customFormat="true" ht="11.25" hidden="false" customHeight="false" outlineLevel="0" collapsed="false">
      <c r="A2271" s="301" t="s">
        <v>3759</v>
      </c>
      <c r="B2271" s="302" t="s">
        <v>3760</v>
      </c>
      <c r="C2271" s="303" t="s">
        <v>3761</v>
      </c>
      <c r="D2271" s="304" t="s">
        <v>2399</v>
      </c>
      <c r="E2271" s="305" t="n">
        <v>1</v>
      </c>
      <c r="F2271" s="305"/>
      <c r="G2271" s="306" t="n">
        <f aca="false">ROUND(E2271*F2271,4)</f>
        <v>0</v>
      </c>
      <c r="H2271" s="307"/>
      <c r="I2271" s="307" t="n">
        <f aca="false">ROUND(E2271*H2271,2)</f>
        <v>0</v>
      </c>
      <c r="J2271" s="308"/>
      <c r="K2271" s="309" t="n">
        <f aca="false">ROUND(E2271*J2271,2)</f>
        <v>0</v>
      </c>
      <c r="L2271" s="153"/>
      <c r="M2271" s="310" t="s">
        <v>56</v>
      </c>
      <c r="N2271" s="311" t="s">
        <v>57</v>
      </c>
      <c r="O2271" s="170" t="s">
        <v>2238</v>
      </c>
      <c r="P2271" s="312" t="s">
        <v>2239</v>
      </c>
    </row>
    <row r="2272" s="313" customFormat="true" ht="11.25" hidden="false" customHeight="false" outlineLevel="0" collapsed="false">
      <c r="A2272" s="301" t="s">
        <v>3762</v>
      </c>
      <c r="B2272" s="302" t="s">
        <v>3763</v>
      </c>
      <c r="C2272" s="303" t="s">
        <v>3744</v>
      </c>
      <c r="D2272" s="304" t="s">
        <v>2399</v>
      </c>
      <c r="E2272" s="305" t="n">
        <v>1</v>
      </c>
      <c r="F2272" s="305"/>
      <c r="G2272" s="306" t="n">
        <f aca="false">ROUND(E2272*F2272,4)</f>
        <v>0</v>
      </c>
      <c r="H2272" s="307"/>
      <c r="I2272" s="307" t="n">
        <f aca="false">ROUND(E2272*H2272,2)</f>
        <v>0</v>
      </c>
      <c r="J2272" s="308"/>
      <c r="K2272" s="309" t="n">
        <f aca="false">ROUND(E2272*J2272,2)</f>
        <v>0</v>
      </c>
      <c r="L2272" s="153"/>
      <c r="M2272" s="310" t="s">
        <v>56</v>
      </c>
      <c r="N2272" s="311" t="s">
        <v>57</v>
      </c>
      <c r="O2272" s="170" t="s">
        <v>2238</v>
      </c>
      <c r="P2272" s="312" t="s">
        <v>2239</v>
      </c>
    </row>
    <row r="2273" s="313" customFormat="true" ht="11.25" hidden="false" customHeight="false" outlineLevel="0" collapsed="false">
      <c r="A2273" s="301" t="s">
        <v>3764</v>
      </c>
      <c r="B2273" s="302" t="s">
        <v>3765</v>
      </c>
      <c r="C2273" s="303" t="s">
        <v>3766</v>
      </c>
      <c r="D2273" s="304" t="s">
        <v>2399</v>
      </c>
      <c r="E2273" s="305" t="n">
        <v>1</v>
      </c>
      <c r="F2273" s="305"/>
      <c r="G2273" s="306" t="n">
        <f aca="false">ROUND(E2273*F2273,4)</f>
        <v>0</v>
      </c>
      <c r="H2273" s="307"/>
      <c r="I2273" s="307" t="n">
        <f aca="false">ROUND(E2273*H2273,2)</f>
        <v>0</v>
      </c>
      <c r="J2273" s="308"/>
      <c r="K2273" s="309" t="n">
        <f aca="false">ROUND(E2273*J2273,2)</f>
        <v>0</v>
      </c>
      <c r="L2273" s="153"/>
      <c r="M2273" s="310" t="s">
        <v>56</v>
      </c>
      <c r="N2273" s="311" t="s">
        <v>57</v>
      </c>
      <c r="O2273" s="170" t="s">
        <v>2238</v>
      </c>
      <c r="P2273" s="312" t="s">
        <v>2239</v>
      </c>
    </row>
    <row r="2274" s="313" customFormat="true" ht="11.25" hidden="false" customHeight="false" outlineLevel="0" collapsed="false">
      <c r="A2274" s="301" t="s">
        <v>3767</v>
      </c>
      <c r="B2274" s="302" t="s">
        <v>3768</v>
      </c>
      <c r="C2274" s="303" t="s">
        <v>3747</v>
      </c>
      <c r="D2274" s="304" t="s">
        <v>2399</v>
      </c>
      <c r="E2274" s="305" t="n">
        <v>8</v>
      </c>
      <c r="F2274" s="305"/>
      <c r="G2274" s="306" t="n">
        <f aca="false">ROUND(E2274*F2274,4)</f>
        <v>0</v>
      </c>
      <c r="H2274" s="307"/>
      <c r="I2274" s="307" t="n">
        <f aca="false">ROUND(E2274*H2274,2)</f>
        <v>0</v>
      </c>
      <c r="J2274" s="308"/>
      <c r="K2274" s="309" t="n">
        <f aca="false">ROUND(E2274*J2274,2)</f>
        <v>0</v>
      </c>
      <c r="L2274" s="153"/>
      <c r="M2274" s="310" t="s">
        <v>56</v>
      </c>
      <c r="N2274" s="311" t="s">
        <v>57</v>
      </c>
      <c r="O2274" s="170" t="s">
        <v>2238</v>
      </c>
      <c r="P2274" s="312" t="s">
        <v>2239</v>
      </c>
    </row>
    <row r="2275" s="313" customFormat="true" ht="11.25" hidden="false" customHeight="false" outlineLevel="0" collapsed="false">
      <c r="A2275" s="301" t="s">
        <v>3769</v>
      </c>
      <c r="B2275" s="302" t="s">
        <v>3770</v>
      </c>
      <c r="C2275" s="303" t="s">
        <v>2792</v>
      </c>
      <c r="D2275" s="304" t="s">
        <v>81</v>
      </c>
      <c r="E2275" s="305" t="n">
        <v>134</v>
      </c>
      <c r="F2275" s="305"/>
      <c r="G2275" s="306" t="n">
        <f aca="false">ROUND(E2275*F2275,4)</f>
        <v>0</v>
      </c>
      <c r="H2275" s="307"/>
      <c r="I2275" s="307" t="n">
        <f aca="false">ROUND(E2275*H2275,2)</f>
        <v>0</v>
      </c>
      <c r="J2275" s="308"/>
      <c r="K2275" s="309" t="n">
        <f aca="false">ROUND(E2275*J2275,2)</f>
        <v>0</v>
      </c>
      <c r="L2275" s="153"/>
      <c r="M2275" s="310" t="s">
        <v>56</v>
      </c>
      <c r="N2275" s="311" t="s">
        <v>57</v>
      </c>
      <c r="O2275" s="170" t="s">
        <v>2238</v>
      </c>
      <c r="P2275" s="312" t="s">
        <v>2239</v>
      </c>
    </row>
    <row r="2276" s="336" customFormat="true" ht="12.75" hidden="false" customHeight="false" outlineLevel="0" collapsed="false">
      <c r="B2276" s="302"/>
      <c r="C2276" s="303"/>
      <c r="D2276" s="304"/>
      <c r="E2276" s="305"/>
      <c r="F2276" s="305"/>
      <c r="G2276" s="306"/>
      <c r="H2276" s="307"/>
      <c r="I2276" s="307"/>
      <c r="J2276" s="308"/>
      <c r="K2276" s="309"/>
      <c r="L2276" s="153"/>
      <c r="M2276" s="298"/>
      <c r="N2276" s="298"/>
      <c r="O2276" s="365"/>
      <c r="P2276" s="338"/>
    </row>
    <row r="2277" s="336" customFormat="true" ht="12.75" hidden="false" customHeight="false" outlineLevel="0" collapsed="false">
      <c r="A2277" s="353" t="s">
        <v>69</v>
      </c>
      <c r="B2277" s="315" t="s">
        <v>3771</v>
      </c>
      <c r="C2277" s="316" t="s">
        <v>3735</v>
      </c>
      <c r="D2277" s="317"/>
      <c r="E2277" s="318"/>
      <c r="F2277" s="318"/>
      <c r="G2277" s="319" t="n">
        <f aca="false">SUM(G2269:G2276)</f>
        <v>0</v>
      </c>
      <c r="H2277" s="320"/>
      <c r="I2277" s="320" t="n">
        <f aca="false">SUM(I2269:I2276)</f>
        <v>0</v>
      </c>
      <c r="J2277" s="321"/>
      <c r="K2277" s="322" t="n">
        <f aca="false">SUM(K2269:K2276)</f>
        <v>0</v>
      </c>
      <c r="L2277" s="153"/>
      <c r="M2277" s="298"/>
      <c r="N2277" s="298"/>
      <c r="O2277" s="365"/>
      <c r="P2277" s="338"/>
    </row>
    <row r="2278" s="336" customFormat="true" ht="12.75" hidden="false" customHeight="false" outlineLevel="0" collapsed="false">
      <c r="A2278" s="354" t="s">
        <v>50</v>
      </c>
      <c r="B2278" s="324" t="s">
        <v>3772</v>
      </c>
      <c r="C2278" s="364" t="s">
        <v>3773</v>
      </c>
      <c r="D2278" s="347"/>
      <c r="E2278" s="348"/>
      <c r="F2278" s="348"/>
      <c r="G2278" s="349"/>
      <c r="H2278" s="350"/>
      <c r="I2278" s="350"/>
      <c r="J2278" s="351"/>
      <c r="K2278" s="352"/>
      <c r="L2278" s="153"/>
      <c r="M2278" s="298" t="s">
        <v>52</v>
      </c>
      <c r="N2278" s="298"/>
      <c r="O2278" s="365"/>
      <c r="P2278" s="338"/>
    </row>
    <row r="2279" s="313" customFormat="true" ht="11.25" hidden="false" customHeight="false" outlineLevel="0" collapsed="false">
      <c r="A2279" s="301" t="s">
        <v>3774</v>
      </c>
      <c r="B2279" s="302" t="s">
        <v>3775</v>
      </c>
      <c r="C2279" s="303" t="s">
        <v>3776</v>
      </c>
      <c r="D2279" s="304" t="s">
        <v>2399</v>
      </c>
      <c r="E2279" s="305" t="n">
        <v>1</v>
      </c>
      <c r="F2279" s="305"/>
      <c r="G2279" s="306" t="n">
        <f aca="false">ROUND(E2279*F2279,4)</f>
        <v>0</v>
      </c>
      <c r="H2279" s="307"/>
      <c r="I2279" s="307" t="n">
        <f aca="false">ROUND(E2279*H2279,2)</f>
        <v>0</v>
      </c>
      <c r="J2279" s="308"/>
      <c r="K2279" s="309" t="n">
        <f aca="false">ROUND(E2279*J2279,2)</f>
        <v>0</v>
      </c>
      <c r="L2279" s="153"/>
      <c r="M2279" s="310" t="s">
        <v>56</v>
      </c>
      <c r="N2279" s="311" t="s">
        <v>57</v>
      </c>
      <c r="O2279" s="170" t="s">
        <v>2238</v>
      </c>
      <c r="P2279" s="312" t="s">
        <v>2239</v>
      </c>
    </row>
    <row r="2280" s="313" customFormat="true" ht="11.25" hidden="false" customHeight="false" outlineLevel="0" collapsed="false">
      <c r="A2280" s="301" t="s">
        <v>3777</v>
      </c>
      <c r="B2280" s="302" t="s">
        <v>3778</v>
      </c>
      <c r="C2280" s="303" t="s">
        <v>3779</v>
      </c>
      <c r="D2280" s="304" t="s">
        <v>2399</v>
      </c>
      <c r="E2280" s="305" t="n">
        <v>1</v>
      </c>
      <c r="F2280" s="305"/>
      <c r="G2280" s="306" t="n">
        <f aca="false">ROUND(E2280*F2280,4)</f>
        <v>0</v>
      </c>
      <c r="H2280" s="307"/>
      <c r="I2280" s="307" t="n">
        <f aca="false">ROUND(E2280*H2280,2)</f>
        <v>0</v>
      </c>
      <c r="J2280" s="308"/>
      <c r="K2280" s="309" t="n">
        <f aca="false">ROUND(E2280*J2280,2)</f>
        <v>0</v>
      </c>
      <c r="L2280" s="153"/>
      <c r="M2280" s="310" t="s">
        <v>56</v>
      </c>
      <c r="N2280" s="311" t="s">
        <v>57</v>
      </c>
      <c r="O2280" s="170" t="s">
        <v>2238</v>
      </c>
      <c r="P2280" s="312" t="s">
        <v>2239</v>
      </c>
    </row>
    <row r="2281" s="313" customFormat="true" ht="11.25" hidden="false" customHeight="false" outlineLevel="0" collapsed="false">
      <c r="A2281" s="301" t="s">
        <v>3780</v>
      </c>
      <c r="B2281" s="302" t="s">
        <v>3781</v>
      </c>
      <c r="C2281" s="303" t="s">
        <v>3782</v>
      </c>
      <c r="D2281" s="304" t="s">
        <v>2399</v>
      </c>
      <c r="E2281" s="305" t="n">
        <v>1</v>
      </c>
      <c r="F2281" s="305"/>
      <c r="G2281" s="306" t="n">
        <f aca="false">ROUND(E2281*F2281,4)</f>
        <v>0</v>
      </c>
      <c r="H2281" s="307"/>
      <c r="I2281" s="307" t="n">
        <f aca="false">ROUND(E2281*H2281,2)</f>
        <v>0</v>
      </c>
      <c r="J2281" s="308"/>
      <c r="K2281" s="309" t="n">
        <f aca="false">ROUND(E2281*J2281,2)</f>
        <v>0</v>
      </c>
      <c r="L2281" s="153"/>
      <c r="M2281" s="310" t="s">
        <v>56</v>
      </c>
      <c r="N2281" s="311" t="s">
        <v>57</v>
      </c>
      <c r="O2281" s="170" t="s">
        <v>2238</v>
      </c>
      <c r="P2281" s="312" t="s">
        <v>2239</v>
      </c>
    </row>
    <row r="2282" s="313" customFormat="true" ht="11.25" hidden="false" customHeight="false" outlineLevel="0" collapsed="false">
      <c r="A2282" s="301" t="s">
        <v>3783</v>
      </c>
      <c r="B2282" s="302" t="s">
        <v>3784</v>
      </c>
      <c r="C2282" s="303" t="s">
        <v>3785</v>
      </c>
      <c r="D2282" s="304" t="s">
        <v>2399</v>
      </c>
      <c r="E2282" s="305" t="n">
        <v>5</v>
      </c>
      <c r="F2282" s="305"/>
      <c r="G2282" s="306" t="n">
        <f aca="false">ROUND(E2282*F2282,4)</f>
        <v>0</v>
      </c>
      <c r="H2282" s="307"/>
      <c r="I2282" s="307" t="n">
        <f aca="false">ROUND(E2282*H2282,2)</f>
        <v>0</v>
      </c>
      <c r="J2282" s="308"/>
      <c r="K2282" s="309" t="n">
        <f aca="false">ROUND(E2282*J2282,2)</f>
        <v>0</v>
      </c>
      <c r="L2282" s="153"/>
      <c r="M2282" s="310" t="s">
        <v>56</v>
      </c>
      <c r="N2282" s="311" t="s">
        <v>57</v>
      </c>
      <c r="O2282" s="170" t="s">
        <v>2238</v>
      </c>
      <c r="P2282" s="312" t="s">
        <v>2239</v>
      </c>
    </row>
    <row r="2283" s="313" customFormat="true" ht="11.25" hidden="false" customHeight="false" outlineLevel="0" collapsed="false">
      <c r="A2283" s="301" t="s">
        <v>3786</v>
      </c>
      <c r="B2283" s="302" t="s">
        <v>3787</v>
      </c>
      <c r="C2283" s="303" t="s">
        <v>2792</v>
      </c>
      <c r="D2283" s="304" t="s">
        <v>81</v>
      </c>
      <c r="E2283" s="305" t="n">
        <v>102</v>
      </c>
      <c r="F2283" s="305"/>
      <c r="G2283" s="306" t="n">
        <f aca="false">ROUND(E2283*F2283,4)</f>
        <v>0</v>
      </c>
      <c r="H2283" s="307"/>
      <c r="I2283" s="307" t="n">
        <f aca="false">ROUND(E2283*H2283,2)</f>
        <v>0</v>
      </c>
      <c r="J2283" s="308"/>
      <c r="K2283" s="309" t="n">
        <f aca="false">ROUND(E2283*J2283,2)</f>
        <v>0</v>
      </c>
      <c r="L2283" s="153"/>
      <c r="M2283" s="310" t="s">
        <v>56</v>
      </c>
      <c r="N2283" s="311" t="s">
        <v>57</v>
      </c>
      <c r="O2283" s="170" t="s">
        <v>2238</v>
      </c>
      <c r="P2283" s="312" t="s">
        <v>2239</v>
      </c>
    </row>
    <row r="2284" s="336" customFormat="true" ht="12.75" hidden="false" customHeight="false" outlineLevel="0" collapsed="false">
      <c r="B2284" s="302"/>
      <c r="C2284" s="303"/>
      <c r="D2284" s="304"/>
      <c r="E2284" s="305"/>
      <c r="F2284" s="305"/>
      <c r="G2284" s="306"/>
      <c r="H2284" s="307"/>
      <c r="I2284" s="307"/>
      <c r="J2284" s="308"/>
      <c r="K2284" s="309"/>
      <c r="L2284" s="153"/>
      <c r="M2284" s="298"/>
      <c r="N2284" s="298"/>
      <c r="O2284" s="365"/>
      <c r="P2284" s="338"/>
    </row>
    <row r="2285" s="336" customFormat="true" ht="12.75" hidden="false" customHeight="false" outlineLevel="0" collapsed="false">
      <c r="A2285" s="353" t="s">
        <v>69</v>
      </c>
      <c r="B2285" s="315" t="s">
        <v>3788</v>
      </c>
      <c r="C2285" s="316" t="s">
        <v>3773</v>
      </c>
      <c r="D2285" s="317"/>
      <c r="E2285" s="318"/>
      <c r="F2285" s="318"/>
      <c r="G2285" s="319" t="n">
        <f aca="false">SUM(G2279:G2284)</f>
        <v>0</v>
      </c>
      <c r="H2285" s="320"/>
      <c r="I2285" s="320" t="n">
        <f aca="false">SUM(I2279:I2284)</f>
        <v>0</v>
      </c>
      <c r="J2285" s="321"/>
      <c r="K2285" s="322" t="n">
        <f aca="false">SUM(K2279:K2284)</f>
        <v>0</v>
      </c>
      <c r="L2285" s="153"/>
      <c r="M2285" s="298"/>
      <c r="N2285" s="298"/>
      <c r="O2285" s="365"/>
      <c r="P2285" s="338"/>
    </row>
    <row r="2286" s="336" customFormat="true" ht="12.75" hidden="false" customHeight="false" outlineLevel="0" collapsed="false">
      <c r="A2286" s="354" t="s">
        <v>50</v>
      </c>
      <c r="B2286" s="324" t="s">
        <v>3789</v>
      </c>
      <c r="C2286" s="364" t="s">
        <v>3790</v>
      </c>
      <c r="D2286" s="347"/>
      <c r="E2286" s="348"/>
      <c r="F2286" s="348"/>
      <c r="G2286" s="349"/>
      <c r="H2286" s="350"/>
      <c r="I2286" s="350"/>
      <c r="J2286" s="351"/>
      <c r="K2286" s="352"/>
      <c r="L2286" s="153"/>
      <c r="M2286" s="298" t="s">
        <v>52</v>
      </c>
      <c r="N2286" s="298"/>
      <c r="O2286" s="365"/>
      <c r="P2286" s="338"/>
    </row>
    <row r="2287" s="313" customFormat="true" ht="11.25" hidden="false" customHeight="false" outlineLevel="0" collapsed="false">
      <c r="A2287" s="301" t="s">
        <v>3791</v>
      </c>
      <c r="B2287" s="302" t="s">
        <v>3792</v>
      </c>
      <c r="C2287" s="303" t="s">
        <v>3793</v>
      </c>
      <c r="D2287" s="304" t="s">
        <v>81</v>
      </c>
      <c r="E2287" s="305" t="n">
        <v>4379.35</v>
      </c>
      <c r="F2287" s="305"/>
      <c r="G2287" s="306" t="n">
        <f aca="false">ROUND(E2287*F2287,4)</f>
        <v>0</v>
      </c>
      <c r="H2287" s="307"/>
      <c r="I2287" s="307" t="n">
        <f aca="false">ROUND(E2287*H2287,2)</f>
        <v>0</v>
      </c>
      <c r="J2287" s="308"/>
      <c r="K2287" s="309" t="n">
        <f aca="false">ROUND(E2287*J2287,2)</f>
        <v>0</v>
      </c>
      <c r="L2287" s="153"/>
      <c r="M2287" s="310" t="s">
        <v>56</v>
      </c>
      <c r="N2287" s="311" t="s">
        <v>57</v>
      </c>
      <c r="O2287" s="170" t="s">
        <v>2238</v>
      </c>
      <c r="P2287" s="312" t="s">
        <v>2239</v>
      </c>
    </row>
    <row r="2288" s="313" customFormat="true" ht="11.25" hidden="false" customHeight="false" outlineLevel="0" collapsed="false">
      <c r="A2288" s="301" t="s">
        <v>3794</v>
      </c>
      <c r="B2288" s="302" t="s">
        <v>3795</v>
      </c>
      <c r="C2288" s="303" t="s">
        <v>3796</v>
      </c>
      <c r="D2288" s="304" t="s">
        <v>81</v>
      </c>
      <c r="E2288" s="305" t="n">
        <v>101.5</v>
      </c>
      <c r="F2288" s="305"/>
      <c r="G2288" s="306" t="n">
        <f aca="false">ROUND(E2288*F2288,4)</f>
        <v>0</v>
      </c>
      <c r="H2288" s="307"/>
      <c r="I2288" s="307" t="n">
        <f aca="false">ROUND(E2288*H2288,2)</f>
        <v>0</v>
      </c>
      <c r="J2288" s="308"/>
      <c r="K2288" s="309" t="n">
        <f aca="false">ROUND(E2288*J2288,2)</f>
        <v>0</v>
      </c>
      <c r="L2288" s="153"/>
      <c r="M2288" s="310" t="s">
        <v>56</v>
      </c>
      <c r="N2288" s="311" t="s">
        <v>57</v>
      </c>
      <c r="O2288" s="170" t="s">
        <v>2238</v>
      </c>
      <c r="P2288" s="312" t="s">
        <v>2239</v>
      </c>
    </row>
    <row r="2289" s="313" customFormat="true" ht="11.25" hidden="false" customHeight="false" outlineLevel="0" collapsed="false">
      <c r="A2289" s="301" t="s">
        <v>3797</v>
      </c>
      <c r="B2289" s="302" t="s">
        <v>3798</v>
      </c>
      <c r="C2289" s="303" t="s">
        <v>3799</v>
      </c>
      <c r="D2289" s="304" t="s">
        <v>81</v>
      </c>
      <c r="E2289" s="305" t="n">
        <v>329.2</v>
      </c>
      <c r="F2289" s="305"/>
      <c r="G2289" s="306" t="n">
        <f aca="false">ROUND(E2289*F2289,4)</f>
        <v>0</v>
      </c>
      <c r="H2289" s="307"/>
      <c r="I2289" s="307" t="n">
        <f aca="false">ROUND(E2289*H2289,2)</f>
        <v>0</v>
      </c>
      <c r="J2289" s="308"/>
      <c r="K2289" s="309" t="n">
        <f aca="false">ROUND(E2289*J2289,2)</f>
        <v>0</v>
      </c>
      <c r="L2289" s="153"/>
      <c r="M2289" s="310" t="s">
        <v>56</v>
      </c>
      <c r="N2289" s="311" t="s">
        <v>57</v>
      </c>
      <c r="O2289" s="170" t="s">
        <v>2238</v>
      </c>
      <c r="P2289" s="312" t="s">
        <v>2239</v>
      </c>
    </row>
    <row r="2290" s="313" customFormat="true" ht="11.25" hidden="false" customHeight="false" outlineLevel="0" collapsed="false">
      <c r="A2290" s="301" t="s">
        <v>3800</v>
      </c>
      <c r="B2290" s="302" t="s">
        <v>3801</v>
      </c>
      <c r="C2290" s="303" t="s">
        <v>3802</v>
      </c>
      <c r="D2290" s="304" t="s">
        <v>81</v>
      </c>
      <c r="E2290" s="305" t="n">
        <v>456</v>
      </c>
      <c r="F2290" s="305"/>
      <c r="G2290" s="306" t="n">
        <f aca="false">ROUND(E2290*F2290,4)</f>
        <v>0</v>
      </c>
      <c r="H2290" s="307"/>
      <c r="I2290" s="307" t="n">
        <f aca="false">ROUND(E2290*H2290,2)</f>
        <v>0</v>
      </c>
      <c r="J2290" s="308"/>
      <c r="K2290" s="309" t="n">
        <f aca="false">ROUND(E2290*J2290,2)</f>
        <v>0</v>
      </c>
      <c r="L2290" s="153"/>
      <c r="M2290" s="310" t="s">
        <v>56</v>
      </c>
      <c r="N2290" s="311" t="s">
        <v>57</v>
      </c>
      <c r="O2290" s="170" t="s">
        <v>2238</v>
      </c>
      <c r="P2290" s="312" t="s">
        <v>2239</v>
      </c>
    </row>
    <row r="2291" s="313" customFormat="true" ht="11.25" hidden="false" customHeight="false" outlineLevel="0" collapsed="false">
      <c r="A2291" s="301" t="s">
        <v>3803</v>
      </c>
      <c r="B2291" s="302" t="s">
        <v>3804</v>
      </c>
      <c r="C2291" s="303" t="s">
        <v>3805</v>
      </c>
      <c r="D2291" s="304" t="s">
        <v>81</v>
      </c>
      <c r="E2291" s="305" t="n">
        <v>1</v>
      </c>
      <c r="F2291" s="305"/>
      <c r="G2291" s="306" t="n">
        <f aca="false">ROUND(E2291*F2291,4)</f>
        <v>0</v>
      </c>
      <c r="H2291" s="307"/>
      <c r="I2291" s="307" t="n">
        <f aca="false">ROUND(E2291*H2291,2)</f>
        <v>0</v>
      </c>
      <c r="J2291" s="308"/>
      <c r="K2291" s="309" t="n">
        <f aca="false">ROUND(E2291*J2291,2)</f>
        <v>0</v>
      </c>
      <c r="L2291" s="153"/>
      <c r="M2291" s="310" t="s">
        <v>56</v>
      </c>
      <c r="N2291" s="311" t="s">
        <v>57</v>
      </c>
      <c r="O2291" s="170" t="s">
        <v>2238</v>
      </c>
      <c r="P2291" s="312" t="s">
        <v>2239</v>
      </c>
    </row>
    <row r="2292" s="313" customFormat="true" ht="11.25" hidden="false" customHeight="false" outlineLevel="0" collapsed="false">
      <c r="A2292" s="301" t="s">
        <v>3806</v>
      </c>
      <c r="B2292" s="302" t="s">
        <v>3807</v>
      </c>
      <c r="C2292" s="303" t="s">
        <v>3808</v>
      </c>
      <c r="D2292" s="304" t="s">
        <v>314</v>
      </c>
      <c r="E2292" s="305" t="n">
        <v>1</v>
      </c>
      <c r="F2292" s="305"/>
      <c r="G2292" s="306" t="n">
        <f aca="false">ROUND(E2292*F2292,4)</f>
        <v>0</v>
      </c>
      <c r="H2292" s="307"/>
      <c r="I2292" s="307" t="n">
        <f aca="false">ROUND(E2292*H2292,2)</f>
        <v>0</v>
      </c>
      <c r="J2292" s="307"/>
      <c r="K2292" s="309" t="n">
        <f aca="false">ROUND(E2292*J2292,2)</f>
        <v>0</v>
      </c>
      <c r="L2292" s="153"/>
      <c r="M2292" s="310" t="s">
        <v>56</v>
      </c>
      <c r="N2292" s="311" t="s">
        <v>57</v>
      </c>
      <c r="O2292" s="170" t="s">
        <v>2238</v>
      </c>
      <c r="P2292" s="312" t="s">
        <v>2239</v>
      </c>
    </row>
    <row r="2293" s="313" customFormat="true" ht="11.25" hidden="false" customHeight="false" outlineLevel="0" collapsed="false">
      <c r="A2293" s="301" t="s">
        <v>3809</v>
      </c>
      <c r="B2293" s="302" t="s">
        <v>3810</v>
      </c>
      <c r="C2293" s="303" t="s">
        <v>3811</v>
      </c>
      <c r="D2293" s="304" t="s">
        <v>314</v>
      </c>
      <c r="E2293" s="305" t="n">
        <v>1</v>
      </c>
      <c r="F2293" s="305"/>
      <c r="G2293" s="306" t="n">
        <f aca="false">ROUND(E2293*F2293,4)</f>
        <v>0</v>
      </c>
      <c r="H2293" s="307"/>
      <c r="I2293" s="307" t="n">
        <f aca="false">ROUND(E2293*H2293,2)</f>
        <v>0</v>
      </c>
      <c r="J2293" s="307"/>
      <c r="K2293" s="309" t="n">
        <f aca="false">ROUND(E2293*J2293,2)</f>
        <v>0</v>
      </c>
      <c r="L2293" s="153"/>
      <c r="M2293" s="310" t="s">
        <v>56</v>
      </c>
      <c r="N2293" s="311" t="s">
        <v>57</v>
      </c>
      <c r="O2293" s="170" t="s">
        <v>2238</v>
      </c>
      <c r="P2293" s="312" t="s">
        <v>2239</v>
      </c>
    </row>
    <row r="2294" s="313" customFormat="true" ht="11.25" hidden="false" customHeight="false" outlineLevel="0" collapsed="false">
      <c r="A2294" s="301" t="s">
        <v>3812</v>
      </c>
      <c r="B2294" s="302" t="s">
        <v>3813</v>
      </c>
      <c r="C2294" s="303" t="s">
        <v>3814</v>
      </c>
      <c r="D2294" s="304" t="s">
        <v>314</v>
      </c>
      <c r="E2294" s="305" t="n">
        <v>1</v>
      </c>
      <c r="F2294" s="305"/>
      <c r="G2294" s="306" t="n">
        <f aca="false">ROUND(E2294*F2294,4)</f>
        <v>0</v>
      </c>
      <c r="H2294" s="307"/>
      <c r="I2294" s="307" t="n">
        <f aca="false">ROUND(E2294*H2294,2)</f>
        <v>0</v>
      </c>
      <c r="J2294" s="307"/>
      <c r="K2294" s="309" t="n">
        <f aca="false">ROUND(E2294*J2294,2)</f>
        <v>0</v>
      </c>
      <c r="L2294" s="153"/>
      <c r="M2294" s="310" t="s">
        <v>56</v>
      </c>
      <c r="N2294" s="311" t="s">
        <v>57</v>
      </c>
      <c r="O2294" s="170" t="s">
        <v>2238</v>
      </c>
      <c r="P2294" s="312" t="s">
        <v>2239</v>
      </c>
    </row>
    <row r="2295" s="313" customFormat="true" ht="11.25" hidden="false" customHeight="false" outlineLevel="0" collapsed="false">
      <c r="A2295" s="301" t="s">
        <v>3815</v>
      </c>
      <c r="B2295" s="302" t="s">
        <v>3816</v>
      </c>
      <c r="C2295" s="303" t="s">
        <v>3817</v>
      </c>
      <c r="D2295" s="304" t="s">
        <v>314</v>
      </c>
      <c r="E2295" s="305" t="n">
        <v>1</v>
      </c>
      <c r="F2295" s="305"/>
      <c r="G2295" s="306" t="n">
        <f aca="false">ROUND(E2295*F2295,4)</f>
        <v>0</v>
      </c>
      <c r="H2295" s="307"/>
      <c r="I2295" s="307" t="n">
        <f aca="false">ROUND(E2295*H2295,2)</f>
        <v>0</v>
      </c>
      <c r="J2295" s="307"/>
      <c r="K2295" s="309" t="n">
        <f aca="false">ROUND(E2295*J2295,2)</f>
        <v>0</v>
      </c>
      <c r="L2295" s="153"/>
      <c r="M2295" s="310" t="s">
        <v>56</v>
      </c>
      <c r="N2295" s="311" t="s">
        <v>57</v>
      </c>
      <c r="O2295" s="170" t="s">
        <v>2238</v>
      </c>
      <c r="P2295" s="312" t="s">
        <v>2239</v>
      </c>
    </row>
    <row r="2296" s="336" customFormat="true" ht="12.75" hidden="false" customHeight="false" outlineLevel="0" collapsed="false">
      <c r="B2296" s="302"/>
      <c r="C2296" s="303"/>
      <c r="D2296" s="304"/>
      <c r="E2296" s="305"/>
      <c r="F2296" s="305"/>
      <c r="G2296" s="306"/>
      <c r="H2296" s="307"/>
      <c r="I2296" s="307"/>
      <c r="J2296" s="307"/>
      <c r="K2296" s="309"/>
      <c r="L2296" s="153"/>
      <c r="M2296" s="298"/>
      <c r="N2296" s="298"/>
      <c r="O2296" s="365"/>
      <c r="P2296" s="338"/>
    </row>
    <row r="2297" s="336" customFormat="true" ht="12.75" hidden="false" customHeight="false" outlineLevel="0" collapsed="false">
      <c r="A2297" s="353" t="s">
        <v>69</v>
      </c>
      <c r="B2297" s="315" t="s">
        <v>3818</v>
      </c>
      <c r="C2297" s="316" t="s">
        <v>3790</v>
      </c>
      <c r="D2297" s="317"/>
      <c r="E2297" s="318"/>
      <c r="F2297" s="318"/>
      <c r="G2297" s="319" t="n">
        <f aca="false">SUM(G2287:G2296)</f>
        <v>0</v>
      </c>
      <c r="H2297" s="366"/>
      <c r="I2297" s="320" t="n">
        <f aca="false">SUM(I2287:I2296)</f>
        <v>0</v>
      </c>
      <c r="J2297" s="367"/>
      <c r="K2297" s="322" t="n">
        <f aca="false">SUM(K2287:K2296)</f>
        <v>0</v>
      </c>
      <c r="L2297" s="153"/>
      <c r="M2297" s="298"/>
      <c r="N2297" s="298"/>
      <c r="O2297" s="365"/>
      <c r="P2297" s="338"/>
    </row>
    <row r="2298" s="71" customFormat="true" ht="12.75" hidden="false" customHeight="false" outlineLevel="0" collapsed="false">
      <c r="A2298" s="323" t="s">
        <v>50</v>
      </c>
      <c r="B2298" s="324" t="s">
        <v>3819</v>
      </c>
      <c r="C2298" s="325" t="s">
        <v>3820</v>
      </c>
      <c r="D2298" s="326"/>
      <c r="E2298" s="327"/>
      <c r="F2298" s="327"/>
      <c r="G2298" s="328"/>
      <c r="H2298" s="329"/>
      <c r="I2298" s="329"/>
      <c r="J2298" s="330"/>
      <c r="K2298" s="331"/>
      <c r="L2298" s="153"/>
      <c r="M2298" s="298" t="s">
        <v>52</v>
      </c>
      <c r="N2298" s="298"/>
      <c r="O2298" s="299"/>
      <c r="P2298" s="300"/>
      <c r="R2298" s="300"/>
      <c r="S2298" s="300"/>
    </row>
    <row r="2299" s="313" customFormat="true" ht="11.25" hidden="false" customHeight="false" outlineLevel="0" collapsed="false">
      <c r="A2299" s="301" t="s">
        <v>3821</v>
      </c>
      <c r="B2299" s="302" t="s">
        <v>3822</v>
      </c>
      <c r="C2299" s="335" t="s">
        <v>3823</v>
      </c>
      <c r="D2299" s="304" t="s">
        <v>2399</v>
      </c>
      <c r="E2299" s="305" t="n">
        <v>1</v>
      </c>
      <c r="F2299" s="305"/>
      <c r="G2299" s="306" t="n">
        <f aca="false">ROUND(E2299*F2299,4)</f>
        <v>0</v>
      </c>
      <c r="H2299" s="307"/>
      <c r="I2299" s="307" t="n">
        <f aca="false">ROUND(E2299*H2299,2)</f>
        <v>0</v>
      </c>
      <c r="J2299" s="308"/>
      <c r="K2299" s="309" t="n">
        <f aca="false">ROUND(E2299*J2299,2)</f>
        <v>0</v>
      </c>
      <c r="L2299" s="153"/>
      <c r="M2299" s="310" t="s">
        <v>56</v>
      </c>
      <c r="N2299" s="311" t="s">
        <v>57</v>
      </c>
      <c r="O2299" s="368" t="s">
        <v>3824</v>
      </c>
      <c r="P2299" s="312"/>
      <c r="R2299" s="312"/>
      <c r="S2299" s="312"/>
    </row>
    <row r="2300" s="313" customFormat="true" ht="11.25" hidden="false" customHeight="false" outlineLevel="0" collapsed="false">
      <c r="A2300" s="301" t="s">
        <v>3825</v>
      </c>
      <c r="B2300" s="302" t="s">
        <v>3826</v>
      </c>
      <c r="C2300" s="335" t="s">
        <v>3827</v>
      </c>
      <c r="D2300" s="304" t="s">
        <v>2399</v>
      </c>
      <c r="E2300" s="305" t="n">
        <v>8</v>
      </c>
      <c r="F2300" s="293"/>
      <c r="G2300" s="306" t="n">
        <f aca="false">ROUND(E2300*F2300,4)</f>
        <v>0</v>
      </c>
      <c r="H2300" s="307"/>
      <c r="I2300" s="307" t="n">
        <f aca="false">ROUND(E2300*H2300,2)</f>
        <v>0</v>
      </c>
      <c r="J2300" s="308"/>
      <c r="K2300" s="309" t="n">
        <f aca="false">ROUND(E2300*J2300,2)</f>
        <v>0</v>
      </c>
      <c r="L2300" s="153"/>
      <c r="M2300" s="310" t="s">
        <v>56</v>
      </c>
      <c r="N2300" s="311" t="s">
        <v>57</v>
      </c>
      <c r="O2300" s="368" t="s">
        <v>3824</v>
      </c>
      <c r="P2300" s="312"/>
      <c r="R2300" s="312"/>
      <c r="S2300" s="312"/>
    </row>
    <row r="2301" s="313" customFormat="true" ht="11.25" hidden="false" customHeight="false" outlineLevel="0" collapsed="false">
      <c r="A2301" s="301" t="s">
        <v>3828</v>
      </c>
      <c r="B2301" s="302" t="s">
        <v>3829</v>
      </c>
      <c r="C2301" s="335" t="s">
        <v>3830</v>
      </c>
      <c r="D2301" s="304" t="s">
        <v>2399</v>
      </c>
      <c r="E2301" s="305" t="n">
        <v>1</v>
      </c>
      <c r="F2301" s="293"/>
      <c r="G2301" s="306" t="n">
        <f aca="false">ROUND(E2301*F2301,4)</f>
        <v>0</v>
      </c>
      <c r="H2301" s="307"/>
      <c r="I2301" s="307" t="n">
        <f aca="false">ROUND(E2301*H2301,2)</f>
        <v>0</v>
      </c>
      <c r="J2301" s="308"/>
      <c r="K2301" s="309" t="n">
        <f aca="false">ROUND(E2301*J2301,2)</f>
        <v>0</v>
      </c>
      <c r="L2301" s="153"/>
      <c r="M2301" s="310" t="s">
        <v>56</v>
      </c>
      <c r="N2301" s="311" t="s">
        <v>57</v>
      </c>
      <c r="O2301" s="368" t="s">
        <v>3824</v>
      </c>
      <c r="P2301" s="312" t="s">
        <v>2239</v>
      </c>
      <c r="R2301" s="312"/>
      <c r="S2301" s="312"/>
    </row>
    <row r="2302" s="313" customFormat="true" ht="11.25" hidden="false" customHeight="false" outlineLevel="0" collapsed="false">
      <c r="A2302" s="301" t="s">
        <v>3831</v>
      </c>
      <c r="B2302" s="302" t="s">
        <v>3832</v>
      </c>
      <c r="C2302" s="335" t="s">
        <v>3833</v>
      </c>
      <c r="D2302" s="304" t="s">
        <v>2399</v>
      </c>
      <c r="E2302" s="305" t="n">
        <v>2</v>
      </c>
      <c r="F2302" s="293"/>
      <c r="G2302" s="306" t="n">
        <f aca="false">ROUND(E2302*F2302,4)</f>
        <v>0</v>
      </c>
      <c r="H2302" s="307"/>
      <c r="I2302" s="307" t="n">
        <f aca="false">ROUND(E2302*H2302,2)</f>
        <v>0</v>
      </c>
      <c r="J2302" s="308"/>
      <c r="K2302" s="309" t="n">
        <f aca="false">ROUND(E2302*J2302,2)</f>
        <v>0</v>
      </c>
      <c r="L2302" s="153"/>
      <c r="M2302" s="310" t="s">
        <v>56</v>
      </c>
      <c r="N2302" s="311" t="s">
        <v>57</v>
      </c>
      <c r="O2302" s="368" t="s">
        <v>3834</v>
      </c>
      <c r="P2302" s="312"/>
      <c r="R2302" s="312"/>
      <c r="S2302" s="312"/>
    </row>
    <row r="2303" s="313" customFormat="true" ht="11.25" hidden="false" customHeight="false" outlineLevel="0" collapsed="false">
      <c r="A2303" s="301" t="s">
        <v>3835</v>
      </c>
      <c r="B2303" s="302" t="s">
        <v>3836</v>
      </c>
      <c r="C2303" s="335" t="s">
        <v>3837</v>
      </c>
      <c r="D2303" s="304" t="s">
        <v>2399</v>
      </c>
      <c r="E2303" s="305" t="n">
        <v>1</v>
      </c>
      <c r="F2303" s="293"/>
      <c r="G2303" s="306" t="n">
        <f aca="false">ROUND(E2303*F2303,4)</f>
        <v>0</v>
      </c>
      <c r="H2303" s="307"/>
      <c r="I2303" s="307" t="n">
        <f aca="false">ROUND(E2303*H2303,2)</f>
        <v>0</v>
      </c>
      <c r="J2303" s="308"/>
      <c r="K2303" s="309" t="n">
        <f aca="false">ROUND(E2303*J2303,2)</f>
        <v>0</v>
      </c>
      <c r="L2303" s="153"/>
      <c r="M2303" s="310" t="s">
        <v>56</v>
      </c>
      <c r="N2303" s="311" t="s">
        <v>57</v>
      </c>
      <c r="O2303" s="368" t="s">
        <v>3824</v>
      </c>
      <c r="P2303" s="312"/>
      <c r="R2303" s="312"/>
      <c r="S2303" s="312"/>
    </row>
    <row r="2304" s="313" customFormat="true" ht="11.25" hidden="false" customHeight="false" outlineLevel="0" collapsed="false">
      <c r="A2304" s="301" t="s">
        <v>3838</v>
      </c>
      <c r="B2304" s="302" t="s">
        <v>3839</v>
      </c>
      <c r="C2304" s="335" t="s">
        <v>3840</v>
      </c>
      <c r="D2304" s="304" t="s">
        <v>2399</v>
      </c>
      <c r="E2304" s="305" t="n">
        <v>14</v>
      </c>
      <c r="F2304" s="293"/>
      <c r="G2304" s="306" t="n">
        <f aca="false">ROUND(E2304*F2304,4)</f>
        <v>0</v>
      </c>
      <c r="H2304" s="307"/>
      <c r="I2304" s="307" t="n">
        <f aca="false">ROUND(E2304*H2304,2)</f>
        <v>0</v>
      </c>
      <c r="J2304" s="308"/>
      <c r="K2304" s="309" t="n">
        <f aca="false">ROUND(E2304*J2304,2)</f>
        <v>0</v>
      </c>
      <c r="L2304" s="153"/>
      <c r="M2304" s="310" t="s">
        <v>56</v>
      </c>
      <c r="N2304" s="311" t="s">
        <v>57</v>
      </c>
      <c r="O2304" s="368" t="s">
        <v>3841</v>
      </c>
      <c r="P2304" s="312"/>
      <c r="R2304" s="312"/>
      <c r="S2304" s="312"/>
    </row>
    <row r="2305" s="313" customFormat="true" ht="11.25" hidden="false" customHeight="false" outlineLevel="0" collapsed="false">
      <c r="A2305" s="301" t="s">
        <v>3842</v>
      </c>
      <c r="B2305" s="302" t="s">
        <v>3843</v>
      </c>
      <c r="C2305" s="335" t="s">
        <v>3844</v>
      </c>
      <c r="D2305" s="304" t="s">
        <v>2399</v>
      </c>
      <c r="E2305" s="305" t="n">
        <v>1</v>
      </c>
      <c r="F2305" s="293"/>
      <c r="G2305" s="306" t="n">
        <f aca="false">ROUND(E2305*F2305,4)</f>
        <v>0</v>
      </c>
      <c r="H2305" s="307"/>
      <c r="I2305" s="307" t="n">
        <f aca="false">ROUND(E2305*H2305,2)</f>
        <v>0</v>
      </c>
      <c r="J2305" s="308"/>
      <c r="K2305" s="309" t="n">
        <f aca="false">ROUND(E2305*J2305,2)</f>
        <v>0</v>
      </c>
      <c r="L2305" s="153"/>
      <c r="M2305" s="310" t="s">
        <v>56</v>
      </c>
      <c r="N2305" s="311" t="s">
        <v>57</v>
      </c>
      <c r="O2305" s="368" t="s">
        <v>3824</v>
      </c>
      <c r="P2305" s="312" t="s">
        <v>2239</v>
      </c>
      <c r="R2305" s="312"/>
      <c r="S2305" s="312"/>
    </row>
    <row r="2306" s="313" customFormat="true" ht="11.25" hidden="false" customHeight="false" outlineLevel="0" collapsed="false">
      <c r="A2306" s="301" t="s">
        <v>3845</v>
      </c>
      <c r="B2306" s="302" t="s">
        <v>3846</v>
      </c>
      <c r="C2306" s="335" t="s">
        <v>3847</v>
      </c>
      <c r="D2306" s="304" t="s">
        <v>2399</v>
      </c>
      <c r="E2306" s="305" t="n">
        <v>8</v>
      </c>
      <c r="F2306" s="293"/>
      <c r="G2306" s="306" t="n">
        <f aca="false">ROUND(E2306*F2306,4)</f>
        <v>0</v>
      </c>
      <c r="H2306" s="307"/>
      <c r="I2306" s="307" t="n">
        <f aca="false">ROUND(E2306*H2306,2)</f>
        <v>0</v>
      </c>
      <c r="J2306" s="308"/>
      <c r="K2306" s="309" t="n">
        <f aca="false">ROUND(E2306*J2306,2)</f>
        <v>0</v>
      </c>
      <c r="L2306" s="153"/>
      <c r="M2306" s="310" t="s">
        <v>56</v>
      </c>
      <c r="N2306" s="311" t="s">
        <v>57</v>
      </c>
      <c r="O2306" s="368" t="s">
        <v>3824</v>
      </c>
      <c r="P2306" s="312"/>
      <c r="R2306" s="312"/>
      <c r="S2306" s="312"/>
    </row>
    <row r="2307" s="313" customFormat="true" ht="11.25" hidden="false" customHeight="false" outlineLevel="0" collapsed="false">
      <c r="A2307" s="301" t="s">
        <v>3848</v>
      </c>
      <c r="B2307" s="302" t="s">
        <v>3849</v>
      </c>
      <c r="C2307" s="335" t="s">
        <v>3850</v>
      </c>
      <c r="D2307" s="304" t="s">
        <v>2399</v>
      </c>
      <c r="E2307" s="305" t="n">
        <v>16</v>
      </c>
      <c r="F2307" s="293"/>
      <c r="G2307" s="306" t="n">
        <f aca="false">ROUND(E2307*F2307,4)</f>
        <v>0</v>
      </c>
      <c r="H2307" s="307"/>
      <c r="I2307" s="307" t="n">
        <f aca="false">ROUND(E2307*H2307,2)</f>
        <v>0</v>
      </c>
      <c r="J2307" s="308"/>
      <c r="K2307" s="309" t="n">
        <f aca="false">ROUND(E2307*J2307,2)</f>
        <v>0</v>
      </c>
      <c r="L2307" s="153"/>
      <c r="M2307" s="310" t="s">
        <v>56</v>
      </c>
      <c r="N2307" s="311" t="s">
        <v>57</v>
      </c>
      <c r="O2307" s="368" t="s">
        <v>3824</v>
      </c>
      <c r="P2307" s="312"/>
      <c r="R2307" s="312"/>
      <c r="S2307" s="312"/>
    </row>
    <row r="2308" s="313" customFormat="true" ht="11.25" hidden="false" customHeight="false" outlineLevel="0" collapsed="false">
      <c r="A2308" s="301" t="s">
        <v>3851</v>
      </c>
      <c r="B2308" s="302" t="s">
        <v>3852</v>
      </c>
      <c r="C2308" s="335" t="s">
        <v>3853</v>
      </c>
      <c r="D2308" s="304" t="s">
        <v>2399</v>
      </c>
      <c r="E2308" s="305" t="n">
        <v>37</v>
      </c>
      <c r="F2308" s="293"/>
      <c r="G2308" s="306" t="n">
        <f aca="false">ROUND(E2308*F2308,4)</f>
        <v>0</v>
      </c>
      <c r="H2308" s="307"/>
      <c r="I2308" s="307" t="n">
        <f aca="false">ROUND(E2308*H2308,2)</f>
        <v>0</v>
      </c>
      <c r="J2308" s="308"/>
      <c r="K2308" s="309" t="n">
        <f aca="false">ROUND(E2308*J2308,2)</f>
        <v>0</v>
      </c>
      <c r="L2308" s="153"/>
      <c r="M2308" s="310" t="s">
        <v>56</v>
      </c>
      <c r="N2308" s="311" t="s">
        <v>57</v>
      </c>
      <c r="O2308" s="368" t="s">
        <v>3854</v>
      </c>
      <c r="P2308" s="312"/>
      <c r="R2308" s="312"/>
      <c r="S2308" s="312"/>
    </row>
    <row r="2309" s="313" customFormat="true" ht="11.25" hidden="false" customHeight="false" outlineLevel="0" collapsed="false">
      <c r="A2309" s="301" t="s">
        <v>3855</v>
      </c>
      <c r="B2309" s="302" t="s">
        <v>3856</v>
      </c>
      <c r="C2309" s="335" t="s">
        <v>3857</v>
      </c>
      <c r="D2309" s="304" t="s">
        <v>2399</v>
      </c>
      <c r="E2309" s="305" t="n">
        <v>1</v>
      </c>
      <c r="F2309" s="293"/>
      <c r="G2309" s="306" t="n">
        <f aca="false">ROUND(E2309*F2309,4)</f>
        <v>0</v>
      </c>
      <c r="H2309" s="307"/>
      <c r="I2309" s="307" t="n">
        <f aca="false">ROUND(E2309*H2309,2)</f>
        <v>0</v>
      </c>
      <c r="J2309" s="308"/>
      <c r="K2309" s="309" t="n">
        <f aca="false">ROUND(E2309*J2309,2)</f>
        <v>0</v>
      </c>
      <c r="L2309" s="153"/>
      <c r="M2309" s="310" t="s">
        <v>56</v>
      </c>
      <c r="N2309" s="311" t="s">
        <v>57</v>
      </c>
      <c r="O2309" s="368" t="s">
        <v>3858</v>
      </c>
      <c r="P2309" s="312"/>
      <c r="R2309" s="312"/>
      <c r="S2309" s="312"/>
    </row>
    <row r="2310" s="313" customFormat="true" ht="11.25" hidden="false" customHeight="false" outlineLevel="0" collapsed="false">
      <c r="A2310" s="301" t="s">
        <v>3859</v>
      </c>
      <c r="B2310" s="302" t="s">
        <v>3860</v>
      </c>
      <c r="C2310" s="335" t="s">
        <v>3861</v>
      </c>
      <c r="D2310" s="304" t="s">
        <v>2399</v>
      </c>
      <c r="E2310" s="305" t="n">
        <v>7</v>
      </c>
      <c r="F2310" s="293"/>
      <c r="G2310" s="306" t="n">
        <f aca="false">ROUND(E2310*F2310,4)</f>
        <v>0</v>
      </c>
      <c r="H2310" s="307"/>
      <c r="I2310" s="307" t="n">
        <f aca="false">ROUND(E2310*H2310,2)</f>
        <v>0</v>
      </c>
      <c r="J2310" s="308"/>
      <c r="K2310" s="309" t="n">
        <f aca="false">ROUND(E2310*J2310,2)</f>
        <v>0</v>
      </c>
      <c r="L2310" s="153"/>
      <c r="M2310" s="310" t="s">
        <v>56</v>
      </c>
      <c r="N2310" s="311" t="s">
        <v>57</v>
      </c>
      <c r="O2310" s="368" t="s">
        <v>3824</v>
      </c>
      <c r="P2310" s="312"/>
      <c r="R2310" s="312"/>
      <c r="S2310" s="312"/>
    </row>
    <row r="2311" s="313" customFormat="true" ht="11.25" hidden="false" customHeight="false" outlineLevel="0" collapsed="false">
      <c r="A2311" s="301" t="s">
        <v>3862</v>
      </c>
      <c r="B2311" s="302" t="s">
        <v>3863</v>
      </c>
      <c r="C2311" s="335" t="s">
        <v>3864</v>
      </c>
      <c r="D2311" s="304" t="s">
        <v>2399</v>
      </c>
      <c r="E2311" s="305" t="n">
        <v>2</v>
      </c>
      <c r="F2311" s="293"/>
      <c r="G2311" s="306" t="n">
        <f aca="false">ROUND(E2311*F2311,4)</f>
        <v>0</v>
      </c>
      <c r="H2311" s="307"/>
      <c r="I2311" s="307" t="n">
        <f aca="false">ROUND(E2311*H2311,2)</f>
        <v>0</v>
      </c>
      <c r="J2311" s="308"/>
      <c r="K2311" s="309" t="n">
        <f aca="false">ROUND(E2311*J2311,2)</f>
        <v>0</v>
      </c>
      <c r="L2311" s="153"/>
      <c r="M2311" s="310" t="s">
        <v>56</v>
      </c>
      <c r="N2311" s="311" t="s">
        <v>57</v>
      </c>
      <c r="O2311" s="368" t="s">
        <v>3865</v>
      </c>
      <c r="P2311" s="312"/>
      <c r="R2311" s="312"/>
      <c r="S2311" s="312"/>
    </row>
    <row r="2312" s="313" customFormat="true" ht="11.25" hidden="false" customHeight="false" outlineLevel="0" collapsed="false">
      <c r="A2312" s="301" t="s">
        <v>3866</v>
      </c>
      <c r="B2312" s="302" t="s">
        <v>3867</v>
      </c>
      <c r="C2312" s="335" t="s">
        <v>3868</v>
      </c>
      <c r="D2312" s="304" t="s">
        <v>2399</v>
      </c>
      <c r="E2312" s="305" t="n">
        <v>2</v>
      </c>
      <c r="F2312" s="293"/>
      <c r="G2312" s="306" t="n">
        <f aca="false">ROUND(E2312*F2312,4)</f>
        <v>0</v>
      </c>
      <c r="H2312" s="307"/>
      <c r="I2312" s="307" t="n">
        <f aca="false">ROUND(E2312*H2312,2)</f>
        <v>0</v>
      </c>
      <c r="J2312" s="308"/>
      <c r="K2312" s="309" t="n">
        <f aca="false">ROUND(E2312*J2312,2)</f>
        <v>0</v>
      </c>
      <c r="L2312" s="153"/>
      <c r="M2312" s="310" t="s">
        <v>56</v>
      </c>
      <c r="N2312" s="311" t="s">
        <v>57</v>
      </c>
      <c r="O2312" s="368" t="s">
        <v>3865</v>
      </c>
      <c r="P2312" s="312"/>
      <c r="R2312" s="312"/>
      <c r="S2312" s="312"/>
    </row>
    <row r="2313" s="313" customFormat="true" ht="11.25" hidden="false" customHeight="false" outlineLevel="0" collapsed="false">
      <c r="A2313" s="301" t="s">
        <v>3869</v>
      </c>
      <c r="B2313" s="302" t="s">
        <v>3870</v>
      </c>
      <c r="C2313" s="335" t="s">
        <v>3871</v>
      </c>
      <c r="D2313" s="304" t="s">
        <v>2399</v>
      </c>
      <c r="E2313" s="305" t="n">
        <v>10</v>
      </c>
      <c r="F2313" s="293"/>
      <c r="G2313" s="306" t="n">
        <f aca="false">ROUND(E2313*F2313,4)</f>
        <v>0</v>
      </c>
      <c r="H2313" s="307"/>
      <c r="I2313" s="307" t="n">
        <f aca="false">ROUND(E2313*H2313,2)</f>
        <v>0</v>
      </c>
      <c r="J2313" s="308"/>
      <c r="K2313" s="309" t="n">
        <f aca="false">ROUND(E2313*J2313,2)</f>
        <v>0</v>
      </c>
      <c r="L2313" s="153"/>
      <c r="M2313" s="310" t="s">
        <v>56</v>
      </c>
      <c r="N2313" s="311" t="s">
        <v>57</v>
      </c>
      <c r="O2313" s="368" t="s">
        <v>3865</v>
      </c>
      <c r="P2313" s="312"/>
      <c r="R2313" s="312"/>
      <c r="S2313" s="312"/>
    </row>
    <row r="2314" s="313" customFormat="true" ht="11.25" hidden="false" customHeight="false" outlineLevel="0" collapsed="false">
      <c r="A2314" s="301" t="s">
        <v>3872</v>
      </c>
      <c r="B2314" s="302" t="s">
        <v>3873</v>
      </c>
      <c r="C2314" s="335" t="s">
        <v>3874</v>
      </c>
      <c r="D2314" s="304" t="s">
        <v>2399</v>
      </c>
      <c r="E2314" s="305" t="n">
        <v>7</v>
      </c>
      <c r="F2314" s="293"/>
      <c r="G2314" s="306" t="n">
        <f aca="false">ROUND(E2314*F2314,4)</f>
        <v>0</v>
      </c>
      <c r="H2314" s="307"/>
      <c r="I2314" s="307" t="n">
        <f aca="false">ROUND(E2314*H2314,2)</f>
        <v>0</v>
      </c>
      <c r="J2314" s="308"/>
      <c r="K2314" s="309" t="n">
        <f aca="false">ROUND(E2314*J2314,2)</f>
        <v>0</v>
      </c>
      <c r="L2314" s="153"/>
      <c r="M2314" s="310" t="s">
        <v>56</v>
      </c>
      <c r="N2314" s="311" t="s">
        <v>57</v>
      </c>
      <c r="O2314" s="368" t="s">
        <v>3875</v>
      </c>
      <c r="P2314" s="312"/>
      <c r="R2314" s="312"/>
      <c r="S2314" s="312"/>
    </row>
    <row r="2315" s="313" customFormat="true" ht="11.25" hidden="false" customHeight="false" outlineLevel="0" collapsed="false">
      <c r="A2315" s="301" t="s">
        <v>3876</v>
      </c>
      <c r="B2315" s="302" t="s">
        <v>3877</v>
      </c>
      <c r="C2315" s="335" t="s">
        <v>3878</v>
      </c>
      <c r="D2315" s="304" t="s">
        <v>2399</v>
      </c>
      <c r="E2315" s="305" t="n">
        <v>7</v>
      </c>
      <c r="F2315" s="293"/>
      <c r="G2315" s="306" t="n">
        <f aca="false">ROUND(E2315*F2315,4)</f>
        <v>0</v>
      </c>
      <c r="H2315" s="307"/>
      <c r="I2315" s="307" t="n">
        <f aca="false">ROUND(E2315*H2315,2)</f>
        <v>0</v>
      </c>
      <c r="J2315" s="308"/>
      <c r="K2315" s="309" t="n">
        <f aca="false">ROUND(E2315*J2315,2)</f>
        <v>0</v>
      </c>
      <c r="L2315" s="153"/>
      <c r="M2315" s="310" t="s">
        <v>56</v>
      </c>
      <c r="N2315" s="311" t="s">
        <v>57</v>
      </c>
      <c r="O2315" s="368" t="s">
        <v>3875</v>
      </c>
      <c r="P2315" s="312"/>
      <c r="R2315" s="312"/>
      <c r="S2315" s="312"/>
    </row>
    <row r="2316" s="313" customFormat="true" ht="11.25" hidden="false" customHeight="false" outlineLevel="0" collapsed="false">
      <c r="A2316" s="301" t="s">
        <v>3879</v>
      </c>
      <c r="B2316" s="302" t="s">
        <v>3880</v>
      </c>
      <c r="C2316" s="335" t="s">
        <v>3881</v>
      </c>
      <c r="D2316" s="304" t="s">
        <v>2399</v>
      </c>
      <c r="E2316" s="305" t="n">
        <v>8</v>
      </c>
      <c r="F2316" s="293"/>
      <c r="G2316" s="306" t="n">
        <f aca="false">ROUND(E2316*F2316,4)</f>
        <v>0</v>
      </c>
      <c r="H2316" s="307"/>
      <c r="I2316" s="307" t="n">
        <f aca="false">ROUND(E2316*H2316,2)</f>
        <v>0</v>
      </c>
      <c r="J2316" s="308"/>
      <c r="K2316" s="309" t="n">
        <f aca="false">ROUND(E2316*J2316,2)</f>
        <v>0</v>
      </c>
      <c r="L2316" s="153"/>
      <c r="M2316" s="310" t="s">
        <v>56</v>
      </c>
      <c r="N2316" s="311" t="s">
        <v>57</v>
      </c>
      <c r="O2316" s="368" t="s">
        <v>3875</v>
      </c>
      <c r="P2316" s="312"/>
      <c r="R2316" s="312"/>
      <c r="S2316" s="312"/>
    </row>
    <row r="2317" s="313" customFormat="true" ht="11.25" hidden="false" customHeight="false" outlineLevel="0" collapsed="false">
      <c r="A2317" s="301" t="s">
        <v>3882</v>
      </c>
      <c r="B2317" s="302" t="s">
        <v>3883</v>
      </c>
      <c r="C2317" s="335" t="s">
        <v>3884</v>
      </c>
      <c r="D2317" s="304" t="s">
        <v>2399</v>
      </c>
      <c r="E2317" s="305" t="n">
        <v>4</v>
      </c>
      <c r="F2317" s="293"/>
      <c r="G2317" s="306" t="n">
        <f aca="false">ROUND(E2317*F2317,4)</f>
        <v>0</v>
      </c>
      <c r="H2317" s="307"/>
      <c r="I2317" s="307" t="n">
        <f aca="false">ROUND(E2317*H2317,2)</f>
        <v>0</v>
      </c>
      <c r="J2317" s="308"/>
      <c r="K2317" s="309" t="n">
        <f aca="false">ROUND(E2317*J2317,2)</f>
        <v>0</v>
      </c>
      <c r="L2317" s="153"/>
      <c r="M2317" s="310" t="s">
        <v>56</v>
      </c>
      <c r="N2317" s="311" t="s">
        <v>57</v>
      </c>
      <c r="O2317" s="368" t="s">
        <v>3875</v>
      </c>
      <c r="P2317" s="312"/>
      <c r="R2317" s="312"/>
      <c r="S2317" s="312"/>
    </row>
    <row r="2318" s="313" customFormat="true" ht="11.25" hidden="false" customHeight="false" outlineLevel="0" collapsed="false">
      <c r="A2318" s="301" t="s">
        <v>3885</v>
      </c>
      <c r="B2318" s="302" t="s">
        <v>3886</v>
      </c>
      <c r="C2318" s="335" t="s">
        <v>3887</v>
      </c>
      <c r="D2318" s="304" t="s">
        <v>2399</v>
      </c>
      <c r="E2318" s="305" t="n">
        <v>2</v>
      </c>
      <c r="F2318" s="293"/>
      <c r="G2318" s="306" t="n">
        <f aca="false">ROUND(E2318*F2318,4)</f>
        <v>0</v>
      </c>
      <c r="H2318" s="307"/>
      <c r="I2318" s="307" t="n">
        <f aca="false">ROUND(E2318*H2318,2)</f>
        <v>0</v>
      </c>
      <c r="J2318" s="308"/>
      <c r="K2318" s="309" t="n">
        <f aca="false">ROUND(E2318*J2318,2)</f>
        <v>0</v>
      </c>
      <c r="L2318" s="153"/>
      <c r="M2318" s="310" t="s">
        <v>56</v>
      </c>
      <c r="N2318" s="311" t="s">
        <v>57</v>
      </c>
      <c r="O2318" s="368" t="s">
        <v>3875</v>
      </c>
      <c r="P2318" s="312"/>
      <c r="R2318" s="312"/>
      <c r="S2318" s="312"/>
    </row>
    <row r="2319" s="313" customFormat="true" ht="11.25" hidden="false" customHeight="false" outlineLevel="0" collapsed="false">
      <c r="A2319" s="301" t="s">
        <v>3888</v>
      </c>
      <c r="B2319" s="302" t="s">
        <v>3889</v>
      </c>
      <c r="C2319" s="335" t="s">
        <v>3890</v>
      </c>
      <c r="D2319" s="304" t="s">
        <v>2399</v>
      </c>
      <c r="E2319" s="305" t="n">
        <v>48</v>
      </c>
      <c r="F2319" s="293"/>
      <c r="G2319" s="306" t="n">
        <f aca="false">ROUND(E2319*F2319,4)</f>
        <v>0</v>
      </c>
      <c r="H2319" s="307"/>
      <c r="I2319" s="307" t="n">
        <f aca="false">ROUND(E2319*H2319,2)</f>
        <v>0</v>
      </c>
      <c r="J2319" s="308"/>
      <c r="K2319" s="309" t="n">
        <f aca="false">ROUND(E2319*J2319,2)</f>
        <v>0</v>
      </c>
      <c r="L2319" s="153"/>
      <c r="M2319" s="310" t="s">
        <v>56</v>
      </c>
      <c r="N2319" s="311" t="s">
        <v>57</v>
      </c>
      <c r="O2319" s="368" t="s">
        <v>3875</v>
      </c>
      <c r="P2319" s="312"/>
      <c r="R2319" s="312"/>
      <c r="S2319" s="312"/>
    </row>
    <row r="2320" s="313" customFormat="true" ht="11.25" hidden="false" customHeight="false" outlineLevel="0" collapsed="false">
      <c r="A2320" s="301" t="s">
        <v>3891</v>
      </c>
      <c r="B2320" s="302" t="s">
        <v>3892</v>
      </c>
      <c r="C2320" s="335" t="s">
        <v>3893</v>
      </c>
      <c r="D2320" s="304" t="s">
        <v>2399</v>
      </c>
      <c r="E2320" s="305" t="n">
        <v>7</v>
      </c>
      <c r="F2320" s="293"/>
      <c r="G2320" s="306" t="n">
        <f aca="false">ROUND(E2320*F2320,4)</f>
        <v>0</v>
      </c>
      <c r="H2320" s="307"/>
      <c r="I2320" s="307" t="n">
        <f aca="false">ROUND(E2320*H2320,2)</f>
        <v>0</v>
      </c>
      <c r="J2320" s="308"/>
      <c r="K2320" s="309" t="n">
        <f aca="false">ROUND(E2320*J2320,2)</f>
        <v>0</v>
      </c>
      <c r="L2320" s="153"/>
      <c r="M2320" s="310" t="s">
        <v>56</v>
      </c>
      <c r="N2320" s="311" t="s">
        <v>57</v>
      </c>
      <c r="O2320" s="368" t="s">
        <v>3894</v>
      </c>
      <c r="P2320" s="312"/>
      <c r="R2320" s="312"/>
      <c r="S2320" s="312"/>
    </row>
    <row r="2321" s="313" customFormat="true" ht="11.25" hidden="false" customHeight="false" outlineLevel="0" collapsed="false">
      <c r="A2321" s="301" t="s">
        <v>3895</v>
      </c>
      <c r="B2321" s="302" t="s">
        <v>3896</v>
      </c>
      <c r="C2321" s="335" t="s">
        <v>3897</v>
      </c>
      <c r="D2321" s="304" t="s">
        <v>2399</v>
      </c>
      <c r="E2321" s="305" t="n">
        <v>8</v>
      </c>
      <c r="F2321" s="293"/>
      <c r="G2321" s="306" t="n">
        <f aca="false">ROUND(E2321*F2321,4)</f>
        <v>0</v>
      </c>
      <c r="H2321" s="307"/>
      <c r="I2321" s="307" t="n">
        <f aca="false">ROUND(E2321*H2321,2)</f>
        <v>0</v>
      </c>
      <c r="J2321" s="308"/>
      <c r="K2321" s="309" t="n">
        <f aca="false">ROUND(E2321*J2321,2)</f>
        <v>0</v>
      </c>
      <c r="L2321" s="153"/>
      <c r="M2321" s="310" t="s">
        <v>56</v>
      </c>
      <c r="N2321" s="311" t="s">
        <v>57</v>
      </c>
      <c r="O2321" s="368" t="s">
        <v>3824</v>
      </c>
      <c r="P2321" s="312"/>
      <c r="R2321" s="312"/>
      <c r="S2321" s="312"/>
    </row>
    <row r="2322" s="313" customFormat="true" ht="11.25" hidden="false" customHeight="false" outlineLevel="0" collapsed="false">
      <c r="A2322" s="301" t="s">
        <v>3898</v>
      </c>
      <c r="B2322" s="302" t="s">
        <v>3899</v>
      </c>
      <c r="C2322" s="335" t="s">
        <v>3900</v>
      </c>
      <c r="D2322" s="304" t="s">
        <v>2399</v>
      </c>
      <c r="E2322" s="305" t="n">
        <v>1</v>
      </c>
      <c r="F2322" s="293"/>
      <c r="G2322" s="306" t="n">
        <f aca="false">ROUND(E2322*F2322,4)</f>
        <v>0</v>
      </c>
      <c r="H2322" s="307"/>
      <c r="I2322" s="307" t="n">
        <f aca="false">ROUND(E2322*H2322,2)</f>
        <v>0</v>
      </c>
      <c r="J2322" s="308"/>
      <c r="K2322" s="309" t="n">
        <f aca="false">ROUND(E2322*J2322,2)</f>
        <v>0</v>
      </c>
      <c r="L2322" s="153"/>
      <c r="M2322" s="310" t="s">
        <v>56</v>
      </c>
      <c r="N2322" s="311" t="s">
        <v>57</v>
      </c>
      <c r="O2322" s="368" t="s">
        <v>3824</v>
      </c>
      <c r="P2322" s="312"/>
      <c r="R2322" s="312"/>
      <c r="S2322" s="312"/>
    </row>
    <row r="2323" s="313" customFormat="true" ht="11.25" hidden="false" customHeight="false" outlineLevel="0" collapsed="false">
      <c r="A2323" s="301" t="s">
        <v>3901</v>
      </c>
      <c r="B2323" s="302" t="s">
        <v>3902</v>
      </c>
      <c r="C2323" s="335" t="s">
        <v>3903</v>
      </c>
      <c r="D2323" s="304" t="s">
        <v>2399</v>
      </c>
      <c r="E2323" s="305" t="n">
        <v>23</v>
      </c>
      <c r="F2323" s="293"/>
      <c r="G2323" s="306" t="n">
        <f aca="false">ROUND(E2323*F2323,4)</f>
        <v>0</v>
      </c>
      <c r="H2323" s="307"/>
      <c r="I2323" s="307" t="n">
        <f aca="false">ROUND(E2323*H2323,2)</f>
        <v>0</v>
      </c>
      <c r="J2323" s="308"/>
      <c r="K2323" s="309" t="n">
        <f aca="false">ROUND(E2323*J2323,2)</f>
        <v>0</v>
      </c>
      <c r="L2323" s="153"/>
      <c r="M2323" s="310" t="s">
        <v>56</v>
      </c>
      <c r="N2323" s="311" t="s">
        <v>57</v>
      </c>
      <c r="O2323" s="368" t="s">
        <v>3824</v>
      </c>
      <c r="P2323" s="312"/>
      <c r="R2323" s="312"/>
      <c r="S2323" s="312"/>
    </row>
    <row r="2324" s="313" customFormat="true" ht="11.25" hidden="false" customHeight="false" outlineLevel="0" collapsed="false">
      <c r="A2324" s="301" t="s">
        <v>3904</v>
      </c>
      <c r="B2324" s="302" t="s">
        <v>3905</v>
      </c>
      <c r="C2324" s="335" t="s">
        <v>3906</v>
      </c>
      <c r="D2324" s="304" t="s">
        <v>2399</v>
      </c>
      <c r="E2324" s="305" t="n">
        <v>4</v>
      </c>
      <c r="F2324" s="293"/>
      <c r="G2324" s="306" t="n">
        <f aca="false">ROUND(E2324*F2324,4)</f>
        <v>0</v>
      </c>
      <c r="H2324" s="307"/>
      <c r="I2324" s="307" t="n">
        <f aca="false">ROUND(E2324*H2324,2)</f>
        <v>0</v>
      </c>
      <c r="J2324" s="308"/>
      <c r="K2324" s="309" t="n">
        <f aca="false">ROUND(E2324*J2324,2)</f>
        <v>0</v>
      </c>
      <c r="L2324" s="153"/>
      <c r="M2324" s="310" t="s">
        <v>56</v>
      </c>
      <c r="N2324" s="311" t="s">
        <v>57</v>
      </c>
      <c r="O2324" s="368" t="s">
        <v>3907</v>
      </c>
      <c r="P2324" s="312" t="s">
        <v>2239</v>
      </c>
      <c r="R2324" s="312"/>
      <c r="S2324" s="312"/>
    </row>
    <row r="2325" s="313" customFormat="true" ht="11.25" hidden="false" customHeight="false" outlineLevel="0" collapsed="false">
      <c r="A2325" s="301" t="s">
        <v>3908</v>
      </c>
      <c r="B2325" s="302" t="s">
        <v>3909</v>
      </c>
      <c r="C2325" s="335" t="s">
        <v>3910</v>
      </c>
      <c r="D2325" s="304" t="s">
        <v>2399</v>
      </c>
      <c r="E2325" s="305" t="n">
        <v>3</v>
      </c>
      <c r="F2325" s="293"/>
      <c r="G2325" s="306" t="n">
        <f aca="false">ROUND(E2325*F2325,4)</f>
        <v>0</v>
      </c>
      <c r="H2325" s="307"/>
      <c r="I2325" s="307" t="n">
        <f aca="false">ROUND(E2325*H2325,2)</f>
        <v>0</v>
      </c>
      <c r="J2325" s="308"/>
      <c r="K2325" s="309" t="n">
        <f aca="false">ROUND(E2325*J2325,2)</f>
        <v>0</v>
      </c>
      <c r="L2325" s="153"/>
      <c r="M2325" s="310" t="s">
        <v>56</v>
      </c>
      <c r="N2325" s="311" t="s">
        <v>57</v>
      </c>
      <c r="O2325" s="368" t="s">
        <v>3907</v>
      </c>
      <c r="P2325" s="312" t="s">
        <v>2239</v>
      </c>
      <c r="R2325" s="312"/>
      <c r="S2325" s="312"/>
    </row>
    <row r="2326" s="313" customFormat="true" ht="11.25" hidden="false" customHeight="false" outlineLevel="0" collapsed="false">
      <c r="A2326" s="301" t="s">
        <v>3911</v>
      </c>
      <c r="B2326" s="302" t="s">
        <v>3912</v>
      </c>
      <c r="C2326" s="335" t="s">
        <v>3913</v>
      </c>
      <c r="D2326" s="304" t="s">
        <v>2399</v>
      </c>
      <c r="E2326" s="305" t="n">
        <v>6</v>
      </c>
      <c r="F2326" s="293"/>
      <c r="G2326" s="306" t="n">
        <f aca="false">ROUND(E2326*F2326,4)</f>
        <v>0</v>
      </c>
      <c r="H2326" s="307"/>
      <c r="I2326" s="307" t="n">
        <f aca="false">ROUND(E2326*H2326,2)</f>
        <v>0</v>
      </c>
      <c r="J2326" s="308"/>
      <c r="K2326" s="309" t="n">
        <f aca="false">ROUND(E2326*J2326,2)</f>
        <v>0</v>
      </c>
      <c r="L2326" s="153"/>
      <c r="M2326" s="310" t="s">
        <v>56</v>
      </c>
      <c r="N2326" s="311" t="s">
        <v>57</v>
      </c>
      <c r="O2326" s="368" t="s">
        <v>3907</v>
      </c>
      <c r="P2326" s="312" t="s">
        <v>2239</v>
      </c>
      <c r="R2326" s="312"/>
      <c r="S2326" s="312"/>
    </row>
    <row r="2327" s="313" customFormat="true" ht="11.25" hidden="false" customHeight="false" outlineLevel="0" collapsed="false">
      <c r="A2327" s="301" t="s">
        <v>3914</v>
      </c>
      <c r="B2327" s="302" t="s">
        <v>3915</v>
      </c>
      <c r="C2327" s="335" t="s">
        <v>3916</v>
      </c>
      <c r="D2327" s="304" t="s">
        <v>2399</v>
      </c>
      <c r="E2327" s="305" t="n">
        <v>6</v>
      </c>
      <c r="F2327" s="293"/>
      <c r="G2327" s="306" t="n">
        <f aca="false">ROUND(E2327*F2327,4)</f>
        <v>0</v>
      </c>
      <c r="H2327" s="307"/>
      <c r="I2327" s="307" t="n">
        <f aca="false">ROUND(E2327*H2327,2)</f>
        <v>0</v>
      </c>
      <c r="J2327" s="308"/>
      <c r="K2327" s="309" t="n">
        <f aca="false">ROUND(E2327*J2327,2)</f>
        <v>0</v>
      </c>
      <c r="L2327" s="153"/>
      <c r="M2327" s="310" t="s">
        <v>56</v>
      </c>
      <c r="N2327" s="311" t="s">
        <v>57</v>
      </c>
      <c r="O2327" s="368" t="s">
        <v>3907</v>
      </c>
      <c r="P2327" s="312" t="s">
        <v>2239</v>
      </c>
      <c r="R2327" s="312"/>
      <c r="S2327" s="312"/>
    </row>
    <row r="2328" s="313" customFormat="true" ht="11.25" hidden="false" customHeight="false" outlineLevel="0" collapsed="false">
      <c r="A2328" s="301" t="s">
        <v>3917</v>
      </c>
      <c r="B2328" s="302" t="s">
        <v>3918</v>
      </c>
      <c r="C2328" s="335" t="s">
        <v>3919</v>
      </c>
      <c r="D2328" s="304" t="s">
        <v>2399</v>
      </c>
      <c r="E2328" s="305" t="n">
        <v>1</v>
      </c>
      <c r="F2328" s="293"/>
      <c r="G2328" s="306" t="n">
        <f aca="false">ROUND(E2328*F2328,4)</f>
        <v>0</v>
      </c>
      <c r="H2328" s="307"/>
      <c r="I2328" s="307" t="n">
        <f aca="false">ROUND(E2328*H2328,2)</f>
        <v>0</v>
      </c>
      <c r="J2328" s="308"/>
      <c r="K2328" s="309" t="n">
        <f aca="false">ROUND(E2328*J2328,2)</f>
        <v>0</v>
      </c>
      <c r="L2328" s="153"/>
      <c r="M2328" s="310" t="s">
        <v>56</v>
      </c>
      <c r="N2328" s="311" t="s">
        <v>57</v>
      </c>
      <c r="O2328" s="368" t="s">
        <v>3907</v>
      </c>
      <c r="P2328" s="312" t="s">
        <v>2239</v>
      </c>
      <c r="R2328" s="312"/>
      <c r="S2328" s="312"/>
    </row>
    <row r="2329" s="313" customFormat="true" ht="11.25" hidden="false" customHeight="false" outlineLevel="0" collapsed="false">
      <c r="A2329" s="301" t="s">
        <v>3920</v>
      </c>
      <c r="B2329" s="302" t="s">
        <v>3921</v>
      </c>
      <c r="C2329" s="335" t="s">
        <v>3922</v>
      </c>
      <c r="D2329" s="304" t="s">
        <v>2399</v>
      </c>
      <c r="E2329" s="305" t="n">
        <v>3</v>
      </c>
      <c r="F2329" s="293"/>
      <c r="G2329" s="306" t="n">
        <f aca="false">ROUND(E2329*F2329,4)</f>
        <v>0</v>
      </c>
      <c r="H2329" s="307"/>
      <c r="I2329" s="307" t="n">
        <f aca="false">ROUND(E2329*H2329,2)</f>
        <v>0</v>
      </c>
      <c r="J2329" s="308"/>
      <c r="K2329" s="309" t="n">
        <f aca="false">ROUND(E2329*J2329,2)</f>
        <v>0</v>
      </c>
      <c r="L2329" s="153"/>
      <c r="M2329" s="310" t="s">
        <v>56</v>
      </c>
      <c r="N2329" s="311" t="s">
        <v>57</v>
      </c>
      <c r="O2329" s="368" t="s">
        <v>3907</v>
      </c>
      <c r="P2329" s="312" t="s">
        <v>2239</v>
      </c>
      <c r="R2329" s="312"/>
      <c r="S2329" s="312"/>
    </row>
    <row r="2330" s="313" customFormat="true" ht="11.25" hidden="false" customHeight="false" outlineLevel="0" collapsed="false">
      <c r="A2330" s="301" t="s">
        <v>3923</v>
      </c>
      <c r="B2330" s="302" t="s">
        <v>3924</v>
      </c>
      <c r="C2330" s="335" t="s">
        <v>3925</v>
      </c>
      <c r="D2330" s="304" t="s">
        <v>2399</v>
      </c>
      <c r="E2330" s="305" t="n">
        <v>4</v>
      </c>
      <c r="F2330" s="293"/>
      <c r="G2330" s="306" t="n">
        <f aca="false">ROUND(E2330*F2330,4)</f>
        <v>0</v>
      </c>
      <c r="H2330" s="307"/>
      <c r="I2330" s="307" t="n">
        <f aca="false">ROUND(E2330*H2330,2)</f>
        <v>0</v>
      </c>
      <c r="J2330" s="308"/>
      <c r="K2330" s="309" t="n">
        <f aca="false">ROUND(E2330*J2330,2)</f>
        <v>0</v>
      </c>
      <c r="L2330" s="153"/>
      <c r="M2330" s="310" t="s">
        <v>56</v>
      </c>
      <c r="N2330" s="311" t="s">
        <v>57</v>
      </c>
      <c r="O2330" s="368" t="s">
        <v>3907</v>
      </c>
      <c r="P2330" s="312" t="s">
        <v>2239</v>
      </c>
      <c r="R2330" s="312"/>
      <c r="S2330" s="312"/>
    </row>
    <row r="2331" s="313" customFormat="true" ht="11.25" hidden="false" customHeight="false" outlineLevel="0" collapsed="false">
      <c r="A2331" s="301" t="s">
        <v>3926</v>
      </c>
      <c r="B2331" s="302" t="s">
        <v>3927</v>
      </c>
      <c r="C2331" s="335" t="s">
        <v>3928</v>
      </c>
      <c r="D2331" s="304" t="s">
        <v>2399</v>
      </c>
      <c r="E2331" s="305" t="n">
        <v>10</v>
      </c>
      <c r="F2331" s="293"/>
      <c r="G2331" s="306" t="n">
        <f aca="false">ROUND(E2331*F2331,4)</f>
        <v>0</v>
      </c>
      <c r="H2331" s="307"/>
      <c r="I2331" s="307" t="n">
        <f aca="false">ROUND(E2331*H2331,2)</f>
        <v>0</v>
      </c>
      <c r="J2331" s="308"/>
      <c r="K2331" s="309" t="n">
        <f aca="false">ROUND(E2331*J2331,2)</f>
        <v>0</v>
      </c>
      <c r="L2331" s="153"/>
      <c r="M2331" s="310" t="s">
        <v>56</v>
      </c>
      <c r="N2331" s="311" t="s">
        <v>57</v>
      </c>
      <c r="O2331" s="368" t="s">
        <v>3907</v>
      </c>
      <c r="P2331" s="312" t="s">
        <v>2239</v>
      </c>
      <c r="R2331" s="312"/>
      <c r="S2331" s="312"/>
    </row>
    <row r="2332" s="313" customFormat="true" ht="11.25" hidden="false" customHeight="false" outlineLevel="0" collapsed="false">
      <c r="A2332" s="301" t="s">
        <v>3929</v>
      </c>
      <c r="B2332" s="302" t="s">
        <v>3930</v>
      </c>
      <c r="C2332" s="335" t="s">
        <v>3931</v>
      </c>
      <c r="D2332" s="304" t="s">
        <v>2399</v>
      </c>
      <c r="E2332" s="305" t="n">
        <v>1</v>
      </c>
      <c r="F2332" s="293"/>
      <c r="G2332" s="306" t="n">
        <f aca="false">ROUND(E2332*F2332,4)</f>
        <v>0</v>
      </c>
      <c r="H2332" s="307"/>
      <c r="I2332" s="307" t="n">
        <f aca="false">ROUND(E2332*H2332,2)</f>
        <v>0</v>
      </c>
      <c r="J2332" s="308"/>
      <c r="K2332" s="309" t="n">
        <f aca="false">ROUND(E2332*J2332,2)</f>
        <v>0</v>
      </c>
      <c r="L2332" s="153"/>
      <c r="M2332" s="310" t="s">
        <v>56</v>
      </c>
      <c r="N2332" s="311" t="s">
        <v>57</v>
      </c>
      <c r="O2332" s="368" t="s">
        <v>3824</v>
      </c>
      <c r="P2332" s="312"/>
      <c r="R2332" s="312"/>
      <c r="S2332" s="312"/>
    </row>
    <row r="2333" s="313" customFormat="true" ht="11.25" hidden="false" customHeight="false" outlineLevel="0" collapsed="false">
      <c r="A2333" s="301" t="s">
        <v>3932</v>
      </c>
      <c r="B2333" s="302" t="s">
        <v>3933</v>
      </c>
      <c r="C2333" s="335" t="s">
        <v>3934</v>
      </c>
      <c r="D2333" s="304" t="s">
        <v>2399</v>
      </c>
      <c r="E2333" s="305" t="n">
        <v>1</v>
      </c>
      <c r="F2333" s="293"/>
      <c r="G2333" s="306" t="n">
        <f aca="false">ROUND(E2333*F2333,4)</f>
        <v>0</v>
      </c>
      <c r="H2333" s="307"/>
      <c r="I2333" s="307" t="n">
        <f aca="false">ROUND(E2333*H2333,2)</f>
        <v>0</v>
      </c>
      <c r="J2333" s="308"/>
      <c r="K2333" s="309" t="n">
        <f aca="false">ROUND(E2333*J2333,2)</f>
        <v>0</v>
      </c>
      <c r="L2333" s="153"/>
      <c r="M2333" s="310" t="s">
        <v>56</v>
      </c>
      <c r="N2333" s="311" t="s">
        <v>57</v>
      </c>
      <c r="O2333" s="368" t="s">
        <v>3824</v>
      </c>
      <c r="P2333" s="312"/>
      <c r="R2333" s="312"/>
      <c r="S2333" s="312"/>
    </row>
    <row r="2334" s="313" customFormat="true" ht="11.25" hidden="false" customHeight="false" outlineLevel="0" collapsed="false">
      <c r="A2334" s="301" t="s">
        <v>3935</v>
      </c>
      <c r="B2334" s="302" t="s">
        <v>3936</v>
      </c>
      <c r="C2334" s="335" t="s">
        <v>3937</v>
      </c>
      <c r="D2334" s="304" t="s">
        <v>2399</v>
      </c>
      <c r="E2334" s="305" t="n">
        <v>3</v>
      </c>
      <c r="F2334" s="293"/>
      <c r="G2334" s="306" t="n">
        <f aca="false">ROUND(E2334*F2334,4)</f>
        <v>0</v>
      </c>
      <c r="H2334" s="307"/>
      <c r="I2334" s="307" t="n">
        <f aca="false">ROUND(E2334*H2334,2)</f>
        <v>0</v>
      </c>
      <c r="J2334" s="308"/>
      <c r="K2334" s="309" t="n">
        <f aca="false">ROUND(E2334*J2334,2)</f>
        <v>0</v>
      </c>
      <c r="L2334" s="153"/>
      <c r="M2334" s="310" t="s">
        <v>56</v>
      </c>
      <c r="N2334" s="311" t="s">
        <v>57</v>
      </c>
      <c r="O2334" s="368" t="s">
        <v>3824</v>
      </c>
      <c r="P2334" s="312"/>
      <c r="R2334" s="312"/>
      <c r="S2334" s="312"/>
    </row>
    <row r="2335" s="313" customFormat="true" ht="11.25" hidden="false" customHeight="false" outlineLevel="0" collapsed="false">
      <c r="A2335" s="301" t="s">
        <v>3938</v>
      </c>
      <c r="B2335" s="302" t="s">
        <v>3939</v>
      </c>
      <c r="C2335" s="335" t="s">
        <v>3940</v>
      </c>
      <c r="D2335" s="304" t="s">
        <v>2399</v>
      </c>
      <c r="E2335" s="305" t="n">
        <v>8</v>
      </c>
      <c r="F2335" s="293"/>
      <c r="G2335" s="306" t="n">
        <f aca="false">ROUND(E2335*F2335,4)</f>
        <v>0</v>
      </c>
      <c r="H2335" s="307"/>
      <c r="I2335" s="307" t="n">
        <f aca="false">ROUND(E2335*H2335,2)</f>
        <v>0</v>
      </c>
      <c r="J2335" s="308"/>
      <c r="K2335" s="309" t="n">
        <f aca="false">ROUND(E2335*J2335,2)</f>
        <v>0</v>
      </c>
      <c r="L2335" s="153"/>
      <c r="M2335" s="310" t="s">
        <v>56</v>
      </c>
      <c r="N2335" s="311" t="s">
        <v>57</v>
      </c>
      <c r="O2335" s="368" t="s">
        <v>3824</v>
      </c>
      <c r="P2335" s="312"/>
      <c r="R2335" s="312"/>
      <c r="S2335" s="312"/>
    </row>
    <row r="2336" s="313" customFormat="true" ht="11.25" hidden="false" customHeight="false" outlineLevel="0" collapsed="false">
      <c r="A2336" s="301" t="s">
        <v>3941</v>
      </c>
      <c r="B2336" s="302" t="s">
        <v>3942</v>
      </c>
      <c r="C2336" s="335" t="s">
        <v>3943</v>
      </c>
      <c r="D2336" s="304" t="s">
        <v>2399</v>
      </c>
      <c r="E2336" s="305" t="n">
        <v>16</v>
      </c>
      <c r="F2336" s="293"/>
      <c r="G2336" s="306" t="n">
        <f aca="false">ROUND(E2336*F2336,4)</f>
        <v>0</v>
      </c>
      <c r="H2336" s="307"/>
      <c r="I2336" s="307" t="n">
        <f aca="false">ROUND(E2336*H2336,2)</f>
        <v>0</v>
      </c>
      <c r="J2336" s="308"/>
      <c r="K2336" s="309" t="n">
        <f aca="false">ROUND(E2336*J2336,2)</f>
        <v>0</v>
      </c>
      <c r="L2336" s="153"/>
      <c r="M2336" s="310" t="s">
        <v>56</v>
      </c>
      <c r="N2336" s="311" t="s">
        <v>57</v>
      </c>
      <c r="O2336" s="368" t="s">
        <v>3824</v>
      </c>
      <c r="P2336" s="312"/>
      <c r="R2336" s="312"/>
      <c r="S2336" s="312"/>
    </row>
    <row r="2337" s="313" customFormat="true" ht="11.25" hidden="false" customHeight="false" outlineLevel="0" collapsed="false">
      <c r="A2337" s="301" t="s">
        <v>3944</v>
      </c>
      <c r="B2337" s="302" t="s">
        <v>3945</v>
      </c>
      <c r="C2337" s="335" t="s">
        <v>3946</v>
      </c>
      <c r="D2337" s="304" t="s">
        <v>2399</v>
      </c>
      <c r="E2337" s="305" t="n">
        <v>3</v>
      </c>
      <c r="F2337" s="293"/>
      <c r="G2337" s="306" t="n">
        <f aca="false">ROUND(E2337*F2337,4)</f>
        <v>0</v>
      </c>
      <c r="H2337" s="307"/>
      <c r="I2337" s="307" t="n">
        <f aca="false">ROUND(E2337*H2337,2)</f>
        <v>0</v>
      </c>
      <c r="J2337" s="308"/>
      <c r="K2337" s="309" t="n">
        <f aca="false">ROUND(E2337*J2337,2)</f>
        <v>0</v>
      </c>
      <c r="L2337" s="153"/>
      <c r="M2337" s="310" t="s">
        <v>56</v>
      </c>
      <c r="N2337" s="311" t="s">
        <v>57</v>
      </c>
      <c r="O2337" s="368" t="s">
        <v>3824</v>
      </c>
      <c r="P2337" s="312"/>
      <c r="R2337" s="312"/>
      <c r="S2337" s="312"/>
    </row>
    <row r="2338" s="313" customFormat="true" ht="11.25" hidden="false" customHeight="false" outlineLevel="0" collapsed="false">
      <c r="A2338" s="301" t="s">
        <v>3947</v>
      </c>
      <c r="B2338" s="302" t="s">
        <v>3948</v>
      </c>
      <c r="C2338" s="335" t="s">
        <v>3949</v>
      </c>
      <c r="D2338" s="304" t="s">
        <v>2399</v>
      </c>
      <c r="E2338" s="305" t="n">
        <v>1</v>
      </c>
      <c r="F2338" s="293"/>
      <c r="G2338" s="306" t="n">
        <f aca="false">ROUND(E2338*F2338,4)</f>
        <v>0</v>
      </c>
      <c r="H2338" s="307"/>
      <c r="I2338" s="307" t="n">
        <f aca="false">ROUND(E2338*H2338,2)</f>
        <v>0</v>
      </c>
      <c r="J2338" s="308"/>
      <c r="K2338" s="309" t="n">
        <f aca="false">ROUND(E2338*J2338,2)</f>
        <v>0</v>
      </c>
      <c r="L2338" s="153"/>
      <c r="M2338" s="310" t="s">
        <v>56</v>
      </c>
      <c r="N2338" s="311" t="s">
        <v>57</v>
      </c>
      <c r="O2338" s="368" t="s">
        <v>3950</v>
      </c>
      <c r="P2338" s="312"/>
      <c r="R2338" s="312"/>
      <c r="S2338" s="312"/>
    </row>
    <row r="2339" s="313" customFormat="true" ht="11.25" hidden="false" customHeight="false" outlineLevel="0" collapsed="false">
      <c r="A2339" s="301" t="s">
        <v>3951</v>
      </c>
      <c r="B2339" s="302" t="s">
        <v>3952</v>
      </c>
      <c r="C2339" s="335" t="s">
        <v>3953</v>
      </c>
      <c r="D2339" s="304" t="s">
        <v>2399</v>
      </c>
      <c r="E2339" s="305" t="n">
        <v>2</v>
      </c>
      <c r="F2339" s="293"/>
      <c r="G2339" s="306" t="n">
        <f aca="false">ROUND(E2339*F2339,4)</f>
        <v>0</v>
      </c>
      <c r="H2339" s="307"/>
      <c r="I2339" s="307" t="n">
        <f aca="false">ROUND(E2339*H2339,2)</f>
        <v>0</v>
      </c>
      <c r="J2339" s="308"/>
      <c r="K2339" s="309" t="n">
        <f aca="false">ROUND(E2339*J2339,2)</f>
        <v>0</v>
      </c>
      <c r="L2339" s="153"/>
      <c r="M2339" s="310" t="s">
        <v>56</v>
      </c>
      <c r="N2339" s="311" t="s">
        <v>57</v>
      </c>
      <c r="O2339" s="368" t="s">
        <v>3950</v>
      </c>
      <c r="P2339" s="312"/>
      <c r="R2339" s="312"/>
      <c r="S2339" s="312"/>
    </row>
    <row r="2340" s="313" customFormat="true" ht="11.25" hidden="false" customHeight="false" outlineLevel="0" collapsed="false">
      <c r="A2340" s="301" t="s">
        <v>3954</v>
      </c>
      <c r="B2340" s="302" t="s">
        <v>3955</v>
      </c>
      <c r="C2340" s="335" t="s">
        <v>3956</v>
      </c>
      <c r="D2340" s="304" t="s">
        <v>2399</v>
      </c>
      <c r="E2340" s="305" t="n">
        <v>1</v>
      </c>
      <c r="F2340" s="293"/>
      <c r="G2340" s="306" t="n">
        <f aca="false">ROUND(E2340*F2340,4)</f>
        <v>0</v>
      </c>
      <c r="H2340" s="307"/>
      <c r="I2340" s="307" t="n">
        <f aca="false">ROUND(E2340*H2340,2)</f>
        <v>0</v>
      </c>
      <c r="J2340" s="308"/>
      <c r="K2340" s="309" t="n">
        <f aca="false">ROUND(E2340*J2340,2)</f>
        <v>0</v>
      </c>
      <c r="L2340" s="153"/>
      <c r="M2340" s="310" t="s">
        <v>56</v>
      </c>
      <c r="N2340" s="311" t="s">
        <v>57</v>
      </c>
      <c r="O2340" s="368" t="s">
        <v>3950</v>
      </c>
      <c r="P2340" s="312"/>
      <c r="R2340" s="312"/>
      <c r="S2340" s="312"/>
    </row>
    <row r="2341" s="313" customFormat="true" ht="11.25" hidden="false" customHeight="false" outlineLevel="0" collapsed="false">
      <c r="A2341" s="301" t="s">
        <v>3957</v>
      </c>
      <c r="B2341" s="302" t="s">
        <v>3958</v>
      </c>
      <c r="C2341" s="335" t="s">
        <v>3959</v>
      </c>
      <c r="D2341" s="304" t="s">
        <v>2399</v>
      </c>
      <c r="E2341" s="305" t="n">
        <v>3</v>
      </c>
      <c r="F2341" s="293"/>
      <c r="G2341" s="306" t="n">
        <f aca="false">ROUND(E2341*F2341,4)</f>
        <v>0</v>
      </c>
      <c r="H2341" s="307"/>
      <c r="I2341" s="307" t="n">
        <f aca="false">ROUND(E2341*H2341,2)</f>
        <v>0</v>
      </c>
      <c r="J2341" s="308"/>
      <c r="K2341" s="309" t="n">
        <f aca="false">ROUND(E2341*J2341,2)</f>
        <v>0</v>
      </c>
      <c r="L2341" s="153"/>
      <c r="M2341" s="310" t="s">
        <v>56</v>
      </c>
      <c r="N2341" s="311" t="s">
        <v>57</v>
      </c>
      <c r="O2341" s="368" t="s">
        <v>3960</v>
      </c>
      <c r="P2341" s="312"/>
      <c r="R2341" s="312"/>
      <c r="S2341" s="312"/>
    </row>
    <row r="2342" s="313" customFormat="true" ht="11.25" hidden="false" customHeight="false" outlineLevel="0" collapsed="false">
      <c r="A2342" s="301" t="s">
        <v>3961</v>
      </c>
      <c r="B2342" s="302" t="s">
        <v>3962</v>
      </c>
      <c r="C2342" s="335" t="s">
        <v>3963</v>
      </c>
      <c r="D2342" s="304" t="s">
        <v>2399</v>
      </c>
      <c r="E2342" s="305" t="n">
        <v>1</v>
      </c>
      <c r="F2342" s="293"/>
      <c r="G2342" s="306" t="n">
        <f aca="false">ROUND(E2342*F2342,4)</f>
        <v>0</v>
      </c>
      <c r="H2342" s="307"/>
      <c r="I2342" s="307" t="n">
        <f aca="false">ROUND(E2342*H2342,2)</f>
        <v>0</v>
      </c>
      <c r="J2342" s="308"/>
      <c r="K2342" s="309" t="n">
        <f aca="false">ROUND(E2342*J2342,2)</f>
        <v>0</v>
      </c>
      <c r="L2342" s="153"/>
      <c r="M2342" s="310" t="s">
        <v>56</v>
      </c>
      <c r="N2342" s="311" t="s">
        <v>57</v>
      </c>
      <c r="O2342" s="368" t="s">
        <v>3960</v>
      </c>
      <c r="P2342" s="312"/>
      <c r="R2342" s="312"/>
      <c r="S2342" s="312"/>
    </row>
    <row r="2343" s="313" customFormat="true" ht="11.25" hidden="false" customHeight="false" outlineLevel="0" collapsed="false">
      <c r="A2343" s="301" t="s">
        <v>3964</v>
      </c>
      <c r="B2343" s="302" t="s">
        <v>3965</v>
      </c>
      <c r="C2343" s="335" t="s">
        <v>3966</v>
      </c>
      <c r="D2343" s="304" t="s">
        <v>2399</v>
      </c>
      <c r="E2343" s="305" t="n">
        <v>3</v>
      </c>
      <c r="F2343" s="293"/>
      <c r="G2343" s="306" t="n">
        <f aca="false">ROUND(E2343*F2343,4)</f>
        <v>0</v>
      </c>
      <c r="H2343" s="307"/>
      <c r="I2343" s="307" t="n">
        <f aca="false">ROUND(E2343*H2343,2)</f>
        <v>0</v>
      </c>
      <c r="J2343" s="308"/>
      <c r="K2343" s="309" t="n">
        <f aca="false">ROUND(E2343*J2343,2)</f>
        <v>0</v>
      </c>
      <c r="L2343" s="153"/>
      <c r="M2343" s="310" t="s">
        <v>56</v>
      </c>
      <c r="N2343" s="311" t="s">
        <v>57</v>
      </c>
      <c r="O2343" s="368" t="s">
        <v>3967</v>
      </c>
      <c r="P2343" s="312"/>
      <c r="R2343" s="312"/>
      <c r="S2343" s="312"/>
    </row>
    <row r="2344" s="71" customFormat="true" ht="12.75" hidden="false" customHeight="false" outlineLevel="0" collapsed="false">
      <c r="B2344" s="302"/>
      <c r="C2344" s="335"/>
      <c r="D2344" s="304"/>
      <c r="E2344" s="305"/>
      <c r="F2344" s="293"/>
      <c r="G2344" s="306"/>
      <c r="H2344" s="307"/>
      <c r="I2344" s="307"/>
      <c r="J2344" s="308"/>
      <c r="K2344" s="309"/>
      <c r="L2344" s="153"/>
      <c r="M2344" s="298"/>
      <c r="N2344" s="298"/>
      <c r="O2344" s="299"/>
      <c r="P2344" s="300"/>
      <c r="R2344" s="300"/>
      <c r="S2344" s="300"/>
    </row>
    <row r="2345" s="71" customFormat="true" ht="12.75" hidden="false" customHeight="false" outlineLevel="0" collapsed="false">
      <c r="A2345" s="314" t="s">
        <v>69</v>
      </c>
      <c r="B2345" s="315" t="s">
        <v>3968</v>
      </c>
      <c r="C2345" s="316" t="s">
        <v>3820</v>
      </c>
      <c r="D2345" s="317"/>
      <c r="E2345" s="318"/>
      <c r="F2345" s="318"/>
      <c r="G2345" s="319" t="n">
        <f aca="false">SUM(G2299:G2344)</f>
        <v>0</v>
      </c>
      <c r="H2345" s="320"/>
      <c r="I2345" s="320" t="n">
        <f aca="false">SUM(I2299:I2344)</f>
        <v>0</v>
      </c>
      <c r="J2345" s="321"/>
      <c r="K2345" s="322" t="n">
        <f aca="false">SUM(K2299:K2344)</f>
        <v>0</v>
      </c>
      <c r="L2345" s="153"/>
      <c r="M2345" s="298"/>
      <c r="N2345" s="298"/>
      <c r="O2345" s="299"/>
      <c r="P2345" s="300"/>
      <c r="R2345" s="300"/>
      <c r="S2345" s="300"/>
    </row>
    <row r="2346" s="71" customFormat="true" ht="12.75" hidden="false" customHeight="false" outlineLevel="0" collapsed="false">
      <c r="A2346" s="323" t="s">
        <v>50</v>
      </c>
      <c r="B2346" s="324" t="s">
        <v>3969</v>
      </c>
      <c r="C2346" s="325" t="s">
        <v>3970</v>
      </c>
      <c r="D2346" s="326"/>
      <c r="E2346" s="327"/>
      <c r="F2346" s="327"/>
      <c r="G2346" s="328"/>
      <c r="H2346" s="329"/>
      <c r="I2346" s="329"/>
      <c r="J2346" s="330"/>
      <c r="K2346" s="331"/>
      <c r="L2346" s="153"/>
      <c r="M2346" s="298" t="s">
        <v>52</v>
      </c>
      <c r="N2346" s="298"/>
      <c r="O2346" s="299"/>
      <c r="P2346" s="300"/>
      <c r="R2346" s="300"/>
      <c r="S2346" s="300"/>
    </row>
    <row r="2347" s="313" customFormat="true" ht="11.25" hidden="false" customHeight="false" outlineLevel="0" collapsed="false">
      <c r="A2347" s="301" t="s">
        <v>3971</v>
      </c>
      <c r="B2347" s="302" t="s">
        <v>3972</v>
      </c>
      <c r="C2347" s="335" t="s">
        <v>3973</v>
      </c>
      <c r="D2347" s="304" t="s">
        <v>2399</v>
      </c>
      <c r="E2347" s="305" t="n">
        <v>4</v>
      </c>
      <c r="F2347" s="293"/>
      <c r="G2347" s="306" t="n">
        <f aca="false">ROUND(E2347*F2347,4)</f>
        <v>0</v>
      </c>
      <c r="H2347" s="307"/>
      <c r="I2347" s="307" t="n">
        <f aca="false">ROUND(E2347*H2347,2)</f>
        <v>0</v>
      </c>
      <c r="J2347" s="308"/>
      <c r="K2347" s="309" t="n">
        <f aca="false">ROUND(E2347*J2347,2)</f>
        <v>0</v>
      </c>
      <c r="L2347" s="153"/>
      <c r="M2347" s="310" t="s">
        <v>56</v>
      </c>
      <c r="N2347" s="311" t="s">
        <v>57</v>
      </c>
      <c r="O2347" s="368" t="s">
        <v>3974</v>
      </c>
      <c r="P2347" s="312"/>
      <c r="R2347" s="312"/>
      <c r="S2347" s="312"/>
    </row>
    <row r="2348" s="313" customFormat="true" ht="11.25" hidden="false" customHeight="false" outlineLevel="0" collapsed="false">
      <c r="A2348" s="301" t="s">
        <v>3975</v>
      </c>
      <c r="B2348" s="302" t="s">
        <v>3976</v>
      </c>
      <c r="C2348" s="335" t="s">
        <v>3977</v>
      </c>
      <c r="D2348" s="304" t="s">
        <v>2399</v>
      </c>
      <c r="E2348" s="305" t="n">
        <v>1</v>
      </c>
      <c r="F2348" s="293"/>
      <c r="G2348" s="306" t="n">
        <f aca="false">ROUND(E2348*F2348,4)</f>
        <v>0</v>
      </c>
      <c r="H2348" s="307"/>
      <c r="I2348" s="307" t="n">
        <f aca="false">ROUND(E2348*H2348,2)</f>
        <v>0</v>
      </c>
      <c r="J2348" s="308"/>
      <c r="K2348" s="309" t="n">
        <f aca="false">ROUND(E2348*J2348,2)</f>
        <v>0</v>
      </c>
      <c r="L2348" s="153"/>
      <c r="M2348" s="310" t="s">
        <v>56</v>
      </c>
      <c r="N2348" s="311" t="s">
        <v>57</v>
      </c>
      <c r="O2348" s="368" t="s">
        <v>3974</v>
      </c>
      <c r="P2348" s="312"/>
      <c r="R2348" s="312"/>
      <c r="S2348" s="312"/>
    </row>
    <row r="2349" s="313" customFormat="true" ht="11.25" hidden="false" customHeight="false" outlineLevel="0" collapsed="false">
      <c r="A2349" s="301" t="s">
        <v>3978</v>
      </c>
      <c r="B2349" s="302" t="s">
        <v>3979</v>
      </c>
      <c r="C2349" s="335" t="s">
        <v>3980</v>
      </c>
      <c r="D2349" s="304" t="s">
        <v>2399</v>
      </c>
      <c r="E2349" s="305" t="n">
        <v>1</v>
      </c>
      <c r="F2349" s="293"/>
      <c r="G2349" s="306" t="n">
        <f aca="false">ROUND(E2349*F2349,4)</f>
        <v>0</v>
      </c>
      <c r="H2349" s="307"/>
      <c r="I2349" s="307" t="n">
        <f aca="false">ROUND(E2349*H2349,2)</f>
        <v>0</v>
      </c>
      <c r="J2349" s="308"/>
      <c r="K2349" s="309" t="n">
        <f aca="false">ROUND(E2349*J2349,2)</f>
        <v>0</v>
      </c>
      <c r="L2349" s="153"/>
      <c r="M2349" s="310" t="s">
        <v>56</v>
      </c>
      <c r="N2349" s="311" t="s">
        <v>57</v>
      </c>
      <c r="O2349" s="368" t="s">
        <v>3974</v>
      </c>
      <c r="P2349" s="312"/>
      <c r="R2349" s="312"/>
      <c r="S2349" s="312"/>
    </row>
    <row r="2350" s="313" customFormat="true" ht="11.25" hidden="false" customHeight="false" outlineLevel="0" collapsed="false">
      <c r="A2350" s="301" t="s">
        <v>3981</v>
      </c>
      <c r="B2350" s="302" t="s">
        <v>3982</v>
      </c>
      <c r="C2350" s="335" t="s">
        <v>3983</v>
      </c>
      <c r="D2350" s="304" t="s">
        <v>2399</v>
      </c>
      <c r="E2350" s="305" t="n">
        <v>1</v>
      </c>
      <c r="F2350" s="293"/>
      <c r="G2350" s="306" t="n">
        <f aca="false">ROUND(E2350*F2350,4)</f>
        <v>0</v>
      </c>
      <c r="H2350" s="307"/>
      <c r="I2350" s="307" t="n">
        <f aca="false">ROUND(E2350*H2350,2)</f>
        <v>0</v>
      </c>
      <c r="J2350" s="308"/>
      <c r="K2350" s="309" t="n">
        <f aca="false">ROUND(E2350*J2350,2)</f>
        <v>0</v>
      </c>
      <c r="L2350" s="153"/>
      <c r="M2350" s="310" t="s">
        <v>56</v>
      </c>
      <c r="N2350" s="311" t="s">
        <v>57</v>
      </c>
      <c r="O2350" s="368" t="s">
        <v>3974</v>
      </c>
      <c r="P2350" s="312"/>
      <c r="R2350" s="312"/>
      <c r="S2350" s="312"/>
    </row>
    <row r="2351" s="313" customFormat="true" ht="11.25" hidden="false" customHeight="false" outlineLevel="0" collapsed="false">
      <c r="A2351" s="301" t="s">
        <v>3984</v>
      </c>
      <c r="B2351" s="302" t="s">
        <v>3985</v>
      </c>
      <c r="C2351" s="335" t="s">
        <v>3986</v>
      </c>
      <c r="D2351" s="304" t="s">
        <v>2399</v>
      </c>
      <c r="E2351" s="305" t="n">
        <v>1</v>
      </c>
      <c r="F2351" s="293"/>
      <c r="G2351" s="306" t="n">
        <f aca="false">ROUND(E2351*F2351,4)</f>
        <v>0</v>
      </c>
      <c r="H2351" s="307"/>
      <c r="I2351" s="307" t="n">
        <f aca="false">ROUND(E2351*H2351,2)</f>
        <v>0</v>
      </c>
      <c r="J2351" s="308"/>
      <c r="K2351" s="309" t="n">
        <f aca="false">ROUND(E2351*J2351,2)</f>
        <v>0</v>
      </c>
      <c r="L2351" s="153"/>
      <c r="M2351" s="310" t="s">
        <v>56</v>
      </c>
      <c r="N2351" s="311" t="s">
        <v>57</v>
      </c>
      <c r="O2351" s="368" t="s">
        <v>3974</v>
      </c>
      <c r="P2351" s="312"/>
      <c r="R2351" s="312"/>
      <c r="S2351" s="312"/>
    </row>
    <row r="2352" s="313" customFormat="true" ht="11.25" hidden="false" customHeight="false" outlineLevel="0" collapsed="false">
      <c r="A2352" s="301" t="s">
        <v>3987</v>
      </c>
      <c r="B2352" s="302" t="s">
        <v>3988</v>
      </c>
      <c r="C2352" s="335" t="s">
        <v>3989</v>
      </c>
      <c r="D2352" s="304" t="s">
        <v>2399</v>
      </c>
      <c r="E2352" s="305" t="n">
        <v>2</v>
      </c>
      <c r="F2352" s="293"/>
      <c r="G2352" s="306" t="n">
        <f aca="false">ROUND(E2352*F2352,4)</f>
        <v>0</v>
      </c>
      <c r="H2352" s="307"/>
      <c r="I2352" s="307" t="n">
        <f aca="false">ROUND(E2352*H2352,2)</f>
        <v>0</v>
      </c>
      <c r="J2352" s="308"/>
      <c r="K2352" s="309" t="n">
        <f aca="false">ROUND(E2352*J2352,2)</f>
        <v>0</v>
      </c>
      <c r="L2352" s="153"/>
      <c r="M2352" s="310" t="s">
        <v>56</v>
      </c>
      <c r="N2352" s="311" t="s">
        <v>57</v>
      </c>
      <c r="O2352" s="368" t="s">
        <v>3974</v>
      </c>
      <c r="P2352" s="312"/>
      <c r="R2352" s="312"/>
      <c r="S2352" s="312"/>
    </row>
    <row r="2353" s="313" customFormat="true" ht="11.25" hidden="false" customHeight="false" outlineLevel="0" collapsed="false">
      <c r="A2353" s="301" t="s">
        <v>3990</v>
      </c>
      <c r="B2353" s="302" t="s">
        <v>3991</v>
      </c>
      <c r="C2353" s="335" t="s">
        <v>3992</v>
      </c>
      <c r="D2353" s="304" t="s">
        <v>2399</v>
      </c>
      <c r="E2353" s="305" t="n">
        <v>8</v>
      </c>
      <c r="F2353" s="293"/>
      <c r="G2353" s="306" t="n">
        <f aca="false">ROUND(E2353*F2353,4)</f>
        <v>0</v>
      </c>
      <c r="H2353" s="307"/>
      <c r="I2353" s="307" t="n">
        <f aca="false">ROUND(E2353*H2353,2)</f>
        <v>0</v>
      </c>
      <c r="J2353" s="308"/>
      <c r="K2353" s="309" t="n">
        <f aca="false">ROUND(E2353*J2353,2)</f>
        <v>0</v>
      </c>
      <c r="L2353" s="153"/>
      <c r="M2353" s="310" t="s">
        <v>56</v>
      </c>
      <c r="N2353" s="311" t="s">
        <v>57</v>
      </c>
      <c r="O2353" s="368" t="s">
        <v>3974</v>
      </c>
      <c r="P2353" s="312"/>
      <c r="R2353" s="312"/>
      <c r="S2353" s="312"/>
    </row>
    <row r="2354" s="313" customFormat="true" ht="11.25" hidden="false" customHeight="false" outlineLevel="0" collapsed="false">
      <c r="A2354" s="301" t="s">
        <v>3993</v>
      </c>
      <c r="B2354" s="302" t="s">
        <v>3994</v>
      </c>
      <c r="C2354" s="335" t="s">
        <v>3995</v>
      </c>
      <c r="D2354" s="304" t="s">
        <v>2399</v>
      </c>
      <c r="E2354" s="305" t="n">
        <v>1</v>
      </c>
      <c r="F2354" s="293"/>
      <c r="G2354" s="306" t="n">
        <f aca="false">ROUND(E2354*F2354,4)</f>
        <v>0</v>
      </c>
      <c r="H2354" s="307"/>
      <c r="I2354" s="307" t="n">
        <f aca="false">ROUND(E2354*H2354,2)</f>
        <v>0</v>
      </c>
      <c r="J2354" s="308"/>
      <c r="K2354" s="309" t="n">
        <f aca="false">ROUND(E2354*J2354,2)</f>
        <v>0</v>
      </c>
      <c r="L2354" s="153"/>
      <c r="M2354" s="310" t="s">
        <v>56</v>
      </c>
      <c r="N2354" s="311" t="s">
        <v>57</v>
      </c>
      <c r="O2354" s="368" t="s">
        <v>3974</v>
      </c>
      <c r="P2354" s="312" t="s">
        <v>2239</v>
      </c>
      <c r="R2354" s="312"/>
      <c r="S2354" s="312"/>
    </row>
    <row r="2355" s="313" customFormat="true" ht="11.25" hidden="false" customHeight="false" outlineLevel="0" collapsed="false">
      <c r="A2355" s="301" t="s">
        <v>3996</v>
      </c>
      <c r="B2355" s="302" t="s">
        <v>3997</v>
      </c>
      <c r="C2355" s="335" t="s">
        <v>3998</v>
      </c>
      <c r="D2355" s="304" t="s">
        <v>2399</v>
      </c>
      <c r="E2355" s="305" t="n">
        <v>27</v>
      </c>
      <c r="F2355" s="293"/>
      <c r="G2355" s="306" t="n">
        <f aca="false">ROUND(E2355*F2355,4)</f>
        <v>0</v>
      </c>
      <c r="H2355" s="307"/>
      <c r="I2355" s="307" t="n">
        <f aca="false">ROUND(E2355*H2355,2)</f>
        <v>0</v>
      </c>
      <c r="J2355" s="308"/>
      <c r="K2355" s="309" t="n">
        <f aca="false">ROUND(E2355*J2355,2)</f>
        <v>0</v>
      </c>
      <c r="L2355" s="153"/>
      <c r="M2355" s="310" t="s">
        <v>56</v>
      </c>
      <c r="N2355" s="311" t="s">
        <v>57</v>
      </c>
      <c r="O2355" s="368" t="s">
        <v>3974</v>
      </c>
      <c r="P2355" s="312"/>
      <c r="R2355" s="312"/>
      <c r="S2355" s="312"/>
    </row>
    <row r="2356" s="313" customFormat="true" ht="11.25" hidden="false" customHeight="false" outlineLevel="0" collapsed="false">
      <c r="A2356" s="301" t="s">
        <v>3999</v>
      </c>
      <c r="B2356" s="302" t="s">
        <v>4000</v>
      </c>
      <c r="C2356" s="335" t="s">
        <v>4001</v>
      </c>
      <c r="D2356" s="304" t="s">
        <v>2399</v>
      </c>
      <c r="E2356" s="305" t="n">
        <v>6</v>
      </c>
      <c r="F2356" s="293"/>
      <c r="G2356" s="306" t="n">
        <f aca="false">ROUND(E2356*F2356,4)</f>
        <v>0</v>
      </c>
      <c r="H2356" s="307"/>
      <c r="I2356" s="307" t="n">
        <f aca="false">ROUND(E2356*H2356,2)</f>
        <v>0</v>
      </c>
      <c r="J2356" s="308"/>
      <c r="K2356" s="309" t="n">
        <f aca="false">ROUND(E2356*J2356,2)</f>
        <v>0</v>
      </c>
      <c r="L2356" s="153"/>
      <c r="M2356" s="310" t="s">
        <v>56</v>
      </c>
      <c r="N2356" s="311" t="s">
        <v>57</v>
      </c>
      <c r="O2356" s="368" t="s">
        <v>3974</v>
      </c>
      <c r="P2356" s="312"/>
      <c r="R2356" s="312"/>
      <c r="S2356" s="312"/>
    </row>
    <row r="2357" s="313" customFormat="true" ht="11.25" hidden="false" customHeight="false" outlineLevel="0" collapsed="false">
      <c r="A2357" s="301" t="s">
        <v>4002</v>
      </c>
      <c r="B2357" s="302" t="s">
        <v>4003</v>
      </c>
      <c r="C2357" s="335" t="s">
        <v>4004</v>
      </c>
      <c r="D2357" s="304" t="s">
        <v>2399</v>
      </c>
      <c r="E2357" s="305" t="n">
        <v>19</v>
      </c>
      <c r="F2357" s="293"/>
      <c r="G2357" s="306" t="n">
        <f aca="false">ROUND(E2357*F2357,4)</f>
        <v>0</v>
      </c>
      <c r="H2357" s="307"/>
      <c r="I2357" s="307" t="n">
        <f aca="false">ROUND(E2357*H2357,2)</f>
        <v>0</v>
      </c>
      <c r="J2357" s="308"/>
      <c r="K2357" s="309" t="n">
        <f aca="false">ROUND(E2357*J2357,2)</f>
        <v>0</v>
      </c>
      <c r="L2357" s="153"/>
      <c r="M2357" s="310" t="s">
        <v>56</v>
      </c>
      <c r="N2357" s="311" t="s">
        <v>57</v>
      </c>
      <c r="O2357" s="368" t="s">
        <v>3974</v>
      </c>
      <c r="P2357" s="312"/>
      <c r="R2357" s="312"/>
      <c r="S2357" s="312"/>
    </row>
    <row r="2358" s="313" customFormat="true" ht="11.25" hidden="false" customHeight="false" outlineLevel="0" collapsed="false">
      <c r="A2358" s="301" t="s">
        <v>4005</v>
      </c>
      <c r="B2358" s="302" t="s">
        <v>4006</v>
      </c>
      <c r="C2358" s="335" t="s">
        <v>4007</v>
      </c>
      <c r="D2358" s="304" t="s">
        <v>2399</v>
      </c>
      <c r="E2358" s="305" t="n">
        <v>8</v>
      </c>
      <c r="F2358" s="293"/>
      <c r="G2358" s="306" t="n">
        <f aca="false">ROUND(E2358*F2358,4)</f>
        <v>0</v>
      </c>
      <c r="H2358" s="307"/>
      <c r="I2358" s="307" t="n">
        <f aca="false">ROUND(E2358*H2358,2)</f>
        <v>0</v>
      </c>
      <c r="J2358" s="308"/>
      <c r="K2358" s="309" t="n">
        <f aca="false">ROUND(E2358*J2358,2)</f>
        <v>0</v>
      </c>
      <c r="L2358" s="153"/>
      <c r="M2358" s="310" t="s">
        <v>56</v>
      </c>
      <c r="N2358" s="311" t="s">
        <v>57</v>
      </c>
      <c r="O2358" s="368" t="s">
        <v>3974</v>
      </c>
      <c r="P2358" s="312"/>
      <c r="R2358" s="312"/>
      <c r="S2358" s="312"/>
    </row>
    <row r="2359" s="313" customFormat="true" ht="11.25" hidden="false" customHeight="false" outlineLevel="0" collapsed="false">
      <c r="A2359" s="301" t="s">
        <v>4008</v>
      </c>
      <c r="B2359" s="302" t="s">
        <v>4009</v>
      </c>
      <c r="C2359" s="335" t="s">
        <v>4010</v>
      </c>
      <c r="D2359" s="304" t="s">
        <v>2399</v>
      </c>
      <c r="E2359" s="305" t="n">
        <v>28</v>
      </c>
      <c r="F2359" s="293"/>
      <c r="G2359" s="306" t="n">
        <f aca="false">ROUND(E2359*F2359,4)</f>
        <v>0</v>
      </c>
      <c r="H2359" s="307"/>
      <c r="I2359" s="307" t="n">
        <f aca="false">ROUND(E2359*H2359,2)</f>
        <v>0</v>
      </c>
      <c r="J2359" s="308"/>
      <c r="K2359" s="309" t="n">
        <f aca="false">ROUND(E2359*J2359,2)</f>
        <v>0</v>
      </c>
      <c r="L2359" s="153"/>
      <c r="M2359" s="310" t="s">
        <v>56</v>
      </c>
      <c r="N2359" s="311" t="s">
        <v>57</v>
      </c>
      <c r="O2359" s="368" t="s">
        <v>3974</v>
      </c>
      <c r="P2359" s="312"/>
      <c r="R2359" s="312"/>
      <c r="S2359" s="312"/>
    </row>
    <row r="2360" s="313" customFormat="true" ht="11.25" hidden="false" customHeight="false" outlineLevel="0" collapsed="false">
      <c r="A2360" s="301" t="s">
        <v>4011</v>
      </c>
      <c r="B2360" s="302" t="s">
        <v>4012</v>
      </c>
      <c r="C2360" s="335" t="s">
        <v>4013</v>
      </c>
      <c r="D2360" s="304" t="s">
        <v>2399</v>
      </c>
      <c r="E2360" s="305" t="n">
        <v>7</v>
      </c>
      <c r="F2360" s="293"/>
      <c r="G2360" s="306" t="n">
        <f aca="false">ROUND(E2360*F2360,4)</f>
        <v>0</v>
      </c>
      <c r="H2360" s="307"/>
      <c r="I2360" s="307" t="n">
        <f aca="false">ROUND(E2360*H2360,2)</f>
        <v>0</v>
      </c>
      <c r="J2360" s="308"/>
      <c r="K2360" s="309" t="n">
        <f aca="false">ROUND(E2360*J2360,2)</f>
        <v>0</v>
      </c>
      <c r="L2360" s="153"/>
      <c r="M2360" s="310" t="s">
        <v>56</v>
      </c>
      <c r="N2360" s="311" t="s">
        <v>57</v>
      </c>
      <c r="O2360" s="368" t="s">
        <v>3974</v>
      </c>
      <c r="P2360" s="312"/>
      <c r="R2360" s="312"/>
      <c r="S2360" s="312"/>
    </row>
    <row r="2361" s="313" customFormat="true" ht="11.25" hidden="false" customHeight="false" outlineLevel="0" collapsed="false">
      <c r="A2361" s="301" t="s">
        <v>4014</v>
      </c>
      <c r="B2361" s="302" t="s">
        <v>4015</v>
      </c>
      <c r="C2361" s="335" t="s">
        <v>4016</v>
      </c>
      <c r="D2361" s="304" t="s">
        <v>2399</v>
      </c>
      <c r="E2361" s="305" t="n">
        <v>19</v>
      </c>
      <c r="F2361" s="293"/>
      <c r="G2361" s="306" t="n">
        <f aca="false">ROUND(E2361*F2361,4)</f>
        <v>0</v>
      </c>
      <c r="H2361" s="307"/>
      <c r="I2361" s="307" t="n">
        <f aca="false">ROUND(E2361*H2361,2)</f>
        <v>0</v>
      </c>
      <c r="J2361" s="308"/>
      <c r="K2361" s="309" t="n">
        <f aca="false">ROUND(E2361*J2361,2)</f>
        <v>0</v>
      </c>
      <c r="L2361" s="153"/>
      <c r="M2361" s="310" t="s">
        <v>56</v>
      </c>
      <c r="N2361" s="311" t="s">
        <v>57</v>
      </c>
      <c r="O2361" s="368" t="s">
        <v>3974</v>
      </c>
      <c r="P2361" s="312"/>
      <c r="R2361" s="312"/>
      <c r="S2361" s="312"/>
    </row>
    <row r="2362" s="313" customFormat="true" ht="11.25" hidden="false" customHeight="false" outlineLevel="0" collapsed="false">
      <c r="A2362" s="301" t="s">
        <v>4017</v>
      </c>
      <c r="B2362" s="302" t="s">
        <v>4018</v>
      </c>
      <c r="C2362" s="335" t="s">
        <v>4019</v>
      </c>
      <c r="D2362" s="304" t="s">
        <v>2399</v>
      </c>
      <c r="E2362" s="305" t="n">
        <v>11</v>
      </c>
      <c r="F2362" s="293"/>
      <c r="G2362" s="306" t="n">
        <f aca="false">ROUND(E2362*F2362,4)</f>
        <v>0</v>
      </c>
      <c r="H2362" s="307"/>
      <c r="I2362" s="307" t="n">
        <f aca="false">ROUND(E2362*H2362,2)</f>
        <v>0</v>
      </c>
      <c r="J2362" s="308"/>
      <c r="K2362" s="309" t="n">
        <f aca="false">ROUND(E2362*J2362,2)</f>
        <v>0</v>
      </c>
      <c r="L2362" s="153"/>
      <c r="M2362" s="310" t="s">
        <v>56</v>
      </c>
      <c r="N2362" s="311" t="s">
        <v>57</v>
      </c>
      <c r="O2362" s="368" t="s">
        <v>3974</v>
      </c>
      <c r="P2362" s="312"/>
      <c r="R2362" s="312"/>
      <c r="S2362" s="312"/>
    </row>
    <row r="2363" s="313" customFormat="true" ht="11.25" hidden="false" customHeight="false" outlineLevel="0" collapsed="false">
      <c r="A2363" s="301" t="s">
        <v>4020</v>
      </c>
      <c r="B2363" s="302" t="s">
        <v>4021</v>
      </c>
      <c r="C2363" s="335" t="s">
        <v>4022</v>
      </c>
      <c r="D2363" s="304" t="s">
        <v>2399</v>
      </c>
      <c r="E2363" s="305" t="n">
        <v>2</v>
      </c>
      <c r="F2363" s="293"/>
      <c r="G2363" s="306" t="n">
        <f aca="false">ROUND(E2363*F2363,4)</f>
        <v>0</v>
      </c>
      <c r="H2363" s="307"/>
      <c r="I2363" s="307" t="n">
        <f aca="false">ROUND(E2363*H2363,2)</f>
        <v>0</v>
      </c>
      <c r="J2363" s="308"/>
      <c r="K2363" s="309" t="n">
        <f aca="false">ROUND(E2363*J2363,2)</f>
        <v>0</v>
      </c>
      <c r="L2363" s="153"/>
      <c r="M2363" s="310" t="s">
        <v>56</v>
      </c>
      <c r="N2363" s="311" t="s">
        <v>57</v>
      </c>
      <c r="O2363" s="368" t="s">
        <v>3974</v>
      </c>
      <c r="P2363" s="312"/>
      <c r="R2363" s="312"/>
      <c r="S2363" s="312"/>
    </row>
    <row r="2364" s="313" customFormat="true" ht="11.25" hidden="false" customHeight="false" outlineLevel="0" collapsed="false">
      <c r="A2364" s="301" t="s">
        <v>4023</v>
      </c>
      <c r="B2364" s="302" t="s">
        <v>4024</v>
      </c>
      <c r="C2364" s="335" t="s">
        <v>4025</v>
      </c>
      <c r="D2364" s="304" t="s">
        <v>2399</v>
      </c>
      <c r="E2364" s="305" t="n">
        <v>2</v>
      </c>
      <c r="F2364" s="293"/>
      <c r="G2364" s="306" t="n">
        <f aca="false">ROUND(E2364*F2364,4)</f>
        <v>0</v>
      </c>
      <c r="H2364" s="307"/>
      <c r="I2364" s="307" t="n">
        <f aca="false">ROUND(E2364*H2364,2)</f>
        <v>0</v>
      </c>
      <c r="J2364" s="308"/>
      <c r="K2364" s="309" t="n">
        <f aca="false">ROUND(E2364*J2364,2)</f>
        <v>0</v>
      </c>
      <c r="L2364" s="153"/>
      <c r="M2364" s="310" t="s">
        <v>56</v>
      </c>
      <c r="N2364" s="311" t="s">
        <v>57</v>
      </c>
      <c r="O2364" s="368" t="s">
        <v>3974</v>
      </c>
      <c r="P2364" s="312"/>
      <c r="R2364" s="312"/>
      <c r="S2364" s="312"/>
    </row>
    <row r="2365" s="313" customFormat="true" ht="11.25" hidden="false" customHeight="false" outlineLevel="0" collapsed="false">
      <c r="A2365" s="301" t="s">
        <v>4026</v>
      </c>
      <c r="B2365" s="302" t="s">
        <v>4027</v>
      </c>
      <c r="C2365" s="335" t="s">
        <v>4028</v>
      </c>
      <c r="D2365" s="304" t="s">
        <v>2399</v>
      </c>
      <c r="E2365" s="305" t="n">
        <v>2</v>
      </c>
      <c r="F2365" s="293"/>
      <c r="G2365" s="306" t="n">
        <f aca="false">ROUND(E2365*F2365,4)</f>
        <v>0</v>
      </c>
      <c r="H2365" s="307"/>
      <c r="I2365" s="307" t="n">
        <f aca="false">ROUND(E2365*H2365,2)</f>
        <v>0</v>
      </c>
      <c r="J2365" s="308"/>
      <c r="K2365" s="309" t="n">
        <f aca="false">ROUND(E2365*J2365,2)</f>
        <v>0</v>
      </c>
      <c r="L2365" s="153"/>
      <c r="M2365" s="310" t="s">
        <v>56</v>
      </c>
      <c r="N2365" s="311" t="s">
        <v>57</v>
      </c>
      <c r="O2365" s="368" t="s">
        <v>3974</v>
      </c>
      <c r="P2365" s="312"/>
      <c r="R2365" s="312"/>
      <c r="S2365" s="312"/>
    </row>
    <row r="2366" s="313" customFormat="true" ht="11.25" hidden="false" customHeight="false" outlineLevel="0" collapsed="false">
      <c r="A2366" s="301" t="s">
        <v>4029</v>
      </c>
      <c r="B2366" s="302" t="s">
        <v>4030</v>
      </c>
      <c r="C2366" s="335" t="s">
        <v>4031</v>
      </c>
      <c r="D2366" s="304" t="s">
        <v>2399</v>
      </c>
      <c r="E2366" s="305" t="n">
        <v>7</v>
      </c>
      <c r="F2366" s="293"/>
      <c r="G2366" s="306" t="n">
        <f aca="false">ROUND(E2366*F2366,4)</f>
        <v>0</v>
      </c>
      <c r="H2366" s="307"/>
      <c r="I2366" s="307" t="n">
        <f aca="false">ROUND(E2366*H2366,2)</f>
        <v>0</v>
      </c>
      <c r="J2366" s="308"/>
      <c r="K2366" s="309" t="n">
        <f aca="false">ROUND(E2366*J2366,2)</f>
        <v>0</v>
      </c>
      <c r="L2366" s="153"/>
      <c r="M2366" s="310" t="s">
        <v>56</v>
      </c>
      <c r="N2366" s="311" t="s">
        <v>57</v>
      </c>
      <c r="O2366" s="368" t="s">
        <v>4032</v>
      </c>
      <c r="P2366" s="312"/>
      <c r="R2366" s="312"/>
      <c r="S2366" s="312"/>
    </row>
    <row r="2367" s="313" customFormat="true" ht="11.25" hidden="false" customHeight="false" outlineLevel="0" collapsed="false">
      <c r="A2367" s="301" t="s">
        <v>4033</v>
      </c>
      <c r="B2367" s="302" t="s">
        <v>4034</v>
      </c>
      <c r="C2367" s="335" t="s">
        <v>4035</v>
      </c>
      <c r="D2367" s="304" t="s">
        <v>2399</v>
      </c>
      <c r="E2367" s="305" t="n">
        <v>12</v>
      </c>
      <c r="F2367" s="293"/>
      <c r="G2367" s="306" t="n">
        <f aca="false">ROUND(E2367*F2367,4)</f>
        <v>0</v>
      </c>
      <c r="H2367" s="307"/>
      <c r="I2367" s="307" t="n">
        <f aca="false">ROUND(E2367*H2367,2)</f>
        <v>0</v>
      </c>
      <c r="J2367" s="308"/>
      <c r="K2367" s="309" t="n">
        <f aca="false">ROUND(E2367*J2367,2)</f>
        <v>0</v>
      </c>
      <c r="L2367" s="153"/>
      <c r="M2367" s="310" t="s">
        <v>56</v>
      </c>
      <c r="N2367" s="311" t="s">
        <v>57</v>
      </c>
      <c r="O2367" s="368" t="s">
        <v>4036</v>
      </c>
      <c r="P2367" s="312" t="s">
        <v>2239</v>
      </c>
      <c r="R2367" s="312"/>
      <c r="S2367" s="312"/>
    </row>
    <row r="2368" s="313" customFormat="true" ht="11.25" hidden="false" customHeight="false" outlineLevel="0" collapsed="false">
      <c r="A2368" s="301" t="s">
        <v>4037</v>
      </c>
      <c r="B2368" s="302" t="s">
        <v>4038</v>
      </c>
      <c r="C2368" s="335" t="s">
        <v>4039</v>
      </c>
      <c r="D2368" s="304" t="s">
        <v>2399</v>
      </c>
      <c r="E2368" s="305" t="n">
        <v>1</v>
      </c>
      <c r="F2368" s="293"/>
      <c r="G2368" s="306" t="n">
        <f aca="false">ROUND(E2368*F2368,4)</f>
        <v>0</v>
      </c>
      <c r="H2368" s="307"/>
      <c r="I2368" s="307" t="n">
        <f aca="false">ROUND(E2368*H2368,2)</f>
        <v>0</v>
      </c>
      <c r="J2368" s="308"/>
      <c r="K2368" s="309" t="n">
        <f aca="false">ROUND(E2368*J2368,2)</f>
        <v>0</v>
      </c>
      <c r="L2368" s="153"/>
      <c r="M2368" s="310" t="s">
        <v>56</v>
      </c>
      <c r="N2368" s="311" t="s">
        <v>57</v>
      </c>
      <c r="O2368" s="368" t="s">
        <v>4040</v>
      </c>
      <c r="P2368" s="312"/>
      <c r="R2368" s="312"/>
      <c r="S2368" s="312"/>
    </row>
    <row r="2369" s="313" customFormat="true" ht="11.25" hidden="false" customHeight="false" outlineLevel="0" collapsed="false">
      <c r="A2369" s="301" t="s">
        <v>4041</v>
      </c>
      <c r="B2369" s="302" t="s">
        <v>4042</v>
      </c>
      <c r="C2369" s="335" t="s">
        <v>4043</v>
      </c>
      <c r="D2369" s="304" t="s">
        <v>2399</v>
      </c>
      <c r="E2369" s="305" t="n">
        <v>1</v>
      </c>
      <c r="F2369" s="293"/>
      <c r="G2369" s="306" t="n">
        <f aca="false">ROUND(E2369*F2369,4)</f>
        <v>0</v>
      </c>
      <c r="H2369" s="307"/>
      <c r="I2369" s="307" t="n">
        <f aca="false">ROUND(E2369*H2369,2)</f>
        <v>0</v>
      </c>
      <c r="J2369" s="308"/>
      <c r="K2369" s="309" t="n">
        <f aca="false">ROUND(E2369*J2369,2)</f>
        <v>0</v>
      </c>
      <c r="L2369" s="153"/>
      <c r="M2369" s="310" t="s">
        <v>56</v>
      </c>
      <c r="N2369" s="311" t="s">
        <v>57</v>
      </c>
      <c r="O2369" s="368" t="s">
        <v>4044</v>
      </c>
      <c r="P2369" s="312"/>
      <c r="R2369" s="312"/>
      <c r="S2369" s="312"/>
    </row>
    <row r="2370" s="313" customFormat="true" ht="11.25" hidden="false" customHeight="false" outlineLevel="0" collapsed="false">
      <c r="A2370" s="301" t="s">
        <v>4045</v>
      </c>
      <c r="B2370" s="302" t="s">
        <v>4046</v>
      </c>
      <c r="C2370" s="335" t="s">
        <v>4047</v>
      </c>
      <c r="D2370" s="304" t="s">
        <v>2399</v>
      </c>
      <c r="E2370" s="305" t="n">
        <v>7</v>
      </c>
      <c r="F2370" s="293"/>
      <c r="G2370" s="306" t="n">
        <f aca="false">ROUND(E2370*F2370,4)</f>
        <v>0</v>
      </c>
      <c r="H2370" s="307"/>
      <c r="I2370" s="307" t="n">
        <f aca="false">ROUND(E2370*H2370,2)</f>
        <v>0</v>
      </c>
      <c r="J2370" s="308"/>
      <c r="K2370" s="309" t="n">
        <f aca="false">ROUND(E2370*J2370,2)</f>
        <v>0</v>
      </c>
      <c r="L2370" s="153"/>
      <c r="M2370" s="310" t="s">
        <v>56</v>
      </c>
      <c r="N2370" s="311" t="s">
        <v>57</v>
      </c>
      <c r="O2370" s="368" t="s">
        <v>4048</v>
      </c>
      <c r="P2370" s="312"/>
      <c r="R2370" s="312"/>
      <c r="S2370" s="312"/>
    </row>
    <row r="2371" s="313" customFormat="true" ht="11.25" hidden="false" customHeight="false" outlineLevel="0" collapsed="false">
      <c r="A2371" s="301" t="s">
        <v>4049</v>
      </c>
      <c r="B2371" s="302" t="s">
        <v>4050</v>
      </c>
      <c r="C2371" s="335" t="s">
        <v>4051</v>
      </c>
      <c r="D2371" s="304" t="s">
        <v>2399</v>
      </c>
      <c r="E2371" s="305" t="n">
        <v>9</v>
      </c>
      <c r="F2371" s="293"/>
      <c r="G2371" s="306" t="n">
        <f aca="false">ROUND(E2371*F2371,4)</f>
        <v>0</v>
      </c>
      <c r="H2371" s="307"/>
      <c r="I2371" s="307" t="n">
        <f aca="false">ROUND(E2371*H2371,2)</f>
        <v>0</v>
      </c>
      <c r="J2371" s="308"/>
      <c r="K2371" s="309" t="n">
        <f aca="false">ROUND(E2371*J2371,2)</f>
        <v>0</v>
      </c>
      <c r="L2371" s="153"/>
      <c r="M2371" s="310" t="s">
        <v>56</v>
      </c>
      <c r="N2371" s="311" t="s">
        <v>57</v>
      </c>
      <c r="O2371" s="368" t="s">
        <v>4048</v>
      </c>
      <c r="P2371" s="312"/>
      <c r="R2371" s="312"/>
      <c r="S2371" s="312"/>
    </row>
    <row r="2372" s="313" customFormat="true" ht="11.25" hidden="false" customHeight="false" outlineLevel="0" collapsed="false">
      <c r="A2372" s="301" t="s">
        <v>4052</v>
      </c>
      <c r="B2372" s="302" t="s">
        <v>4053</v>
      </c>
      <c r="C2372" s="335" t="s">
        <v>4054</v>
      </c>
      <c r="D2372" s="304" t="s">
        <v>2399</v>
      </c>
      <c r="E2372" s="305" t="n">
        <v>1</v>
      </c>
      <c r="F2372" s="293"/>
      <c r="G2372" s="306" t="n">
        <f aca="false">ROUND(E2372*F2372,4)</f>
        <v>0</v>
      </c>
      <c r="H2372" s="307"/>
      <c r="I2372" s="307" t="n">
        <f aca="false">ROUND(E2372*H2372,2)</f>
        <v>0</v>
      </c>
      <c r="J2372" s="308"/>
      <c r="K2372" s="309" t="n">
        <f aca="false">ROUND(E2372*J2372,2)</f>
        <v>0</v>
      </c>
      <c r="L2372" s="153"/>
      <c r="M2372" s="310" t="s">
        <v>56</v>
      </c>
      <c r="N2372" s="311" t="s">
        <v>57</v>
      </c>
      <c r="O2372" s="368" t="s">
        <v>3974</v>
      </c>
      <c r="P2372" s="312" t="s">
        <v>2239</v>
      </c>
      <c r="R2372" s="312"/>
      <c r="S2372" s="312"/>
    </row>
    <row r="2373" s="313" customFormat="true" ht="11.25" hidden="false" customHeight="false" outlineLevel="0" collapsed="false">
      <c r="A2373" s="301" t="s">
        <v>4055</v>
      </c>
      <c r="B2373" s="302" t="s">
        <v>4056</v>
      </c>
      <c r="C2373" s="335" t="s">
        <v>4057</v>
      </c>
      <c r="D2373" s="304" t="s">
        <v>2399</v>
      </c>
      <c r="E2373" s="305" t="n">
        <v>3</v>
      </c>
      <c r="F2373" s="293"/>
      <c r="G2373" s="306" t="n">
        <f aca="false">ROUND(E2373*F2373,4)</f>
        <v>0</v>
      </c>
      <c r="H2373" s="307"/>
      <c r="I2373" s="307" t="n">
        <f aca="false">ROUND(E2373*H2373,2)</f>
        <v>0</v>
      </c>
      <c r="J2373" s="308"/>
      <c r="K2373" s="309" t="n">
        <f aca="false">ROUND(E2373*J2373,2)</f>
        <v>0</v>
      </c>
      <c r="L2373" s="153"/>
      <c r="M2373" s="310" t="s">
        <v>56</v>
      </c>
      <c r="N2373" s="311" t="s">
        <v>57</v>
      </c>
      <c r="O2373" s="368" t="s">
        <v>3974</v>
      </c>
      <c r="P2373" s="312" t="s">
        <v>2239</v>
      </c>
      <c r="R2373" s="312"/>
      <c r="S2373" s="312"/>
    </row>
    <row r="2374" s="313" customFormat="true" ht="11.25" hidden="false" customHeight="false" outlineLevel="0" collapsed="false">
      <c r="A2374" s="301" t="s">
        <v>4058</v>
      </c>
      <c r="B2374" s="302" t="s">
        <v>4059</v>
      </c>
      <c r="C2374" s="335" t="s">
        <v>4060</v>
      </c>
      <c r="D2374" s="304" t="s">
        <v>2399</v>
      </c>
      <c r="E2374" s="305" t="n">
        <v>1</v>
      </c>
      <c r="F2374" s="293"/>
      <c r="G2374" s="306" t="n">
        <f aca="false">ROUND(E2374*F2374,4)</f>
        <v>0</v>
      </c>
      <c r="H2374" s="307"/>
      <c r="I2374" s="307" t="n">
        <f aca="false">ROUND(E2374*H2374,2)</f>
        <v>0</v>
      </c>
      <c r="J2374" s="308"/>
      <c r="K2374" s="309" t="n">
        <f aca="false">ROUND(E2374*J2374,2)</f>
        <v>0</v>
      </c>
      <c r="L2374" s="153"/>
      <c r="M2374" s="310" t="s">
        <v>56</v>
      </c>
      <c r="N2374" s="311" t="s">
        <v>57</v>
      </c>
      <c r="O2374" s="368" t="s">
        <v>4061</v>
      </c>
      <c r="P2374" s="312"/>
      <c r="R2374" s="312"/>
      <c r="S2374" s="312"/>
    </row>
    <row r="2375" s="313" customFormat="true" ht="11.25" hidden="false" customHeight="false" outlineLevel="0" collapsed="false">
      <c r="A2375" s="301" t="s">
        <v>4062</v>
      </c>
      <c r="B2375" s="302" t="s">
        <v>4063</v>
      </c>
      <c r="C2375" s="335" t="s">
        <v>4064</v>
      </c>
      <c r="D2375" s="304" t="s">
        <v>2399</v>
      </c>
      <c r="E2375" s="305" t="n">
        <v>9</v>
      </c>
      <c r="F2375" s="293"/>
      <c r="G2375" s="306" t="n">
        <f aca="false">ROUND(E2375*F2375,4)</f>
        <v>0</v>
      </c>
      <c r="H2375" s="307"/>
      <c r="I2375" s="307" t="n">
        <f aca="false">ROUND(E2375*H2375,2)</f>
        <v>0</v>
      </c>
      <c r="J2375" s="308"/>
      <c r="K2375" s="309" t="n">
        <f aca="false">ROUND(E2375*J2375,2)</f>
        <v>0</v>
      </c>
      <c r="L2375" s="153"/>
      <c r="M2375" s="310" t="s">
        <v>56</v>
      </c>
      <c r="N2375" s="311" t="s">
        <v>57</v>
      </c>
      <c r="O2375" s="368" t="s">
        <v>4065</v>
      </c>
      <c r="P2375" s="312"/>
      <c r="R2375" s="312"/>
      <c r="S2375" s="312"/>
    </row>
    <row r="2376" s="313" customFormat="true" ht="11.25" hidden="false" customHeight="false" outlineLevel="0" collapsed="false">
      <c r="A2376" s="301" t="s">
        <v>4066</v>
      </c>
      <c r="B2376" s="302" t="s">
        <v>4067</v>
      </c>
      <c r="C2376" s="335" t="s">
        <v>4068</v>
      </c>
      <c r="D2376" s="304" t="s">
        <v>2399</v>
      </c>
      <c r="E2376" s="305" t="n">
        <v>3</v>
      </c>
      <c r="F2376" s="293"/>
      <c r="G2376" s="306" t="n">
        <f aca="false">ROUND(E2376*F2376,4)</f>
        <v>0</v>
      </c>
      <c r="H2376" s="307"/>
      <c r="I2376" s="307" t="n">
        <f aca="false">ROUND(E2376*H2376,2)</f>
        <v>0</v>
      </c>
      <c r="J2376" s="308"/>
      <c r="K2376" s="309" t="n">
        <f aca="false">ROUND(E2376*J2376,2)</f>
        <v>0</v>
      </c>
      <c r="L2376" s="153"/>
      <c r="M2376" s="310" t="s">
        <v>56</v>
      </c>
      <c r="N2376" s="311" t="s">
        <v>57</v>
      </c>
      <c r="O2376" s="368" t="s">
        <v>4065</v>
      </c>
      <c r="P2376" s="312"/>
      <c r="R2376" s="312"/>
      <c r="S2376" s="312"/>
    </row>
    <row r="2377" s="313" customFormat="true" ht="11.25" hidden="false" customHeight="false" outlineLevel="0" collapsed="false">
      <c r="A2377" s="301" t="s">
        <v>4069</v>
      </c>
      <c r="B2377" s="302" t="s">
        <v>4070</v>
      </c>
      <c r="C2377" s="335" t="s">
        <v>4071</v>
      </c>
      <c r="D2377" s="304" t="s">
        <v>2399</v>
      </c>
      <c r="E2377" s="305" t="n">
        <v>13</v>
      </c>
      <c r="F2377" s="293"/>
      <c r="G2377" s="306" t="n">
        <f aca="false">ROUND(E2377*F2377,4)</f>
        <v>0</v>
      </c>
      <c r="H2377" s="307"/>
      <c r="I2377" s="307" t="n">
        <f aca="false">ROUND(E2377*H2377,2)</f>
        <v>0</v>
      </c>
      <c r="J2377" s="308"/>
      <c r="K2377" s="309" t="n">
        <f aca="false">ROUND(E2377*J2377,2)</f>
        <v>0</v>
      </c>
      <c r="L2377" s="153"/>
      <c r="M2377" s="310" t="s">
        <v>56</v>
      </c>
      <c r="N2377" s="311" t="s">
        <v>57</v>
      </c>
      <c r="O2377" s="368" t="s">
        <v>4065</v>
      </c>
      <c r="P2377" s="312"/>
      <c r="R2377" s="312"/>
      <c r="S2377" s="312"/>
    </row>
    <row r="2378" s="313" customFormat="true" ht="11.25" hidden="false" customHeight="false" outlineLevel="0" collapsed="false">
      <c r="A2378" s="301" t="s">
        <v>4072</v>
      </c>
      <c r="B2378" s="302" t="s">
        <v>4073</v>
      </c>
      <c r="C2378" s="335" t="s">
        <v>4074</v>
      </c>
      <c r="D2378" s="304" t="s">
        <v>2399</v>
      </c>
      <c r="E2378" s="305" t="n">
        <v>3</v>
      </c>
      <c r="F2378" s="293"/>
      <c r="G2378" s="306" t="n">
        <f aca="false">ROUND(E2378*F2378,4)</f>
        <v>0</v>
      </c>
      <c r="H2378" s="307"/>
      <c r="I2378" s="307" t="n">
        <f aca="false">ROUND(E2378*H2378,2)</f>
        <v>0</v>
      </c>
      <c r="J2378" s="308"/>
      <c r="K2378" s="309" t="n">
        <f aca="false">ROUND(E2378*J2378,2)</f>
        <v>0</v>
      </c>
      <c r="L2378" s="153"/>
      <c r="M2378" s="310" t="s">
        <v>56</v>
      </c>
      <c r="N2378" s="311" t="s">
        <v>57</v>
      </c>
      <c r="O2378" s="368" t="s">
        <v>4065</v>
      </c>
      <c r="P2378" s="312"/>
      <c r="R2378" s="312"/>
      <c r="S2378" s="312"/>
    </row>
    <row r="2379" s="313" customFormat="true" ht="11.25" hidden="false" customHeight="false" outlineLevel="0" collapsed="false">
      <c r="A2379" s="301" t="s">
        <v>4075</v>
      </c>
      <c r="B2379" s="302" t="s">
        <v>4076</v>
      </c>
      <c r="C2379" s="335" t="s">
        <v>4077</v>
      </c>
      <c r="D2379" s="304" t="s">
        <v>2399</v>
      </c>
      <c r="E2379" s="305" t="n">
        <v>3</v>
      </c>
      <c r="F2379" s="293"/>
      <c r="G2379" s="306" t="n">
        <f aca="false">ROUND(E2379*F2379,4)</f>
        <v>0</v>
      </c>
      <c r="H2379" s="307"/>
      <c r="I2379" s="307" t="n">
        <f aca="false">ROUND(E2379*H2379,2)</f>
        <v>0</v>
      </c>
      <c r="J2379" s="308"/>
      <c r="K2379" s="309" t="n">
        <f aca="false">ROUND(E2379*J2379,2)</f>
        <v>0</v>
      </c>
      <c r="L2379" s="153"/>
      <c r="M2379" s="310" t="s">
        <v>56</v>
      </c>
      <c r="N2379" s="311" t="s">
        <v>57</v>
      </c>
      <c r="O2379" s="368" t="s">
        <v>4065</v>
      </c>
      <c r="P2379" s="312"/>
      <c r="R2379" s="312"/>
      <c r="S2379" s="312"/>
    </row>
    <row r="2380" s="313" customFormat="true" ht="11.25" hidden="false" customHeight="false" outlineLevel="0" collapsed="false">
      <c r="A2380" s="301" t="s">
        <v>4078</v>
      </c>
      <c r="B2380" s="302" t="s">
        <v>4079</v>
      </c>
      <c r="C2380" s="335" t="s">
        <v>4080</v>
      </c>
      <c r="D2380" s="304" t="s">
        <v>2399</v>
      </c>
      <c r="E2380" s="305" t="n">
        <v>3</v>
      </c>
      <c r="F2380" s="293"/>
      <c r="G2380" s="306" t="n">
        <f aca="false">ROUND(E2380*F2380,4)</f>
        <v>0</v>
      </c>
      <c r="H2380" s="307"/>
      <c r="I2380" s="307" t="n">
        <f aca="false">ROUND(E2380*H2380,2)</f>
        <v>0</v>
      </c>
      <c r="J2380" s="308"/>
      <c r="K2380" s="309" t="n">
        <f aca="false">ROUND(E2380*J2380,2)</f>
        <v>0</v>
      </c>
      <c r="L2380" s="153"/>
      <c r="M2380" s="310" t="s">
        <v>56</v>
      </c>
      <c r="N2380" s="311" t="s">
        <v>57</v>
      </c>
      <c r="O2380" s="368" t="s">
        <v>4081</v>
      </c>
      <c r="P2380" s="312"/>
      <c r="R2380" s="312"/>
      <c r="S2380" s="312"/>
    </row>
    <row r="2381" s="313" customFormat="true" ht="11.25" hidden="false" customHeight="false" outlineLevel="0" collapsed="false">
      <c r="A2381" s="301" t="s">
        <v>4082</v>
      </c>
      <c r="B2381" s="302" t="s">
        <v>4083</v>
      </c>
      <c r="C2381" s="335" t="s">
        <v>4084</v>
      </c>
      <c r="D2381" s="304" t="s">
        <v>2399</v>
      </c>
      <c r="E2381" s="305" t="n">
        <v>8</v>
      </c>
      <c r="F2381" s="293"/>
      <c r="G2381" s="306" t="n">
        <f aca="false">ROUND(E2381*F2381,4)</f>
        <v>0</v>
      </c>
      <c r="H2381" s="307"/>
      <c r="I2381" s="307" t="n">
        <f aca="false">ROUND(E2381*H2381,2)</f>
        <v>0</v>
      </c>
      <c r="J2381" s="308"/>
      <c r="K2381" s="309" t="n">
        <f aca="false">ROUND(E2381*J2381,2)</f>
        <v>0</v>
      </c>
      <c r="L2381" s="153"/>
      <c r="M2381" s="310" t="s">
        <v>56</v>
      </c>
      <c r="N2381" s="311" t="s">
        <v>57</v>
      </c>
      <c r="O2381" s="368" t="s">
        <v>4081</v>
      </c>
      <c r="P2381" s="312"/>
      <c r="R2381" s="312"/>
      <c r="S2381" s="312"/>
    </row>
    <row r="2382" s="313" customFormat="true" ht="11.25" hidden="false" customHeight="false" outlineLevel="0" collapsed="false">
      <c r="A2382" s="301" t="s">
        <v>4085</v>
      </c>
      <c r="B2382" s="302" t="s">
        <v>4086</v>
      </c>
      <c r="C2382" s="335" t="s">
        <v>4087</v>
      </c>
      <c r="D2382" s="304" t="s">
        <v>2399</v>
      </c>
      <c r="E2382" s="305" t="n">
        <v>2</v>
      </c>
      <c r="F2382" s="293"/>
      <c r="G2382" s="306" t="n">
        <f aca="false">ROUND(E2382*F2382,4)</f>
        <v>0</v>
      </c>
      <c r="H2382" s="307"/>
      <c r="I2382" s="307" t="n">
        <f aca="false">ROUND(E2382*H2382,2)</f>
        <v>0</v>
      </c>
      <c r="J2382" s="308"/>
      <c r="K2382" s="309" t="n">
        <f aca="false">ROUND(E2382*J2382,2)</f>
        <v>0</v>
      </c>
      <c r="L2382" s="153"/>
      <c r="M2382" s="310" t="s">
        <v>56</v>
      </c>
      <c r="N2382" s="311" t="s">
        <v>57</v>
      </c>
      <c r="O2382" s="368" t="s">
        <v>4081</v>
      </c>
      <c r="P2382" s="312"/>
      <c r="R2382" s="312"/>
      <c r="S2382" s="312"/>
    </row>
    <row r="2383" s="313" customFormat="true" ht="11.25" hidden="false" customHeight="false" outlineLevel="0" collapsed="false">
      <c r="A2383" s="301" t="s">
        <v>4088</v>
      </c>
      <c r="B2383" s="302" t="s">
        <v>4089</v>
      </c>
      <c r="C2383" s="335" t="s">
        <v>4090</v>
      </c>
      <c r="D2383" s="304" t="s">
        <v>2399</v>
      </c>
      <c r="E2383" s="305" t="n">
        <v>3</v>
      </c>
      <c r="F2383" s="293"/>
      <c r="G2383" s="306" t="n">
        <f aca="false">ROUND(E2383*F2383,4)</f>
        <v>0</v>
      </c>
      <c r="H2383" s="307"/>
      <c r="I2383" s="307" t="n">
        <f aca="false">ROUND(E2383*H2383,2)</f>
        <v>0</v>
      </c>
      <c r="J2383" s="308"/>
      <c r="K2383" s="309" t="n">
        <f aca="false">ROUND(E2383*J2383,2)</f>
        <v>0</v>
      </c>
      <c r="L2383" s="153"/>
      <c r="M2383" s="310" t="s">
        <v>56</v>
      </c>
      <c r="N2383" s="311" t="s">
        <v>57</v>
      </c>
      <c r="O2383" s="368" t="s">
        <v>4081</v>
      </c>
      <c r="P2383" s="312"/>
      <c r="R2383" s="312"/>
      <c r="S2383" s="312"/>
    </row>
    <row r="2384" s="313" customFormat="true" ht="11.25" hidden="false" customHeight="false" outlineLevel="0" collapsed="false">
      <c r="A2384" s="301" t="s">
        <v>4091</v>
      </c>
      <c r="B2384" s="302" t="s">
        <v>4092</v>
      </c>
      <c r="C2384" s="335" t="s">
        <v>4093</v>
      </c>
      <c r="D2384" s="304" t="s">
        <v>2399</v>
      </c>
      <c r="E2384" s="305" t="n">
        <v>6</v>
      </c>
      <c r="F2384" s="293"/>
      <c r="G2384" s="306" t="n">
        <f aca="false">ROUND(E2384*F2384,4)</f>
        <v>0</v>
      </c>
      <c r="H2384" s="307"/>
      <c r="I2384" s="307" t="n">
        <f aca="false">ROUND(E2384*H2384,2)</f>
        <v>0</v>
      </c>
      <c r="J2384" s="308"/>
      <c r="K2384" s="309" t="n">
        <f aca="false">ROUND(E2384*J2384,2)</f>
        <v>0</v>
      </c>
      <c r="L2384" s="153"/>
      <c r="M2384" s="310" t="s">
        <v>56</v>
      </c>
      <c r="N2384" s="311" t="s">
        <v>57</v>
      </c>
      <c r="O2384" s="368" t="s">
        <v>4081</v>
      </c>
      <c r="P2384" s="312"/>
      <c r="R2384" s="312"/>
      <c r="S2384" s="312"/>
    </row>
    <row r="2385" s="313" customFormat="true" ht="11.25" hidden="false" customHeight="false" outlineLevel="0" collapsed="false">
      <c r="A2385" s="301" t="s">
        <v>4094</v>
      </c>
      <c r="B2385" s="302" t="s">
        <v>4095</v>
      </c>
      <c r="C2385" s="335" t="s">
        <v>4096</v>
      </c>
      <c r="D2385" s="304" t="s">
        <v>2399</v>
      </c>
      <c r="E2385" s="305" t="n">
        <v>12</v>
      </c>
      <c r="F2385" s="293"/>
      <c r="G2385" s="306" t="n">
        <f aca="false">ROUND(E2385*F2385,4)</f>
        <v>0</v>
      </c>
      <c r="H2385" s="307"/>
      <c r="I2385" s="307" t="n">
        <f aca="false">ROUND(E2385*H2385,2)</f>
        <v>0</v>
      </c>
      <c r="J2385" s="308"/>
      <c r="K2385" s="309" t="n">
        <f aca="false">ROUND(E2385*J2385,2)</f>
        <v>0</v>
      </c>
      <c r="L2385" s="153"/>
      <c r="M2385" s="310" t="s">
        <v>56</v>
      </c>
      <c r="N2385" s="311" t="s">
        <v>57</v>
      </c>
      <c r="O2385" s="368" t="s">
        <v>4097</v>
      </c>
      <c r="P2385" s="312"/>
      <c r="R2385" s="312"/>
      <c r="S2385" s="312"/>
    </row>
    <row r="2386" s="313" customFormat="true" ht="11.25" hidden="false" customHeight="false" outlineLevel="0" collapsed="false">
      <c r="A2386" s="301" t="s">
        <v>4098</v>
      </c>
      <c r="B2386" s="302" t="s">
        <v>4099</v>
      </c>
      <c r="C2386" s="335" t="s">
        <v>4100</v>
      </c>
      <c r="D2386" s="304" t="s">
        <v>2399</v>
      </c>
      <c r="E2386" s="305" t="n">
        <v>2</v>
      </c>
      <c r="F2386" s="293"/>
      <c r="G2386" s="306" t="n">
        <f aca="false">ROUND(E2386*F2386,4)</f>
        <v>0</v>
      </c>
      <c r="H2386" s="307"/>
      <c r="I2386" s="307" t="n">
        <f aca="false">ROUND(E2386*H2386,2)</f>
        <v>0</v>
      </c>
      <c r="J2386" s="308"/>
      <c r="K2386" s="309" t="n">
        <f aca="false">ROUND(E2386*J2386,2)</f>
        <v>0</v>
      </c>
      <c r="L2386" s="153"/>
      <c r="M2386" s="310" t="s">
        <v>56</v>
      </c>
      <c r="N2386" s="311" t="s">
        <v>57</v>
      </c>
      <c r="O2386" s="368" t="s">
        <v>4097</v>
      </c>
      <c r="P2386" s="312"/>
      <c r="R2386" s="312"/>
      <c r="S2386" s="312"/>
    </row>
    <row r="2387" s="71" customFormat="true" ht="12.75" hidden="false" customHeight="false" outlineLevel="0" collapsed="false">
      <c r="B2387" s="302"/>
      <c r="C2387" s="335"/>
      <c r="D2387" s="304"/>
      <c r="E2387" s="305"/>
      <c r="F2387" s="293"/>
      <c r="G2387" s="306"/>
      <c r="H2387" s="307"/>
      <c r="I2387" s="307"/>
      <c r="J2387" s="308"/>
      <c r="K2387" s="309"/>
      <c r="L2387" s="153"/>
      <c r="M2387" s="298"/>
      <c r="N2387" s="298"/>
      <c r="O2387" s="299"/>
      <c r="P2387" s="300"/>
      <c r="R2387" s="300"/>
      <c r="S2387" s="300"/>
    </row>
    <row r="2388" s="71" customFormat="true" ht="12.75" hidden="false" customHeight="false" outlineLevel="0" collapsed="false">
      <c r="A2388" s="314" t="s">
        <v>69</v>
      </c>
      <c r="B2388" s="315" t="s">
        <v>4101</v>
      </c>
      <c r="C2388" s="316" t="s">
        <v>3970</v>
      </c>
      <c r="D2388" s="317"/>
      <c r="E2388" s="318"/>
      <c r="F2388" s="318"/>
      <c r="G2388" s="319" t="n">
        <f aca="false">SUM(G2347:G2387)</f>
        <v>0</v>
      </c>
      <c r="H2388" s="320"/>
      <c r="I2388" s="320" t="n">
        <f aca="false">SUM(I2347:I2387)</f>
        <v>0</v>
      </c>
      <c r="J2388" s="321"/>
      <c r="K2388" s="322" t="n">
        <f aca="false">SUM(K2347:K2387)</f>
        <v>0</v>
      </c>
      <c r="L2388" s="153"/>
      <c r="M2388" s="298"/>
      <c r="N2388" s="298"/>
      <c r="O2388" s="299"/>
      <c r="P2388" s="300"/>
      <c r="R2388" s="300"/>
      <c r="S2388" s="300"/>
    </row>
    <row r="2389" s="71" customFormat="true" ht="12.75" hidden="false" customHeight="false" outlineLevel="0" collapsed="false">
      <c r="A2389" s="323" t="s">
        <v>50</v>
      </c>
      <c r="B2389" s="324" t="s">
        <v>4102</v>
      </c>
      <c r="C2389" s="325" t="s">
        <v>4103</v>
      </c>
      <c r="D2389" s="326"/>
      <c r="E2389" s="327"/>
      <c r="F2389" s="327"/>
      <c r="G2389" s="328"/>
      <c r="H2389" s="329"/>
      <c r="I2389" s="329"/>
      <c r="J2389" s="330"/>
      <c r="K2389" s="331"/>
      <c r="L2389" s="153"/>
      <c r="M2389" s="298" t="s">
        <v>52</v>
      </c>
      <c r="N2389" s="298"/>
      <c r="O2389" s="299"/>
      <c r="P2389" s="300"/>
      <c r="R2389" s="300"/>
      <c r="S2389" s="300"/>
    </row>
    <row r="2390" s="313" customFormat="true" ht="11.25" hidden="false" customHeight="false" outlineLevel="0" collapsed="false">
      <c r="A2390" s="301" t="s">
        <v>4104</v>
      </c>
      <c r="B2390" s="302" t="s">
        <v>4105</v>
      </c>
      <c r="C2390" s="335" t="s">
        <v>4106</v>
      </c>
      <c r="D2390" s="304" t="s">
        <v>2399</v>
      </c>
      <c r="E2390" s="305" t="n">
        <v>121</v>
      </c>
      <c r="F2390" s="293"/>
      <c r="G2390" s="306" t="n">
        <f aca="false">ROUND(E2390*F2390,4)</f>
        <v>0</v>
      </c>
      <c r="H2390" s="307"/>
      <c r="I2390" s="307" t="n">
        <f aca="false">ROUND(E2390*H2390,2)</f>
        <v>0</v>
      </c>
      <c r="J2390" s="308"/>
      <c r="K2390" s="309" t="n">
        <f aca="false">ROUND(E2390*J2390,2)</f>
        <v>0</v>
      </c>
      <c r="L2390" s="153"/>
      <c r="M2390" s="310" t="s">
        <v>56</v>
      </c>
      <c r="N2390" s="311" t="s">
        <v>57</v>
      </c>
      <c r="O2390" s="368" t="s">
        <v>4107</v>
      </c>
      <c r="P2390" s="312"/>
      <c r="R2390" s="312"/>
      <c r="S2390" s="312"/>
    </row>
    <row r="2391" s="313" customFormat="true" ht="11.25" hidden="false" customHeight="false" outlineLevel="0" collapsed="false">
      <c r="A2391" s="301" t="s">
        <v>4108</v>
      </c>
      <c r="B2391" s="302" t="s">
        <v>4109</v>
      </c>
      <c r="C2391" s="335" t="s">
        <v>4110</v>
      </c>
      <c r="D2391" s="304" t="s">
        <v>2399</v>
      </c>
      <c r="E2391" s="305" t="n">
        <v>125</v>
      </c>
      <c r="F2391" s="293"/>
      <c r="G2391" s="306" t="n">
        <f aca="false">ROUND(E2391*F2391,4)</f>
        <v>0</v>
      </c>
      <c r="H2391" s="307"/>
      <c r="I2391" s="307" t="n">
        <f aca="false">ROUND(E2391*H2391,2)</f>
        <v>0</v>
      </c>
      <c r="J2391" s="308"/>
      <c r="K2391" s="309" t="n">
        <f aca="false">ROUND(E2391*J2391,2)</f>
        <v>0</v>
      </c>
      <c r="L2391" s="153"/>
      <c r="M2391" s="310" t="s">
        <v>56</v>
      </c>
      <c r="N2391" s="311" t="s">
        <v>57</v>
      </c>
      <c r="O2391" s="368" t="s">
        <v>4111</v>
      </c>
      <c r="P2391" s="312"/>
      <c r="R2391" s="312"/>
      <c r="S2391" s="312"/>
    </row>
    <row r="2392" s="313" customFormat="true" ht="11.25" hidden="false" customHeight="false" outlineLevel="0" collapsed="false">
      <c r="A2392" s="301" t="s">
        <v>4112</v>
      </c>
      <c r="B2392" s="302" t="s">
        <v>4113</v>
      </c>
      <c r="C2392" s="335" t="s">
        <v>4114</v>
      </c>
      <c r="D2392" s="304" t="s">
        <v>2399</v>
      </c>
      <c r="E2392" s="305" t="n">
        <v>55</v>
      </c>
      <c r="F2392" s="293"/>
      <c r="G2392" s="306" t="n">
        <f aca="false">ROUND(E2392*F2392,4)</f>
        <v>0</v>
      </c>
      <c r="H2392" s="307"/>
      <c r="I2392" s="307" t="n">
        <f aca="false">ROUND(E2392*H2392,2)</f>
        <v>0</v>
      </c>
      <c r="J2392" s="308"/>
      <c r="K2392" s="309" t="n">
        <f aca="false">ROUND(E2392*J2392,2)</f>
        <v>0</v>
      </c>
      <c r="L2392" s="153"/>
      <c r="M2392" s="310" t="s">
        <v>56</v>
      </c>
      <c r="N2392" s="311" t="s">
        <v>57</v>
      </c>
      <c r="O2392" s="368" t="s">
        <v>4107</v>
      </c>
      <c r="P2392" s="312"/>
      <c r="R2392" s="312"/>
      <c r="S2392" s="312"/>
    </row>
    <row r="2393" s="313" customFormat="true" ht="11.25" hidden="false" customHeight="false" outlineLevel="0" collapsed="false">
      <c r="A2393" s="301" t="s">
        <v>4115</v>
      </c>
      <c r="B2393" s="302" t="s">
        <v>4116</v>
      </c>
      <c r="C2393" s="335" t="s">
        <v>4117</v>
      </c>
      <c r="D2393" s="304" t="s">
        <v>2399</v>
      </c>
      <c r="E2393" s="305" t="n">
        <v>24</v>
      </c>
      <c r="F2393" s="293"/>
      <c r="G2393" s="306" t="n">
        <f aca="false">ROUND(E2393*F2393,4)</f>
        <v>0</v>
      </c>
      <c r="H2393" s="307"/>
      <c r="I2393" s="307" t="n">
        <f aca="false">ROUND(E2393*H2393,2)</f>
        <v>0</v>
      </c>
      <c r="J2393" s="308"/>
      <c r="K2393" s="309" t="n">
        <f aca="false">ROUND(E2393*J2393,2)</f>
        <v>0</v>
      </c>
      <c r="L2393" s="153"/>
      <c r="M2393" s="310" t="s">
        <v>56</v>
      </c>
      <c r="N2393" s="311" t="s">
        <v>57</v>
      </c>
      <c r="O2393" s="368" t="s">
        <v>4107</v>
      </c>
      <c r="P2393" s="312"/>
      <c r="R2393" s="312"/>
      <c r="S2393" s="312"/>
    </row>
    <row r="2394" s="313" customFormat="true" ht="11.25" hidden="false" customHeight="false" outlineLevel="0" collapsed="false">
      <c r="A2394" s="301" t="s">
        <v>4118</v>
      </c>
      <c r="B2394" s="302" t="s">
        <v>4119</v>
      </c>
      <c r="C2394" s="335" t="s">
        <v>4120</v>
      </c>
      <c r="D2394" s="304" t="s">
        <v>2399</v>
      </c>
      <c r="E2394" s="305" t="n">
        <v>6</v>
      </c>
      <c r="F2394" s="293"/>
      <c r="G2394" s="306" t="n">
        <f aca="false">ROUND(E2394*F2394,4)</f>
        <v>0</v>
      </c>
      <c r="H2394" s="307"/>
      <c r="I2394" s="307" t="n">
        <f aca="false">ROUND(E2394*H2394,2)</f>
        <v>0</v>
      </c>
      <c r="J2394" s="308"/>
      <c r="K2394" s="309" t="n">
        <f aca="false">ROUND(E2394*J2394,2)</f>
        <v>0</v>
      </c>
      <c r="L2394" s="153"/>
      <c r="M2394" s="310" t="s">
        <v>56</v>
      </c>
      <c r="N2394" s="311" t="s">
        <v>57</v>
      </c>
      <c r="O2394" s="368" t="s">
        <v>4107</v>
      </c>
      <c r="P2394" s="312"/>
      <c r="R2394" s="312"/>
      <c r="S2394" s="312"/>
    </row>
    <row r="2395" s="313" customFormat="true" ht="11.25" hidden="false" customHeight="false" outlineLevel="0" collapsed="false">
      <c r="A2395" s="301" t="s">
        <v>4121</v>
      </c>
      <c r="B2395" s="302" t="s">
        <v>4122</v>
      </c>
      <c r="C2395" s="335" t="s">
        <v>4123</v>
      </c>
      <c r="D2395" s="304" t="s">
        <v>2399</v>
      </c>
      <c r="E2395" s="305" t="n">
        <v>35</v>
      </c>
      <c r="F2395" s="293"/>
      <c r="G2395" s="306" t="n">
        <f aca="false">ROUND(E2395*F2395,4)</f>
        <v>0</v>
      </c>
      <c r="H2395" s="307"/>
      <c r="I2395" s="307" t="n">
        <f aca="false">ROUND(E2395*H2395,2)</f>
        <v>0</v>
      </c>
      <c r="J2395" s="308"/>
      <c r="K2395" s="309" t="n">
        <f aca="false">ROUND(E2395*J2395,2)</f>
        <v>0</v>
      </c>
      <c r="L2395" s="153"/>
      <c r="M2395" s="310" t="s">
        <v>56</v>
      </c>
      <c r="N2395" s="311" t="s">
        <v>57</v>
      </c>
      <c r="O2395" s="368" t="s">
        <v>4107</v>
      </c>
      <c r="P2395" s="312"/>
      <c r="R2395" s="312"/>
      <c r="S2395" s="312"/>
    </row>
    <row r="2396" s="313" customFormat="true" ht="11.25" hidden="false" customHeight="false" outlineLevel="0" collapsed="false">
      <c r="A2396" s="301" t="s">
        <v>4124</v>
      </c>
      <c r="B2396" s="302" t="s">
        <v>4125</v>
      </c>
      <c r="C2396" s="335" t="s">
        <v>4126</v>
      </c>
      <c r="D2396" s="304" t="s">
        <v>2399</v>
      </c>
      <c r="E2396" s="305" t="n">
        <v>93</v>
      </c>
      <c r="F2396" s="293"/>
      <c r="G2396" s="306" t="n">
        <f aca="false">ROUND(E2396*F2396,4)</f>
        <v>0</v>
      </c>
      <c r="H2396" s="307"/>
      <c r="I2396" s="307" t="n">
        <f aca="false">ROUND(E2396*H2396,2)</f>
        <v>0</v>
      </c>
      <c r="J2396" s="308"/>
      <c r="K2396" s="309" t="n">
        <f aca="false">ROUND(E2396*J2396,2)</f>
        <v>0</v>
      </c>
      <c r="L2396" s="153"/>
      <c r="M2396" s="310" t="s">
        <v>56</v>
      </c>
      <c r="N2396" s="311" t="s">
        <v>57</v>
      </c>
      <c r="O2396" s="368" t="s">
        <v>4127</v>
      </c>
      <c r="P2396" s="312"/>
      <c r="R2396" s="312"/>
      <c r="S2396" s="312"/>
    </row>
    <row r="2397" s="313" customFormat="true" ht="11.25" hidden="false" customHeight="false" outlineLevel="0" collapsed="false">
      <c r="A2397" s="301" t="s">
        <v>4128</v>
      </c>
      <c r="B2397" s="302" t="s">
        <v>4129</v>
      </c>
      <c r="C2397" s="335" t="s">
        <v>4130</v>
      </c>
      <c r="D2397" s="304" t="s">
        <v>2399</v>
      </c>
      <c r="E2397" s="305" t="n">
        <v>26</v>
      </c>
      <c r="F2397" s="293"/>
      <c r="G2397" s="306" t="n">
        <f aca="false">ROUND(E2397*F2397,4)</f>
        <v>0</v>
      </c>
      <c r="H2397" s="307"/>
      <c r="I2397" s="307" t="n">
        <f aca="false">ROUND(E2397*H2397,2)</f>
        <v>0</v>
      </c>
      <c r="J2397" s="308"/>
      <c r="K2397" s="309" t="n">
        <f aca="false">ROUND(E2397*J2397,2)</f>
        <v>0</v>
      </c>
      <c r="L2397" s="153"/>
      <c r="M2397" s="310" t="s">
        <v>56</v>
      </c>
      <c r="N2397" s="311" t="s">
        <v>57</v>
      </c>
      <c r="O2397" s="368" t="s">
        <v>4127</v>
      </c>
      <c r="P2397" s="312"/>
      <c r="R2397" s="312"/>
      <c r="S2397" s="312"/>
    </row>
    <row r="2398" s="313" customFormat="true" ht="11.25" hidden="false" customHeight="false" outlineLevel="0" collapsed="false">
      <c r="A2398" s="301" t="s">
        <v>4131</v>
      </c>
      <c r="B2398" s="302" t="s">
        <v>4132</v>
      </c>
      <c r="C2398" s="335" t="s">
        <v>4133</v>
      </c>
      <c r="D2398" s="304" t="s">
        <v>2399</v>
      </c>
      <c r="E2398" s="305" t="n">
        <v>168</v>
      </c>
      <c r="F2398" s="293"/>
      <c r="G2398" s="306" t="n">
        <f aca="false">ROUND(E2398*F2398,4)</f>
        <v>0</v>
      </c>
      <c r="H2398" s="307"/>
      <c r="I2398" s="307" t="n">
        <f aca="false">ROUND(E2398*H2398,2)</f>
        <v>0</v>
      </c>
      <c r="J2398" s="308"/>
      <c r="K2398" s="309" t="n">
        <f aca="false">ROUND(E2398*J2398,2)</f>
        <v>0</v>
      </c>
      <c r="L2398" s="153"/>
      <c r="M2398" s="310" t="s">
        <v>56</v>
      </c>
      <c r="N2398" s="311" t="s">
        <v>57</v>
      </c>
      <c r="O2398" s="368" t="s">
        <v>4107</v>
      </c>
      <c r="P2398" s="312"/>
      <c r="R2398" s="312"/>
      <c r="S2398" s="312"/>
    </row>
    <row r="2399" s="71" customFormat="true" ht="12.75" hidden="false" customHeight="false" outlineLevel="0" collapsed="false">
      <c r="B2399" s="302"/>
      <c r="C2399" s="335"/>
      <c r="D2399" s="304"/>
      <c r="E2399" s="305"/>
      <c r="F2399" s="293"/>
      <c r="G2399" s="306"/>
      <c r="H2399" s="307"/>
      <c r="I2399" s="307"/>
      <c r="J2399" s="308"/>
      <c r="K2399" s="309"/>
      <c r="L2399" s="153"/>
      <c r="M2399" s="298"/>
      <c r="N2399" s="298"/>
      <c r="O2399" s="299"/>
      <c r="P2399" s="300"/>
      <c r="R2399" s="300"/>
      <c r="S2399" s="300"/>
    </row>
    <row r="2400" s="336" customFormat="true" ht="12.75" hidden="false" customHeight="false" outlineLevel="0" collapsed="false">
      <c r="A2400" s="342" t="s">
        <v>69</v>
      </c>
      <c r="B2400" s="315" t="s">
        <v>4134</v>
      </c>
      <c r="C2400" s="343" t="s">
        <v>4103</v>
      </c>
      <c r="D2400" s="317"/>
      <c r="E2400" s="318"/>
      <c r="F2400" s="318"/>
      <c r="G2400" s="319" t="n">
        <f aca="false">SUM(G2390:G2399)</f>
        <v>0</v>
      </c>
      <c r="H2400" s="320"/>
      <c r="I2400" s="320" t="n">
        <f aca="false">SUM(I2390:I2399)</f>
        <v>0</v>
      </c>
      <c r="J2400" s="321"/>
      <c r="K2400" s="322" t="n">
        <f aca="false">SUM(K2390:K2399)</f>
        <v>0</v>
      </c>
      <c r="L2400" s="153"/>
      <c r="M2400" s="310"/>
      <c r="N2400" s="337"/>
      <c r="O2400" s="344"/>
      <c r="P2400" s="338"/>
      <c r="Q2400" s="339"/>
      <c r="R2400" s="340"/>
      <c r="S2400" s="341"/>
    </row>
    <row r="2401" s="71" customFormat="true" ht="12.75" hidden="false" customHeight="false" outlineLevel="0" collapsed="false">
      <c r="A2401" s="323" t="s">
        <v>50</v>
      </c>
      <c r="B2401" s="324" t="s">
        <v>4135</v>
      </c>
      <c r="C2401" s="325" t="s">
        <v>4136</v>
      </c>
      <c r="D2401" s="326"/>
      <c r="E2401" s="327"/>
      <c r="F2401" s="327"/>
      <c r="G2401" s="328"/>
      <c r="H2401" s="329"/>
      <c r="I2401" s="329"/>
      <c r="J2401" s="330"/>
      <c r="K2401" s="331"/>
      <c r="L2401" s="153"/>
      <c r="M2401" s="298" t="s">
        <v>52</v>
      </c>
      <c r="N2401" s="298"/>
      <c r="O2401" s="299"/>
      <c r="P2401" s="300"/>
      <c r="R2401" s="300"/>
      <c r="S2401" s="300"/>
    </row>
    <row r="2402" s="313" customFormat="true" ht="33.75" hidden="false" customHeight="false" outlineLevel="0" collapsed="false">
      <c r="A2402" s="301" t="s">
        <v>4137</v>
      </c>
      <c r="B2402" s="302" t="s">
        <v>4138</v>
      </c>
      <c r="C2402" s="335" t="s">
        <v>4139</v>
      </c>
      <c r="D2402" s="304" t="s">
        <v>2399</v>
      </c>
      <c r="E2402" s="305" t="n">
        <v>1</v>
      </c>
      <c r="F2402" s="293"/>
      <c r="G2402" s="306" t="n">
        <f aca="false">ROUND(E2402*F2402,4)</f>
        <v>0</v>
      </c>
      <c r="H2402" s="307"/>
      <c r="I2402" s="307" t="n">
        <f aca="false">ROUND(E2402*H2402,2)</f>
        <v>0</v>
      </c>
      <c r="J2402" s="308"/>
      <c r="K2402" s="309" t="n">
        <f aca="false">ROUND(E2402*J2402,2)</f>
        <v>0</v>
      </c>
      <c r="L2402" s="153"/>
      <c r="M2402" s="310" t="s">
        <v>56</v>
      </c>
      <c r="N2402" s="311" t="s">
        <v>57</v>
      </c>
      <c r="O2402" s="368" t="s">
        <v>4140</v>
      </c>
      <c r="P2402" s="312"/>
      <c r="R2402" s="312"/>
      <c r="S2402" s="312"/>
    </row>
    <row r="2403" s="71" customFormat="true" ht="12.75" hidden="false" customHeight="false" outlineLevel="0" collapsed="false">
      <c r="B2403" s="302"/>
      <c r="C2403" s="335"/>
      <c r="D2403" s="304"/>
      <c r="E2403" s="305"/>
      <c r="F2403" s="293"/>
      <c r="G2403" s="306"/>
      <c r="H2403" s="307"/>
      <c r="I2403" s="307"/>
      <c r="J2403" s="308"/>
      <c r="K2403" s="309"/>
      <c r="L2403" s="153"/>
      <c r="M2403" s="298"/>
      <c r="N2403" s="298"/>
      <c r="O2403" s="299"/>
      <c r="P2403" s="300"/>
      <c r="R2403" s="300"/>
      <c r="S2403" s="300"/>
    </row>
    <row r="2404" s="336" customFormat="true" ht="12.75" hidden="false" customHeight="false" outlineLevel="0" collapsed="false">
      <c r="A2404" s="342" t="s">
        <v>69</v>
      </c>
      <c r="B2404" s="315" t="s">
        <v>4141</v>
      </c>
      <c r="C2404" s="343" t="s">
        <v>4136</v>
      </c>
      <c r="D2404" s="317"/>
      <c r="E2404" s="318"/>
      <c r="F2404" s="318"/>
      <c r="G2404" s="319" t="n">
        <f aca="false">SUM(G2402:G2403)</f>
        <v>0</v>
      </c>
      <c r="H2404" s="320"/>
      <c r="I2404" s="320" t="n">
        <f aca="false">SUM(I2402:I2403)</f>
        <v>0</v>
      </c>
      <c r="J2404" s="321"/>
      <c r="K2404" s="322" t="n">
        <f aca="false">SUM(K2402:K2403)</f>
        <v>0</v>
      </c>
      <c r="L2404" s="153"/>
      <c r="M2404" s="310"/>
      <c r="N2404" s="337"/>
      <c r="O2404" s="344"/>
      <c r="P2404" s="338"/>
      <c r="Q2404" s="339"/>
      <c r="R2404" s="340"/>
      <c r="S2404" s="341"/>
    </row>
    <row r="2405" s="336" customFormat="true" ht="12.75" hidden="false" customHeight="false" outlineLevel="0" collapsed="false">
      <c r="A2405" s="323" t="s">
        <v>50</v>
      </c>
      <c r="B2405" s="324" t="s">
        <v>4142</v>
      </c>
      <c r="C2405" s="325" t="s">
        <v>4143</v>
      </c>
      <c r="D2405" s="326"/>
      <c r="E2405" s="327"/>
      <c r="F2405" s="327"/>
      <c r="G2405" s="328"/>
      <c r="H2405" s="329"/>
      <c r="I2405" s="329"/>
      <c r="J2405" s="330"/>
      <c r="K2405" s="331"/>
      <c r="L2405" s="153"/>
      <c r="M2405" s="298" t="s">
        <v>52</v>
      </c>
      <c r="N2405" s="337"/>
      <c r="O2405" s="344"/>
      <c r="P2405" s="338"/>
      <c r="Q2405" s="339"/>
      <c r="R2405" s="340"/>
      <c r="S2405" s="341"/>
    </row>
    <row r="2406" s="313" customFormat="true" ht="11.25" hidden="false" customHeight="false" outlineLevel="0" collapsed="false">
      <c r="A2406" s="301" t="s">
        <v>4144</v>
      </c>
      <c r="B2406" s="302" t="s">
        <v>4145</v>
      </c>
      <c r="C2406" s="335" t="s">
        <v>4146</v>
      </c>
      <c r="D2406" s="304" t="s">
        <v>354</v>
      </c>
      <c r="E2406" s="305" t="n">
        <v>254</v>
      </c>
      <c r="F2406" s="293"/>
      <c r="G2406" s="306" t="n">
        <f aca="false">ROUND(E2406*F2406,4)</f>
        <v>0</v>
      </c>
      <c r="H2406" s="307"/>
      <c r="I2406" s="307" t="n">
        <f aca="false">ROUND(E2406*H2406,2)</f>
        <v>0</v>
      </c>
      <c r="J2406" s="308"/>
      <c r="K2406" s="309" t="n">
        <f aca="false">ROUND(E2406*J2406,2)</f>
        <v>0</v>
      </c>
      <c r="L2406" s="153"/>
      <c r="M2406" s="310" t="s">
        <v>56</v>
      </c>
      <c r="N2406" s="311" t="s">
        <v>57</v>
      </c>
      <c r="O2406" s="368" t="s">
        <v>4147</v>
      </c>
      <c r="P2406" s="312"/>
      <c r="R2406" s="312"/>
      <c r="S2406" s="312"/>
    </row>
    <row r="2407" s="313" customFormat="true" ht="11.25" hidden="false" customHeight="false" outlineLevel="0" collapsed="false">
      <c r="A2407" s="301" t="s">
        <v>4148</v>
      </c>
      <c r="B2407" s="302" t="s">
        <v>4149</v>
      </c>
      <c r="C2407" s="335" t="s">
        <v>4150</v>
      </c>
      <c r="D2407" s="304" t="s">
        <v>354</v>
      </c>
      <c r="E2407" s="305" t="n">
        <v>110</v>
      </c>
      <c r="F2407" s="293"/>
      <c r="G2407" s="306" t="n">
        <f aca="false">ROUND(E2407*F2407,4)</f>
        <v>0</v>
      </c>
      <c r="H2407" s="307"/>
      <c r="I2407" s="307" t="n">
        <f aca="false">ROUND(E2407*H2407,2)</f>
        <v>0</v>
      </c>
      <c r="J2407" s="308"/>
      <c r="K2407" s="309" t="n">
        <f aca="false">ROUND(E2407*J2407,2)</f>
        <v>0</v>
      </c>
      <c r="L2407" s="153"/>
      <c r="M2407" s="310" t="s">
        <v>56</v>
      </c>
      <c r="N2407" s="311" t="s">
        <v>57</v>
      </c>
      <c r="O2407" s="368" t="s">
        <v>4147</v>
      </c>
      <c r="P2407" s="312"/>
      <c r="R2407" s="312"/>
      <c r="S2407" s="312"/>
    </row>
    <row r="2408" s="313" customFormat="true" ht="11.25" hidden="false" customHeight="false" outlineLevel="0" collapsed="false">
      <c r="A2408" s="301" t="s">
        <v>4151</v>
      </c>
      <c r="B2408" s="302" t="s">
        <v>4152</v>
      </c>
      <c r="C2408" s="335" t="s">
        <v>4153</v>
      </c>
      <c r="D2408" s="304" t="s">
        <v>354</v>
      </c>
      <c r="E2408" s="305" t="n">
        <v>36</v>
      </c>
      <c r="F2408" s="293"/>
      <c r="G2408" s="306" t="n">
        <f aca="false">ROUND(E2408*F2408,4)</f>
        <v>0</v>
      </c>
      <c r="H2408" s="307"/>
      <c r="I2408" s="307" t="n">
        <f aca="false">ROUND(E2408*H2408,2)</f>
        <v>0</v>
      </c>
      <c r="J2408" s="308"/>
      <c r="K2408" s="309" t="n">
        <f aca="false">ROUND(E2408*J2408,2)</f>
        <v>0</v>
      </c>
      <c r="L2408" s="153"/>
      <c r="M2408" s="310" t="s">
        <v>56</v>
      </c>
      <c r="N2408" s="311" t="s">
        <v>57</v>
      </c>
      <c r="O2408" s="368" t="s">
        <v>4147</v>
      </c>
      <c r="P2408" s="312"/>
      <c r="R2408" s="312"/>
      <c r="S2408" s="312"/>
    </row>
    <row r="2409" s="313" customFormat="true" ht="11.25" hidden="false" customHeight="false" outlineLevel="0" collapsed="false">
      <c r="A2409" s="301" t="s">
        <v>4154</v>
      </c>
      <c r="B2409" s="302" t="s">
        <v>4155</v>
      </c>
      <c r="C2409" s="335" t="s">
        <v>4156</v>
      </c>
      <c r="D2409" s="304" t="s">
        <v>354</v>
      </c>
      <c r="E2409" s="305" t="n">
        <v>12</v>
      </c>
      <c r="F2409" s="293"/>
      <c r="G2409" s="306" t="n">
        <f aca="false">ROUND(E2409*F2409,4)</f>
        <v>0</v>
      </c>
      <c r="H2409" s="307"/>
      <c r="I2409" s="307" t="n">
        <f aca="false">ROUND(E2409*H2409,2)</f>
        <v>0</v>
      </c>
      <c r="J2409" s="308"/>
      <c r="K2409" s="309" t="n">
        <f aca="false">ROUND(E2409*J2409,2)</f>
        <v>0</v>
      </c>
      <c r="L2409" s="153"/>
      <c r="M2409" s="310" t="s">
        <v>56</v>
      </c>
      <c r="N2409" s="311" t="s">
        <v>57</v>
      </c>
      <c r="O2409" s="368" t="s">
        <v>4147</v>
      </c>
      <c r="P2409" s="312"/>
      <c r="R2409" s="312"/>
      <c r="S2409" s="312"/>
    </row>
    <row r="2410" s="313" customFormat="true" ht="11.25" hidden="false" customHeight="false" outlineLevel="0" collapsed="false">
      <c r="A2410" s="301" t="s">
        <v>4157</v>
      </c>
      <c r="B2410" s="302" t="s">
        <v>4158</v>
      </c>
      <c r="C2410" s="335" t="s">
        <v>4159</v>
      </c>
      <c r="D2410" s="304" t="s">
        <v>354</v>
      </c>
      <c r="E2410" s="305" t="n">
        <v>22</v>
      </c>
      <c r="F2410" s="293"/>
      <c r="G2410" s="306" t="n">
        <f aca="false">ROUND(E2410*F2410,4)</f>
        <v>0</v>
      </c>
      <c r="H2410" s="307"/>
      <c r="I2410" s="307" t="n">
        <f aca="false">ROUND(E2410*H2410,2)</f>
        <v>0</v>
      </c>
      <c r="J2410" s="308"/>
      <c r="K2410" s="309" t="n">
        <f aca="false">ROUND(E2410*J2410,2)</f>
        <v>0</v>
      </c>
      <c r="L2410" s="153"/>
      <c r="M2410" s="310" t="s">
        <v>56</v>
      </c>
      <c r="N2410" s="311" t="s">
        <v>57</v>
      </c>
      <c r="O2410" s="368" t="s">
        <v>4147</v>
      </c>
      <c r="P2410" s="312"/>
      <c r="R2410" s="312"/>
      <c r="S2410" s="312"/>
    </row>
    <row r="2411" s="313" customFormat="true" ht="11.25" hidden="false" customHeight="false" outlineLevel="0" collapsed="false">
      <c r="A2411" s="301" t="s">
        <v>4160</v>
      </c>
      <c r="B2411" s="302" t="s">
        <v>4161</v>
      </c>
      <c r="C2411" s="335" t="s">
        <v>4162</v>
      </c>
      <c r="D2411" s="304" t="s">
        <v>314</v>
      </c>
      <c r="E2411" s="305" t="n">
        <v>1</v>
      </c>
      <c r="F2411" s="293"/>
      <c r="G2411" s="306" t="n">
        <f aca="false">ROUND(E2411*F2411,4)</f>
        <v>0</v>
      </c>
      <c r="H2411" s="307"/>
      <c r="I2411" s="307" t="n">
        <f aca="false">ROUND(E2411*H2411,2)</f>
        <v>0</v>
      </c>
      <c r="J2411" s="308"/>
      <c r="K2411" s="309" t="n">
        <f aca="false">ROUND(E2411*J2411,2)</f>
        <v>0</v>
      </c>
      <c r="L2411" s="153"/>
      <c r="M2411" s="310" t="s">
        <v>56</v>
      </c>
      <c r="N2411" s="311" t="s">
        <v>57</v>
      </c>
      <c r="O2411" s="368" t="s">
        <v>4163</v>
      </c>
      <c r="P2411" s="312"/>
      <c r="R2411" s="312"/>
      <c r="S2411" s="312"/>
    </row>
    <row r="2412" s="313" customFormat="true" ht="11.25" hidden="false" customHeight="false" outlineLevel="0" collapsed="false">
      <c r="A2412" s="301" t="s">
        <v>4164</v>
      </c>
      <c r="B2412" s="302" t="s">
        <v>4165</v>
      </c>
      <c r="C2412" s="335" t="s">
        <v>4166</v>
      </c>
      <c r="D2412" s="304" t="s">
        <v>2399</v>
      </c>
      <c r="E2412" s="305" t="n">
        <v>20</v>
      </c>
      <c r="F2412" s="293"/>
      <c r="G2412" s="306" t="n">
        <f aca="false">ROUND(E2412*F2412,4)</f>
        <v>0</v>
      </c>
      <c r="H2412" s="307"/>
      <c r="I2412" s="307" t="n">
        <f aca="false">ROUND(E2412*H2412,2)</f>
        <v>0</v>
      </c>
      <c r="J2412" s="308"/>
      <c r="K2412" s="309" t="n">
        <f aca="false">ROUND(E2412*J2412,2)</f>
        <v>0</v>
      </c>
      <c r="L2412" s="153"/>
      <c r="M2412" s="310" t="s">
        <v>56</v>
      </c>
      <c r="N2412" s="311" t="s">
        <v>57</v>
      </c>
      <c r="O2412" s="368" t="s">
        <v>4167</v>
      </c>
      <c r="P2412" s="312"/>
      <c r="R2412" s="312"/>
      <c r="S2412" s="312"/>
    </row>
    <row r="2413" s="313" customFormat="true" ht="11.25" hidden="false" customHeight="false" outlineLevel="0" collapsed="false">
      <c r="A2413" s="301" t="s">
        <v>4168</v>
      </c>
      <c r="B2413" s="302" t="s">
        <v>4169</v>
      </c>
      <c r="C2413" s="335" t="s">
        <v>4170</v>
      </c>
      <c r="D2413" s="304" t="s">
        <v>354</v>
      </c>
      <c r="E2413" s="305" t="n">
        <v>80</v>
      </c>
      <c r="F2413" s="293"/>
      <c r="G2413" s="306" t="n">
        <f aca="false">ROUND(E2413*F2413,4)</f>
        <v>0</v>
      </c>
      <c r="H2413" s="307"/>
      <c r="I2413" s="307" t="n">
        <f aca="false">ROUND(E2413*H2413,2)</f>
        <v>0</v>
      </c>
      <c r="J2413" s="308"/>
      <c r="K2413" s="309" t="n">
        <f aca="false">ROUND(E2413*J2413,2)</f>
        <v>0</v>
      </c>
      <c r="L2413" s="153"/>
      <c r="M2413" s="310" t="s">
        <v>56</v>
      </c>
      <c r="N2413" s="311" t="s">
        <v>57</v>
      </c>
      <c r="O2413" s="368" t="s">
        <v>4171</v>
      </c>
      <c r="P2413" s="312"/>
      <c r="R2413" s="312"/>
      <c r="S2413" s="312"/>
    </row>
    <row r="2414" s="313" customFormat="true" ht="11.25" hidden="false" customHeight="false" outlineLevel="0" collapsed="false">
      <c r="A2414" s="301" t="s">
        <v>4172</v>
      </c>
      <c r="B2414" s="302" t="s">
        <v>4173</v>
      </c>
      <c r="C2414" s="335" t="s">
        <v>4174</v>
      </c>
      <c r="D2414" s="304" t="s">
        <v>354</v>
      </c>
      <c r="E2414" s="305" t="n">
        <v>30</v>
      </c>
      <c r="F2414" s="293"/>
      <c r="G2414" s="306" t="n">
        <f aca="false">ROUND(E2414*F2414,4)</f>
        <v>0</v>
      </c>
      <c r="H2414" s="307"/>
      <c r="I2414" s="307" t="n">
        <f aca="false">ROUND(E2414*H2414,2)</f>
        <v>0</v>
      </c>
      <c r="J2414" s="308"/>
      <c r="K2414" s="309" t="n">
        <f aca="false">ROUND(E2414*J2414,2)</f>
        <v>0</v>
      </c>
      <c r="L2414" s="153"/>
      <c r="M2414" s="310" t="s">
        <v>56</v>
      </c>
      <c r="N2414" s="311" t="s">
        <v>57</v>
      </c>
      <c r="O2414" s="368" t="s">
        <v>4175</v>
      </c>
      <c r="P2414" s="312"/>
      <c r="R2414" s="312"/>
      <c r="S2414" s="312"/>
    </row>
    <row r="2415" s="313" customFormat="true" ht="11.25" hidden="false" customHeight="false" outlineLevel="0" collapsed="false">
      <c r="A2415" s="301" t="s">
        <v>4176</v>
      </c>
      <c r="B2415" s="302" t="s">
        <v>4177</v>
      </c>
      <c r="C2415" s="335" t="s">
        <v>4178</v>
      </c>
      <c r="D2415" s="304" t="s">
        <v>354</v>
      </c>
      <c r="E2415" s="305" t="n">
        <v>35</v>
      </c>
      <c r="F2415" s="293"/>
      <c r="G2415" s="306" t="n">
        <f aca="false">ROUND(E2415*F2415,4)</f>
        <v>0</v>
      </c>
      <c r="H2415" s="307"/>
      <c r="I2415" s="307" t="n">
        <f aca="false">ROUND(E2415*H2415,2)</f>
        <v>0</v>
      </c>
      <c r="J2415" s="308"/>
      <c r="K2415" s="309" t="n">
        <f aca="false">ROUND(E2415*J2415,2)</f>
        <v>0</v>
      </c>
      <c r="L2415" s="153"/>
      <c r="M2415" s="310" t="s">
        <v>56</v>
      </c>
      <c r="N2415" s="311" t="s">
        <v>57</v>
      </c>
      <c r="O2415" s="368" t="s">
        <v>4175</v>
      </c>
      <c r="P2415" s="312"/>
      <c r="R2415" s="312"/>
      <c r="S2415" s="312"/>
    </row>
    <row r="2416" s="313" customFormat="true" ht="11.25" hidden="false" customHeight="false" outlineLevel="0" collapsed="false">
      <c r="A2416" s="301" t="s">
        <v>4179</v>
      </c>
      <c r="B2416" s="302" t="s">
        <v>4180</v>
      </c>
      <c r="C2416" s="335" t="s">
        <v>4181</v>
      </c>
      <c r="D2416" s="304" t="s">
        <v>354</v>
      </c>
      <c r="E2416" s="305" t="n">
        <v>75</v>
      </c>
      <c r="F2416" s="293"/>
      <c r="G2416" s="306" t="n">
        <f aca="false">ROUND(E2416*F2416,4)</f>
        <v>0</v>
      </c>
      <c r="H2416" s="307"/>
      <c r="I2416" s="307" t="n">
        <f aca="false">ROUND(E2416*H2416,2)</f>
        <v>0</v>
      </c>
      <c r="J2416" s="308"/>
      <c r="K2416" s="309" t="n">
        <f aca="false">ROUND(E2416*J2416,2)</f>
        <v>0</v>
      </c>
      <c r="L2416" s="153"/>
      <c r="M2416" s="310" t="s">
        <v>56</v>
      </c>
      <c r="N2416" s="311" t="s">
        <v>57</v>
      </c>
      <c r="O2416" s="368" t="s">
        <v>4175</v>
      </c>
      <c r="P2416" s="312"/>
      <c r="R2416" s="312"/>
      <c r="S2416" s="312"/>
    </row>
    <row r="2417" s="313" customFormat="true" ht="11.25" hidden="false" customHeight="false" outlineLevel="0" collapsed="false">
      <c r="A2417" s="301" t="s">
        <v>4182</v>
      </c>
      <c r="B2417" s="302" t="s">
        <v>4183</v>
      </c>
      <c r="C2417" s="335" t="s">
        <v>4184</v>
      </c>
      <c r="D2417" s="304" t="s">
        <v>354</v>
      </c>
      <c r="E2417" s="305" t="n">
        <v>35</v>
      </c>
      <c r="F2417" s="293"/>
      <c r="G2417" s="306" t="n">
        <f aca="false">ROUND(E2417*F2417,4)</f>
        <v>0</v>
      </c>
      <c r="H2417" s="307"/>
      <c r="I2417" s="307" t="n">
        <f aca="false">ROUND(E2417*H2417,2)</f>
        <v>0</v>
      </c>
      <c r="J2417" s="308"/>
      <c r="K2417" s="309" t="n">
        <f aca="false">ROUND(E2417*J2417,2)</f>
        <v>0</v>
      </c>
      <c r="L2417" s="153"/>
      <c r="M2417" s="310" t="s">
        <v>56</v>
      </c>
      <c r="N2417" s="311" t="s">
        <v>57</v>
      </c>
      <c r="O2417" s="368" t="s">
        <v>4175</v>
      </c>
      <c r="P2417" s="312"/>
      <c r="R2417" s="312"/>
      <c r="S2417" s="312"/>
    </row>
    <row r="2418" s="313" customFormat="true" ht="11.25" hidden="false" customHeight="false" outlineLevel="0" collapsed="false">
      <c r="A2418" s="301" t="s">
        <v>4185</v>
      </c>
      <c r="B2418" s="302" t="s">
        <v>4186</v>
      </c>
      <c r="C2418" s="335" t="s">
        <v>4187</v>
      </c>
      <c r="D2418" s="304" t="s">
        <v>354</v>
      </c>
      <c r="E2418" s="305" t="n">
        <v>235</v>
      </c>
      <c r="F2418" s="293"/>
      <c r="G2418" s="306" t="n">
        <f aca="false">ROUND(E2418*F2418,4)</f>
        <v>0</v>
      </c>
      <c r="H2418" s="307"/>
      <c r="I2418" s="307" t="n">
        <f aca="false">ROUND(E2418*H2418,2)</f>
        <v>0</v>
      </c>
      <c r="J2418" s="308"/>
      <c r="K2418" s="309" t="n">
        <f aca="false">ROUND(E2418*J2418,2)</f>
        <v>0</v>
      </c>
      <c r="L2418" s="153"/>
      <c r="M2418" s="310" t="s">
        <v>56</v>
      </c>
      <c r="N2418" s="311" t="s">
        <v>57</v>
      </c>
      <c r="O2418" s="368" t="s">
        <v>4175</v>
      </c>
      <c r="P2418" s="312"/>
      <c r="R2418" s="312"/>
      <c r="S2418" s="312"/>
    </row>
    <row r="2419" s="313" customFormat="true" ht="11.25" hidden="false" customHeight="false" outlineLevel="0" collapsed="false">
      <c r="A2419" s="301" t="s">
        <v>4188</v>
      </c>
      <c r="B2419" s="302" t="s">
        <v>4189</v>
      </c>
      <c r="C2419" s="335" t="s">
        <v>4190</v>
      </c>
      <c r="D2419" s="304" t="s">
        <v>354</v>
      </c>
      <c r="E2419" s="305" t="n">
        <v>152</v>
      </c>
      <c r="F2419" s="293"/>
      <c r="G2419" s="306" t="n">
        <f aca="false">ROUND(E2419*F2419,4)</f>
        <v>0</v>
      </c>
      <c r="H2419" s="307"/>
      <c r="I2419" s="307" t="n">
        <f aca="false">ROUND(E2419*H2419,2)</f>
        <v>0</v>
      </c>
      <c r="J2419" s="308"/>
      <c r="K2419" s="309" t="n">
        <f aca="false">ROUND(E2419*J2419,2)</f>
        <v>0</v>
      </c>
      <c r="L2419" s="153"/>
      <c r="M2419" s="310" t="s">
        <v>56</v>
      </c>
      <c r="N2419" s="311" t="s">
        <v>57</v>
      </c>
      <c r="O2419" s="368" t="s">
        <v>4175</v>
      </c>
      <c r="P2419" s="312"/>
      <c r="R2419" s="312"/>
      <c r="S2419" s="312"/>
    </row>
    <row r="2420" s="313" customFormat="true" ht="11.25" hidden="false" customHeight="false" outlineLevel="0" collapsed="false">
      <c r="A2420" s="301" t="s">
        <v>4191</v>
      </c>
      <c r="B2420" s="302" t="s">
        <v>4192</v>
      </c>
      <c r="C2420" s="335" t="s">
        <v>4193</v>
      </c>
      <c r="D2420" s="304" t="s">
        <v>354</v>
      </c>
      <c r="E2420" s="305" t="n">
        <v>83</v>
      </c>
      <c r="F2420" s="293"/>
      <c r="G2420" s="306" t="n">
        <f aca="false">ROUND(E2420*F2420,4)</f>
        <v>0</v>
      </c>
      <c r="H2420" s="307"/>
      <c r="I2420" s="307" t="n">
        <f aca="false">ROUND(E2420*H2420,2)</f>
        <v>0</v>
      </c>
      <c r="J2420" s="308"/>
      <c r="K2420" s="309" t="n">
        <f aca="false">ROUND(E2420*J2420,2)</f>
        <v>0</v>
      </c>
      <c r="L2420" s="153"/>
      <c r="M2420" s="310" t="s">
        <v>56</v>
      </c>
      <c r="N2420" s="311" t="s">
        <v>57</v>
      </c>
      <c r="O2420" s="368" t="s">
        <v>4175</v>
      </c>
      <c r="P2420" s="312"/>
      <c r="R2420" s="312"/>
      <c r="S2420" s="312"/>
    </row>
    <row r="2421" s="313" customFormat="true" ht="11.25" hidden="false" customHeight="false" outlineLevel="0" collapsed="false">
      <c r="A2421" s="301" t="s">
        <v>4194</v>
      </c>
      <c r="B2421" s="302" t="s">
        <v>4195</v>
      </c>
      <c r="C2421" s="335" t="s">
        <v>4196</v>
      </c>
      <c r="D2421" s="304" t="s">
        <v>354</v>
      </c>
      <c r="E2421" s="305" t="n">
        <v>666</v>
      </c>
      <c r="F2421" s="293"/>
      <c r="G2421" s="306" t="n">
        <f aca="false">ROUND(E2421*F2421,4)</f>
        <v>0</v>
      </c>
      <c r="H2421" s="307"/>
      <c r="I2421" s="307" t="n">
        <f aca="false">ROUND(E2421*H2421,2)</f>
        <v>0</v>
      </c>
      <c r="J2421" s="308"/>
      <c r="K2421" s="309" t="n">
        <f aca="false">ROUND(E2421*J2421,2)</f>
        <v>0</v>
      </c>
      <c r="L2421" s="153"/>
      <c r="M2421" s="310" t="s">
        <v>56</v>
      </c>
      <c r="N2421" s="311" t="s">
        <v>57</v>
      </c>
      <c r="O2421" s="368" t="s">
        <v>4175</v>
      </c>
      <c r="P2421" s="312"/>
      <c r="R2421" s="312"/>
      <c r="S2421" s="312"/>
    </row>
    <row r="2422" s="313" customFormat="true" ht="11.25" hidden="false" customHeight="false" outlineLevel="0" collapsed="false">
      <c r="A2422" s="301" t="s">
        <v>4197</v>
      </c>
      <c r="B2422" s="302" t="s">
        <v>4198</v>
      </c>
      <c r="C2422" s="335" t="s">
        <v>4199</v>
      </c>
      <c r="D2422" s="304" t="s">
        <v>354</v>
      </c>
      <c r="E2422" s="305" t="n">
        <v>210</v>
      </c>
      <c r="F2422" s="293"/>
      <c r="G2422" s="306" t="n">
        <f aca="false">ROUND(E2422*F2422,4)</f>
        <v>0</v>
      </c>
      <c r="H2422" s="307"/>
      <c r="I2422" s="307" t="n">
        <f aca="false">ROUND(E2422*H2422,2)</f>
        <v>0</v>
      </c>
      <c r="J2422" s="308"/>
      <c r="K2422" s="309" t="n">
        <f aca="false">ROUND(E2422*J2422,2)</f>
        <v>0</v>
      </c>
      <c r="L2422" s="153"/>
      <c r="M2422" s="310" t="s">
        <v>56</v>
      </c>
      <c r="N2422" s="311" t="s">
        <v>57</v>
      </c>
      <c r="O2422" s="368" t="s">
        <v>4175</v>
      </c>
      <c r="P2422" s="312"/>
      <c r="R2422" s="312"/>
      <c r="S2422" s="312"/>
    </row>
    <row r="2423" s="313" customFormat="true" ht="11.25" hidden="false" customHeight="false" outlineLevel="0" collapsed="false">
      <c r="A2423" s="301" t="s">
        <v>4200</v>
      </c>
      <c r="B2423" s="302" t="s">
        <v>4201</v>
      </c>
      <c r="C2423" s="335" t="s">
        <v>4202</v>
      </c>
      <c r="D2423" s="304" t="s">
        <v>354</v>
      </c>
      <c r="E2423" s="305" t="n">
        <v>845</v>
      </c>
      <c r="F2423" s="293"/>
      <c r="G2423" s="306" t="n">
        <f aca="false">ROUND(E2423*F2423,4)</f>
        <v>0</v>
      </c>
      <c r="H2423" s="307"/>
      <c r="I2423" s="307" t="n">
        <f aca="false">ROUND(E2423*H2423,2)</f>
        <v>0</v>
      </c>
      <c r="J2423" s="308"/>
      <c r="K2423" s="309" t="n">
        <f aca="false">ROUND(E2423*J2423,2)</f>
        <v>0</v>
      </c>
      <c r="L2423" s="153"/>
      <c r="M2423" s="310" t="s">
        <v>56</v>
      </c>
      <c r="N2423" s="311" t="s">
        <v>57</v>
      </c>
      <c r="O2423" s="368" t="s">
        <v>4175</v>
      </c>
      <c r="P2423" s="312"/>
      <c r="R2423" s="312"/>
      <c r="S2423" s="312"/>
    </row>
    <row r="2424" s="313" customFormat="true" ht="11.25" hidden="false" customHeight="false" outlineLevel="0" collapsed="false">
      <c r="A2424" s="301" t="s">
        <v>4203</v>
      </c>
      <c r="B2424" s="302" t="s">
        <v>4204</v>
      </c>
      <c r="C2424" s="335" t="s">
        <v>4205</v>
      </c>
      <c r="D2424" s="304" t="s">
        <v>354</v>
      </c>
      <c r="E2424" s="305" t="n">
        <v>1050</v>
      </c>
      <c r="F2424" s="293"/>
      <c r="G2424" s="306" t="n">
        <f aca="false">ROUND(E2424*F2424,4)</f>
        <v>0</v>
      </c>
      <c r="H2424" s="307"/>
      <c r="I2424" s="307" t="n">
        <f aca="false">ROUND(E2424*H2424,2)</f>
        <v>0</v>
      </c>
      <c r="J2424" s="308"/>
      <c r="K2424" s="309" t="n">
        <f aca="false">ROUND(E2424*J2424,2)</f>
        <v>0</v>
      </c>
      <c r="L2424" s="153"/>
      <c r="M2424" s="310" t="s">
        <v>56</v>
      </c>
      <c r="N2424" s="311" t="s">
        <v>57</v>
      </c>
      <c r="O2424" s="368" t="s">
        <v>4175</v>
      </c>
      <c r="P2424" s="312"/>
      <c r="R2424" s="312"/>
      <c r="S2424" s="312"/>
    </row>
    <row r="2425" s="313" customFormat="true" ht="11.25" hidden="false" customHeight="false" outlineLevel="0" collapsed="false">
      <c r="A2425" s="301" t="s">
        <v>4206</v>
      </c>
      <c r="B2425" s="302" t="s">
        <v>4207</v>
      </c>
      <c r="C2425" s="335" t="s">
        <v>4208</v>
      </c>
      <c r="D2425" s="304" t="s">
        <v>354</v>
      </c>
      <c r="E2425" s="305" t="n">
        <v>150</v>
      </c>
      <c r="F2425" s="293"/>
      <c r="G2425" s="306" t="n">
        <f aca="false">ROUND(E2425*F2425,4)</f>
        <v>0</v>
      </c>
      <c r="H2425" s="307"/>
      <c r="I2425" s="307" t="n">
        <f aca="false">ROUND(E2425*H2425,2)</f>
        <v>0</v>
      </c>
      <c r="J2425" s="308"/>
      <c r="K2425" s="309" t="n">
        <f aca="false">ROUND(E2425*J2425,2)</f>
        <v>0</v>
      </c>
      <c r="L2425" s="153"/>
      <c r="M2425" s="310" t="s">
        <v>56</v>
      </c>
      <c r="N2425" s="311" t="s">
        <v>57</v>
      </c>
      <c r="O2425" s="368" t="s">
        <v>4175</v>
      </c>
      <c r="P2425" s="312"/>
      <c r="R2425" s="312"/>
      <c r="S2425" s="312"/>
    </row>
    <row r="2426" s="313" customFormat="true" ht="11.25" hidden="false" customHeight="false" outlineLevel="0" collapsed="false">
      <c r="A2426" s="301" t="s">
        <v>4209</v>
      </c>
      <c r="B2426" s="302" t="s">
        <v>4210</v>
      </c>
      <c r="C2426" s="335" t="s">
        <v>4211</v>
      </c>
      <c r="D2426" s="304" t="s">
        <v>354</v>
      </c>
      <c r="E2426" s="305" t="n">
        <v>50</v>
      </c>
      <c r="F2426" s="293"/>
      <c r="G2426" s="306" t="n">
        <f aca="false">ROUND(E2426*F2426,4)</f>
        <v>0</v>
      </c>
      <c r="H2426" s="307"/>
      <c r="I2426" s="307" t="n">
        <f aca="false">ROUND(E2426*H2426,2)</f>
        <v>0</v>
      </c>
      <c r="J2426" s="308"/>
      <c r="K2426" s="309" t="n">
        <f aca="false">ROUND(E2426*J2426,2)</f>
        <v>0</v>
      </c>
      <c r="L2426" s="153"/>
      <c r="M2426" s="310" t="s">
        <v>56</v>
      </c>
      <c r="N2426" s="311" t="s">
        <v>57</v>
      </c>
      <c r="O2426" s="368" t="s">
        <v>4175</v>
      </c>
      <c r="P2426" s="312"/>
      <c r="R2426" s="312"/>
      <c r="S2426" s="312"/>
    </row>
    <row r="2427" s="313" customFormat="true" ht="11.25" hidden="false" customHeight="false" outlineLevel="0" collapsed="false">
      <c r="A2427" s="301" t="s">
        <v>4212</v>
      </c>
      <c r="B2427" s="302" t="s">
        <v>4213</v>
      </c>
      <c r="C2427" s="335" t="s">
        <v>4214</v>
      </c>
      <c r="D2427" s="304" t="s">
        <v>354</v>
      </c>
      <c r="E2427" s="305" t="n">
        <v>310</v>
      </c>
      <c r="F2427" s="293"/>
      <c r="G2427" s="306" t="n">
        <f aca="false">ROUND(E2427*F2427,4)</f>
        <v>0</v>
      </c>
      <c r="H2427" s="307"/>
      <c r="I2427" s="307" t="n">
        <f aca="false">ROUND(E2427*H2427,2)</f>
        <v>0</v>
      </c>
      <c r="J2427" s="308"/>
      <c r="K2427" s="309" t="n">
        <f aca="false">ROUND(E2427*J2427,2)</f>
        <v>0</v>
      </c>
      <c r="L2427" s="153"/>
      <c r="M2427" s="310" t="s">
        <v>56</v>
      </c>
      <c r="N2427" s="311" t="s">
        <v>57</v>
      </c>
      <c r="O2427" s="368" t="s">
        <v>4175</v>
      </c>
      <c r="P2427" s="312"/>
      <c r="R2427" s="312"/>
      <c r="S2427" s="312"/>
    </row>
    <row r="2428" s="313" customFormat="true" ht="11.25" hidden="false" customHeight="false" outlineLevel="0" collapsed="false">
      <c r="A2428" s="301" t="s">
        <v>4215</v>
      </c>
      <c r="B2428" s="302" t="s">
        <v>4216</v>
      </c>
      <c r="C2428" s="335" t="s">
        <v>4217</v>
      </c>
      <c r="D2428" s="304" t="s">
        <v>354</v>
      </c>
      <c r="E2428" s="305" t="n">
        <v>762</v>
      </c>
      <c r="F2428" s="293"/>
      <c r="G2428" s="306" t="n">
        <f aca="false">ROUND(E2428*F2428,4)</f>
        <v>0</v>
      </c>
      <c r="H2428" s="307"/>
      <c r="I2428" s="307" t="n">
        <f aca="false">ROUND(E2428*H2428,2)</f>
        <v>0</v>
      </c>
      <c r="J2428" s="308"/>
      <c r="K2428" s="309" t="n">
        <f aca="false">ROUND(E2428*J2428,2)</f>
        <v>0</v>
      </c>
      <c r="L2428" s="153"/>
      <c r="M2428" s="310" t="s">
        <v>56</v>
      </c>
      <c r="N2428" s="311" t="s">
        <v>57</v>
      </c>
      <c r="O2428" s="368" t="s">
        <v>4175</v>
      </c>
      <c r="P2428" s="312"/>
      <c r="R2428" s="312"/>
      <c r="S2428" s="312"/>
    </row>
    <row r="2429" s="313" customFormat="true" ht="11.25" hidden="false" customHeight="false" outlineLevel="0" collapsed="false">
      <c r="A2429" s="301" t="s">
        <v>4218</v>
      </c>
      <c r="B2429" s="302" t="s">
        <v>4219</v>
      </c>
      <c r="C2429" s="335" t="s">
        <v>4220</v>
      </c>
      <c r="D2429" s="304" t="s">
        <v>354</v>
      </c>
      <c r="E2429" s="305" t="n">
        <v>814</v>
      </c>
      <c r="F2429" s="293"/>
      <c r="G2429" s="306" t="n">
        <f aca="false">ROUND(E2429*F2429,4)</f>
        <v>0</v>
      </c>
      <c r="H2429" s="307"/>
      <c r="I2429" s="307" t="n">
        <f aca="false">ROUND(E2429*H2429,2)</f>
        <v>0</v>
      </c>
      <c r="J2429" s="308"/>
      <c r="K2429" s="309" t="n">
        <f aca="false">ROUND(E2429*J2429,2)</f>
        <v>0</v>
      </c>
      <c r="L2429" s="153"/>
      <c r="M2429" s="310" t="s">
        <v>56</v>
      </c>
      <c r="N2429" s="311" t="s">
        <v>57</v>
      </c>
      <c r="O2429" s="368" t="s">
        <v>4175</v>
      </c>
      <c r="P2429" s="312"/>
      <c r="R2429" s="312"/>
      <c r="S2429" s="312"/>
    </row>
    <row r="2430" s="313" customFormat="true" ht="11.25" hidden="false" customHeight="false" outlineLevel="0" collapsed="false">
      <c r="A2430" s="301" t="s">
        <v>4221</v>
      </c>
      <c r="B2430" s="302" t="s">
        <v>4222</v>
      </c>
      <c r="C2430" s="335" t="s">
        <v>4223</v>
      </c>
      <c r="D2430" s="304" t="s">
        <v>354</v>
      </c>
      <c r="E2430" s="305" t="n">
        <v>5357</v>
      </c>
      <c r="F2430" s="293"/>
      <c r="G2430" s="306" t="n">
        <f aca="false">ROUND(E2430*F2430,4)</f>
        <v>0</v>
      </c>
      <c r="H2430" s="307"/>
      <c r="I2430" s="307" t="n">
        <f aca="false">ROUND(E2430*H2430,2)</f>
        <v>0</v>
      </c>
      <c r="J2430" s="308"/>
      <c r="K2430" s="309" t="n">
        <f aca="false">ROUND(E2430*J2430,2)</f>
        <v>0</v>
      </c>
      <c r="L2430" s="153"/>
      <c r="M2430" s="310" t="s">
        <v>56</v>
      </c>
      <c r="N2430" s="311" t="s">
        <v>57</v>
      </c>
      <c r="O2430" s="368" t="s">
        <v>4175</v>
      </c>
      <c r="P2430" s="312"/>
      <c r="R2430" s="312"/>
      <c r="S2430" s="312"/>
    </row>
    <row r="2431" s="313" customFormat="true" ht="11.25" hidden="false" customHeight="false" outlineLevel="0" collapsed="false">
      <c r="A2431" s="301" t="s">
        <v>4224</v>
      </c>
      <c r="B2431" s="302" t="s">
        <v>4225</v>
      </c>
      <c r="C2431" s="335" t="s">
        <v>4226</v>
      </c>
      <c r="D2431" s="304" t="s">
        <v>354</v>
      </c>
      <c r="E2431" s="305" t="n">
        <v>1059</v>
      </c>
      <c r="F2431" s="293"/>
      <c r="G2431" s="306" t="n">
        <f aca="false">ROUND(E2431*F2431,4)</f>
        <v>0</v>
      </c>
      <c r="H2431" s="307"/>
      <c r="I2431" s="307" t="n">
        <f aca="false">ROUND(E2431*H2431,2)</f>
        <v>0</v>
      </c>
      <c r="J2431" s="308"/>
      <c r="K2431" s="309" t="n">
        <f aca="false">ROUND(E2431*J2431,2)</f>
        <v>0</v>
      </c>
      <c r="L2431" s="153"/>
      <c r="M2431" s="310" t="s">
        <v>56</v>
      </c>
      <c r="N2431" s="311" t="s">
        <v>57</v>
      </c>
      <c r="O2431" s="368" t="s">
        <v>4175</v>
      </c>
      <c r="P2431" s="312"/>
      <c r="R2431" s="312"/>
      <c r="S2431" s="312"/>
    </row>
    <row r="2432" s="313" customFormat="true" ht="11.25" hidden="false" customHeight="false" outlineLevel="0" collapsed="false">
      <c r="A2432" s="301" t="s">
        <v>4227</v>
      </c>
      <c r="B2432" s="302" t="s">
        <v>4228</v>
      </c>
      <c r="C2432" s="335" t="s">
        <v>4229</v>
      </c>
      <c r="D2432" s="304" t="s">
        <v>354</v>
      </c>
      <c r="E2432" s="305" t="n">
        <v>1545</v>
      </c>
      <c r="F2432" s="293"/>
      <c r="G2432" s="306" t="n">
        <f aca="false">ROUND(E2432*F2432,4)</f>
        <v>0</v>
      </c>
      <c r="H2432" s="307"/>
      <c r="I2432" s="307" t="n">
        <f aca="false">ROUND(E2432*H2432,2)</f>
        <v>0</v>
      </c>
      <c r="J2432" s="308"/>
      <c r="K2432" s="309" t="n">
        <f aca="false">ROUND(E2432*J2432,2)</f>
        <v>0</v>
      </c>
      <c r="L2432" s="153"/>
      <c r="M2432" s="310" t="s">
        <v>56</v>
      </c>
      <c r="N2432" s="311" t="s">
        <v>57</v>
      </c>
      <c r="O2432" s="368" t="s">
        <v>4175</v>
      </c>
      <c r="P2432" s="312"/>
      <c r="R2432" s="312"/>
      <c r="S2432" s="312"/>
    </row>
    <row r="2433" s="313" customFormat="true" ht="11.25" hidden="false" customHeight="false" outlineLevel="0" collapsed="false">
      <c r="A2433" s="301" t="s">
        <v>4230</v>
      </c>
      <c r="B2433" s="302" t="s">
        <v>4231</v>
      </c>
      <c r="C2433" s="335" t="s">
        <v>4232</v>
      </c>
      <c r="D2433" s="304" t="s">
        <v>354</v>
      </c>
      <c r="E2433" s="305" t="n">
        <v>3608</v>
      </c>
      <c r="F2433" s="293"/>
      <c r="G2433" s="306" t="n">
        <f aca="false">ROUND(E2433*F2433,4)</f>
        <v>0</v>
      </c>
      <c r="H2433" s="307"/>
      <c r="I2433" s="307" t="n">
        <f aca="false">ROUND(E2433*H2433,2)</f>
        <v>0</v>
      </c>
      <c r="J2433" s="308"/>
      <c r="K2433" s="309" t="n">
        <f aca="false">ROUND(E2433*J2433,2)</f>
        <v>0</v>
      </c>
      <c r="L2433" s="153"/>
      <c r="M2433" s="310" t="s">
        <v>56</v>
      </c>
      <c r="N2433" s="311" t="s">
        <v>57</v>
      </c>
      <c r="O2433" s="368" t="s">
        <v>4175</v>
      </c>
      <c r="P2433" s="312"/>
      <c r="R2433" s="312"/>
      <c r="S2433" s="312"/>
    </row>
    <row r="2434" s="313" customFormat="true" ht="11.25" hidden="false" customHeight="false" outlineLevel="0" collapsed="false">
      <c r="A2434" s="301" t="s">
        <v>4233</v>
      </c>
      <c r="B2434" s="302" t="s">
        <v>4234</v>
      </c>
      <c r="C2434" s="335" t="s">
        <v>4235</v>
      </c>
      <c r="D2434" s="304" t="s">
        <v>354</v>
      </c>
      <c r="E2434" s="305" t="n">
        <v>30</v>
      </c>
      <c r="F2434" s="293"/>
      <c r="G2434" s="306" t="n">
        <f aca="false">ROUND(E2434*F2434,4)</f>
        <v>0</v>
      </c>
      <c r="H2434" s="307"/>
      <c r="I2434" s="307" t="n">
        <f aca="false">ROUND(E2434*H2434,2)</f>
        <v>0</v>
      </c>
      <c r="J2434" s="308"/>
      <c r="K2434" s="309" t="n">
        <f aca="false">ROUND(E2434*J2434,2)</f>
        <v>0</v>
      </c>
      <c r="L2434" s="153"/>
      <c r="M2434" s="310" t="s">
        <v>56</v>
      </c>
      <c r="N2434" s="311" t="s">
        <v>57</v>
      </c>
      <c r="O2434" s="368" t="s">
        <v>4175</v>
      </c>
      <c r="P2434" s="312"/>
      <c r="R2434" s="312"/>
      <c r="S2434" s="312"/>
    </row>
    <row r="2435" s="313" customFormat="true" ht="11.25" hidden="false" customHeight="false" outlineLevel="0" collapsed="false">
      <c r="A2435" s="301" t="s">
        <v>4236</v>
      </c>
      <c r="B2435" s="302" t="s">
        <v>4237</v>
      </c>
      <c r="C2435" s="335" t="s">
        <v>4238</v>
      </c>
      <c r="D2435" s="304" t="s">
        <v>354</v>
      </c>
      <c r="E2435" s="305" t="n">
        <v>130</v>
      </c>
      <c r="F2435" s="293"/>
      <c r="G2435" s="306" t="n">
        <f aca="false">ROUND(E2435*F2435,4)</f>
        <v>0</v>
      </c>
      <c r="H2435" s="307"/>
      <c r="I2435" s="307" t="n">
        <f aca="false">ROUND(E2435*H2435,2)</f>
        <v>0</v>
      </c>
      <c r="J2435" s="308"/>
      <c r="K2435" s="309" t="n">
        <f aca="false">ROUND(E2435*J2435,2)</f>
        <v>0</v>
      </c>
      <c r="L2435" s="153"/>
      <c r="M2435" s="310" t="s">
        <v>56</v>
      </c>
      <c r="N2435" s="311" t="s">
        <v>57</v>
      </c>
      <c r="O2435" s="368" t="s">
        <v>4175</v>
      </c>
      <c r="P2435" s="312"/>
      <c r="R2435" s="312"/>
      <c r="S2435" s="312"/>
    </row>
    <row r="2436" s="313" customFormat="true" ht="11.25" hidden="false" customHeight="false" outlineLevel="0" collapsed="false">
      <c r="A2436" s="301" t="s">
        <v>4239</v>
      </c>
      <c r="B2436" s="302" t="s">
        <v>4240</v>
      </c>
      <c r="C2436" s="335" t="s">
        <v>4241</v>
      </c>
      <c r="D2436" s="304" t="s">
        <v>354</v>
      </c>
      <c r="E2436" s="305" t="n">
        <v>90</v>
      </c>
      <c r="F2436" s="293"/>
      <c r="G2436" s="306" t="n">
        <f aca="false">ROUND(E2436*F2436,4)</f>
        <v>0</v>
      </c>
      <c r="H2436" s="307"/>
      <c r="I2436" s="307" t="n">
        <f aca="false">ROUND(E2436*H2436,2)</f>
        <v>0</v>
      </c>
      <c r="J2436" s="308"/>
      <c r="K2436" s="309" t="n">
        <f aca="false">ROUND(E2436*J2436,2)</f>
        <v>0</v>
      </c>
      <c r="L2436" s="153"/>
      <c r="M2436" s="310" t="s">
        <v>56</v>
      </c>
      <c r="N2436" s="311" t="s">
        <v>57</v>
      </c>
      <c r="O2436" s="368" t="s">
        <v>4175</v>
      </c>
      <c r="P2436" s="312"/>
      <c r="R2436" s="312"/>
      <c r="S2436" s="312"/>
    </row>
    <row r="2437" s="313" customFormat="true" ht="11.25" hidden="false" customHeight="false" outlineLevel="0" collapsed="false">
      <c r="A2437" s="301" t="s">
        <v>4242</v>
      </c>
      <c r="B2437" s="302" t="s">
        <v>4243</v>
      </c>
      <c r="C2437" s="335" t="s">
        <v>4244</v>
      </c>
      <c r="D2437" s="304" t="s">
        <v>354</v>
      </c>
      <c r="E2437" s="305" t="n">
        <v>817</v>
      </c>
      <c r="F2437" s="293"/>
      <c r="G2437" s="306" t="n">
        <f aca="false">ROUND(E2437*F2437,4)</f>
        <v>0</v>
      </c>
      <c r="H2437" s="307"/>
      <c r="I2437" s="307" t="n">
        <f aca="false">ROUND(E2437*H2437,2)</f>
        <v>0</v>
      </c>
      <c r="J2437" s="308"/>
      <c r="K2437" s="309" t="n">
        <f aca="false">ROUND(E2437*J2437,2)</f>
        <v>0</v>
      </c>
      <c r="L2437" s="153"/>
      <c r="M2437" s="310" t="s">
        <v>56</v>
      </c>
      <c r="N2437" s="311" t="s">
        <v>57</v>
      </c>
      <c r="O2437" s="368" t="s">
        <v>4175</v>
      </c>
      <c r="P2437" s="312"/>
      <c r="R2437" s="312"/>
      <c r="S2437" s="312"/>
    </row>
    <row r="2438" s="336" customFormat="true" ht="12.75" hidden="false" customHeight="false" outlineLevel="0" collapsed="false">
      <c r="B2438" s="302"/>
      <c r="C2438" s="335"/>
      <c r="D2438" s="304"/>
      <c r="E2438" s="305"/>
      <c r="F2438" s="305"/>
      <c r="G2438" s="306"/>
      <c r="H2438" s="307"/>
      <c r="I2438" s="307"/>
      <c r="J2438" s="308"/>
      <c r="K2438" s="309"/>
      <c r="L2438" s="153"/>
      <c r="M2438" s="310"/>
      <c r="N2438" s="337"/>
      <c r="O2438" s="369"/>
      <c r="P2438" s="300"/>
      <c r="Q2438" s="370"/>
      <c r="R2438" s="370"/>
      <c r="S2438" s="341"/>
    </row>
    <row r="2439" s="336" customFormat="true" ht="12.75" hidden="false" customHeight="false" outlineLevel="0" collapsed="false">
      <c r="A2439" s="342" t="s">
        <v>69</v>
      </c>
      <c r="B2439" s="315" t="s">
        <v>4245</v>
      </c>
      <c r="C2439" s="343" t="s">
        <v>4143</v>
      </c>
      <c r="D2439" s="317"/>
      <c r="E2439" s="318"/>
      <c r="F2439" s="318"/>
      <c r="G2439" s="319" t="n">
        <f aca="false">SUM(G2406:G2438)</f>
        <v>0</v>
      </c>
      <c r="H2439" s="320"/>
      <c r="I2439" s="320" t="n">
        <f aca="false">SUM(I2406:I2438)</f>
        <v>0</v>
      </c>
      <c r="J2439" s="321"/>
      <c r="K2439" s="322" t="n">
        <f aca="false">SUM(K2406:K2438)</f>
        <v>0</v>
      </c>
      <c r="L2439" s="153"/>
      <c r="M2439" s="310"/>
      <c r="N2439" s="337"/>
      <c r="O2439" s="344"/>
      <c r="P2439" s="338"/>
      <c r="Q2439" s="370"/>
      <c r="R2439" s="370"/>
      <c r="S2439" s="341"/>
    </row>
    <row r="2440" s="336" customFormat="true" ht="12.75" hidden="false" customHeight="false" outlineLevel="0" collapsed="false">
      <c r="A2440" s="323" t="s">
        <v>50</v>
      </c>
      <c r="B2440" s="324" t="s">
        <v>4246</v>
      </c>
      <c r="C2440" s="325" t="s">
        <v>4247</v>
      </c>
      <c r="D2440" s="326"/>
      <c r="E2440" s="327"/>
      <c r="F2440" s="327"/>
      <c r="G2440" s="328"/>
      <c r="H2440" s="329"/>
      <c r="I2440" s="329"/>
      <c r="J2440" s="330"/>
      <c r="K2440" s="331"/>
      <c r="L2440" s="153"/>
      <c r="M2440" s="298" t="s">
        <v>52</v>
      </c>
      <c r="N2440" s="337"/>
      <c r="O2440" s="344"/>
      <c r="P2440" s="338"/>
      <c r="Q2440" s="339"/>
      <c r="R2440" s="340"/>
      <c r="S2440" s="341"/>
    </row>
    <row r="2441" s="313" customFormat="true" ht="11.25" hidden="false" customHeight="false" outlineLevel="0" collapsed="false">
      <c r="A2441" s="301" t="s">
        <v>4248</v>
      </c>
      <c r="B2441" s="302" t="s">
        <v>4249</v>
      </c>
      <c r="C2441" s="335" t="s">
        <v>4250</v>
      </c>
      <c r="D2441" s="304" t="s">
        <v>314</v>
      </c>
      <c r="E2441" s="305" t="n">
        <v>1</v>
      </c>
      <c r="F2441" s="293"/>
      <c r="G2441" s="306" t="n">
        <f aca="false">ROUND(E2441*F2441,4)</f>
        <v>0</v>
      </c>
      <c r="H2441" s="307"/>
      <c r="I2441" s="307" t="n">
        <f aca="false">ROUND(E2441*H2441,2)</f>
        <v>0</v>
      </c>
      <c r="J2441" s="308"/>
      <c r="K2441" s="309" t="n">
        <f aca="false">ROUND(E2441*J2441,2)</f>
        <v>0</v>
      </c>
      <c r="L2441" s="153"/>
      <c r="M2441" s="310" t="s">
        <v>56</v>
      </c>
      <c r="N2441" s="311" t="s">
        <v>57</v>
      </c>
      <c r="O2441" s="368" t="s">
        <v>4251</v>
      </c>
      <c r="P2441" s="312"/>
      <c r="R2441" s="312"/>
      <c r="S2441" s="312"/>
    </row>
    <row r="2442" s="313" customFormat="true" ht="11.25" hidden="false" customHeight="false" outlineLevel="0" collapsed="false">
      <c r="A2442" s="301" t="s">
        <v>4252</v>
      </c>
      <c r="B2442" s="302" t="s">
        <v>4253</v>
      </c>
      <c r="C2442" s="335" t="s">
        <v>4254</v>
      </c>
      <c r="D2442" s="304" t="s">
        <v>314</v>
      </c>
      <c r="E2442" s="305" t="n">
        <v>1</v>
      </c>
      <c r="F2442" s="293"/>
      <c r="G2442" s="306" t="n">
        <f aca="false">ROUND(E2442*F2442,4)</f>
        <v>0</v>
      </c>
      <c r="H2442" s="307"/>
      <c r="I2442" s="307" t="n">
        <f aca="false">ROUND(E2442*H2442,2)</f>
        <v>0</v>
      </c>
      <c r="J2442" s="308"/>
      <c r="K2442" s="309" t="n">
        <f aca="false">ROUND(E2442*J2442,2)</f>
        <v>0</v>
      </c>
      <c r="L2442" s="153"/>
      <c r="M2442" s="310" t="s">
        <v>56</v>
      </c>
      <c r="N2442" s="311" t="s">
        <v>57</v>
      </c>
      <c r="O2442" s="368" t="s">
        <v>4255</v>
      </c>
      <c r="P2442" s="312"/>
      <c r="R2442" s="312"/>
      <c r="S2442" s="312"/>
    </row>
    <row r="2443" s="313" customFormat="true" ht="11.25" hidden="false" customHeight="false" outlineLevel="0" collapsed="false">
      <c r="A2443" s="301" t="s">
        <v>4256</v>
      </c>
      <c r="B2443" s="302" t="s">
        <v>4257</v>
      </c>
      <c r="C2443" s="335" t="s">
        <v>4258</v>
      </c>
      <c r="D2443" s="304" t="s">
        <v>314</v>
      </c>
      <c r="E2443" s="305" t="n">
        <v>1</v>
      </c>
      <c r="F2443" s="293"/>
      <c r="G2443" s="306" t="n">
        <f aca="false">ROUND(E2443*F2443,4)</f>
        <v>0</v>
      </c>
      <c r="H2443" s="307"/>
      <c r="I2443" s="307" t="n">
        <f aca="false">ROUND(E2443*H2443,2)</f>
        <v>0</v>
      </c>
      <c r="J2443" s="308"/>
      <c r="K2443" s="309" t="n">
        <f aca="false">ROUND(E2443*J2443,2)</f>
        <v>0</v>
      </c>
      <c r="L2443" s="153"/>
      <c r="M2443" s="310" t="s">
        <v>56</v>
      </c>
      <c r="N2443" s="311" t="s">
        <v>57</v>
      </c>
      <c r="O2443" s="368" t="s">
        <v>4259</v>
      </c>
      <c r="P2443" s="312"/>
      <c r="R2443" s="312"/>
      <c r="S2443" s="312"/>
    </row>
    <row r="2444" s="313" customFormat="true" ht="11.25" hidden="false" customHeight="false" outlineLevel="0" collapsed="false">
      <c r="A2444" s="301" t="s">
        <v>4260</v>
      </c>
      <c r="B2444" s="302" t="s">
        <v>4261</v>
      </c>
      <c r="C2444" s="335" t="s">
        <v>4262</v>
      </c>
      <c r="D2444" s="304" t="s">
        <v>314</v>
      </c>
      <c r="E2444" s="305" t="n">
        <v>1</v>
      </c>
      <c r="F2444" s="293"/>
      <c r="G2444" s="306" t="n">
        <f aca="false">ROUND(E2444*F2444,4)</f>
        <v>0</v>
      </c>
      <c r="H2444" s="307"/>
      <c r="I2444" s="307" t="n">
        <f aca="false">ROUND(E2444*H2444,2)</f>
        <v>0</v>
      </c>
      <c r="J2444" s="307"/>
      <c r="K2444" s="309" t="n">
        <f aca="false">ROUND(E2444*J2444,2)</f>
        <v>0</v>
      </c>
      <c r="L2444" s="153"/>
      <c r="M2444" s="310" t="s">
        <v>56</v>
      </c>
      <c r="N2444" s="311" t="s">
        <v>57</v>
      </c>
      <c r="O2444" s="368" t="s">
        <v>4263</v>
      </c>
      <c r="P2444" s="312"/>
      <c r="R2444" s="312"/>
      <c r="S2444" s="312"/>
    </row>
    <row r="2445" s="313" customFormat="true" ht="11.25" hidden="false" customHeight="false" outlineLevel="0" collapsed="false">
      <c r="A2445" s="301" t="s">
        <v>4264</v>
      </c>
      <c r="B2445" s="302" t="s">
        <v>4265</v>
      </c>
      <c r="C2445" s="335" t="s">
        <v>4266</v>
      </c>
      <c r="D2445" s="304" t="s">
        <v>314</v>
      </c>
      <c r="E2445" s="305" t="n">
        <v>1</v>
      </c>
      <c r="F2445" s="293"/>
      <c r="G2445" s="306" t="n">
        <f aca="false">ROUND(E2445*F2445,4)</f>
        <v>0</v>
      </c>
      <c r="H2445" s="307"/>
      <c r="I2445" s="307" t="n">
        <f aca="false">ROUND(E2445*H2445,2)</f>
        <v>0</v>
      </c>
      <c r="J2445" s="307"/>
      <c r="K2445" s="309" t="n">
        <f aca="false">ROUND(E2445*J2445,2)</f>
        <v>0</v>
      </c>
      <c r="L2445" s="153"/>
      <c r="M2445" s="310" t="s">
        <v>56</v>
      </c>
      <c r="N2445" s="311" t="s">
        <v>57</v>
      </c>
      <c r="O2445" s="368" t="s">
        <v>4267</v>
      </c>
      <c r="P2445" s="312"/>
      <c r="R2445" s="312"/>
      <c r="S2445" s="312"/>
    </row>
    <row r="2446" s="313" customFormat="true" ht="11.25" hidden="false" customHeight="false" outlineLevel="0" collapsed="false">
      <c r="A2446" s="301" t="s">
        <v>4268</v>
      </c>
      <c r="B2446" s="302" t="s">
        <v>4269</v>
      </c>
      <c r="C2446" s="335" t="s">
        <v>4270</v>
      </c>
      <c r="D2446" s="304" t="s">
        <v>314</v>
      </c>
      <c r="E2446" s="305" t="n">
        <v>1</v>
      </c>
      <c r="F2446" s="293"/>
      <c r="G2446" s="306" t="n">
        <f aca="false">ROUND(E2446*F2446,4)</f>
        <v>0</v>
      </c>
      <c r="H2446" s="307"/>
      <c r="I2446" s="307" t="n">
        <f aca="false">ROUND(E2446*H2446,2)</f>
        <v>0</v>
      </c>
      <c r="J2446" s="308"/>
      <c r="K2446" s="309" t="n">
        <f aca="false">ROUND(E2446*J2446,2)</f>
        <v>0</v>
      </c>
      <c r="L2446" s="153"/>
      <c r="M2446" s="310" t="s">
        <v>56</v>
      </c>
      <c r="N2446" s="311" t="s">
        <v>57</v>
      </c>
      <c r="O2446" s="368" t="s">
        <v>4271</v>
      </c>
      <c r="P2446" s="312"/>
      <c r="R2446" s="312"/>
      <c r="S2446" s="312"/>
    </row>
    <row r="2447" s="313" customFormat="true" ht="11.25" hidden="false" customHeight="false" outlineLevel="0" collapsed="false">
      <c r="A2447" s="301" t="s">
        <v>4272</v>
      </c>
      <c r="B2447" s="302" t="s">
        <v>4273</v>
      </c>
      <c r="C2447" s="335" t="s">
        <v>4274</v>
      </c>
      <c r="D2447" s="304" t="s">
        <v>314</v>
      </c>
      <c r="E2447" s="305" t="n">
        <v>1</v>
      </c>
      <c r="F2447" s="293"/>
      <c r="G2447" s="306" t="n">
        <f aca="false">ROUND(E2447*F2447,4)</f>
        <v>0</v>
      </c>
      <c r="H2447" s="307"/>
      <c r="I2447" s="307" t="n">
        <f aca="false">ROUND(E2447*H2447,2)</f>
        <v>0</v>
      </c>
      <c r="J2447" s="308"/>
      <c r="K2447" s="309" t="n">
        <f aca="false">ROUND(E2447*J2447,2)</f>
        <v>0</v>
      </c>
      <c r="L2447" s="153"/>
      <c r="M2447" s="310" t="s">
        <v>56</v>
      </c>
      <c r="N2447" s="311" t="s">
        <v>57</v>
      </c>
      <c r="O2447" s="368" t="s">
        <v>4275</v>
      </c>
      <c r="P2447" s="312"/>
      <c r="R2447" s="312"/>
      <c r="S2447" s="312"/>
    </row>
    <row r="2448" s="313" customFormat="true" ht="11.25" hidden="false" customHeight="false" outlineLevel="0" collapsed="false">
      <c r="A2448" s="301" t="s">
        <v>4276</v>
      </c>
      <c r="B2448" s="302" t="s">
        <v>4277</v>
      </c>
      <c r="C2448" s="335" t="s">
        <v>4278</v>
      </c>
      <c r="D2448" s="304" t="s">
        <v>314</v>
      </c>
      <c r="E2448" s="305" t="n">
        <v>1</v>
      </c>
      <c r="F2448" s="293"/>
      <c r="G2448" s="306" t="n">
        <f aca="false">ROUND(E2448*F2448,4)</f>
        <v>0</v>
      </c>
      <c r="H2448" s="307"/>
      <c r="I2448" s="307" t="n">
        <f aca="false">ROUND(E2448*H2448,2)</f>
        <v>0</v>
      </c>
      <c r="J2448" s="308"/>
      <c r="K2448" s="309" t="n">
        <f aca="false">ROUND(E2448*J2448,2)</f>
        <v>0</v>
      </c>
      <c r="L2448" s="153"/>
      <c r="M2448" s="310" t="s">
        <v>56</v>
      </c>
      <c r="N2448" s="311" t="s">
        <v>57</v>
      </c>
      <c r="O2448" s="368" t="s">
        <v>4279</v>
      </c>
      <c r="P2448" s="312"/>
      <c r="R2448" s="312"/>
      <c r="S2448" s="312"/>
    </row>
    <row r="2449" s="313" customFormat="true" ht="11.25" hidden="false" customHeight="false" outlineLevel="0" collapsed="false">
      <c r="A2449" s="301" t="s">
        <v>4280</v>
      </c>
      <c r="B2449" s="302" t="s">
        <v>4281</v>
      </c>
      <c r="C2449" s="335" t="s">
        <v>4282</v>
      </c>
      <c r="D2449" s="304" t="s">
        <v>314</v>
      </c>
      <c r="E2449" s="305" t="n">
        <v>1</v>
      </c>
      <c r="F2449" s="293"/>
      <c r="G2449" s="306" t="n">
        <f aca="false">ROUND(E2449*F2449,4)</f>
        <v>0</v>
      </c>
      <c r="H2449" s="307"/>
      <c r="I2449" s="307" t="n">
        <f aca="false">ROUND(E2449*H2449,2)</f>
        <v>0</v>
      </c>
      <c r="J2449" s="308"/>
      <c r="K2449" s="309" t="n">
        <f aca="false">ROUND(E2449*J2449,2)</f>
        <v>0</v>
      </c>
      <c r="L2449" s="153"/>
      <c r="M2449" s="310" t="s">
        <v>56</v>
      </c>
      <c r="N2449" s="311" t="s">
        <v>57</v>
      </c>
      <c r="O2449" s="368" t="s">
        <v>4283</v>
      </c>
      <c r="P2449" s="312"/>
      <c r="R2449" s="312"/>
      <c r="S2449" s="312"/>
    </row>
    <row r="2450" s="313" customFormat="true" ht="11.25" hidden="false" customHeight="false" outlineLevel="0" collapsed="false">
      <c r="A2450" s="301" t="s">
        <v>4284</v>
      </c>
      <c r="B2450" s="302" t="s">
        <v>4285</v>
      </c>
      <c r="C2450" s="335" t="s">
        <v>4286</v>
      </c>
      <c r="D2450" s="304" t="s">
        <v>314</v>
      </c>
      <c r="E2450" s="305" t="n">
        <v>1</v>
      </c>
      <c r="F2450" s="293"/>
      <c r="G2450" s="306" t="n">
        <f aca="false">ROUND(E2450*F2450,4)</f>
        <v>0</v>
      </c>
      <c r="H2450" s="307"/>
      <c r="I2450" s="307" t="n">
        <f aca="false">ROUND(E2450*H2450,2)</f>
        <v>0</v>
      </c>
      <c r="J2450" s="308"/>
      <c r="K2450" s="309" t="n">
        <f aca="false">ROUND(E2450*J2450,2)</f>
        <v>0</v>
      </c>
      <c r="L2450" s="153"/>
      <c r="M2450" s="310" t="s">
        <v>56</v>
      </c>
      <c r="N2450" s="311" t="s">
        <v>57</v>
      </c>
      <c r="O2450" s="368" t="s">
        <v>4287</v>
      </c>
      <c r="P2450" s="312"/>
      <c r="R2450" s="312"/>
      <c r="S2450" s="312"/>
    </row>
    <row r="2451" s="71" customFormat="true" ht="12.75" hidden="false" customHeight="false" outlineLevel="0" collapsed="false">
      <c r="B2451" s="302"/>
      <c r="C2451" s="335"/>
      <c r="D2451" s="304"/>
      <c r="E2451" s="305"/>
      <c r="F2451" s="293"/>
      <c r="G2451" s="306"/>
      <c r="H2451" s="307"/>
      <c r="I2451" s="307"/>
      <c r="J2451" s="308"/>
      <c r="K2451" s="309"/>
      <c r="L2451" s="153"/>
      <c r="M2451" s="298"/>
      <c r="N2451" s="298"/>
      <c r="O2451" s="299"/>
      <c r="P2451" s="300"/>
      <c r="R2451" s="300"/>
      <c r="S2451" s="300"/>
    </row>
    <row r="2452" s="336" customFormat="true" ht="12.75" hidden="false" customHeight="false" outlineLevel="0" collapsed="false">
      <c r="A2452" s="371" t="s">
        <v>69</v>
      </c>
      <c r="B2452" s="356" t="s">
        <v>4288</v>
      </c>
      <c r="C2452" s="372" t="s">
        <v>4247</v>
      </c>
      <c r="D2452" s="358"/>
      <c r="E2452" s="359"/>
      <c r="F2452" s="359"/>
      <c r="G2452" s="360" t="n">
        <f aca="false">SUM(G2441:G2451)</f>
        <v>0</v>
      </c>
      <c r="H2452" s="361"/>
      <c r="I2452" s="361" t="n">
        <f aca="false">SUM(I2441:I2451)</f>
        <v>0</v>
      </c>
      <c r="J2452" s="362"/>
      <c r="K2452" s="363" t="n">
        <f aca="false">SUM(K2441:K2451)</f>
        <v>0</v>
      </c>
      <c r="L2452" s="153"/>
      <c r="M2452" s="310"/>
      <c r="N2452" s="337"/>
      <c r="O2452" s="369"/>
      <c r="P2452" s="300"/>
      <c r="Q2452" s="370"/>
      <c r="R2452" s="370"/>
      <c r="S2452" s="341"/>
    </row>
    <row r="2453" s="71" customFormat="true" ht="12.75" hidden="false" customHeight="false" outlineLevel="0" collapsed="false">
      <c r="A2453" s="323" t="s">
        <v>50</v>
      </c>
      <c r="B2453" s="324" t="s">
        <v>4289</v>
      </c>
      <c r="C2453" s="325" t="s">
        <v>4290</v>
      </c>
      <c r="D2453" s="326"/>
      <c r="E2453" s="327"/>
      <c r="F2453" s="327"/>
      <c r="G2453" s="306"/>
      <c r="H2453" s="329"/>
      <c r="I2453" s="329"/>
      <c r="J2453" s="330"/>
      <c r="K2453" s="331"/>
      <c r="L2453" s="153"/>
      <c r="M2453" s="298" t="s">
        <v>52</v>
      </c>
      <c r="N2453" s="298"/>
      <c r="O2453" s="299"/>
      <c r="P2453" s="300"/>
      <c r="R2453" s="300"/>
      <c r="S2453" s="300"/>
    </row>
    <row r="2454" s="313" customFormat="true" ht="11.25" hidden="false" customHeight="false" outlineLevel="0" collapsed="false">
      <c r="A2454" s="301" t="s">
        <v>4291</v>
      </c>
      <c r="B2454" s="373" t="s">
        <v>4292</v>
      </c>
      <c r="C2454" s="373" t="s">
        <v>4293</v>
      </c>
      <c r="D2454" s="374" t="s">
        <v>4294</v>
      </c>
      <c r="E2454" s="305" t="n">
        <v>22</v>
      </c>
      <c r="F2454" s="217"/>
      <c r="G2454" s="306"/>
      <c r="H2454" s="307"/>
      <c r="I2454" s="307" t="n">
        <f aca="false">ROUND(E2454*H2454,2)</f>
        <v>0</v>
      </c>
      <c r="J2454" s="308"/>
      <c r="K2454" s="309" t="n">
        <f aca="false">ROUND(E2454*J2454,2)</f>
        <v>0</v>
      </c>
      <c r="L2454" s="153"/>
      <c r="M2454" s="310" t="s">
        <v>56</v>
      </c>
      <c r="N2454" s="311" t="s">
        <v>57</v>
      </c>
      <c r="O2454" s="375" t="s">
        <v>4295</v>
      </c>
      <c r="P2454" s="312" t="s">
        <v>2239</v>
      </c>
      <c r="R2454" s="312"/>
      <c r="S2454" s="312"/>
    </row>
    <row r="2455" s="71" customFormat="true" ht="12.75" hidden="false" customHeight="false" outlineLevel="0" collapsed="false">
      <c r="A2455" s="301" t="s">
        <v>4296</v>
      </c>
      <c r="B2455" s="373" t="s">
        <v>4297</v>
      </c>
      <c r="C2455" s="373" t="s">
        <v>4298</v>
      </c>
      <c r="D2455" s="374" t="s">
        <v>4294</v>
      </c>
      <c r="E2455" s="305" t="n">
        <v>32</v>
      </c>
      <c r="F2455" s="217"/>
      <c r="G2455" s="306"/>
      <c r="H2455" s="307"/>
      <c r="I2455" s="307" t="n">
        <f aca="false">ROUND(E2455*H2455,2)</f>
        <v>0</v>
      </c>
      <c r="J2455" s="308"/>
      <c r="K2455" s="309" t="n">
        <f aca="false">ROUND(E2455*J2455,2)</f>
        <v>0</v>
      </c>
      <c r="L2455" s="153"/>
      <c r="M2455" s="310" t="s">
        <v>56</v>
      </c>
      <c r="N2455" s="298" t="s">
        <v>99</v>
      </c>
      <c r="O2455" s="299"/>
      <c r="P2455" s="300" t="s">
        <v>4299</v>
      </c>
      <c r="R2455" s="300"/>
      <c r="S2455" s="300"/>
    </row>
    <row r="2456" s="71" customFormat="true" ht="12.75" hidden="false" customHeight="false" outlineLevel="0" collapsed="false">
      <c r="A2456" s="301" t="s">
        <v>4300</v>
      </c>
      <c r="B2456" s="373" t="s">
        <v>4301</v>
      </c>
      <c r="C2456" s="373" t="s">
        <v>4302</v>
      </c>
      <c r="D2456" s="374" t="s">
        <v>4294</v>
      </c>
      <c r="E2456" s="305" t="n">
        <v>24</v>
      </c>
      <c r="F2456" s="217"/>
      <c r="G2456" s="306"/>
      <c r="H2456" s="307"/>
      <c r="I2456" s="307" t="n">
        <f aca="false">ROUND(E2456*H2456,2)</f>
        <v>0</v>
      </c>
      <c r="J2456" s="308"/>
      <c r="K2456" s="309" t="n">
        <f aca="false">ROUND(E2456*J2456,2)</f>
        <v>0</v>
      </c>
      <c r="L2456" s="153"/>
      <c r="M2456" s="310" t="s">
        <v>56</v>
      </c>
      <c r="N2456" s="298" t="s">
        <v>99</v>
      </c>
      <c r="O2456" s="299"/>
      <c r="P2456" s="300" t="s">
        <v>4299</v>
      </c>
      <c r="R2456" s="300"/>
      <c r="S2456" s="300"/>
    </row>
    <row r="2457" s="71" customFormat="true" ht="12.75" hidden="false" customHeight="false" outlineLevel="0" collapsed="false">
      <c r="A2457" s="301" t="s">
        <v>4303</v>
      </c>
      <c r="B2457" s="373" t="s">
        <v>4304</v>
      </c>
      <c r="C2457" s="373" t="s">
        <v>4305</v>
      </c>
      <c r="D2457" s="374" t="s">
        <v>4294</v>
      </c>
      <c r="E2457" s="305" t="n">
        <v>36</v>
      </c>
      <c r="F2457" s="217"/>
      <c r="G2457" s="306"/>
      <c r="H2457" s="307"/>
      <c r="I2457" s="307" t="n">
        <f aca="false">ROUND(E2457*H2457,2)</f>
        <v>0</v>
      </c>
      <c r="J2457" s="308"/>
      <c r="K2457" s="309" t="n">
        <f aca="false">ROUND(E2457*J2457,2)</f>
        <v>0</v>
      </c>
      <c r="L2457" s="153"/>
      <c r="M2457" s="310" t="s">
        <v>56</v>
      </c>
      <c r="N2457" s="298" t="s">
        <v>99</v>
      </c>
      <c r="O2457" s="299"/>
      <c r="P2457" s="300" t="s">
        <v>4299</v>
      </c>
      <c r="R2457" s="300"/>
      <c r="S2457" s="300"/>
    </row>
    <row r="2458" s="71" customFormat="true" ht="12.75" hidden="false" customHeight="false" outlineLevel="0" collapsed="false">
      <c r="A2458" s="301" t="s">
        <v>4306</v>
      </c>
      <c r="B2458" s="373" t="s">
        <v>4307</v>
      </c>
      <c r="C2458" s="373" t="s">
        <v>4308</v>
      </c>
      <c r="D2458" s="374" t="s">
        <v>4294</v>
      </c>
      <c r="E2458" s="305" t="n">
        <v>53</v>
      </c>
      <c r="F2458" s="217"/>
      <c r="G2458" s="306"/>
      <c r="H2458" s="307"/>
      <c r="I2458" s="307" t="n">
        <f aca="false">ROUND(E2458*H2458,2)</f>
        <v>0</v>
      </c>
      <c r="J2458" s="308"/>
      <c r="K2458" s="309" t="n">
        <f aca="false">ROUND(E2458*J2458,2)</f>
        <v>0</v>
      </c>
      <c r="L2458" s="153"/>
      <c r="M2458" s="310" t="s">
        <v>56</v>
      </c>
      <c r="N2458" s="298" t="s">
        <v>99</v>
      </c>
      <c r="O2458" s="299"/>
      <c r="P2458" s="300" t="s">
        <v>4299</v>
      </c>
      <c r="R2458" s="300"/>
      <c r="S2458" s="300"/>
    </row>
    <row r="2459" s="71" customFormat="true" ht="12.75" hidden="false" customHeight="false" outlineLevel="0" collapsed="false">
      <c r="A2459" s="301" t="s">
        <v>4309</v>
      </c>
      <c r="B2459" s="373" t="s">
        <v>4310</v>
      </c>
      <c r="C2459" s="373" t="s">
        <v>4311</v>
      </c>
      <c r="D2459" s="374" t="s">
        <v>4294</v>
      </c>
      <c r="E2459" s="305" t="n">
        <v>3</v>
      </c>
      <c r="F2459" s="217"/>
      <c r="G2459" s="306"/>
      <c r="H2459" s="307"/>
      <c r="I2459" s="307" t="n">
        <f aca="false">ROUND(E2459*H2459,2)</f>
        <v>0</v>
      </c>
      <c r="J2459" s="308"/>
      <c r="K2459" s="309" t="n">
        <f aca="false">ROUND(E2459*J2459,2)</f>
        <v>0</v>
      </c>
      <c r="L2459" s="153"/>
      <c r="M2459" s="310" t="s">
        <v>56</v>
      </c>
      <c r="N2459" s="298" t="s">
        <v>99</v>
      </c>
      <c r="O2459" s="299"/>
      <c r="P2459" s="300" t="s">
        <v>4299</v>
      </c>
      <c r="R2459" s="300"/>
      <c r="S2459" s="300"/>
    </row>
    <row r="2460" s="71" customFormat="true" ht="12.75" hidden="false" customHeight="false" outlineLevel="0" collapsed="false">
      <c r="A2460" s="301" t="s">
        <v>4312</v>
      </c>
      <c r="B2460" s="373" t="s">
        <v>4313</v>
      </c>
      <c r="C2460" s="373" t="s">
        <v>4314</v>
      </c>
      <c r="D2460" s="374" t="s">
        <v>4294</v>
      </c>
      <c r="E2460" s="305" t="n">
        <v>77</v>
      </c>
      <c r="F2460" s="217"/>
      <c r="G2460" s="306"/>
      <c r="H2460" s="307"/>
      <c r="I2460" s="307" t="n">
        <f aca="false">ROUND(E2460*H2460,2)</f>
        <v>0</v>
      </c>
      <c r="J2460" s="308"/>
      <c r="K2460" s="309" t="n">
        <f aca="false">ROUND(E2460*J2460,2)</f>
        <v>0</v>
      </c>
      <c r="L2460" s="153"/>
      <c r="M2460" s="310" t="s">
        <v>56</v>
      </c>
      <c r="N2460" s="298" t="s">
        <v>99</v>
      </c>
      <c r="O2460" s="299"/>
      <c r="P2460" s="300" t="s">
        <v>4299</v>
      </c>
      <c r="R2460" s="300"/>
      <c r="S2460" s="300"/>
    </row>
    <row r="2461" s="71" customFormat="true" ht="12.75" hidden="false" customHeight="false" outlineLevel="0" collapsed="false">
      <c r="A2461" s="301" t="s">
        <v>4315</v>
      </c>
      <c r="B2461" s="373" t="s">
        <v>4316</v>
      </c>
      <c r="C2461" s="373" t="s">
        <v>4317</v>
      </c>
      <c r="D2461" s="374" t="s">
        <v>4294</v>
      </c>
      <c r="E2461" s="305" t="n">
        <v>142</v>
      </c>
      <c r="F2461" s="217"/>
      <c r="G2461" s="306"/>
      <c r="H2461" s="307"/>
      <c r="I2461" s="307" t="n">
        <f aca="false">ROUND(E2461*H2461,2)</f>
        <v>0</v>
      </c>
      <c r="J2461" s="308"/>
      <c r="K2461" s="309" t="n">
        <f aca="false">ROUND(E2461*J2461,2)</f>
        <v>0</v>
      </c>
      <c r="L2461" s="153"/>
      <c r="M2461" s="310" t="s">
        <v>56</v>
      </c>
      <c r="N2461" s="298" t="s">
        <v>99</v>
      </c>
      <c r="O2461" s="299"/>
      <c r="P2461" s="300" t="s">
        <v>4299</v>
      </c>
      <c r="R2461" s="300"/>
      <c r="S2461" s="300"/>
    </row>
    <row r="2462" s="71" customFormat="true" ht="12.75" hidden="false" customHeight="false" outlineLevel="0" collapsed="false">
      <c r="A2462" s="301" t="s">
        <v>4318</v>
      </c>
      <c r="B2462" s="373" t="s">
        <v>4319</v>
      </c>
      <c r="C2462" s="373" t="s">
        <v>4320</v>
      </c>
      <c r="D2462" s="374" t="s">
        <v>4294</v>
      </c>
      <c r="E2462" s="305" t="n">
        <v>172</v>
      </c>
      <c r="F2462" s="217"/>
      <c r="G2462" s="306"/>
      <c r="H2462" s="307"/>
      <c r="I2462" s="307" t="n">
        <f aca="false">ROUND(E2462*H2462,2)</f>
        <v>0</v>
      </c>
      <c r="J2462" s="308"/>
      <c r="K2462" s="309" t="n">
        <f aca="false">ROUND(E2462*J2462,2)</f>
        <v>0</v>
      </c>
      <c r="L2462" s="153"/>
      <c r="M2462" s="310" t="s">
        <v>56</v>
      </c>
      <c r="N2462" s="298" t="s">
        <v>99</v>
      </c>
      <c r="O2462" s="299"/>
      <c r="P2462" s="300" t="s">
        <v>4299</v>
      </c>
      <c r="R2462" s="300"/>
      <c r="S2462" s="300"/>
    </row>
    <row r="2463" s="71" customFormat="true" ht="12.75" hidden="false" customHeight="false" outlineLevel="0" collapsed="false">
      <c r="A2463" s="301" t="s">
        <v>4321</v>
      </c>
      <c r="B2463" s="373" t="s">
        <v>4322</v>
      </c>
      <c r="C2463" s="373" t="s">
        <v>4323</v>
      </c>
      <c r="D2463" s="374" t="s">
        <v>4294</v>
      </c>
      <c r="E2463" s="305" t="n">
        <v>113</v>
      </c>
      <c r="F2463" s="217"/>
      <c r="G2463" s="306"/>
      <c r="H2463" s="307"/>
      <c r="I2463" s="307" t="n">
        <f aca="false">ROUND(E2463*H2463,2)</f>
        <v>0</v>
      </c>
      <c r="J2463" s="308"/>
      <c r="K2463" s="309" t="n">
        <f aca="false">ROUND(E2463*J2463,2)</f>
        <v>0</v>
      </c>
      <c r="L2463" s="153"/>
      <c r="M2463" s="310" t="s">
        <v>56</v>
      </c>
      <c r="N2463" s="298" t="s">
        <v>99</v>
      </c>
      <c r="O2463" s="299"/>
      <c r="P2463" s="300" t="s">
        <v>4299</v>
      </c>
      <c r="R2463" s="300"/>
      <c r="S2463" s="300"/>
    </row>
    <row r="2464" s="71" customFormat="true" ht="12.75" hidden="false" customHeight="false" outlineLevel="0" collapsed="false">
      <c r="A2464" s="301" t="s">
        <v>4324</v>
      </c>
      <c r="B2464" s="373" t="s">
        <v>4325</v>
      </c>
      <c r="C2464" s="373" t="s">
        <v>4326</v>
      </c>
      <c r="D2464" s="374" t="s">
        <v>4294</v>
      </c>
      <c r="E2464" s="305" t="n">
        <v>1017</v>
      </c>
      <c r="F2464" s="217"/>
      <c r="G2464" s="306"/>
      <c r="H2464" s="307"/>
      <c r="I2464" s="307" t="n">
        <f aca="false">ROUND(E2464*H2464,2)</f>
        <v>0</v>
      </c>
      <c r="J2464" s="308"/>
      <c r="K2464" s="309" t="n">
        <f aca="false">ROUND(E2464*J2464,2)</f>
        <v>0</v>
      </c>
      <c r="L2464" s="153"/>
      <c r="M2464" s="310" t="s">
        <v>56</v>
      </c>
      <c r="N2464" s="298" t="s">
        <v>99</v>
      </c>
      <c r="O2464" s="299"/>
      <c r="P2464" s="300" t="s">
        <v>4299</v>
      </c>
      <c r="R2464" s="300"/>
      <c r="S2464" s="300"/>
    </row>
    <row r="2465" s="71" customFormat="true" ht="12.75" hidden="false" customHeight="false" outlineLevel="0" collapsed="false">
      <c r="A2465" s="301" t="s">
        <v>4327</v>
      </c>
      <c r="B2465" s="373" t="s">
        <v>4328</v>
      </c>
      <c r="C2465" s="373" t="s">
        <v>4329</v>
      </c>
      <c r="D2465" s="374" t="s">
        <v>4294</v>
      </c>
      <c r="E2465" s="305" t="n">
        <v>738</v>
      </c>
      <c r="F2465" s="217"/>
      <c r="G2465" s="306"/>
      <c r="H2465" s="307"/>
      <c r="I2465" s="307" t="n">
        <f aca="false">ROUND(E2465*H2465,2)</f>
        <v>0</v>
      </c>
      <c r="J2465" s="308"/>
      <c r="K2465" s="309" t="n">
        <f aca="false">ROUND(E2465*J2465,2)</f>
        <v>0</v>
      </c>
      <c r="L2465" s="153"/>
      <c r="M2465" s="310" t="s">
        <v>56</v>
      </c>
      <c r="N2465" s="298" t="s">
        <v>99</v>
      </c>
      <c r="O2465" s="299"/>
      <c r="P2465" s="300" t="s">
        <v>4299</v>
      </c>
      <c r="R2465" s="300"/>
      <c r="S2465" s="300"/>
    </row>
    <row r="2466" s="71" customFormat="true" ht="12.75" hidden="false" customHeight="false" outlineLevel="0" collapsed="false">
      <c r="A2466" s="301" t="s">
        <v>4330</v>
      </c>
      <c r="B2466" s="373" t="s">
        <v>4331</v>
      </c>
      <c r="C2466" s="373" t="s">
        <v>4332</v>
      </c>
      <c r="D2466" s="374" t="s">
        <v>4294</v>
      </c>
      <c r="E2466" s="305" t="n">
        <v>52</v>
      </c>
      <c r="F2466" s="217"/>
      <c r="G2466" s="306"/>
      <c r="H2466" s="307"/>
      <c r="I2466" s="307" t="n">
        <f aca="false">ROUND(E2466*H2466,2)</f>
        <v>0</v>
      </c>
      <c r="J2466" s="308"/>
      <c r="K2466" s="309" t="n">
        <f aca="false">ROUND(E2466*J2466,2)</f>
        <v>0</v>
      </c>
      <c r="L2466" s="153"/>
      <c r="M2466" s="310" t="s">
        <v>56</v>
      </c>
      <c r="N2466" s="298" t="s">
        <v>99</v>
      </c>
      <c r="O2466" s="299"/>
      <c r="P2466" s="300" t="s">
        <v>4299</v>
      </c>
      <c r="R2466" s="300"/>
      <c r="S2466" s="300"/>
    </row>
    <row r="2467" s="71" customFormat="true" ht="12.75" hidden="false" customHeight="false" outlineLevel="0" collapsed="false">
      <c r="A2467" s="301" t="s">
        <v>4333</v>
      </c>
      <c r="B2467" s="373" t="s">
        <v>4334</v>
      </c>
      <c r="C2467" s="373" t="s">
        <v>4335</v>
      </c>
      <c r="D2467" s="374" t="s">
        <v>4294</v>
      </c>
      <c r="E2467" s="305" t="n">
        <v>22</v>
      </c>
      <c r="F2467" s="217"/>
      <c r="G2467" s="306"/>
      <c r="H2467" s="307"/>
      <c r="I2467" s="307" t="n">
        <f aca="false">ROUND(E2467*H2467,2)</f>
        <v>0</v>
      </c>
      <c r="J2467" s="308"/>
      <c r="K2467" s="309" t="n">
        <f aca="false">ROUND(E2467*J2467,2)</f>
        <v>0</v>
      </c>
      <c r="L2467" s="153"/>
      <c r="M2467" s="310" t="s">
        <v>56</v>
      </c>
      <c r="N2467" s="298" t="s">
        <v>99</v>
      </c>
      <c r="O2467" s="299"/>
      <c r="P2467" s="300" t="s">
        <v>4299</v>
      </c>
      <c r="R2467" s="300"/>
      <c r="S2467" s="300"/>
    </row>
    <row r="2468" s="71" customFormat="true" ht="12.75" hidden="false" customHeight="false" outlineLevel="0" collapsed="false">
      <c r="A2468" s="301" t="s">
        <v>4336</v>
      </c>
      <c r="B2468" s="373" t="s">
        <v>4337</v>
      </c>
      <c r="C2468" s="373" t="s">
        <v>4338</v>
      </c>
      <c r="D2468" s="374" t="s">
        <v>4294</v>
      </c>
      <c r="E2468" s="305" t="n">
        <v>31</v>
      </c>
      <c r="F2468" s="217"/>
      <c r="G2468" s="306"/>
      <c r="H2468" s="307"/>
      <c r="I2468" s="307" t="n">
        <f aca="false">ROUND(E2468*H2468,2)</f>
        <v>0</v>
      </c>
      <c r="J2468" s="308"/>
      <c r="K2468" s="309" t="n">
        <f aca="false">ROUND(E2468*J2468,2)</f>
        <v>0</v>
      </c>
      <c r="L2468" s="153"/>
      <c r="M2468" s="310" t="s">
        <v>56</v>
      </c>
      <c r="N2468" s="298" t="s">
        <v>99</v>
      </c>
      <c r="O2468" s="299"/>
      <c r="P2468" s="300" t="s">
        <v>4299</v>
      </c>
      <c r="R2468" s="300"/>
      <c r="S2468" s="300"/>
    </row>
    <row r="2469" s="313" customFormat="true" ht="11.25" hidden="false" customHeight="false" outlineLevel="0" collapsed="false">
      <c r="A2469" s="301" t="s">
        <v>4339</v>
      </c>
      <c r="B2469" s="373" t="s">
        <v>4340</v>
      </c>
      <c r="C2469" s="373" t="s">
        <v>4341</v>
      </c>
      <c r="D2469" s="374" t="s">
        <v>4294</v>
      </c>
      <c r="E2469" s="305" t="n">
        <v>55</v>
      </c>
      <c r="F2469" s="217"/>
      <c r="G2469" s="306"/>
      <c r="H2469" s="307"/>
      <c r="I2469" s="307" t="n">
        <f aca="false">ROUND(E2469*H2469,2)</f>
        <v>0</v>
      </c>
      <c r="J2469" s="308"/>
      <c r="K2469" s="309" t="n">
        <f aca="false">ROUND(E2469*J2469,2)</f>
        <v>0</v>
      </c>
      <c r="L2469" s="153"/>
      <c r="M2469" s="310" t="s">
        <v>56</v>
      </c>
      <c r="N2469" s="311" t="s">
        <v>57</v>
      </c>
      <c r="O2469" s="375" t="s">
        <v>4342</v>
      </c>
      <c r="P2469" s="312" t="s">
        <v>2239</v>
      </c>
      <c r="R2469" s="312"/>
      <c r="S2469" s="312"/>
    </row>
    <row r="2470" s="313" customFormat="true" ht="11.25" hidden="false" customHeight="false" outlineLevel="0" collapsed="false">
      <c r="A2470" s="301" t="s">
        <v>4343</v>
      </c>
      <c r="B2470" s="373" t="s">
        <v>4344</v>
      </c>
      <c r="C2470" s="373" t="s">
        <v>4345</v>
      </c>
      <c r="D2470" s="374" t="s">
        <v>4294</v>
      </c>
      <c r="E2470" s="305" t="n">
        <v>7</v>
      </c>
      <c r="F2470" s="217"/>
      <c r="G2470" s="306"/>
      <c r="H2470" s="307"/>
      <c r="I2470" s="307" t="n">
        <f aca="false">ROUND(E2470*H2470,2)</f>
        <v>0</v>
      </c>
      <c r="J2470" s="308"/>
      <c r="K2470" s="309" t="n">
        <f aca="false">ROUND(E2470*J2470,2)</f>
        <v>0</v>
      </c>
      <c r="L2470" s="153"/>
      <c r="M2470" s="310" t="s">
        <v>56</v>
      </c>
      <c r="N2470" s="311" t="s">
        <v>57</v>
      </c>
      <c r="O2470" s="375" t="s">
        <v>4342</v>
      </c>
      <c r="P2470" s="312" t="s">
        <v>2239</v>
      </c>
      <c r="R2470" s="312"/>
      <c r="S2470" s="312"/>
    </row>
    <row r="2471" s="313" customFormat="true" ht="11.25" hidden="false" customHeight="false" outlineLevel="0" collapsed="false">
      <c r="A2471" s="301" t="s">
        <v>4346</v>
      </c>
      <c r="B2471" s="373" t="s">
        <v>4347</v>
      </c>
      <c r="C2471" s="373" t="s">
        <v>4348</v>
      </c>
      <c r="D2471" s="374" t="s">
        <v>4294</v>
      </c>
      <c r="E2471" s="305" t="n">
        <v>9</v>
      </c>
      <c r="F2471" s="217"/>
      <c r="G2471" s="306"/>
      <c r="H2471" s="307"/>
      <c r="I2471" s="307" t="n">
        <f aca="false">ROUND(E2471*H2471,2)</f>
        <v>0</v>
      </c>
      <c r="J2471" s="308"/>
      <c r="K2471" s="309" t="n">
        <f aca="false">ROUND(E2471*J2471,2)</f>
        <v>0</v>
      </c>
      <c r="L2471" s="153"/>
      <c r="M2471" s="310" t="s">
        <v>56</v>
      </c>
      <c r="N2471" s="311" t="s">
        <v>57</v>
      </c>
      <c r="O2471" s="375" t="s">
        <v>4342</v>
      </c>
      <c r="P2471" s="312" t="s">
        <v>2239</v>
      </c>
      <c r="R2471" s="312"/>
      <c r="S2471" s="312"/>
    </row>
    <row r="2472" s="71" customFormat="true" ht="12.75" hidden="false" customHeight="false" outlineLevel="0" collapsed="false">
      <c r="A2472" s="301" t="s">
        <v>4349</v>
      </c>
      <c r="B2472" s="373" t="s">
        <v>4350</v>
      </c>
      <c r="C2472" s="373" t="s">
        <v>4351</v>
      </c>
      <c r="D2472" s="374" t="s">
        <v>2399</v>
      </c>
      <c r="E2472" s="305" t="n">
        <v>323</v>
      </c>
      <c r="F2472" s="217"/>
      <c r="G2472" s="306"/>
      <c r="H2472" s="307"/>
      <c r="I2472" s="307" t="n">
        <f aca="false">ROUND(E2472*H2472,2)</f>
        <v>0</v>
      </c>
      <c r="J2472" s="308"/>
      <c r="K2472" s="309" t="n">
        <f aca="false">ROUND(E2472*J2472,2)</f>
        <v>0</v>
      </c>
      <c r="L2472" s="153"/>
      <c r="M2472" s="310" t="s">
        <v>56</v>
      </c>
      <c r="N2472" s="298" t="s">
        <v>99</v>
      </c>
      <c r="O2472" s="299"/>
      <c r="P2472" s="300" t="s">
        <v>4299</v>
      </c>
      <c r="R2472" s="300"/>
      <c r="S2472" s="300"/>
    </row>
    <row r="2473" s="71" customFormat="true" ht="12.75" hidden="false" customHeight="false" outlineLevel="0" collapsed="false">
      <c r="A2473" s="301" t="s">
        <v>4352</v>
      </c>
      <c r="B2473" s="373" t="s">
        <v>4353</v>
      </c>
      <c r="C2473" s="373" t="s">
        <v>4354</v>
      </c>
      <c r="D2473" s="374" t="s">
        <v>2399</v>
      </c>
      <c r="E2473" s="305" t="n">
        <v>57</v>
      </c>
      <c r="F2473" s="217"/>
      <c r="G2473" s="306"/>
      <c r="H2473" s="307"/>
      <c r="I2473" s="307" t="n">
        <f aca="false">ROUND(E2473*H2473,2)</f>
        <v>0</v>
      </c>
      <c r="J2473" s="308"/>
      <c r="K2473" s="309" t="n">
        <f aca="false">ROUND(E2473*J2473,2)</f>
        <v>0</v>
      </c>
      <c r="L2473" s="153"/>
      <c r="M2473" s="310" t="s">
        <v>56</v>
      </c>
      <c r="N2473" s="298" t="s">
        <v>99</v>
      </c>
      <c r="O2473" s="299"/>
      <c r="P2473" s="300" t="s">
        <v>4299</v>
      </c>
      <c r="R2473" s="300"/>
      <c r="S2473" s="300"/>
    </row>
    <row r="2474" s="71" customFormat="true" ht="12.75" hidden="false" customHeight="false" outlineLevel="0" collapsed="false">
      <c r="A2474" s="301" t="s">
        <v>4355</v>
      </c>
      <c r="B2474" s="373" t="s">
        <v>4356</v>
      </c>
      <c r="C2474" s="373" t="s">
        <v>4357</v>
      </c>
      <c r="D2474" s="374" t="s">
        <v>2399</v>
      </c>
      <c r="E2474" s="305" t="n">
        <v>6</v>
      </c>
      <c r="F2474" s="217"/>
      <c r="G2474" s="306"/>
      <c r="H2474" s="307"/>
      <c r="I2474" s="307" t="n">
        <f aca="false">ROUND(E2474*H2474,2)</f>
        <v>0</v>
      </c>
      <c r="J2474" s="308"/>
      <c r="K2474" s="309" t="n">
        <f aca="false">ROUND(E2474*J2474,2)</f>
        <v>0</v>
      </c>
      <c r="L2474" s="153"/>
      <c r="M2474" s="310" t="s">
        <v>56</v>
      </c>
      <c r="N2474" s="298" t="s">
        <v>99</v>
      </c>
      <c r="O2474" s="299"/>
      <c r="P2474" s="300" t="s">
        <v>4299</v>
      </c>
      <c r="R2474" s="300"/>
      <c r="S2474" s="300"/>
    </row>
    <row r="2475" s="71" customFormat="true" ht="12.75" hidden="false" customHeight="false" outlineLevel="0" collapsed="false">
      <c r="A2475" s="301" t="s">
        <v>4358</v>
      </c>
      <c r="B2475" s="373" t="s">
        <v>4359</v>
      </c>
      <c r="C2475" s="373" t="s">
        <v>4360</v>
      </c>
      <c r="D2475" s="374" t="s">
        <v>2399</v>
      </c>
      <c r="E2475" s="305" t="n">
        <v>45</v>
      </c>
      <c r="F2475" s="217"/>
      <c r="G2475" s="306"/>
      <c r="H2475" s="307"/>
      <c r="I2475" s="307" t="n">
        <f aca="false">ROUND(E2475*H2475,2)</f>
        <v>0</v>
      </c>
      <c r="J2475" s="308"/>
      <c r="K2475" s="309" t="n">
        <f aca="false">ROUND(E2475*J2475,2)</f>
        <v>0</v>
      </c>
      <c r="L2475" s="153"/>
      <c r="M2475" s="310" t="s">
        <v>56</v>
      </c>
      <c r="N2475" s="298" t="s">
        <v>99</v>
      </c>
      <c r="O2475" s="299"/>
      <c r="P2475" s="300" t="s">
        <v>4299</v>
      </c>
      <c r="R2475" s="300"/>
      <c r="S2475" s="300"/>
    </row>
    <row r="2476" s="71" customFormat="true" ht="12.75" hidden="false" customHeight="false" outlineLevel="0" collapsed="false">
      <c r="A2476" s="301" t="s">
        <v>4361</v>
      </c>
      <c r="B2476" s="373" t="s">
        <v>4362</v>
      </c>
      <c r="C2476" s="373" t="s">
        <v>4363</v>
      </c>
      <c r="D2476" s="374" t="s">
        <v>2399</v>
      </c>
      <c r="E2476" s="305" t="n">
        <v>6</v>
      </c>
      <c r="F2476" s="217"/>
      <c r="G2476" s="306"/>
      <c r="H2476" s="307"/>
      <c r="I2476" s="307" t="n">
        <f aca="false">ROUND(E2476*H2476,2)</f>
        <v>0</v>
      </c>
      <c r="J2476" s="308"/>
      <c r="K2476" s="309" t="n">
        <f aca="false">ROUND(E2476*J2476,2)</f>
        <v>0</v>
      </c>
      <c r="L2476" s="153"/>
      <c r="M2476" s="310" t="s">
        <v>56</v>
      </c>
      <c r="N2476" s="298" t="s">
        <v>99</v>
      </c>
      <c r="O2476" s="299"/>
      <c r="P2476" s="300" t="s">
        <v>4299</v>
      </c>
      <c r="R2476" s="300"/>
      <c r="S2476" s="300"/>
    </row>
    <row r="2477" s="71" customFormat="true" ht="12.75" hidden="false" customHeight="false" outlineLevel="0" collapsed="false">
      <c r="A2477" s="301" t="s">
        <v>4364</v>
      </c>
      <c r="B2477" s="373" t="s">
        <v>4365</v>
      </c>
      <c r="C2477" s="373" t="s">
        <v>4366</v>
      </c>
      <c r="D2477" s="374" t="s">
        <v>2399</v>
      </c>
      <c r="E2477" s="305" t="n">
        <v>7</v>
      </c>
      <c r="F2477" s="217"/>
      <c r="G2477" s="306"/>
      <c r="H2477" s="307"/>
      <c r="I2477" s="307" t="n">
        <f aca="false">ROUND(E2477*H2477,2)</f>
        <v>0</v>
      </c>
      <c r="J2477" s="308"/>
      <c r="K2477" s="309" t="n">
        <f aca="false">ROUND(E2477*J2477,2)</f>
        <v>0</v>
      </c>
      <c r="L2477" s="153"/>
      <c r="M2477" s="310" t="s">
        <v>56</v>
      </c>
      <c r="N2477" s="298" t="s">
        <v>99</v>
      </c>
      <c r="O2477" s="299"/>
      <c r="P2477" s="300" t="s">
        <v>4299</v>
      </c>
      <c r="R2477" s="300"/>
      <c r="S2477" s="300"/>
    </row>
    <row r="2478" s="71" customFormat="true" ht="12.75" hidden="false" customHeight="false" outlineLevel="0" collapsed="false">
      <c r="A2478" s="301" t="s">
        <v>4367</v>
      </c>
      <c r="B2478" s="373" t="s">
        <v>4365</v>
      </c>
      <c r="C2478" s="373" t="s">
        <v>4366</v>
      </c>
      <c r="D2478" s="374" t="s">
        <v>2399</v>
      </c>
      <c r="E2478" s="305" t="n">
        <v>7</v>
      </c>
      <c r="F2478" s="217"/>
      <c r="G2478" s="306"/>
      <c r="H2478" s="307"/>
      <c r="I2478" s="307" t="n">
        <f aca="false">ROUND(E2478*H2478,2)</f>
        <v>0</v>
      </c>
      <c r="J2478" s="308"/>
      <c r="K2478" s="309" t="n">
        <f aca="false">ROUND(E2478*J2478,2)</f>
        <v>0</v>
      </c>
      <c r="L2478" s="153"/>
      <c r="M2478" s="310" t="s">
        <v>56</v>
      </c>
      <c r="N2478" s="298" t="s">
        <v>99</v>
      </c>
      <c r="O2478" s="299"/>
      <c r="P2478" s="300" t="s">
        <v>4299</v>
      </c>
      <c r="R2478" s="300"/>
      <c r="S2478" s="300"/>
    </row>
    <row r="2479" s="313" customFormat="true" ht="22.5" hidden="false" customHeight="false" outlineLevel="0" collapsed="false">
      <c r="A2479" s="301" t="s">
        <v>4368</v>
      </c>
      <c r="B2479" s="373" t="s">
        <v>4369</v>
      </c>
      <c r="C2479" s="335" t="s">
        <v>4370</v>
      </c>
      <c r="D2479" s="374" t="s">
        <v>2399</v>
      </c>
      <c r="E2479" s="305" t="n">
        <v>2</v>
      </c>
      <c r="F2479" s="217"/>
      <c r="G2479" s="306"/>
      <c r="H2479" s="307"/>
      <c r="I2479" s="307" t="n">
        <f aca="false">ROUND(E2479*H2479,2)</f>
        <v>0</v>
      </c>
      <c r="J2479" s="307"/>
      <c r="K2479" s="309" t="n">
        <f aca="false">ROUND(E2479*J2479,2)</f>
        <v>0</v>
      </c>
      <c r="L2479" s="153"/>
      <c r="M2479" s="310" t="s">
        <v>56</v>
      </c>
      <c r="N2479" s="311" t="s">
        <v>57</v>
      </c>
      <c r="O2479" s="375" t="s">
        <v>4371</v>
      </c>
      <c r="P2479" s="312" t="s">
        <v>2239</v>
      </c>
      <c r="R2479" s="312"/>
      <c r="S2479" s="312"/>
    </row>
    <row r="2480" s="313" customFormat="true" ht="22.5" hidden="false" customHeight="false" outlineLevel="0" collapsed="false">
      <c r="A2480" s="301" t="s">
        <v>4372</v>
      </c>
      <c r="B2480" s="373" t="s">
        <v>4373</v>
      </c>
      <c r="C2480" s="335" t="s">
        <v>4374</v>
      </c>
      <c r="D2480" s="374" t="s">
        <v>2399</v>
      </c>
      <c r="E2480" s="305" t="n">
        <v>2</v>
      </c>
      <c r="F2480" s="217"/>
      <c r="G2480" s="306"/>
      <c r="H2480" s="307"/>
      <c r="I2480" s="307" t="n">
        <f aca="false">ROUND(E2480*H2480,2)</f>
        <v>0</v>
      </c>
      <c r="J2480" s="307"/>
      <c r="K2480" s="309" t="n">
        <f aca="false">ROUND(E2480*J2480,2)</f>
        <v>0</v>
      </c>
      <c r="L2480" s="153"/>
      <c r="M2480" s="310" t="s">
        <v>56</v>
      </c>
      <c r="N2480" s="311" t="s">
        <v>57</v>
      </c>
      <c r="O2480" s="376" t="s">
        <v>4371</v>
      </c>
      <c r="P2480" s="312" t="s">
        <v>2239</v>
      </c>
      <c r="R2480" s="312"/>
      <c r="S2480" s="312"/>
    </row>
    <row r="2481" s="313" customFormat="true" ht="11.25" hidden="false" customHeight="false" outlineLevel="0" collapsed="false">
      <c r="A2481" s="301" t="s">
        <v>4375</v>
      </c>
      <c r="B2481" s="373" t="s">
        <v>4376</v>
      </c>
      <c r="C2481" s="335" t="s">
        <v>4377</v>
      </c>
      <c r="D2481" s="374" t="s">
        <v>740</v>
      </c>
      <c r="E2481" s="305" t="n">
        <v>3</v>
      </c>
      <c r="F2481" s="217"/>
      <c r="G2481" s="306"/>
      <c r="H2481" s="307"/>
      <c r="I2481" s="307" t="n">
        <f aca="false">ROUND(E2481*H2481,2)</f>
        <v>0</v>
      </c>
      <c r="J2481" s="307"/>
      <c r="K2481" s="309" t="n">
        <f aca="false">ROUND(E2481*J2481,2)</f>
        <v>0</v>
      </c>
      <c r="L2481" s="153"/>
      <c r="M2481" s="310" t="s">
        <v>56</v>
      </c>
      <c r="N2481" s="311" t="s">
        <v>57</v>
      </c>
      <c r="O2481" s="376" t="s">
        <v>4378</v>
      </c>
      <c r="P2481" s="312" t="s">
        <v>2239</v>
      </c>
      <c r="R2481" s="312"/>
      <c r="S2481" s="312"/>
    </row>
    <row r="2482" s="313" customFormat="true" ht="11.25" hidden="false" customHeight="false" outlineLevel="0" collapsed="false">
      <c r="A2482" s="301" t="s">
        <v>4379</v>
      </c>
      <c r="B2482" s="373" t="s">
        <v>4380</v>
      </c>
      <c r="C2482" s="335" t="s">
        <v>4377</v>
      </c>
      <c r="D2482" s="374" t="s">
        <v>740</v>
      </c>
      <c r="E2482" s="305" t="n">
        <v>2</v>
      </c>
      <c r="F2482" s="217"/>
      <c r="G2482" s="306"/>
      <c r="H2482" s="307"/>
      <c r="I2482" s="307" t="n">
        <f aca="false">ROUND(E2482*H2482,2)</f>
        <v>0</v>
      </c>
      <c r="J2482" s="307"/>
      <c r="K2482" s="309" t="n">
        <f aca="false">ROUND(E2482*J2482,2)</f>
        <v>0</v>
      </c>
      <c r="L2482" s="153"/>
      <c r="M2482" s="310" t="s">
        <v>56</v>
      </c>
      <c r="N2482" s="311" t="s">
        <v>57</v>
      </c>
      <c r="O2482" s="376" t="s">
        <v>4381</v>
      </c>
      <c r="P2482" s="312" t="s">
        <v>2239</v>
      </c>
      <c r="R2482" s="312"/>
      <c r="S2482" s="312"/>
    </row>
    <row r="2483" s="313" customFormat="true" ht="11.25" hidden="false" customHeight="false" outlineLevel="0" collapsed="false">
      <c r="A2483" s="301" t="s">
        <v>4382</v>
      </c>
      <c r="B2483" s="373" t="s">
        <v>4383</v>
      </c>
      <c r="C2483" s="335" t="s">
        <v>4384</v>
      </c>
      <c r="D2483" s="374" t="s">
        <v>2399</v>
      </c>
      <c r="E2483" s="305" t="n">
        <v>1</v>
      </c>
      <c r="F2483" s="217"/>
      <c r="G2483" s="306"/>
      <c r="H2483" s="307"/>
      <c r="I2483" s="307" t="n">
        <f aca="false">ROUND(E2483*H2483,2)</f>
        <v>0</v>
      </c>
      <c r="J2483" s="307"/>
      <c r="K2483" s="309" t="n">
        <f aca="false">ROUND(E2483*J2483,2)</f>
        <v>0</v>
      </c>
      <c r="L2483" s="153"/>
      <c r="M2483" s="310" t="s">
        <v>56</v>
      </c>
      <c r="N2483" s="311" t="s">
        <v>57</v>
      </c>
      <c r="O2483" s="376" t="s">
        <v>4385</v>
      </c>
      <c r="P2483" s="312" t="s">
        <v>2239</v>
      </c>
      <c r="R2483" s="312"/>
      <c r="S2483" s="312"/>
    </row>
    <row r="2484" s="313" customFormat="true" ht="11.25" hidden="false" customHeight="false" outlineLevel="0" collapsed="false">
      <c r="A2484" s="301" t="s">
        <v>4386</v>
      </c>
      <c r="B2484" s="373" t="s">
        <v>4387</v>
      </c>
      <c r="C2484" s="335" t="s">
        <v>4388</v>
      </c>
      <c r="D2484" s="374" t="s">
        <v>2399</v>
      </c>
      <c r="E2484" s="305" t="n">
        <v>2</v>
      </c>
      <c r="F2484" s="217"/>
      <c r="G2484" s="306"/>
      <c r="H2484" s="307"/>
      <c r="I2484" s="307" t="n">
        <f aca="false">ROUND(E2484*H2484,2)</f>
        <v>0</v>
      </c>
      <c r="J2484" s="307"/>
      <c r="K2484" s="309" t="n">
        <f aca="false">ROUND(E2484*J2484,2)</f>
        <v>0</v>
      </c>
      <c r="L2484" s="153"/>
      <c r="M2484" s="310" t="s">
        <v>56</v>
      </c>
      <c r="N2484" s="311" t="s">
        <v>57</v>
      </c>
      <c r="O2484" s="376" t="s">
        <v>4385</v>
      </c>
      <c r="P2484" s="312" t="s">
        <v>2239</v>
      </c>
      <c r="R2484" s="312"/>
      <c r="S2484" s="312"/>
    </row>
    <row r="2485" s="313" customFormat="true" ht="11.25" hidden="false" customHeight="false" outlineLevel="0" collapsed="false">
      <c r="A2485" s="301" t="s">
        <v>4389</v>
      </c>
      <c r="B2485" s="373" t="s">
        <v>4390</v>
      </c>
      <c r="C2485" s="335" t="s">
        <v>4391</v>
      </c>
      <c r="D2485" s="374" t="s">
        <v>2399</v>
      </c>
      <c r="E2485" s="305" t="n">
        <v>1</v>
      </c>
      <c r="F2485" s="217"/>
      <c r="G2485" s="306"/>
      <c r="H2485" s="307"/>
      <c r="I2485" s="307" t="n">
        <f aca="false">ROUND(E2485*H2485,2)</f>
        <v>0</v>
      </c>
      <c r="J2485" s="307"/>
      <c r="K2485" s="309" t="n">
        <f aca="false">ROUND(E2485*J2485,2)</f>
        <v>0</v>
      </c>
      <c r="L2485" s="153"/>
      <c r="M2485" s="310" t="s">
        <v>56</v>
      </c>
      <c r="N2485" s="311" t="s">
        <v>57</v>
      </c>
      <c r="O2485" s="376" t="s">
        <v>4392</v>
      </c>
      <c r="P2485" s="312" t="s">
        <v>2239</v>
      </c>
      <c r="R2485" s="312"/>
      <c r="S2485" s="312"/>
    </row>
    <row r="2486" s="313" customFormat="true" ht="11.25" hidden="false" customHeight="false" outlineLevel="0" collapsed="false">
      <c r="A2486" s="301" t="s">
        <v>4393</v>
      </c>
      <c r="B2486" s="373" t="s">
        <v>4394</v>
      </c>
      <c r="C2486" s="335" t="s">
        <v>4395</v>
      </c>
      <c r="D2486" s="374" t="s">
        <v>2399</v>
      </c>
      <c r="E2486" s="305" t="n">
        <v>2</v>
      </c>
      <c r="F2486" s="217"/>
      <c r="G2486" s="306"/>
      <c r="H2486" s="307"/>
      <c r="I2486" s="307" t="n">
        <f aca="false">ROUND(E2486*H2486,2)</f>
        <v>0</v>
      </c>
      <c r="J2486" s="307"/>
      <c r="K2486" s="309" t="n">
        <f aca="false">ROUND(E2486*J2486,2)</f>
        <v>0</v>
      </c>
      <c r="L2486" s="153"/>
      <c r="M2486" s="310" t="s">
        <v>56</v>
      </c>
      <c r="N2486" s="311" t="s">
        <v>57</v>
      </c>
      <c r="O2486" s="376" t="s">
        <v>4392</v>
      </c>
      <c r="P2486" s="312" t="s">
        <v>2239</v>
      </c>
      <c r="R2486" s="312"/>
      <c r="S2486" s="312"/>
    </row>
    <row r="2487" s="71" customFormat="true" ht="12.75" hidden="false" customHeight="false" outlineLevel="0" collapsed="false">
      <c r="A2487" s="301" t="s">
        <v>4396</v>
      </c>
      <c r="B2487" s="373" t="s">
        <v>4397</v>
      </c>
      <c r="C2487" s="335" t="s">
        <v>4398</v>
      </c>
      <c r="D2487" s="374" t="s">
        <v>2399</v>
      </c>
      <c r="E2487" s="305" t="n">
        <v>9</v>
      </c>
      <c r="F2487" s="217"/>
      <c r="G2487" s="306"/>
      <c r="H2487" s="307"/>
      <c r="I2487" s="307" t="n">
        <f aca="false">ROUND(E2487*H2487,2)</f>
        <v>0</v>
      </c>
      <c r="J2487" s="307"/>
      <c r="K2487" s="309" t="n">
        <f aca="false">ROUND(E2487*J2487,2)</f>
        <v>0</v>
      </c>
      <c r="L2487" s="153"/>
      <c r="M2487" s="310" t="s">
        <v>56</v>
      </c>
      <c r="N2487" s="298" t="s">
        <v>99</v>
      </c>
      <c r="O2487" s="299"/>
      <c r="P2487" s="300" t="s">
        <v>4299</v>
      </c>
      <c r="R2487" s="300"/>
      <c r="S2487" s="300"/>
    </row>
    <row r="2488" s="71" customFormat="true" ht="12.75" hidden="false" customHeight="false" outlineLevel="0" collapsed="false">
      <c r="A2488" s="301" t="s">
        <v>4399</v>
      </c>
      <c r="B2488" s="373" t="s">
        <v>4400</v>
      </c>
      <c r="C2488" s="335" t="s">
        <v>4401</v>
      </c>
      <c r="D2488" s="374" t="s">
        <v>2399</v>
      </c>
      <c r="E2488" s="305" t="n">
        <v>8</v>
      </c>
      <c r="F2488" s="217"/>
      <c r="G2488" s="306"/>
      <c r="H2488" s="307"/>
      <c r="I2488" s="307" t="n">
        <f aca="false">ROUND(E2488*H2488,2)</f>
        <v>0</v>
      </c>
      <c r="J2488" s="307"/>
      <c r="K2488" s="309" t="n">
        <f aca="false">ROUND(E2488*J2488,2)</f>
        <v>0</v>
      </c>
      <c r="L2488" s="153"/>
      <c r="M2488" s="310" t="s">
        <v>56</v>
      </c>
      <c r="N2488" s="298" t="s">
        <v>99</v>
      </c>
      <c r="O2488" s="299"/>
      <c r="P2488" s="300" t="s">
        <v>4299</v>
      </c>
      <c r="R2488" s="300"/>
      <c r="S2488" s="300"/>
    </row>
    <row r="2489" s="313" customFormat="true" ht="11.25" hidden="false" customHeight="false" outlineLevel="0" collapsed="false">
      <c r="A2489" s="301" t="s">
        <v>4402</v>
      </c>
      <c r="B2489" s="373" t="s">
        <v>4403</v>
      </c>
      <c r="C2489" s="335" t="s">
        <v>4404</v>
      </c>
      <c r="D2489" s="374" t="s">
        <v>2399</v>
      </c>
      <c r="E2489" s="305" t="n">
        <v>2</v>
      </c>
      <c r="F2489" s="217"/>
      <c r="G2489" s="306"/>
      <c r="H2489" s="307"/>
      <c r="I2489" s="307" t="n">
        <f aca="false">ROUND(E2489*H2489,2)</f>
        <v>0</v>
      </c>
      <c r="J2489" s="307"/>
      <c r="K2489" s="309" t="n">
        <f aca="false">ROUND(E2489*J2489,2)</f>
        <v>0</v>
      </c>
      <c r="L2489" s="153"/>
      <c r="M2489" s="310" t="s">
        <v>56</v>
      </c>
      <c r="N2489" s="311" t="s">
        <v>57</v>
      </c>
      <c r="O2489" s="375" t="s">
        <v>4405</v>
      </c>
      <c r="P2489" s="312" t="s">
        <v>2239</v>
      </c>
      <c r="R2489" s="312"/>
      <c r="S2489" s="312"/>
    </row>
    <row r="2490" s="71" customFormat="true" ht="12.75" hidden="false" customHeight="false" outlineLevel="0" collapsed="false">
      <c r="A2490" s="301" t="s">
        <v>4406</v>
      </c>
      <c r="B2490" s="373" t="s">
        <v>4407</v>
      </c>
      <c r="C2490" s="373" t="s">
        <v>4408</v>
      </c>
      <c r="D2490" s="374" t="s">
        <v>2399</v>
      </c>
      <c r="E2490" s="305" t="n">
        <v>4</v>
      </c>
      <c r="F2490" s="217"/>
      <c r="G2490" s="306"/>
      <c r="H2490" s="307"/>
      <c r="I2490" s="307" t="n">
        <f aca="false">ROUND(E2490*H2490,2)</f>
        <v>0</v>
      </c>
      <c r="J2490" s="308"/>
      <c r="K2490" s="309" t="n">
        <f aca="false">ROUND(E2490*J2490,2)</f>
        <v>0</v>
      </c>
      <c r="L2490" s="153"/>
      <c r="M2490" s="310" t="s">
        <v>56</v>
      </c>
      <c r="N2490" s="298" t="s">
        <v>99</v>
      </c>
      <c r="O2490" s="299"/>
      <c r="P2490" s="300" t="s">
        <v>4299</v>
      </c>
      <c r="R2490" s="300"/>
      <c r="S2490" s="300"/>
    </row>
    <row r="2491" s="71" customFormat="true" ht="12.75" hidden="false" customHeight="false" outlineLevel="0" collapsed="false">
      <c r="A2491" s="301" t="s">
        <v>4409</v>
      </c>
      <c r="B2491" s="373" t="s">
        <v>4410</v>
      </c>
      <c r="C2491" s="373" t="s">
        <v>4411</v>
      </c>
      <c r="D2491" s="374" t="s">
        <v>2399</v>
      </c>
      <c r="E2491" s="305" t="n">
        <v>2</v>
      </c>
      <c r="F2491" s="217"/>
      <c r="G2491" s="306"/>
      <c r="H2491" s="307"/>
      <c r="I2491" s="307" t="n">
        <f aca="false">ROUND(E2491*H2491,2)</f>
        <v>0</v>
      </c>
      <c r="J2491" s="308"/>
      <c r="K2491" s="309" t="n">
        <f aca="false">ROUND(E2491*J2491,2)</f>
        <v>0</v>
      </c>
      <c r="L2491" s="153"/>
      <c r="M2491" s="310" t="s">
        <v>56</v>
      </c>
      <c r="N2491" s="298" t="s">
        <v>99</v>
      </c>
      <c r="O2491" s="299"/>
      <c r="P2491" s="300" t="s">
        <v>4299</v>
      </c>
      <c r="R2491" s="300"/>
      <c r="S2491" s="300"/>
    </row>
    <row r="2492" s="313" customFormat="true" ht="22.5" hidden="false" customHeight="false" outlineLevel="0" collapsed="false">
      <c r="A2492" s="301" t="s">
        <v>4412</v>
      </c>
      <c r="B2492" s="373" t="s">
        <v>4413</v>
      </c>
      <c r="C2492" s="335" t="s">
        <v>4414</v>
      </c>
      <c r="D2492" s="374" t="s">
        <v>4415</v>
      </c>
      <c r="E2492" s="305" t="n">
        <v>10</v>
      </c>
      <c r="F2492" s="217"/>
      <c r="G2492" s="306"/>
      <c r="H2492" s="307"/>
      <c r="I2492" s="307" t="n">
        <f aca="false">ROUND(E2492*H2492,2)</f>
        <v>0</v>
      </c>
      <c r="J2492" s="307"/>
      <c r="K2492" s="309" t="n">
        <f aca="false">ROUND(E2492*J2492,2)</f>
        <v>0</v>
      </c>
      <c r="L2492" s="153"/>
      <c r="M2492" s="310" t="s">
        <v>56</v>
      </c>
      <c r="N2492" s="311" t="s">
        <v>57</v>
      </c>
      <c r="O2492" s="376" t="s">
        <v>4416</v>
      </c>
      <c r="P2492" s="312" t="s">
        <v>2239</v>
      </c>
      <c r="R2492" s="312"/>
      <c r="S2492" s="312"/>
    </row>
    <row r="2493" s="313" customFormat="true" ht="11.25" hidden="false" customHeight="false" outlineLevel="0" collapsed="false">
      <c r="A2493" s="301" t="s">
        <v>4417</v>
      </c>
      <c r="B2493" s="373" t="s">
        <v>4418</v>
      </c>
      <c r="C2493" s="335" t="s">
        <v>4419</v>
      </c>
      <c r="D2493" s="374" t="s">
        <v>4415</v>
      </c>
      <c r="E2493" s="305" t="n">
        <v>1</v>
      </c>
      <c r="F2493" s="217"/>
      <c r="G2493" s="306"/>
      <c r="H2493" s="307"/>
      <c r="I2493" s="307" t="n">
        <f aca="false">ROUND(E2493*H2493,2)</f>
        <v>0</v>
      </c>
      <c r="J2493" s="307"/>
      <c r="K2493" s="309" t="n">
        <f aca="false">ROUND(E2493*J2493,2)</f>
        <v>0</v>
      </c>
      <c r="L2493" s="153"/>
      <c r="M2493" s="310" t="s">
        <v>56</v>
      </c>
      <c r="N2493" s="311" t="s">
        <v>57</v>
      </c>
      <c r="O2493" s="376" t="s">
        <v>4420</v>
      </c>
      <c r="P2493" s="312" t="s">
        <v>2239</v>
      </c>
      <c r="R2493" s="312"/>
      <c r="S2493" s="312"/>
    </row>
    <row r="2494" s="71" customFormat="true" ht="12.75" hidden="false" customHeight="false" outlineLevel="0" collapsed="false">
      <c r="A2494" s="301" t="s">
        <v>4421</v>
      </c>
      <c r="B2494" s="377" t="s">
        <v>4422</v>
      </c>
      <c r="C2494" s="378" t="s">
        <v>4423</v>
      </c>
      <c r="D2494" s="379" t="s">
        <v>354</v>
      </c>
      <c r="E2494" s="305" t="n">
        <v>60</v>
      </c>
      <c r="F2494" s="217"/>
      <c r="G2494" s="306"/>
      <c r="H2494" s="307"/>
      <c r="I2494" s="307" t="n">
        <f aca="false">ROUND(E2494*H2494,2)</f>
        <v>0</v>
      </c>
      <c r="J2494" s="308"/>
      <c r="K2494" s="309" t="n">
        <f aca="false">ROUND(E2494*J2494,2)</f>
        <v>0</v>
      </c>
      <c r="L2494" s="153"/>
      <c r="M2494" s="310" t="s">
        <v>56</v>
      </c>
      <c r="N2494" s="298" t="s">
        <v>99</v>
      </c>
      <c r="O2494" s="299"/>
      <c r="P2494" s="300" t="s">
        <v>4299</v>
      </c>
      <c r="R2494" s="300"/>
      <c r="S2494" s="300"/>
    </row>
    <row r="2495" s="71" customFormat="true" ht="12.75" hidden="false" customHeight="false" outlineLevel="0" collapsed="false">
      <c r="A2495" s="301" t="s">
        <v>4424</v>
      </c>
      <c r="B2495" s="380" t="s">
        <v>4425</v>
      </c>
      <c r="C2495" s="381" t="s">
        <v>4426</v>
      </c>
      <c r="D2495" s="382" t="s">
        <v>354</v>
      </c>
      <c r="E2495" s="305" t="n">
        <v>115</v>
      </c>
      <c r="F2495" s="217"/>
      <c r="G2495" s="306"/>
      <c r="H2495" s="307"/>
      <c r="I2495" s="307" t="n">
        <f aca="false">ROUND(E2495*H2495,2)</f>
        <v>0</v>
      </c>
      <c r="J2495" s="308"/>
      <c r="K2495" s="309" t="n">
        <f aca="false">ROUND(E2495*J2495,2)</f>
        <v>0</v>
      </c>
      <c r="L2495" s="153"/>
      <c r="M2495" s="310" t="s">
        <v>56</v>
      </c>
      <c r="N2495" s="298" t="s">
        <v>99</v>
      </c>
      <c r="O2495" s="299"/>
      <c r="P2495" s="300" t="s">
        <v>4299</v>
      </c>
      <c r="R2495" s="300"/>
      <c r="S2495" s="300"/>
    </row>
    <row r="2496" s="71" customFormat="true" ht="12.75" hidden="false" customHeight="false" outlineLevel="0" collapsed="false">
      <c r="A2496" s="301" t="s">
        <v>4427</v>
      </c>
      <c r="B2496" s="380" t="s">
        <v>4428</v>
      </c>
      <c r="C2496" s="381" t="s">
        <v>4429</v>
      </c>
      <c r="D2496" s="382" t="s">
        <v>354</v>
      </c>
      <c r="E2496" s="305" t="n">
        <v>12</v>
      </c>
      <c r="F2496" s="217"/>
      <c r="G2496" s="306"/>
      <c r="H2496" s="307"/>
      <c r="I2496" s="307" t="n">
        <f aca="false">ROUND(E2496*H2496,2)</f>
        <v>0</v>
      </c>
      <c r="J2496" s="308"/>
      <c r="K2496" s="309" t="n">
        <f aca="false">ROUND(E2496*J2496,2)</f>
        <v>0</v>
      </c>
      <c r="L2496" s="153"/>
      <c r="M2496" s="310" t="s">
        <v>56</v>
      </c>
      <c r="N2496" s="298" t="s">
        <v>99</v>
      </c>
      <c r="O2496" s="299"/>
      <c r="P2496" s="300" t="s">
        <v>4299</v>
      </c>
      <c r="R2496" s="300"/>
      <c r="S2496" s="300"/>
    </row>
    <row r="2497" s="71" customFormat="true" ht="12.75" hidden="false" customHeight="false" outlineLevel="0" collapsed="false">
      <c r="A2497" s="301" t="s">
        <v>4430</v>
      </c>
      <c r="B2497" s="380" t="s">
        <v>4431</v>
      </c>
      <c r="C2497" s="381" t="s">
        <v>4432</v>
      </c>
      <c r="D2497" s="382" t="s">
        <v>354</v>
      </c>
      <c r="E2497" s="305" t="n">
        <v>2418</v>
      </c>
      <c r="F2497" s="217"/>
      <c r="G2497" s="306"/>
      <c r="H2497" s="307"/>
      <c r="I2497" s="307" t="n">
        <f aca="false">ROUND(E2497*H2497,2)</f>
        <v>0</v>
      </c>
      <c r="J2497" s="308"/>
      <c r="K2497" s="309" t="n">
        <f aca="false">ROUND(E2497*J2497,2)</f>
        <v>0</v>
      </c>
      <c r="L2497" s="153"/>
      <c r="M2497" s="310" t="s">
        <v>56</v>
      </c>
      <c r="N2497" s="298" t="s">
        <v>99</v>
      </c>
      <c r="O2497" s="299"/>
      <c r="P2497" s="300" t="s">
        <v>4299</v>
      </c>
      <c r="R2497" s="300"/>
      <c r="S2497" s="300"/>
    </row>
    <row r="2498" s="71" customFormat="true" ht="12.75" hidden="false" customHeight="false" outlineLevel="0" collapsed="false">
      <c r="A2498" s="301" t="s">
        <v>4433</v>
      </c>
      <c r="B2498" s="380" t="s">
        <v>4434</v>
      </c>
      <c r="C2498" s="381" t="s">
        <v>4435</v>
      </c>
      <c r="D2498" s="382" t="s">
        <v>4436</v>
      </c>
      <c r="E2498" s="305" t="n">
        <v>1.84</v>
      </c>
      <c r="F2498" s="217"/>
      <c r="G2498" s="306"/>
      <c r="H2498" s="307"/>
      <c r="I2498" s="307" t="n">
        <f aca="false">ROUND(E2498*H2498,2)</f>
        <v>0</v>
      </c>
      <c r="J2498" s="308"/>
      <c r="K2498" s="309" t="n">
        <f aca="false">ROUND(E2498*J2498/100,2)</f>
        <v>0</v>
      </c>
      <c r="L2498" s="153"/>
      <c r="M2498" s="310" t="s">
        <v>56</v>
      </c>
      <c r="N2498" s="298" t="s">
        <v>99</v>
      </c>
      <c r="O2498" s="299"/>
      <c r="P2498" s="300" t="s">
        <v>4299</v>
      </c>
      <c r="R2498" s="300"/>
      <c r="S2498" s="300"/>
    </row>
    <row r="2499" s="71" customFormat="true" ht="12.75" hidden="false" customHeight="false" outlineLevel="0" collapsed="false">
      <c r="B2499" s="302"/>
      <c r="C2499" s="303"/>
      <c r="D2499" s="304"/>
      <c r="E2499" s="305"/>
      <c r="F2499" s="305"/>
      <c r="G2499" s="306"/>
      <c r="H2499" s="307"/>
      <c r="I2499" s="307"/>
      <c r="J2499" s="308"/>
      <c r="K2499" s="309"/>
      <c r="L2499" s="153"/>
      <c r="M2499" s="298"/>
      <c r="N2499" s="298"/>
      <c r="O2499" s="299"/>
      <c r="P2499" s="300"/>
      <c r="R2499" s="300"/>
      <c r="S2499" s="300"/>
    </row>
    <row r="2500" s="71" customFormat="true" ht="12.75" hidden="false" customHeight="false" outlineLevel="0" collapsed="false">
      <c r="A2500" s="314" t="s">
        <v>69</v>
      </c>
      <c r="B2500" s="315" t="s">
        <v>4437</v>
      </c>
      <c r="C2500" s="316" t="s">
        <v>4290</v>
      </c>
      <c r="D2500" s="317"/>
      <c r="E2500" s="318"/>
      <c r="F2500" s="318"/>
      <c r="G2500" s="319" t="n">
        <f aca="false">SUM(G2456:G2499)</f>
        <v>0</v>
      </c>
      <c r="H2500" s="320"/>
      <c r="I2500" s="320" t="n">
        <f aca="false">SUM(I2456:I2499)</f>
        <v>0</v>
      </c>
      <c r="J2500" s="321"/>
      <c r="K2500" s="322" t="n">
        <f aca="false">SUM(K2454:K2499)</f>
        <v>0</v>
      </c>
      <c r="L2500" s="153"/>
      <c r="M2500" s="298"/>
      <c r="N2500" s="298"/>
      <c r="O2500" s="299"/>
      <c r="P2500" s="300"/>
      <c r="R2500" s="300"/>
      <c r="S2500" s="300"/>
    </row>
    <row r="2501" s="71" customFormat="true" ht="12.75" hidden="false" customHeight="false" outlineLevel="0" collapsed="false">
      <c r="A2501" s="323" t="s">
        <v>50</v>
      </c>
      <c r="B2501" s="324" t="s">
        <v>4438</v>
      </c>
      <c r="C2501" s="325" t="s">
        <v>4439</v>
      </c>
      <c r="D2501" s="326"/>
      <c r="E2501" s="327"/>
      <c r="F2501" s="327"/>
      <c r="G2501" s="328"/>
      <c r="H2501" s="329"/>
      <c r="I2501" s="329"/>
      <c r="J2501" s="330"/>
      <c r="K2501" s="331"/>
      <c r="L2501" s="153"/>
      <c r="M2501" s="298" t="s">
        <v>52</v>
      </c>
      <c r="N2501" s="298"/>
      <c r="O2501" s="299"/>
      <c r="P2501" s="300"/>
      <c r="R2501" s="300"/>
      <c r="S2501" s="300"/>
    </row>
    <row r="2502" s="71" customFormat="true" ht="12.75" hidden="false" customHeight="false" outlineLevel="0" collapsed="false">
      <c r="A2502" s="301" t="s">
        <v>4440</v>
      </c>
      <c r="B2502" s="302" t="s">
        <v>4441</v>
      </c>
      <c r="C2502" s="303" t="s">
        <v>4442</v>
      </c>
      <c r="D2502" s="304" t="s">
        <v>354</v>
      </c>
      <c r="E2502" s="305" t="n">
        <v>5</v>
      </c>
      <c r="F2502" s="305"/>
      <c r="G2502" s="306" t="n">
        <f aca="false">ROUND(E2502*F2502,4)</f>
        <v>0</v>
      </c>
      <c r="H2502" s="307"/>
      <c r="I2502" s="307" t="n">
        <f aca="false">ROUND(E2502*H2502,2)</f>
        <v>0</v>
      </c>
      <c r="J2502" s="308"/>
      <c r="K2502" s="309" t="n">
        <f aca="false">ROUND(E2502*J2502,2)</f>
        <v>0</v>
      </c>
      <c r="L2502" s="153"/>
      <c r="M2502" s="310" t="s">
        <v>56</v>
      </c>
      <c r="N2502" s="298" t="s">
        <v>99</v>
      </c>
      <c r="O2502" s="299"/>
      <c r="P2502" s="300" t="s">
        <v>4299</v>
      </c>
      <c r="R2502" s="300"/>
      <c r="S2502" s="300"/>
    </row>
    <row r="2503" s="71" customFormat="true" ht="12.75" hidden="false" customHeight="false" outlineLevel="0" collapsed="false">
      <c r="A2503" s="301" t="s">
        <v>4443</v>
      </c>
      <c r="B2503" s="302" t="s">
        <v>4444</v>
      </c>
      <c r="C2503" s="303" t="s">
        <v>4445</v>
      </c>
      <c r="D2503" s="304" t="s">
        <v>354</v>
      </c>
      <c r="E2503" s="305" t="n">
        <v>190</v>
      </c>
      <c r="F2503" s="305"/>
      <c r="G2503" s="306" t="n">
        <f aca="false">ROUND(E2503*F2503,4)</f>
        <v>0</v>
      </c>
      <c r="H2503" s="307"/>
      <c r="I2503" s="307" t="n">
        <f aca="false">ROUND(E2503*H2503,2)</f>
        <v>0</v>
      </c>
      <c r="J2503" s="308"/>
      <c r="K2503" s="309" t="n">
        <f aca="false">ROUND(E2503*J2503,2)</f>
        <v>0</v>
      </c>
      <c r="L2503" s="153"/>
      <c r="M2503" s="310" t="s">
        <v>56</v>
      </c>
      <c r="N2503" s="298" t="s">
        <v>99</v>
      </c>
      <c r="O2503" s="299"/>
      <c r="P2503" s="300" t="s">
        <v>4299</v>
      </c>
      <c r="R2503" s="300"/>
      <c r="S2503" s="300"/>
    </row>
    <row r="2504" s="71" customFormat="true" ht="12.75" hidden="false" customHeight="false" outlineLevel="0" collapsed="false">
      <c r="A2504" s="301" t="s">
        <v>4446</v>
      </c>
      <c r="B2504" s="302" t="s">
        <v>4447</v>
      </c>
      <c r="C2504" s="303" t="s">
        <v>4448</v>
      </c>
      <c r="D2504" s="304" t="s">
        <v>354</v>
      </c>
      <c r="E2504" s="305" t="n">
        <v>5</v>
      </c>
      <c r="F2504" s="305"/>
      <c r="G2504" s="306" t="n">
        <f aca="false">ROUND(E2504*F2504,4)</f>
        <v>0</v>
      </c>
      <c r="H2504" s="307"/>
      <c r="I2504" s="307" t="n">
        <f aca="false">ROUND(E2504*H2504,2)</f>
        <v>0</v>
      </c>
      <c r="J2504" s="308"/>
      <c r="K2504" s="309" t="n">
        <f aca="false">ROUND(E2504*J2504,2)</f>
        <v>0</v>
      </c>
      <c r="L2504" s="153"/>
      <c r="M2504" s="310" t="s">
        <v>56</v>
      </c>
      <c r="N2504" s="298" t="s">
        <v>99</v>
      </c>
      <c r="O2504" s="299"/>
      <c r="P2504" s="300" t="s">
        <v>4299</v>
      </c>
      <c r="R2504" s="300"/>
      <c r="S2504" s="300"/>
    </row>
    <row r="2505" s="71" customFormat="true" ht="12.75" hidden="false" customHeight="false" outlineLevel="0" collapsed="false">
      <c r="A2505" s="301" t="s">
        <v>4449</v>
      </c>
      <c r="B2505" s="302" t="s">
        <v>4450</v>
      </c>
      <c r="C2505" s="303" t="s">
        <v>4451</v>
      </c>
      <c r="D2505" s="304" t="s">
        <v>354</v>
      </c>
      <c r="E2505" s="305" t="n">
        <v>29</v>
      </c>
      <c r="F2505" s="305"/>
      <c r="G2505" s="306" t="n">
        <f aca="false">ROUND(E2505*F2505,4)</f>
        <v>0</v>
      </c>
      <c r="H2505" s="307"/>
      <c r="I2505" s="307" t="n">
        <f aca="false">ROUND(E2505*H2505,2)</f>
        <v>0</v>
      </c>
      <c r="J2505" s="308"/>
      <c r="K2505" s="309" t="n">
        <f aca="false">ROUND(E2505*J2505,2)</f>
        <v>0</v>
      </c>
      <c r="L2505" s="153"/>
      <c r="M2505" s="310" t="s">
        <v>56</v>
      </c>
      <c r="N2505" s="298" t="s">
        <v>99</v>
      </c>
      <c r="O2505" s="299"/>
      <c r="P2505" s="300" t="s">
        <v>4299</v>
      </c>
      <c r="R2505" s="300"/>
      <c r="S2505" s="300"/>
    </row>
    <row r="2506" s="71" customFormat="true" ht="12.75" hidden="false" customHeight="false" outlineLevel="0" collapsed="false">
      <c r="A2506" s="301" t="s">
        <v>4452</v>
      </c>
      <c r="B2506" s="302" t="s">
        <v>4453</v>
      </c>
      <c r="C2506" s="303" t="s">
        <v>4454</v>
      </c>
      <c r="D2506" s="304" t="s">
        <v>354</v>
      </c>
      <c r="E2506" s="305" t="n">
        <v>48</v>
      </c>
      <c r="F2506" s="305"/>
      <c r="G2506" s="306" t="n">
        <f aca="false">ROUND(E2506*F2506,4)</f>
        <v>0</v>
      </c>
      <c r="H2506" s="307"/>
      <c r="I2506" s="307" t="n">
        <f aca="false">ROUND(E2506*H2506,2)</f>
        <v>0</v>
      </c>
      <c r="J2506" s="308"/>
      <c r="K2506" s="309" t="n">
        <f aca="false">ROUND(E2506*J2506,2)</f>
        <v>0</v>
      </c>
      <c r="L2506" s="153"/>
      <c r="M2506" s="310" t="s">
        <v>56</v>
      </c>
      <c r="N2506" s="298" t="s">
        <v>99</v>
      </c>
      <c r="O2506" s="299"/>
      <c r="P2506" s="300" t="s">
        <v>4299</v>
      </c>
      <c r="R2506" s="300"/>
      <c r="S2506" s="300"/>
    </row>
    <row r="2507" s="71" customFormat="true" ht="12.75" hidden="false" customHeight="false" outlineLevel="0" collapsed="false">
      <c r="A2507" s="301" t="s">
        <v>4455</v>
      </c>
      <c r="B2507" s="378" t="s">
        <v>4456</v>
      </c>
      <c r="C2507" s="378" t="s">
        <v>4457</v>
      </c>
      <c r="D2507" s="379" t="s">
        <v>354</v>
      </c>
      <c r="E2507" s="305" t="n">
        <v>119</v>
      </c>
      <c r="F2507" s="305"/>
      <c r="G2507" s="306" t="n">
        <f aca="false">ROUND(E2507*F2507,4)</f>
        <v>0</v>
      </c>
      <c r="H2507" s="307"/>
      <c r="I2507" s="307" t="n">
        <f aca="false">ROUND(E2507*H2507,2)</f>
        <v>0</v>
      </c>
      <c r="J2507" s="308"/>
      <c r="K2507" s="309" t="n">
        <f aca="false">ROUND(E2507*J2507,2)</f>
        <v>0</v>
      </c>
      <c r="L2507" s="153"/>
      <c r="M2507" s="310" t="s">
        <v>56</v>
      </c>
      <c r="N2507" s="298" t="s">
        <v>99</v>
      </c>
      <c r="O2507" s="299"/>
      <c r="P2507" s="300" t="s">
        <v>4299</v>
      </c>
      <c r="R2507" s="300"/>
      <c r="S2507" s="300"/>
    </row>
    <row r="2508" s="71" customFormat="true" ht="12.75" hidden="false" customHeight="false" outlineLevel="0" collapsed="false">
      <c r="A2508" s="301" t="s">
        <v>4458</v>
      </c>
      <c r="B2508" s="378" t="s">
        <v>4459</v>
      </c>
      <c r="C2508" s="378" t="s">
        <v>4460</v>
      </c>
      <c r="D2508" s="379" t="s">
        <v>354</v>
      </c>
      <c r="E2508" s="305" t="n">
        <v>112</v>
      </c>
      <c r="F2508" s="305"/>
      <c r="G2508" s="306" t="n">
        <f aca="false">ROUND(E2508*F2508,4)</f>
        <v>0</v>
      </c>
      <c r="H2508" s="307"/>
      <c r="I2508" s="307" t="n">
        <f aca="false">ROUND(E2508*H2508,2)</f>
        <v>0</v>
      </c>
      <c r="J2508" s="308"/>
      <c r="K2508" s="309" t="n">
        <f aca="false">ROUND(E2508*J2508,2)</f>
        <v>0</v>
      </c>
      <c r="L2508" s="153"/>
      <c r="M2508" s="310" t="s">
        <v>56</v>
      </c>
      <c r="N2508" s="298" t="s">
        <v>99</v>
      </c>
      <c r="O2508" s="299"/>
      <c r="P2508" s="300" t="s">
        <v>4299</v>
      </c>
      <c r="R2508" s="300"/>
      <c r="S2508" s="300"/>
    </row>
    <row r="2509" s="71" customFormat="true" ht="12.75" hidden="false" customHeight="false" outlineLevel="0" collapsed="false">
      <c r="A2509" s="301" t="s">
        <v>4461</v>
      </c>
      <c r="B2509" s="378" t="s">
        <v>4462</v>
      </c>
      <c r="C2509" s="378" t="s">
        <v>4463</v>
      </c>
      <c r="D2509" s="379" t="s">
        <v>354</v>
      </c>
      <c r="E2509" s="305" t="n">
        <v>81</v>
      </c>
      <c r="F2509" s="305"/>
      <c r="G2509" s="306" t="n">
        <f aca="false">ROUND(E2509*F2509,4)</f>
        <v>0</v>
      </c>
      <c r="H2509" s="307"/>
      <c r="I2509" s="307" t="n">
        <f aca="false">ROUND(E2509*H2509,2)</f>
        <v>0</v>
      </c>
      <c r="J2509" s="308"/>
      <c r="K2509" s="309" t="n">
        <f aca="false">ROUND(E2509*J2509,2)</f>
        <v>0</v>
      </c>
      <c r="L2509" s="153"/>
      <c r="M2509" s="310" t="s">
        <v>56</v>
      </c>
      <c r="N2509" s="298" t="s">
        <v>99</v>
      </c>
      <c r="O2509" s="299"/>
      <c r="P2509" s="300" t="s">
        <v>4299</v>
      </c>
      <c r="R2509" s="300"/>
      <c r="S2509" s="300"/>
    </row>
    <row r="2510" s="71" customFormat="true" ht="12.75" hidden="false" customHeight="false" outlineLevel="0" collapsed="false">
      <c r="A2510" s="301" t="s">
        <v>4464</v>
      </c>
      <c r="B2510" s="378" t="s">
        <v>4465</v>
      </c>
      <c r="C2510" s="378" t="s">
        <v>4466</v>
      </c>
      <c r="D2510" s="379" t="s">
        <v>354</v>
      </c>
      <c r="E2510" s="305" t="n">
        <v>6</v>
      </c>
      <c r="F2510" s="305"/>
      <c r="G2510" s="306" t="n">
        <f aca="false">ROUND(E2510*F2510,4)</f>
        <v>0</v>
      </c>
      <c r="H2510" s="307"/>
      <c r="I2510" s="307" t="n">
        <f aca="false">ROUND(E2510*H2510,2)</f>
        <v>0</v>
      </c>
      <c r="J2510" s="308"/>
      <c r="K2510" s="309" t="n">
        <f aca="false">ROUND(E2510*J2510,2)</f>
        <v>0</v>
      </c>
      <c r="L2510" s="153"/>
      <c r="M2510" s="310" t="s">
        <v>56</v>
      </c>
      <c r="N2510" s="298" t="s">
        <v>99</v>
      </c>
      <c r="O2510" s="299"/>
      <c r="P2510" s="300" t="s">
        <v>4299</v>
      </c>
      <c r="R2510" s="300"/>
      <c r="S2510" s="300"/>
    </row>
    <row r="2511" s="71" customFormat="true" ht="12.75" hidden="false" customHeight="false" outlineLevel="0" collapsed="false">
      <c r="A2511" s="301" t="s">
        <v>4467</v>
      </c>
      <c r="B2511" s="378" t="s">
        <v>4468</v>
      </c>
      <c r="C2511" s="378" t="s">
        <v>4469</v>
      </c>
      <c r="D2511" s="379" t="s">
        <v>354</v>
      </c>
      <c r="E2511" s="305" t="n">
        <v>6</v>
      </c>
      <c r="F2511" s="305"/>
      <c r="G2511" s="306" t="n">
        <f aca="false">ROUND(E2511*F2511,4)</f>
        <v>0</v>
      </c>
      <c r="H2511" s="307"/>
      <c r="I2511" s="307" t="n">
        <f aca="false">ROUND(E2511*H2511,2)</f>
        <v>0</v>
      </c>
      <c r="J2511" s="308"/>
      <c r="K2511" s="309" t="n">
        <f aca="false">ROUND(E2511*J2511,2)</f>
        <v>0</v>
      </c>
      <c r="L2511" s="153"/>
      <c r="M2511" s="310" t="s">
        <v>56</v>
      </c>
      <c r="N2511" s="298" t="s">
        <v>99</v>
      </c>
      <c r="O2511" s="299"/>
      <c r="P2511" s="300" t="s">
        <v>4299</v>
      </c>
      <c r="R2511" s="300"/>
      <c r="S2511" s="300"/>
    </row>
    <row r="2512" s="71" customFormat="true" ht="12.75" hidden="false" customHeight="false" outlineLevel="0" collapsed="false">
      <c r="A2512" s="301" t="s">
        <v>4470</v>
      </c>
      <c r="B2512" s="378" t="s">
        <v>4471</v>
      </c>
      <c r="C2512" s="378" t="s">
        <v>4472</v>
      </c>
      <c r="D2512" s="379" t="s">
        <v>354</v>
      </c>
      <c r="E2512" s="305" t="n">
        <v>128</v>
      </c>
      <c r="F2512" s="305"/>
      <c r="G2512" s="306" t="n">
        <f aca="false">ROUND(E2512*F2512,4)</f>
        <v>0</v>
      </c>
      <c r="H2512" s="307"/>
      <c r="I2512" s="307" t="n">
        <f aca="false">ROUND(E2512*H2512,2)</f>
        <v>0</v>
      </c>
      <c r="J2512" s="308"/>
      <c r="K2512" s="309" t="n">
        <f aca="false">ROUND(E2512*J2512,2)</f>
        <v>0</v>
      </c>
      <c r="L2512" s="153"/>
      <c r="M2512" s="310" t="s">
        <v>56</v>
      </c>
      <c r="N2512" s="298" t="s">
        <v>99</v>
      </c>
      <c r="O2512" s="299"/>
      <c r="P2512" s="300" t="s">
        <v>4299</v>
      </c>
      <c r="R2512" s="300"/>
      <c r="S2512" s="300"/>
    </row>
    <row r="2513" s="71" customFormat="true" ht="12.75" hidden="false" customHeight="false" outlineLevel="0" collapsed="false">
      <c r="A2513" s="301" t="s">
        <v>4473</v>
      </c>
      <c r="B2513" s="378" t="s">
        <v>4474</v>
      </c>
      <c r="C2513" s="378" t="s">
        <v>4475</v>
      </c>
      <c r="D2513" s="379" t="s">
        <v>354</v>
      </c>
      <c r="E2513" s="305" t="n">
        <v>76</v>
      </c>
      <c r="F2513" s="305"/>
      <c r="G2513" s="306" t="n">
        <f aca="false">ROUND(E2513*F2513,4)</f>
        <v>0</v>
      </c>
      <c r="H2513" s="307"/>
      <c r="I2513" s="307" t="n">
        <f aca="false">ROUND(E2513*H2513,2)</f>
        <v>0</v>
      </c>
      <c r="J2513" s="308"/>
      <c r="K2513" s="309" t="n">
        <f aca="false">ROUND(E2513*J2513,2)</f>
        <v>0</v>
      </c>
      <c r="L2513" s="153"/>
      <c r="M2513" s="310" t="s">
        <v>56</v>
      </c>
      <c r="N2513" s="298" t="s">
        <v>99</v>
      </c>
      <c r="O2513" s="299"/>
      <c r="P2513" s="300" t="s">
        <v>4299</v>
      </c>
      <c r="R2513" s="300"/>
      <c r="S2513" s="300"/>
    </row>
    <row r="2514" s="71" customFormat="true" ht="12.75" hidden="false" customHeight="false" outlineLevel="0" collapsed="false">
      <c r="A2514" s="301" t="s">
        <v>4476</v>
      </c>
      <c r="B2514" s="378" t="s">
        <v>4477</v>
      </c>
      <c r="C2514" s="378" t="s">
        <v>4478</v>
      </c>
      <c r="D2514" s="379" t="s">
        <v>354</v>
      </c>
      <c r="E2514" s="305" t="n">
        <v>174</v>
      </c>
      <c r="F2514" s="305"/>
      <c r="G2514" s="306" t="n">
        <f aca="false">ROUND(E2514*F2514,4)</f>
        <v>0</v>
      </c>
      <c r="H2514" s="307"/>
      <c r="I2514" s="307" t="n">
        <f aca="false">ROUND(E2514*H2514,2)</f>
        <v>0</v>
      </c>
      <c r="J2514" s="308"/>
      <c r="K2514" s="309" t="n">
        <f aca="false">ROUND(E2514*J2514,2)</f>
        <v>0</v>
      </c>
      <c r="L2514" s="153"/>
      <c r="M2514" s="310" t="s">
        <v>56</v>
      </c>
      <c r="N2514" s="298" t="s">
        <v>99</v>
      </c>
      <c r="O2514" s="299"/>
      <c r="P2514" s="300" t="s">
        <v>4299</v>
      </c>
      <c r="R2514" s="300"/>
      <c r="S2514" s="300"/>
    </row>
    <row r="2515" s="71" customFormat="true" ht="12.75" hidden="false" customHeight="false" outlineLevel="0" collapsed="false">
      <c r="A2515" s="301" t="s">
        <v>4479</v>
      </c>
      <c r="B2515" s="378" t="s">
        <v>4480</v>
      </c>
      <c r="C2515" s="378" t="s">
        <v>4481</v>
      </c>
      <c r="D2515" s="379" t="s">
        <v>354</v>
      </c>
      <c r="E2515" s="305" t="n">
        <v>59</v>
      </c>
      <c r="F2515" s="305"/>
      <c r="G2515" s="306" t="n">
        <f aca="false">ROUND(E2515*F2515,4)</f>
        <v>0</v>
      </c>
      <c r="H2515" s="307"/>
      <c r="I2515" s="307" t="n">
        <f aca="false">ROUND(E2515*H2515,2)</f>
        <v>0</v>
      </c>
      <c r="J2515" s="308"/>
      <c r="K2515" s="309" t="n">
        <f aca="false">ROUND(E2515*J2515,2)</f>
        <v>0</v>
      </c>
      <c r="L2515" s="153"/>
      <c r="M2515" s="310" t="s">
        <v>56</v>
      </c>
      <c r="N2515" s="298" t="s">
        <v>99</v>
      </c>
      <c r="O2515" s="299"/>
      <c r="P2515" s="300" t="s">
        <v>4299</v>
      </c>
      <c r="R2515" s="300"/>
      <c r="S2515" s="300"/>
    </row>
    <row r="2516" s="71" customFormat="true" ht="12.75" hidden="false" customHeight="false" outlineLevel="0" collapsed="false">
      <c r="A2516" s="301" t="s">
        <v>4482</v>
      </c>
      <c r="B2516" s="378" t="s">
        <v>4483</v>
      </c>
      <c r="C2516" s="378" t="s">
        <v>4484</v>
      </c>
      <c r="D2516" s="379" t="s">
        <v>354</v>
      </c>
      <c r="E2516" s="305" t="n">
        <v>50</v>
      </c>
      <c r="F2516" s="305"/>
      <c r="G2516" s="306" t="n">
        <f aca="false">ROUND(E2516*F2516,4)</f>
        <v>0</v>
      </c>
      <c r="H2516" s="307"/>
      <c r="I2516" s="307" t="n">
        <f aca="false">ROUND(E2516*H2516,2)</f>
        <v>0</v>
      </c>
      <c r="J2516" s="308"/>
      <c r="K2516" s="309" t="n">
        <f aca="false">ROUND(E2516*J2516,2)</f>
        <v>0</v>
      </c>
      <c r="L2516" s="153"/>
      <c r="M2516" s="310" t="s">
        <v>56</v>
      </c>
      <c r="N2516" s="298" t="s">
        <v>99</v>
      </c>
      <c r="O2516" s="299"/>
      <c r="P2516" s="300" t="s">
        <v>4299</v>
      </c>
      <c r="R2516" s="300"/>
      <c r="S2516" s="300"/>
    </row>
    <row r="2517" s="71" customFormat="true" ht="12.75" hidden="false" customHeight="false" outlineLevel="0" collapsed="false">
      <c r="A2517" s="301" t="s">
        <v>4485</v>
      </c>
      <c r="B2517" s="378" t="s">
        <v>4486</v>
      </c>
      <c r="C2517" s="378" t="s">
        <v>4487</v>
      </c>
      <c r="D2517" s="379" t="s">
        <v>354</v>
      </c>
      <c r="E2517" s="305" t="n">
        <v>133</v>
      </c>
      <c r="F2517" s="305"/>
      <c r="G2517" s="306" t="n">
        <f aca="false">ROUND(E2517*F2517,4)</f>
        <v>0</v>
      </c>
      <c r="H2517" s="307"/>
      <c r="I2517" s="307" t="n">
        <f aca="false">ROUND(E2517*H2517,2)</f>
        <v>0</v>
      </c>
      <c r="J2517" s="308"/>
      <c r="K2517" s="309" t="n">
        <f aca="false">ROUND(E2517*J2517,2)</f>
        <v>0</v>
      </c>
      <c r="L2517" s="153"/>
      <c r="M2517" s="310" t="s">
        <v>56</v>
      </c>
      <c r="N2517" s="298" t="s">
        <v>99</v>
      </c>
      <c r="O2517" s="299"/>
      <c r="P2517" s="300" t="s">
        <v>4299</v>
      </c>
      <c r="R2517" s="300"/>
      <c r="S2517" s="300"/>
    </row>
    <row r="2518" s="71" customFormat="true" ht="12.75" hidden="false" customHeight="false" outlineLevel="0" collapsed="false">
      <c r="A2518" s="301" t="s">
        <v>4488</v>
      </c>
      <c r="B2518" s="378" t="s">
        <v>4489</v>
      </c>
      <c r="C2518" s="378" t="s">
        <v>4490</v>
      </c>
      <c r="D2518" s="379" t="s">
        <v>354</v>
      </c>
      <c r="E2518" s="305" t="n">
        <v>34</v>
      </c>
      <c r="F2518" s="305"/>
      <c r="G2518" s="306" t="n">
        <f aca="false">ROUND(E2518*F2518,4)</f>
        <v>0</v>
      </c>
      <c r="H2518" s="307"/>
      <c r="I2518" s="307" t="n">
        <f aca="false">ROUND(E2518*H2518,2)</f>
        <v>0</v>
      </c>
      <c r="J2518" s="308"/>
      <c r="K2518" s="309" t="n">
        <f aca="false">ROUND(E2518*J2518,2)</f>
        <v>0</v>
      </c>
      <c r="L2518" s="153"/>
      <c r="M2518" s="310" t="s">
        <v>56</v>
      </c>
      <c r="N2518" s="298" t="s">
        <v>99</v>
      </c>
      <c r="O2518" s="299"/>
      <c r="P2518" s="300" t="s">
        <v>4299</v>
      </c>
      <c r="R2518" s="300"/>
      <c r="S2518" s="300"/>
    </row>
    <row r="2519" s="313" customFormat="true" ht="11.25" hidden="false" customHeight="false" outlineLevel="0" collapsed="false">
      <c r="A2519" s="301" t="s">
        <v>4491</v>
      </c>
      <c r="B2519" s="378" t="s">
        <v>4492</v>
      </c>
      <c r="C2519" s="383" t="s">
        <v>4493</v>
      </c>
      <c r="D2519" s="379" t="s">
        <v>354</v>
      </c>
      <c r="E2519" s="305" t="n">
        <v>128</v>
      </c>
      <c r="F2519" s="305"/>
      <c r="G2519" s="306" t="n">
        <f aca="false">ROUND(E2519*F2519,4)</f>
        <v>0</v>
      </c>
      <c r="H2519" s="307"/>
      <c r="I2519" s="307" t="n">
        <f aca="false">ROUND(E2519*H2519,2)</f>
        <v>0</v>
      </c>
      <c r="J2519" s="308"/>
      <c r="K2519" s="309" t="n">
        <f aca="false">ROUND(E2519*J2519,2)</f>
        <v>0</v>
      </c>
      <c r="L2519" s="153"/>
      <c r="M2519" s="310" t="s">
        <v>56</v>
      </c>
      <c r="N2519" s="311" t="s">
        <v>57</v>
      </c>
      <c r="O2519" s="375" t="s">
        <v>4494</v>
      </c>
      <c r="P2519" s="312" t="s">
        <v>2239</v>
      </c>
      <c r="R2519" s="312"/>
      <c r="S2519" s="312"/>
    </row>
    <row r="2520" s="313" customFormat="true" ht="11.25" hidden="false" customHeight="false" outlineLevel="0" collapsed="false">
      <c r="A2520" s="301" t="s">
        <v>4495</v>
      </c>
      <c r="B2520" s="378" t="s">
        <v>4496</v>
      </c>
      <c r="C2520" s="383" t="s">
        <v>4497</v>
      </c>
      <c r="D2520" s="379" t="s">
        <v>354</v>
      </c>
      <c r="E2520" s="305" t="n">
        <v>76</v>
      </c>
      <c r="F2520" s="305"/>
      <c r="G2520" s="306" t="n">
        <f aca="false">ROUND(E2520*F2520,4)</f>
        <v>0</v>
      </c>
      <c r="H2520" s="307"/>
      <c r="I2520" s="307" t="n">
        <f aca="false">ROUND(E2520*H2520,2)</f>
        <v>0</v>
      </c>
      <c r="J2520" s="308"/>
      <c r="K2520" s="309" t="n">
        <f aca="false">ROUND(E2520*J2520,2)</f>
        <v>0</v>
      </c>
      <c r="L2520" s="153"/>
      <c r="M2520" s="310" t="s">
        <v>56</v>
      </c>
      <c r="N2520" s="311" t="s">
        <v>57</v>
      </c>
      <c r="O2520" s="375" t="s">
        <v>4494</v>
      </c>
      <c r="P2520" s="312" t="s">
        <v>2239</v>
      </c>
      <c r="R2520" s="312"/>
      <c r="S2520" s="312"/>
    </row>
    <row r="2521" s="313" customFormat="true" ht="11.25" hidden="false" customHeight="false" outlineLevel="0" collapsed="false">
      <c r="A2521" s="301" t="s">
        <v>4498</v>
      </c>
      <c r="B2521" s="378" t="s">
        <v>4499</v>
      </c>
      <c r="C2521" s="383" t="s">
        <v>4500</v>
      </c>
      <c r="D2521" s="379" t="s">
        <v>354</v>
      </c>
      <c r="E2521" s="305" t="n">
        <v>174</v>
      </c>
      <c r="F2521" s="305"/>
      <c r="G2521" s="306" t="n">
        <f aca="false">ROUND(E2521*F2521,4)</f>
        <v>0</v>
      </c>
      <c r="H2521" s="307"/>
      <c r="I2521" s="307" t="n">
        <f aca="false">ROUND(E2521*H2521,2)</f>
        <v>0</v>
      </c>
      <c r="J2521" s="308"/>
      <c r="K2521" s="309" t="n">
        <f aca="false">ROUND(E2521*J2521,2)</f>
        <v>0</v>
      </c>
      <c r="L2521" s="153"/>
      <c r="M2521" s="310" t="s">
        <v>56</v>
      </c>
      <c r="N2521" s="311" t="s">
        <v>57</v>
      </c>
      <c r="O2521" s="375" t="s">
        <v>4494</v>
      </c>
      <c r="P2521" s="312" t="s">
        <v>2239</v>
      </c>
      <c r="R2521" s="312"/>
      <c r="S2521" s="312"/>
    </row>
    <row r="2522" s="313" customFormat="true" ht="11.25" hidden="false" customHeight="false" outlineLevel="0" collapsed="false">
      <c r="A2522" s="301" t="s">
        <v>4501</v>
      </c>
      <c r="B2522" s="378" t="s">
        <v>4502</v>
      </c>
      <c r="C2522" s="383" t="s">
        <v>4503</v>
      </c>
      <c r="D2522" s="379" t="s">
        <v>354</v>
      </c>
      <c r="E2522" s="305" t="n">
        <v>59</v>
      </c>
      <c r="F2522" s="305"/>
      <c r="G2522" s="306" t="n">
        <f aca="false">ROUND(E2522*F2522,4)</f>
        <v>0</v>
      </c>
      <c r="H2522" s="307"/>
      <c r="I2522" s="307" t="n">
        <f aca="false">ROUND(E2522*H2522,2)</f>
        <v>0</v>
      </c>
      <c r="J2522" s="308"/>
      <c r="K2522" s="309" t="n">
        <f aca="false">ROUND(E2522*J2522,2)</f>
        <v>0</v>
      </c>
      <c r="L2522" s="153"/>
      <c r="M2522" s="310" t="s">
        <v>56</v>
      </c>
      <c r="N2522" s="311" t="s">
        <v>57</v>
      </c>
      <c r="O2522" s="375" t="s">
        <v>4494</v>
      </c>
      <c r="P2522" s="312" t="s">
        <v>2239</v>
      </c>
      <c r="R2522" s="312"/>
      <c r="S2522" s="312"/>
    </row>
    <row r="2523" s="313" customFormat="true" ht="11.25" hidden="false" customHeight="false" outlineLevel="0" collapsed="false">
      <c r="A2523" s="301" t="s">
        <v>4504</v>
      </c>
      <c r="B2523" s="378" t="s">
        <v>4505</v>
      </c>
      <c r="C2523" s="383" t="s">
        <v>4506</v>
      </c>
      <c r="D2523" s="379" t="s">
        <v>354</v>
      </c>
      <c r="E2523" s="305" t="n">
        <v>50</v>
      </c>
      <c r="F2523" s="305"/>
      <c r="G2523" s="306" t="n">
        <f aca="false">ROUND(E2523*F2523,4)</f>
        <v>0</v>
      </c>
      <c r="H2523" s="307"/>
      <c r="I2523" s="307" t="n">
        <f aca="false">ROUND(E2523*H2523,2)</f>
        <v>0</v>
      </c>
      <c r="J2523" s="308"/>
      <c r="K2523" s="309" t="n">
        <f aca="false">ROUND(E2523*J2523,2)</f>
        <v>0</v>
      </c>
      <c r="L2523" s="153"/>
      <c r="M2523" s="310" t="s">
        <v>56</v>
      </c>
      <c r="N2523" s="311" t="s">
        <v>57</v>
      </c>
      <c r="O2523" s="375" t="s">
        <v>4494</v>
      </c>
      <c r="P2523" s="312" t="s">
        <v>2239</v>
      </c>
      <c r="R2523" s="312"/>
      <c r="S2523" s="312"/>
    </row>
    <row r="2524" s="313" customFormat="true" ht="11.25" hidden="false" customHeight="false" outlineLevel="0" collapsed="false">
      <c r="A2524" s="301" t="s">
        <v>4507</v>
      </c>
      <c r="B2524" s="378" t="s">
        <v>4508</v>
      </c>
      <c r="C2524" s="383" t="s">
        <v>4509</v>
      </c>
      <c r="D2524" s="379" t="s">
        <v>354</v>
      </c>
      <c r="E2524" s="305" t="n">
        <v>133</v>
      </c>
      <c r="F2524" s="305"/>
      <c r="G2524" s="306" t="n">
        <f aca="false">ROUND(E2524*F2524,4)</f>
        <v>0</v>
      </c>
      <c r="H2524" s="307"/>
      <c r="I2524" s="307" t="n">
        <f aca="false">ROUND(E2524*H2524,2)</f>
        <v>0</v>
      </c>
      <c r="J2524" s="308"/>
      <c r="K2524" s="309" t="n">
        <f aca="false">ROUND(E2524*J2524,2)</f>
        <v>0</v>
      </c>
      <c r="L2524" s="153"/>
      <c r="M2524" s="310" t="s">
        <v>56</v>
      </c>
      <c r="N2524" s="311" t="s">
        <v>57</v>
      </c>
      <c r="O2524" s="375" t="s">
        <v>4494</v>
      </c>
      <c r="P2524" s="312" t="s">
        <v>2239</v>
      </c>
      <c r="R2524" s="312"/>
      <c r="S2524" s="312"/>
    </row>
    <row r="2525" s="313" customFormat="true" ht="11.25" hidden="false" customHeight="false" outlineLevel="0" collapsed="false">
      <c r="A2525" s="301" t="s">
        <v>4510</v>
      </c>
      <c r="B2525" s="378" t="s">
        <v>4511</v>
      </c>
      <c r="C2525" s="383" t="s">
        <v>4512</v>
      </c>
      <c r="D2525" s="379" t="s">
        <v>354</v>
      </c>
      <c r="E2525" s="305" t="n">
        <v>34</v>
      </c>
      <c r="F2525" s="305"/>
      <c r="G2525" s="306" t="n">
        <f aca="false">ROUND(E2525*F2525,4)</f>
        <v>0</v>
      </c>
      <c r="H2525" s="307"/>
      <c r="I2525" s="307" t="n">
        <f aca="false">ROUND(E2525*H2525,2)</f>
        <v>0</v>
      </c>
      <c r="J2525" s="308"/>
      <c r="K2525" s="309" t="n">
        <f aca="false">ROUND(E2525*J2525,2)</f>
        <v>0</v>
      </c>
      <c r="L2525" s="153"/>
      <c r="M2525" s="310" t="s">
        <v>56</v>
      </c>
      <c r="N2525" s="311" t="s">
        <v>57</v>
      </c>
      <c r="O2525" s="375" t="s">
        <v>4494</v>
      </c>
      <c r="P2525" s="312" t="s">
        <v>2239</v>
      </c>
      <c r="R2525" s="312"/>
      <c r="S2525" s="312"/>
    </row>
    <row r="2526" s="71" customFormat="true" ht="12.75" hidden="false" customHeight="false" outlineLevel="0" collapsed="false">
      <c r="A2526" s="301" t="s">
        <v>4513</v>
      </c>
      <c r="B2526" s="378" t="s">
        <v>4514</v>
      </c>
      <c r="C2526" s="378" t="s">
        <v>4515</v>
      </c>
      <c r="D2526" s="379" t="s">
        <v>90</v>
      </c>
      <c r="E2526" s="305" t="n">
        <v>440</v>
      </c>
      <c r="F2526" s="305"/>
      <c r="G2526" s="306" t="n">
        <f aca="false">ROUND(E2526*F2526,4)</f>
        <v>0</v>
      </c>
      <c r="H2526" s="307"/>
      <c r="I2526" s="307" t="n">
        <f aca="false">ROUND(E2526*H2526,2)</f>
        <v>0</v>
      </c>
      <c r="J2526" s="308"/>
      <c r="K2526" s="309" t="n">
        <f aca="false">ROUND(E2526*J2526,2)</f>
        <v>0</v>
      </c>
      <c r="L2526" s="153"/>
      <c r="M2526" s="310" t="s">
        <v>56</v>
      </c>
      <c r="N2526" s="298" t="s">
        <v>99</v>
      </c>
      <c r="O2526" s="299"/>
      <c r="P2526" s="300" t="s">
        <v>4299</v>
      </c>
      <c r="R2526" s="300"/>
      <c r="S2526" s="300"/>
    </row>
    <row r="2527" s="71" customFormat="true" ht="12.75" hidden="false" customHeight="false" outlineLevel="0" collapsed="false">
      <c r="A2527" s="301" t="s">
        <v>4516</v>
      </c>
      <c r="B2527" s="378" t="s">
        <v>4517</v>
      </c>
      <c r="C2527" s="378" t="s">
        <v>4518</v>
      </c>
      <c r="D2527" s="379" t="s">
        <v>90</v>
      </c>
      <c r="E2527" s="305" t="n">
        <v>600</v>
      </c>
      <c r="F2527" s="305"/>
      <c r="G2527" s="306" t="n">
        <f aca="false">ROUND(E2527*F2527,4)</f>
        <v>0</v>
      </c>
      <c r="H2527" s="307"/>
      <c r="I2527" s="307" t="n">
        <f aca="false">ROUND(E2527*H2527,2)</f>
        <v>0</v>
      </c>
      <c r="J2527" s="308"/>
      <c r="K2527" s="309" t="n">
        <f aca="false">ROUND(E2527*J2527,2)</f>
        <v>0</v>
      </c>
      <c r="L2527" s="153"/>
      <c r="M2527" s="310" t="s">
        <v>56</v>
      </c>
      <c r="N2527" s="298" t="s">
        <v>99</v>
      </c>
      <c r="O2527" s="299"/>
      <c r="P2527" s="300" t="s">
        <v>4299</v>
      </c>
      <c r="R2527" s="300"/>
      <c r="S2527" s="300"/>
    </row>
    <row r="2528" s="71" customFormat="true" ht="12.75" hidden="false" customHeight="false" outlineLevel="0" collapsed="false">
      <c r="A2528" s="301" t="s">
        <v>4519</v>
      </c>
      <c r="B2528" s="378" t="s">
        <v>4520</v>
      </c>
      <c r="C2528" s="378" t="s">
        <v>4521</v>
      </c>
      <c r="D2528" s="379" t="s">
        <v>90</v>
      </c>
      <c r="E2528" s="305" t="n">
        <v>215</v>
      </c>
      <c r="F2528" s="305"/>
      <c r="G2528" s="306" t="n">
        <f aca="false">ROUND(E2528*F2528,4)</f>
        <v>0</v>
      </c>
      <c r="H2528" s="307"/>
      <c r="I2528" s="307" t="n">
        <f aca="false">ROUND(E2528*H2528,2)</f>
        <v>0</v>
      </c>
      <c r="J2528" s="308"/>
      <c r="K2528" s="309" t="n">
        <f aca="false">ROUND(E2528*J2528,2)</f>
        <v>0</v>
      </c>
      <c r="L2528" s="153"/>
      <c r="M2528" s="310" t="s">
        <v>56</v>
      </c>
      <c r="N2528" s="298" t="s">
        <v>99</v>
      </c>
      <c r="O2528" s="299"/>
      <c r="P2528" s="300" t="s">
        <v>4299</v>
      </c>
      <c r="R2528" s="300"/>
      <c r="S2528" s="300"/>
    </row>
    <row r="2529" s="71" customFormat="true" ht="12.75" hidden="false" customHeight="false" outlineLevel="0" collapsed="false">
      <c r="A2529" s="301" t="s">
        <v>4522</v>
      </c>
      <c r="B2529" s="378" t="s">
        <v>4523</v>
      </c>
      <c r="C2529" s="378" t="s">
        <v>4524</v>
      </c>
      <c r="D2529" s="379" t="s">
        <v>354</v>
      </c>
      <c r="E2529" s="305" t="n">
        <v>119</v>
      </c>
      <c r="F2529" s="305"/>
      <c r="G2529" s="306" t="n">
        <f aca="false">ROUND(E2529*F2529,4)</f>
        <v>0</v>
      </c>
      <c r="H2529" s="307"/>
      <c r="I2529" s="307" t="n">
        <f aca="false">ROUND(E2529*H2529,2)</f>
        <v>0</v>
      </c>
      <c r="J2529" s="308"/>
      <c r="K2529" s="309" t="n">
        <f aca="false">ROUND(E2529*J2529,2)</f>
        <v>0</v>
      </c>
      <c r="L2529" s="153"/>
      <c r="M2529" s="310" t="s">
        <v>56</v>
      </c>
      <c r="N2529" s="298" t="s">
        <v>99</v>
      </c>
      <c r="O2529" s="299"/>
      <c r="P2529" s="300" t="s">
        <v>4299</v>
      </c>
      <c r="R2529" s="300"/>
      <c r="S2529" s="300"/>
    </row>
    <row r="2530" s="71" customFormat="true" ht="12.75" hidden="false" customHeight="false" outlineLevel="0" collapsed="false">
      <c r="A2530" s="301" t="s">
        <v>4525</v>
      </c>
      <c r="B2530" s="378" t="s">
        <v>4526</v>
      </c>
      <c r="C2530" s="378" t="s">
        <v>4527</v>
      </c>
      <c r="D2530" s="379" t="s">
        <v>354</v>
      </c>
      <c r="E2530" s="305" t="n">
        <v>199</v>
      </c>
      <c r="F2530" s="305"/>
      <c r="G2530" s="306" t="n">
        <f aca="false">ROUND(E2530*F2530,4)</f>
        <v>0</v>
      </c>
      <c r="H2530" s="307"/>
      <c r="I2530" s="307" t="n">
        <f aca="false">ROUND(E2530*H2530,2)</f>
        <v>0</v>
      </c>
      <c r="J2530" s="308"/>
      <c r="K2530" s="309" t="n">
        <f aca="false">ROUND(E2530*J2530,2)</f>
        <v>0</v>
      </c>
      <c r="L2530" s="153"/>
      <c r="M2530" s="310" t="s">
        <v>56</v>
      </c>
      <c r="N2530" s="298" t="s">
        <v>99</v>
      </c>
      <c r="O2530" s="299"/>
      <c r="P2530" s="300" t="s">
        <v>4299</v>
      </c>
      <c r="R2530" s="300"/>
      <c r="S2530" s="300"/>
    </row>
    <row r="2531" s="71" customFormat="true" ht="12.75" hidden="false" customHeight="false" outlineLevel="0" collapsed="false">
      <c r="A2531" s="301" t="s">
        <v>4528</v>
      </c>
      <c r="B2531" s="378" t="s">
        <v>4529</v>
      </c>
      <c r="C2531" s="378" t="s">
        <v>4530</v>
      </c>
      <c r="D2531" s="379" t="s">
        <v>354</v>
      </c>
      <c r="E2531" s="305" t="n">
        <v>6</v>
      </c>
      <c r="F2531" s="305"/>
      <c r="G2531" s="306" t="n">
        <f aca="false">ROUND(E2531*F2531,4)</f>
        <v>0</v>
      </c>
      <c r="H2531" s="307"/>
      <c r="I2531" s="307" t="n">
        <f aca="false">ROUND(E2531*H2531,2)</f>
        <v>0</v>
      </c>
      <c r="J2531" s="308"/>
      <c r="K2531" s="309" t="n">
        <f aca="false">ROUND(E2531*J2531,2)</f>
        <v>0</v>
      </c>
      <c r="L2531" s="153"/>
      <c r="M2531" s="310" t="s">
        <v>56</v>
      </c>
      <c r="N2531" s="298" t="s">
        <v>99</v>
      </c>
      <c r="O2531" s="299"/>
      <c r="P2531" s="300" t="s">
        <v>4299</v>
      </c>
      <c r="R2531" s="300"/>
      <c r="S2531" s="300"/>
    </row>
    <row r="2532" s="71" customFormat="true" ht="12.75" hidden="false" customHeight="false" outlineLevel="0" collapsed="false">
      <c r="A2532" s="301" t="s">
        <v>4531</v>
      </c>
      <c r="B2532" s="378" t="s">
        <v>4532</v>
      </c>
      <c r="C2532" s="378" t="s">
        <v>4533</v>
      </c>
      <c r="D2532" s="379" t="s">
        <v>354</v>
      </c>
      <c r="E2532" s="305" t="n">
        <v>435</v>
      </c>
      <c r="F2532" s="305"/>
      <c r="G2532" s="306" t="n">
        <f aca="false">ROUND(E2532*F2532,4)</f>
        <v>0</v>
      </c>
      <c r="H2532" s="307"/>
      <c r="I2532" s="307" t="n">
        <f aca="false">ROUND(E2532*H2532,2)</f>
        <v>0</v>
      </c>
      <c r="J2532" s="308"/>
      <c r="K2532" s="309" t="n">
        <f aca="false">ROUND(E2532*J2532,2)</f>
        <v>0</v>
      </c>
      <c r="L2532" s="153"/>
      <c r="M2532" s="310" t="s">
        <v>56</v>
      </c>
      <c r="N2532" s="298" t="s">
        <v>99</v>
      </c>
      <c r="O2532" s="299"/>
      <c r="P2532" s="300" t="s">
        <v>4299</v>
      </c>
      <c r="R2532" s="300"/>
      <c r="S2532" s="300"/>
    </row>
    <row r="2533" s="71" customFormat="true" ht="12.75" hidden="false" customHeight="false" outlineLevel="0" collapsed="false">
      <c r="A2533" s="301" t="s">
        <v>4534</v>
      </c>
      <c r="B2533" s="378" t="s">
        <v>4535</v>
      </c>
      <c r="C2533" s="378" t="s">
        <v>4536</v>
      </c>
      <c r="D2533" s="379" t="s">
        <v>354</v>
      </c>
      <c r="E2533" s="305" t="n">
        <v>139</v>
      </c>
      <c r="F2533" s="305"/>
      <c r="G2533" s="306" t="n">
        <f aca="false">ROUND(E2533*F2533,4)</f>
        <v>0</v>
      </c>
      <c r="H2533" s="307"/>
      <c r="I2533" s="307" t="n">
        <f aca="false">ROUND(E2533*H2533,2)</f>
        <v>0</v>
      </c>
      <c r="J2533" s="308"/>
      <c r="K2533" s="309" t="n">
        <f aca="false">ROUND(E2533*J2533,2)</f>
        <v>0</v>
      </c>
      <c r="L2533" s="153"/>
      <c r="M2533" s="310" t="s">
        <v>56</v>
      </c>
      <c r="N2533" s="298" t="s">
        <v>99</v>
      </c>
      <c r="O2533" s="299"/>
      <c r="P2533" s="300" t="s">
        <v>4299</v>
      </c>
      <c r="R2533" s="300"/>
      <c r="S2533" s="300"/>
    </row>
    <row r="2534" s="71" customFormat="true" ht="12.75" hidden="false" customHeight="false" outlineLevel="0" collapsed="false">
      <c r="A2534" s="301" t="s">
        <v>4537</v>
      </c>
      <c r="B2534" s="378" t="s">
        <v>4538</v>
      </c>
      <c r="C2534" s="378" t="s">
        <v>4539</v>
      </c>
      <c r="D2534" s="379" t="s">
        <v>354</v>
      </c>
      <c r="E2534" s="305" t="n">
        <v>82</v>
      </c>
      <c r="F2534" s="305"/>
      <c r="G2534" s="306" t="n">
        <f aca="false">ROUND(E2534*F2534,4)</f>
        <v>0</v>
      </c>
      <c r="H2534" s="307"/>
      <c r="I2534" s="307" t="n">
        <f aca="false">ROUND(E2534*H2534,2)</f>
        <v>0</v>
      </c>
      <c r="J2534" s="308"/>
      <c r="K2534" s="309" t="n">
        <f aca="false">ROUND(E2534*J2534,2)</f>
        <v>0</v>
      </c>
      <c r="L2534" s="153"/>
      <c r="M2534" s="310" t="s">
        <v>56</v>
      </c>
      <c r="N2534" s="298" t="s">
        <v>99</v>
      </c>
      <c r="O2534" s="299"/>
      <c r="P2534" s="300" t="s">
        <v>4299</v>
      </c>
      <c r="R2534" s="300"/>
      <c r="S2534" s="300"/>
    </row>
    <row r="2535" s="71" customFormat="true" ht="12.75" hidden="false" customHeight="false" outlineLevel="0" collapsed="false">
      <c r="A2535" s="301" t="s">
        <v>4540</v>
      </c>
      <c r="B2535" s="378" t="s">
        <v>4541</v>
      </c>
      <c r="C2535" s="378" t="s">
        <v>4542</v>
      </c>
      <c r="D2535" s="379" t="s">
        <v>354</v>
      </c>
      <c r="E2535" s="305" t="n">
        <v>202</v>
      </c>
      <c r="F2535" s="305"/>
      <c r="G2535" s="306" t="n">
        <f aca="false">ROUND(E2535*F2535,4)</f>
        <v>0</v>
      </c>
      <c r="H2535" s="307"/>
      <c r="I2535" s="307" t="n">
        <f aca="false">ROUND(E2535*H2535,2)</f>
        <v>0</v>
      </c>
      <c r="J2535" s="308"/>
      <c r="K2535" s="309" t="n">
        <f aca="false">ROUND(E2535*J2535,2)</f>
        <v>0</v>
      </c>
      <c r="L2535" s="153"/>
      <c r="M2535" s="310" t="s">
        <v>56</v>
      </c>
      <c r="N2535" s="298" t="s">
        <v>99</v>
      </c>
      <c r="O2535" s="299"/>
      <c r="P2535" s="300" t="s">
        <v>4299</v>
      </c>
      <c r="R2535" s="300"/>
      <c r="S2535" s="300"/>
    </row>
    <row r="2536" s="313" customFormat="true" ht="11.25" hidden="false" customHeight="false" outlineLevel="0" collapsed="false">
      <c r="A2536" s="301" t="s">
        <v>4543</v>
      </c>
      <c r="B2536" s="378" t="s">
        <v>4544</v>
      </c>
      <c r="C2536" s="378" t="s">
        <v>4545</v>
      </c>
      <c r="D2536" s="379" t="s">
        <v>354</v>
      </c>
      <c r="E2536" s="305" t="n">
        <v>24</v>
      </c>
      <c r="F2536" s="305"/>
      <c r="G2536" s="306" t="n">
        <f aca="false">ROUND(E2536*F2536,4)</f>
        <v>0</v>
      </c>
      <c r="H2536" s="307"/>
      <c r="I2536" s="307" t="n">
        <f aca="false">ROUND(E2536*H2536,2)</f>
        <v>0</v>
      </c>
      <c r="J2536" s="308"/>
      <c r="K2536" s="309" t="n">
        <f aca="false">ROUND(E2536*J2536,2)</f>
        <v>0</v>
      </c>
      <c r="L2536" s="153"/>
      <c r="M2536" s="310" t="s">
        <v>56</v>
      </c>
      <c r="N2536" s="311" t="s">
        <v>57</v>
      </c>
      <c r="O2536" s="375" t="s">
        <v>4546</v>
      </c>
      <c r="P2536" s="312" t="s">
        <v>2239</v>
      </c>
      <c r="R2536" s="312"/>
      <c r="S2536" s="312"/>
    </row>
    <row r="2537" s="313" customFormat="true" ht="11.25" hidden="false" customHeight="false" outlineLevel="0" collapsed="false">
      <c r="A2537" s="301" t="s">
        <v>4547</v>
      </c>
      <c r="B2537" s="378" t="s">
        <v>4548</v>
      </c>
      <c r="C2537" s="378" t="s">
        <v>4549</v>
      </c>
      <c r="D2537" s="379" t="s">
        <v>354</v>
      </c>
      <c r="E2537" s="305" t="n">
        <v>69</v>
      </c>
      <c r="F2537" s="305"/>
      <c r="G2537" s="306" t="n">
        <f aca="false">ROUND(E2537*F2537,4)</f>
        <v>0</v>
      </c>
      <c r="H2537" s="307"/>
      <c r="I2537" s="307" t="n">
        <f aca="false">ROUND(E2537*H2537,2)</f>
        <v>0</v>
      </c>
      <c r="J2537" s="308"/>
      <c r="K2537" s="309" t="n">
        <f aca="false">ROUND(E2537*J2537,2)</f>
        <v>0</v>
      </c>
      <c r="L2537" s="153"/>
      <c r="M2537" s="310" t="s">
        <v>56</v>
      </c>
      <c r="N2537" s="311" t="s">
        <v>57</v>
      </c>
      <c r="O2537" s="375" t="s">
        <v>4546</v>
      </c>
      <c r="P2537" s="312" t="s">
        <v>2239</v>
      </c>
      <c r="R2537" s="312"/>
      <c r="S2537" s="312"/>
    </row>
    <row r="2538" s="71" customFormat="true" ht="12.75" hidden="false" customHeight="false" outlineLevel="0" collapsed="false">
      <c r="A2538" s="301" t="s">
        <v>4550</v>
      </c>
      <c r="B2538" s="378" t="s">
        <v>4551</v>
      </c>
      <c r="C2538" s="378" t="s">
        <v>4552</v>
      </c>
      <c r="D2538" s="379" t="s">
        <v>2399</v>
      </c>
      <c r="E2538" s="305" t="n">
        <v>187</v>
      </c>
      <c r="F2538" s="305"/>
      <c r="G2538" s="306" t="n">
        <f aca="false">ROUND(E2538*F2538,4)</f>
        <v>0</v>
      </c>
      <c r="H2538" s="307"/>
      <c r="I2538" s="307" t="n">
        <f aca="false">ROUND(E2538*H2538,2)</f>
        <v>0</v>
      </c>
      <c r="J2538" s="308"/>
      <c r="K2538" s="309" t="n">
        <f aca="false">ROUND(E2538*J2538,2)</f>
        <v>0</v>
      </c>
      <c r="L2538" s="153"/>
      <c r="M2538" s="310" t="s">
        <v>56</v>
      </c>
      <c r="N2538" s="298" t="s">
        <v>99</v>
      </c>
      <c r="O2538" s="299"/>
      <c r="P2538" s="300" t="s">
        <v>4299</v>
      </c>
      <c r="R2538" s="300"/>
      <c r="S2538" s="300"/>
    </row>
    <row r="2539" s="71" customFormat="true" ht="12.75" hidden="false" customHeight="false" outlineLevel="0" collapsed="false">
      <c r="A2539" s="301" t="s">
        <v>4553</v>
      </c>
      <c r="B2539" s="378" t="s">
        <v>4554</v>
      </c>
      <c r="C2539" s="378" t="s">
        <v>4555</v>
      </c>
      <c r="D2539" s="379" t="s">
        <v>2399</v>
      </c>
      <c r="E2539" s="305" t="n">
        <v>177</v>
      </c>
      <c r="F2539" s="305"/>
      <c r="G2539" s="306" t="n">
        <f aca="false">ROUND(E2539*F2539,4)</f>
        <v>0</v>
      </c>
      <c r="H2539" s="307"/>
      <c r="I2539" s="307" t="n">
        <f aca="false">ROUND(E2539*H2539,2)</f>
        <v>0</v>
      </c>
      <c r="J2539" s="308"/>
      <c r="K2539" s="309" t="n">
        <f aca="false">ROUND(E2539*J2539,2)</f>
        <v>0</v>
      </c>
      <c r="L2539" s="153"/>
      <c r="M2539" s="310" t="s">
        <v>56</v>
      </c>
      <c r="N2539" s="298" t="s">
        <v>99</v>
      </c>
      <c r="O2539" s="299"/>
      <c r="P2539" s="300" t="s">
        <v>4299</v>
      </c>
      <c r="R2539" s="300"/>
      <c r="S2539" s="300"/>
    </row>
    <row r="2540" s="71" customFormat="true" ht="12.75" hidden="false" customHeight="false" outlineLevel="0" collapsed="false">
      <c r="A2540" s="301" t="s">
        <v>4556</v>
      </c>
      <c r="B2540" s="378" t="s">
        <v>4557</v>
      </c>
      <c r="C2540" s="378" t="s">
        <v>4558</v>
      </c>
      <c r="D2540" s="379" t="s">
        <v>4415</v>
      </c>
      <c r="E2540" s="305" t="n">
        <v>5</v>
      </c>
      <c r="F2540" s="305"/>
      <c r="G2540" s="306" t="n">
        <f aca="false">ROUND(E2540*F2540,4)</f>
        <v>0</v>
      </c>
      <c r="H2540" s="307"/>
      <c r="I2540" s="307" t="n">
        <f aca="false">ROUND(E2540*H2540,2)</f>
        <v>0</v>
      </c>
      <c r="J2540" s="308"/>
      <c r="K2540" s="309" t="n">
        <f aca="false">ROUND(E2540*J2540,2)</f>
        <v>0</v>
      </c>
      <c r="L2540" s="153"/>
      <c r="M2540" s="310" t="s">
        <v>56</v>
      </c>
      <c r="N2540" s="298" t="s">
        <v>99</v>
      </c>
      <c r="O2540" s="299"/>
      <c r="P2540" s="300" t="s">
        <v>4299</v>
      </c>
      <c r="R2540" s="300"/>
      <c r="S2540" s="300"/>
    </row>
    <row r="2541" s="71" customFormat="true" ht="12.75" hidden="false" customHeight="false" outlineLevel="0" collapsed="false">
      <c r="A2541" s="301" t="s">
        <v>4559</v>
      </c>
      <c r="B2541" s="378" t="s">
        <v>4560</v>
      </c>
      <c r="C2541" s="378" t="s">
        <v>4561</v>
      </c>
      <c r="D2541" s="379" t="s">
        <v>2399</v>
      </c>
      <c r="E2541" s="305" t="n">
        <v>1</v>
      </c>
      <c r="F2541" s="305"/>
      <c r="G2541" s="306" t="n">
        <f aca="false">ROUND(E2541*F2541,4)</f>
        <v>0</v>
      </c>
      <c r="H2541" s="307"/>
      <c r="I2541" s="307" t="n">
        <f aca="false">ROUND(E2541*H2541,2)</f>
        <v>0</v>
      </c>
      <c r="J2541" s="308"/>
      <c r="K2541" s="309" t="n">
        <f aca="false">ROUND(E2541*J2541,2)</f>
        <v>0</v>
      </c>
      <c r="L2541" s="153"/>
      <c r="M2541" s="310" t="s">
        <v>56</v>
      </c>
      <c r="N2541" s="298" t="s">
        <v>99</v>
      </c>
      <c r="O2541" s="299"/>
      <c r="P2541" s="300" t="s">
        <v>4299</v>
      </c>
      <c r="R2541" s="300"/>
      <c r="S2541" s="300"/>
    </row>
    <row r="2542" s="313" customFormat="true" ht="22.5" hidden="false" customHeight="false" outlineLevel="0" collapsed="false">
      <c r="A2542" s="301" t="s">
        <v>4562</v>
      </c>
      <c r="B2542" s="378" t="s">
        <v>4563</v>
      </c>
      <c r="C2542" s="383" t="s">
        <v>4564</v>
      </c>
      <c r="D2542" s="379" t="s">
        <v>2399</v>
      </c>
      <c r="E2542" s="305" t="n">
        <v>1</v>
      </c>
      <c r="F2542" s="305"/>
      <c r="G2542" s="306" t="n">
        <f aca="false">ROUND(E2542*F2542,4)</f>
        <v>0</v>
      </c>
      <c r="H2542" s="307"/>
      <c r="I2542" s="307" t="n">
        <f aca="false">ROUND(E2542*H2542,2)</f>
        <v>0</v>
      </c>
      <c r="J2542" s="308"/>
      <c r="K2542" s="309" t="n">
        <f aca="false">ROUND(E2542*J2542,2)</f>
        <v>0</v>
      </c>
      <c r="L2542" s="153"/>
      <c r="M2542" s="310" t="s">
        <v>56</v>
      </c>
      <c r="N2542" s="311" t="s">
        <v>57</v>
      </c>
      <c r="O2542" s="375" t="s">
        <v>4565</v>
      </c>
      <c r="P2542" s="312" t="s">
        <v>2239</v>
      </c>
      <c r="R2542" s="312"/>
      <c r="S2542" s="312"/>
    </row>
    <row r="2543" s="71" customFormat="true" ht="12.75" hidden="false" customHeight="false" outlineLevel="0" collapsed="false">
      <c r="A2543" s="301" t="s">
        <v>4566</v>
      </c>
      <c r="B2543" s="378" t="s">
        <v>4567</v>
      </c>
      <c r="C2543" s="378" t="s">
        <v>4568</v>
      </c>
      <c r="D2543" s="379" t="s">
        <v>4415</v>
      </c>
      <c r="E2543" s="305" t="n">
        <v>5</v>
      </c>
      <c r="F2543" s="305"/>
      <c r="G2543" s="306" t="n">
        <f aca="false">ROUND(E2543*F2543,4)</f>
        <v>0</v>
      </c>
      <c r="H2543" s="307"/>
      <c r="I2543" s="307" t="n">
        <f aca="false">ROUND(E2543*H2543,2)</f>
        <v>0</v>
      </c>
      <c r="J2543" s="308"/>
      <c r="K2543" s="309" t="n">
        <f aca="false">ROUND(E2543*J2543,2)</f>
        <v>0</v>
      </c>
      <c r="L2543" s="153"/>
      <c r="M2543" s="310" t="s">
        <v>56</v>
      </c>
      <c r="N2543" s="298" t="s">
        <v>99</v>
      </c>
      <c r="O2543" s="299"/>
      <c r="P2543" s="300" t="s">
        <v>4299</v>
      </c>
      <c r="R2543" s="300"/>
      <c r="S2543" s="300"/>
    </row>
    <row r="2544" s="71" customFormat="true" ht="12.75" hidden="false" customHeight="false" outlineLevel="0" collapsed="false">
      <c r="A2544" s="301" t="s">
        <v>4569</v>
      </c>
      <c r="B2544" s="378" t="s">
        <v>4570</v>
      </c>
      <c r="C2544" s="378" t="s">
        <v>4571</v>
      </c>
      <c r="D2544" s="379" t="s">
        <v>4415</v>
      </c>
      <c r="E2544" s="305" t="n">
        <v>6</v>
      </c>
      <c r="F2544" s="305"/>
      <c r="G2544" s="306" t="n">
        <f aca="false">ROUND(E2544*F2544,4)</f>
        <v>0</v>
      </c>
      <c r="H2544" s="307"/>
      <c r="I2544" s="307" t="n">
        <f aca="false">ROUND(E2544*H2544,2)</f>
        <v>0</v>
      </c>
      <c r="J2544" s="308"/>
      <c r="K2544" s="309" t="n">
        <f aca="false">ROUND(E2544*J2544,2)</f>
        <v>0</v>
      </c>
      <c r="L2544" s="153"/>
      <c r="M2544" s="310" t="s">
        <v>56</v>
      </c>
      <c r="N2544" s="298" t="s">
        <v>99</v>
      </c>
      <c r="O2544" s="299"/>
      <c r="P2544" s="300" t="s">
        <v>4299</v>
      </c>
      <c r="R2544" s="300"/>
      <c r="S2544" s="300"/>
    </row>
    <row r="2545" s="313" customFormat="true" ht="11.25" hidden="false" customHeight="false" outlineLevel="0" collapsed="false">
      <c r="A2545" s="301" t="s">
        <v>4572</v>
      </c>
      <c r="B2545" s="378" t="s">
        <v>4573</v>
      </c>
      <c r="C2545" s="378" t="s">
        <v>4574</v>
      </c>
      <c r="D2545" s="379" t="s">
        <v>4415</v>
      </c>
      <c r="E2545" s="305" t="n">
        <v>3</v>
      </c>
      <c r="F2545" s="305"/>
      <c r="G2545" s="306" t="n">
        <f aca="false">ROUND(E2545*F2545,4)</f>
        <v>0</v>
      </c>
      <c r="H2545" s="307"/>
      <c r="I2545" s="307" t="n">
        <f aca="false">ROUND(E2545*H2545,2)</f>
        <v>0</v>
      </c>
      <c r="J2545" s="308"/>
      <c r="K2545" s="309" t="n">
        <f aca="false">ROUND(E2545*J2545,2)</f>
        <v>0</v>
      </c>
      <c r="L2545" s="153"/>
      <c r="M2545" s="310" t="s">
        <v>56</v>
      </c>
      <c r="N2545" s="311" t="s">
        <v>57</v>
      </c>
      <c r="O2545" s="375" t="s">
        <v>4575</v>
      </c>
      <c r="P2545" s="312" t="s">
        <v>2239</v>
      </c>
      <c r="R2545" s="312"/>
      <c r="S2545" s="312"/>
    </row>
    <row r="2546" s="71" customFormat="true" ht="12.75" hidden="false" customHeight="false" outlineLevel="0" collapsed="false">
      <c r="A2546" s="301" t="s">
        <v>4576</v>
      </c>
      <c r="B2546" s="381" t="s">
        <v>4577</v>
      </c>
      <c r="C2546" s="378" t="s">
        <v>4578</v>
      </c>
      <c r="D2546" s="379" t="s">
        <v>2399</v>
      </c>
      <c r="E2546" s="305" t="n">
        <v>1</v>
      </c>
      <c r="F2546" s="305"/>
      <c r="G2546" s="306" t="n">
        <f aca="false">ROUND(E2546*F2546,4)</f>
        <v>0</v>
      </c>
      <c r="H2546" s="307"/>
      <c r="I2546" s="307" t="n">
        <f aca="false">ROUND(E2546*H2546,2)</f>
        <v>0</v>
      </c>
      <c r="J2546" s="308"/>
      <c r="K2546" s="309" t="n">
        <f aca="false">ROUND(E2546*J2546,2)</f>
        <v>0</v>
      </c>
      <c r="L2546" s="153"/>
      <c r="M2546" s="310" t="s">
        <v>56</v>
      </c>
      <c r="N2546" s="298" t="s">
        <v>99</v>
      </c>
      <c r="O2546" s="299"/>
      <c r="P2546" s="300" t="s">
        <v>4299</v>
      </c>
      <c r="R2546" s="300"/>
      <c r="S2546" s="300"/>
    </row>
    <row r="2547" s="71" customFormat="true" ht="12.75" hidden="false" customHeight="false" outlineLevel="0" collapsed="false">
      <c r="A2547" s="301" t="s">
        <v>4579</v>
      </c>
      <c r="B2547" s="381" t="s">
        <v>4580</v>
      </c>
      <c r="C2547" s="378" t="s">
        <v>4581</v>
      </c>
      <c r="D2547" s="379" t="s">
        <v>2399</v>
      </c>
      <c r="E2547" s="305" t="n">
        <v>1</v>
      </c>
      <c r="F2547" s="305"/>
      <c r="G2547" s="306" t="n">
        <f aca="false">ROUND(E2547*F2547,4)</f>
        <v>0</v>
      </c>
      <c r="H2547" s="307"/>
      <c r="I2547" s="307" t="n">
        <f aca="false">ROUND(E2547*H2547,2)</f>
        <v>0</v>
      </c>
      <c r="J2547" s="308"/>
      <c r="K2547" s="309" t="n">
        <f aca="false">ROUND(E2547*J2547,2)</f>
        <v>0</v>
      </c>
      <c r="L2547" s="153"/>
      <c r="M2547" s="310" t="s">
        <v>56</v>
      </c>
      <c r="N2547" s="298" t="s">
        <v>99</v>
      </c>
      <c r="O2547" s="299"/>
      <c r="P2547" s="300" t="s">
        <v>4299</v>
      </c>
      <c r="R2547" s="300"/>
      <c r="S2547" s="300"/>
    </row>
    <row r="2548" s="71" customFormat="true" ht="12.75" hidden="false" customHeight="false" outlineLevel="0" collapsed="false">
      <c r="A2548" s="301" t="s">
        <v>4582</v>
      </c>
      <c r="B2548" s="381" t="s">
        <v>4583</v>
      </c>
      <c r="C2548" s="378" t="s">
        <v>4584</v>
      </c>
      <c r="D2548" s="379" t="s">
        <v>2399</v>
      </c>
      <c r="E2548" s="305" t="n">
        <v>6</v>
      </c>
      <c r="F2548" s="305"/>
      <c r="G2548" s="306" t="n">
        <f aca="false">ROUND(E2548*F2548,4)</f>
        <v>0</v>
      </c>
      <c r="H2548" s="307"/>
      <c r="I2548" s="307" t="n">
        <f aca="false">ROUND(E2548*H2548,2)</f>
        <v>0</v>
      </c>
      <c r="J2548" s="308"/>
      <c r="K2548" s="309" t="n">
        <f aca="false">ROUND(E2548*J2548,2)</f>
        <v>0</v>
      </c>
      <c r="L2548" s="153"/>
      <c r="M2548" s="310" t="s">
        <v>56</v>
      </c>
      <c r="N2548" s="298" t="s">
        <v>99</v>
      </c>
      <c r="O2548" s="299"/>
      <c r="P2548" s="300" t="s">
        <v>4299</v>
      </c>
      <c r="R2548" s="300"/>
      <c r="S2548" s="300"/>
    </row>
    <row r="2549" s="71" customFormat="true" ht="12.75" hidden="false" customHeight="false" outlineLevel="0" collapsed="false">
      <c r="A2549" s="301" t="s">
        <v>4585</v>
      </c>
      <c r="B2549" s="381" t="s">
        <v>4586</v>
      </c>
      <c r="C2549" s="378" t="s">
        <v>4587</v>
      </c>
      <c r="D2549" s="379" t="s">
        <v>2399</v>
      </c>
      <c r="E2549" s="305" t="n">
        <v>2</v>
      </c>
      <c r="F2549" s="305"/>
      <c r="G2549" s="306" t="n">
        <f aca="false">ROUND(E2549*F2549,4)</f>
        <v>0</v>
      </c>
      <c r="H2549" s="307"/>
      <c r="I2549" s="307" t="n">
        <f aca="false">ROUND(E2549*H2549,2)</f>
        <v>0</v>
      </c>
      <c r="J2549" s="308"/>
      <c r="K2549" s="309" t="n">
        <f aca="false">ROUND(E2549*J2549,2)</f>
        <v>0</v>
      </c>
      <c r="L2549" s="153"/>
      <c r="M2549" s="310" t="s">
        <v>56</v>
      </c>
      <c r="N2549" s="298" t="s">
        <v>99</v>
      </c>
      <c r="O2549" s="299"/>
      <c r="P2549" s="300" t="s">
        <v>4299</v>
      </c>
      <c r="R2549" s="300"/>
      <c r="S2549" s="300"/>
    </row>
    <row r="2550" s="71" customFormat="true" ht="12.75" hidden="false" customHeight="false" outlineLevel="0" collapsed="false">
      <c r="A2550" s="301" t="s">
        <v>4588</v>
      </c>
      <c r="B2550" s="378" t="s">
        <v>4589</v>
      </c>
      <c r="C2550" s="378" t="s">
        <v>4590</v>
      </c>
      <c r="D2550" s="379" t="s">
        <v>2399</v>
      </c>
      <c r="E2550" s="305" t="n">
        <v>9</v>
      </c>
      <c r="F2550" s="305"/>
      <c r="G2550" s="306" t="n">
        <f aca="false">ROUND(E2550*F2550,4)</f>
        <v>0</v>
      </c>
      <c r="H2550" s="307"/>
      <c r="I2550" s="307" t="n">
        <f aca="false">ROUND(E2550*H2550,2)</f>
        <v>0</v>
      </c>
      <c r="J2550" s="308"/>
      <c r="K2550" s="309" t="n">
        <f aca="false">ROUND(E2550*J2550,2)</f>
        <v>0</v>
      </c>
      <c r="L2550" s="153"/>
      <c r="M2550" s="310" t="s">
        <v>56</v>
      </c>
      <c r="N2550" s="298" t="s">
        <v>99</v>
      </c>
      <c r="O2550" s="299"/>
      <c r="P2550" s="300" t="s">
        <v>4299</v>
      </c>
      <c r="R2550" s="300"/>
      <c r="S2550" s="300"/>
    </row>
    <row r="2551" s="71" customFormat="true" ht="12.75" hidden="false" customHeight="false" outlineLevel="0" collapsed="false">
      <c r="A2551" s="301" t="s">
        <v>4591</v>
      </c>
      <c r="B2551" s="378" t="s">
        <v>4592</v>
      </c>
      <c r="C2551" s="378" t="s">
        <v>4593</v>
      </c>
      <c r="D2551" s="379" t="s">
        <v>2399</v>
      </c>
      <c r="E2551" s="305" t="n">
        <v>11</v>
      </c>
      <c r="F2551" s="305"/>
      <c r="G2551" s="306" t="n">
        <f aca="false">ROUND(E2551*F2551,4)</f>
        <v>0</v>
      </c>
      <c r="H2551" s="307"/>
      <c r="I2551" s="307" t="n">
        <f aca="false">ROUND(E2551*H2551,2)</f>
        <v>0</v>
      </c>
      <c r="J2551" s="308"/>
      <c r="K2551" s="309" t="n">
        <f aca="false">ROUND(E2551*J2551,2)</f>
        <v>0</v>
      </c>
      <c r="L2551" s="153"/>
      <c r="M2551" s="310" t="s">
        <v>56</v>
      </c>
      <c r="N2551" s="298" t="s">
        <v>99</v>
      </c>
      <c r="O2551" s="299"/>
      <c r="P2551" s="300" t="s">
        <v>4299</v>
      </c>
      <c r="R2551" s="300"/>
      <c r="S2551" s="300"/>
    </row>
    <row r="2552" s="71" customFormat="true" ht="12.75" hidden="false" customHeight="false" outlineLevel="0" collapsed="false">
      <c r="A2552" s="301" t="s">
        <v>4594</v>
      </c>
      <c r="B2552" s="378" t="s">
        <v>4595</v>
      </c>
      <c r="C2552" s="378" t="s">
        <v>4596</v>
      </c>
      <c r="D2552" s="379" t="s">
        <v>2399</v>
      </c>
      <c r="E2552" s="305" t="n">
        <v>10</v>
      </c>
      <c r="F2552" s="305"/>
      <c r="G2552" s="306" t="n">
        <f aca="false">ROUND(E2552*F2552,4)</f>
        <v>0</v>
      </c>
      <c r="H2552" s="307"/>
      <c r="I2552" s="307" t="n">
        <f aca="false">ROUND(E2552*H2552,2)</f>
        <v>0</v>
      </c>
      <c r="J2552" s="308"/>
      <c r="K2552" s="309" t="n">
        <f aca="false">ROUND(E2552*J2552,2)</f>
        <v>0</v>
      </c>
      <c r="L2552" s="153"/>
      <c r="M2552" s="310" t="s">
        <v>56</v>
      </c>
      <c r="N2552" s="298" t="s">
        <v>99</v>
      </c>
      <c r="O2552" s="299"/>
      <c r="P2552" s="300" t="s">
        <v>4299</v>
      </c>
      <c r="R2552" s="300"/>
      <c r="S2552" s="300"/>
    </row>
    <row r="2553" s="71" customFormat="true" ht="12.75" hidden="false" customHeight="false" outlineLevel="0" collapsed="false">
      <c r="A2553" s="301" t="s">
        <v>4597</v>
      </c>
      <c r="B2553" s="378" t="s">
        <v>4598</v>
      </c>
      <c r="C2553" s="378" t="s">
        <v>4599</v>
      </c>
      <c r="D2553" s="379" t="s">
        <v>2399</v>
      </c>
      <c r="E2553" s="305" t="n">
        <v>3</v>
      </c>
      <c r="F2553" s="305"/>
      <c r="G2553" s="306" t="n">
        <f aca="false">ROUND(E2553*F2553,4)</f>
        <v>0</v>
      </c>
      <c r="H2553" s="307"/>
      <c r="I2553" s="307" t="n">
        <f aca="false">ROUND(E2553*H2553,2)</f>
        <v>0</v>
      </c>
      <c r="J2553" s="308"/>
      <c r="K2553" s="309" t="n">
        <f aca="false">ROUND(E2553*J2553,2)</f>
        <v>0</v>
      </c>
      <c r="L2553" s="153"/>
      <c r="M2553" s="310" t="s">
        <v>56</v>
      </c>
      <c r="N2553" s="298" t="s">
        <v>99</v>
      </c>
      <c r="O2553" s="299"/>
      <c r="P2553" s="300" t="s">
        <v>4299</v>
      </c>
      <c r="R2553" s="300"/>
      <c r="S2553" s="300"/>
    </row>
    <row r="2554" s="71" customFormat="true" ht="12.75" hidden="false" customHeight="false" outlineLevel="0" collapsed="false">
      <c r="A2554" s="301" t="s">
        <v>4600</v>
      </c>
      <c r="B2554" s="378" t="s">
        <v>4601</v>
      </c>
      <c r="C2554" s="378" t="s">
        <v>4602</v>
      </c>
      <c r="D2554" s="379" t="s">
        <v>2399</v>
      </c>
      <c r="E2554" s="305" t="n">
        <v>5</v>
      </c>
      <c r="F2554" s="305"/>
      <c r="G2554" s="306" t="n">
        <f aca="false">ROUND(E2554*F2554,4)</f>
        <v>0</v>
      </c>
      <c r="H2554" s="307"/>
      <c r="I2554" s="307" t="n">
        <f aca="false">ROUND(E2554*H2554,2)</f>
        <v>0</v>
      </c>
      <c r="J2554" s="308"/>
      <c r="K2554" s="309" t="n">
        <f aca="false">ROUND(E2554*J2554,2)</f>
        <v>0</v>
      </c>
      <c r="L2554" s="153"/>
      <c r="M2554" s="310" t="s">
        <v>56</v>
      </c>
      <c r="N2554" s="298" t="s">
        <v>99</v>
      </c>
      <c r="O2554" s="299"/>
      <c r="P2554" s="300" t="s">
        <v>4299</v>
      </c>
      <c r="R2554" s="300"/>
      <c r="S2554" s="300"/>
    </row>
    <row r="2555" s="71" customFormat="true" ht="12.75" hidden="false" customHeight="false" outlineLevel="0" collapsed="false">
      <c r="A2555" s="301" t="s">
        <v>4603</v>
      </c>
      <c r="B2555" s="378" t="s">
        <v>4604</v>
      </c>
      <c r="C2555" s="378" t="s">
        <v>4605</v>
      </c>
      <c r="D2555" s="379" t="s">
        <v>2399</v>
      </c>
      <c r="E2555" s="305" t="n">
        <v>2</v>
      </c>
      <c r="F2555" s="305"/>
      <c r="G2555" s="306" t="n">
        <f aca="false">ROUND(E2555*F2555,4)</f>
        <v>0</v>
      </c>
      <c r="H2555" s="307"/>
      <c r="I2555" s="307" t="n">
        <f aca="false">ROUND(E2555*H2555,2)</f>
        <v>0</v>
      </c>
      <c r="J2555" s="308"/>
      <c r="K2555" s="309" t="n">
        <f aca="false">ROUND(E2555*J2555,2)</f>
        <v>0</v>
      </c>
      <c r="L2555" s="153"/>
      <c r="M2555" s="310" t="s">
        <v>56</v>
      </c>
      <c r="N2555" s="298" t="s">
        <v>99</v>
      </c>
      <c r="O2555" s="299"/>
      <c r="P2555" s="300" t="s">
        <v>4299</v>
      </c>
      <c r="R2555" s="300"/>
      <c r="S2555" s="300"/>
    </row>
    <row r="2556" s="71" customFormat="true" ht="12.75" hidden="false" customHeight="false" outlineLevel="0" collapsed="false">
      <c r="A2556" s="301" t="s">
        <v>4606</v>
      </c>
      <c r="B2556" s="378" t="s">
        <v>4607</v>
      </c>
      <c r="C2556" s="378" t="s">
        <v>4608</v>
      </c>
      <c r="D2556" s="379" t="s">
        <v>2399</v>
      </c>
      <c r="E2556" s="305" t="n">
        <v>12</v>
      </c>
      <c r="F2556" s="305"/>
      <c r="G2556" s="306" t="n">
        <f aca="false">ROUND(E2556*F2556,4)</f>
        <v>0</v>
      </c>
      <c r="H2556" s="307"/>
      <c r="I2556" s="307" t="n">
        <f aca="false">ROUND(E2556*H2556,2)</f>
        <v>0</v>
      </c>
      <c r="J2556" s="308"/>
      <c r="K2556" s="309" t="n">
        <f aca="false">ROUND(E2556*J2556,2)</f>
        <v>0</v>
      </c>
      <c r="L2556" s="153"/>
      <c r="M2556" s="310" t="s">
        <v>56</v>
      </c>
      <c r="N2556" s="298" t="s">
        <v>99</v>
      </c>
      <c r="O2556" s="299"/>
      <c r="P2556" s="300" t="s">
        <v>4299</v>
      </c>
      <c r="R2556" s="300"/>
      <c r="S2556" s="300"/>
    </row>
    <row r="2557" s="71" customFormat="true" ht="12.75" hidden="false" customHeight="false" outlineLevel="0" collapsed="false">
      <c r="A2557" s="301" t="s">
        <v>4609</v>
      </c>
      <c r="B2557" s="378" t="s">
        <v>4610</v>
      </c>
      <c r="C2557" s="378" t="s">
        <v>4611</v>
      </c>
      <c r="D2557" s="379" t="s">
        <v>2399</v>
      </c>
      <c r="E2557" s="305" t="n">
        <v>1</v>
      </c>
      <c r="F2557" s="305"/>
      <c r="G2557" s="306" t="n">
        <f aca="false">ROUND(E2557*F2557,4)</f>
        <v>0</v>
      </c>
      <c r="H2557" s="307"/>
      <c r="I2557" s="307" t="n">
        <f aca="false">ROUND(E2557*H2557,2)</f>
        <v>0</v>
      </c>
      <c r="J2557" s="308"/>
      <c r="K2557" s="309" t="n">
        <f aca="false">ROUND(E2557*J2557,2)</f>
        <v>0</v>
      </c>
      <c r="L2557" s="153"/>
      <c r="M2557" s="310" t="s">
        <v>56</v>
      </c>
      <c r="N2557" s="298" t="s">
        <v>99</v>
      </c>
      <c r="O2557" s="299"/>
      <c r="P2557" s="300" t="s">
        <v>4299</v>
      </c>
      <c r="R2557" s="300"/>
      <c r="S2557" s="300"/>
    </row>
    <row r="2558" s="71" customFormat="true" ht="12.75" hidden="false" customHeight="false" outlineLevel="0" collapsed="false">
      <c r="A2558" s="301" t="s">
        <v>4612</v>
      </c>
      <c r="B2558" s="378" t="s">
        <v>4613</v>
      </c>
      <c r="C2558" s="378" t="s">
        <v>4614</v>
      </c>
      <c r="D2558" s="379" t="s">
        <v>2399</v>
      </c>
      <c r="E2558" s="305" t="n">
        <v>14</v>
      </c>
      <c r="F2558" s="305"/>
      <c r="G2558" s="306" t="n">
        <f aca="false">ROUND(E2558*F2558,4)</f>
        <v>0</v>
      </c>
      <c r="H2558" s="307"/>
      <c r="I2558" s="307" t="n">
        <f aca="false">ROUND(E2558*H2558,2)</f>
        <v>0</v>
      </c>
      <c r="J2558" s="308"/>
      <c r="K2558" s="309" t="n">
        <f aca="false">ROUND(E2558*J2558,2)</f>
        <v>0</v>
      </c>
      <c r="L2558" s="153"/>
      <c r="M2558" s="310" t="s">
        <v>56</v>
      </c>
      <c r="N2558" s="298" t="s">
        <v>99</v>
      </c>
      <c r="O2558" s="299"/>
      <c r="P2558" s="300" t="s">
        <v>4299</v>
      </c>
      <c r="R2558" s="300"/>
      <c r="S2558" s="300"/>
    </row>
    <row r="2559" s="71" customFormat="true" ht="12.75" hidden="false" customHeight="false" outlineLevel="0" collapsed="false">
      <c r="A2559" s="301" t="s">
        <v>4615</v>
      </c>
      <c r="B2559" s="378" t="s">
        <v>4616</v>
      </c>
      <c r="C2559" s="378" t="s">
        <v>4617</v>
      </c>
      <c r="D2559" s="379" t="s">
        <v>2399</v>
      </c>
      <c r="E2559" s="305" t="n">
        <v>4</v>
      </c>
      <c r="F2559" s="305"/>
      <c r="G2559" s="306" t="n">
        <f aca="false">ROUND(E2559*F2559,4)</f>
        <v>0</v>
      </c>
      <c r="H2559" s="307"/>
      <c r="I2559" s="307" t="n">
        <f aca="false">ROUND(E2559*H2559,2)</f>
        <v>0</v>
      </c>
      <c r="J2559" s="308"/>
      <c r="K2559" s="309" t="n">
        <f aca="false">ROUND(E2559*J2559,2)</f>
        <v>0</v>
      </c>
      <c r="L2559" s="153"/>
      <c r="M2559" s="310" t="s">
        <v>56</v>
      </c>
      <c r="N2559" s="298" t="s">
        <v>99</v>
      </c>
      <c r="O2559" s="299"/>
      <c r="P2559" s="300" t="s">
        <v>4299</v>
      </c>
      <c r="R2559" s="300"/>
      <c r="S2559" s="300"/>
    </row>
    <row r="2560" s="71" customFormat="true" ht="12.75" hidden="false" customHeight="false" outlineLevel="0" collapsed="false">
      <c r="A2560" s="301" t="s">
        <v>4618</v>
      </c>
      <c r="B2560" s="378" t="s">
        <v>4619</v>
      </c>
      <c r="C2560" s="378" t="s">
        <v>4620</v>
      </c>
      <c r="D2560" s="379" t="s">
        <v>2399</v>
      </c>
      <c r="E2560" s="305" t="n">
        <v>8</v>
      </c>
      <c r="F2560" s="305"/>
      <c r="G2560" s="306" t="n">
        <f aca="false">ROUND(E2560*F2560,4)</f>
        <v>0</v>
      </c>
      <c r="H2560" s="307"/>
      <c r="I2560" s="307" t="n">
        <f aca="false">ROUND(E2560*H2560,2)</f>
        <v>0</v>
      </c>
      <c r="J2560" s="308"/>
      <c r="K2560" s="309" t="n">
        <f aca="false">ROUND(E2560*J2560,2)</f>
        <v>0</v>
      </c>
      <c r="L2560" s="153"/>
      <c r="M2560" s="310" t="s">
        <v>56</v>
      </c>
      <c r="N2560" s="298" t="s">
        <v>99</v>
      </c>
      <c r="O2560" s="299"/>
      <c r="P2560" s="300" t="s">
        <v>4299</v>
      </c>
      <c r="R2560" s="300"/>
      <c r="S2560" s="300"/>
    </row>
    <row r="2561" s="71" customFormat="true" ht="12.75" hidden="false" customHeight="false" outlineLevel="0" collapsed="false">
      <c r="A2561" s="301" t="s">
        <v>4621</v>
      </c>
      <c r="B2561" s="378" t="s">
        <v>4622</v>
      </c>
      <c r="C2561" s="378" t="s">
        <v>4623</v>
      </c>
      <c r="D2561" s="379" t="s">
        <v>2399</v>
      </c>
      <c r="E2561" s="305" t="n">
        <v>1</v>
      </c>
      <c r="F2561" s="305"/>
      <c r="G2561" s="306" t="n">
        <f aca="false">ROUND(E2561*F2561,4)</f>
        <v>0</v>
      </c>
      <c r="H2561" s="307"/>
      <c r="I2561" s="307" t="n">
        <f aca="false">ROUND(E2561*H2561,2)</f>
        <v>0</v>
      </c>
      <c r="J2561" s="308"/>
      <c r="K2561" s="309" t="n">
        <f aca="false">ROUND(E2561*J2561,2)</f>
        <v>0</v>
      </c>
      <c r="L2561" s="153"/>
      <c r="M2561" s="310" t="s">
        <v>56</v>
      </c>
      <c r="N2561" s="298" t="s">
        <v>99</v>
      </c>
      <c r="O2561" s="299"/>
      <c r="P2561" s="300" t="s">
        <v>4299</v>
      </c>
      <c r="R2561" s="300"/>
      <c r="S2561" s="300"/>
    </row>
    <row r="2562" s="71" customFormat="true" ht="12.75" hidden="false" customHeight="false" outlineLevel="0" collapsed="false">
      <c r="A2562" s="301" t="s">
        <v>4624</v>
      </c>
      <c r="B2562" s="378" t="s">
        <v>4625</v>
      </c>
      <c r="C2562" s="378" t="s">
        <v>4626</v>
      </c>
      <c r="D2562" s="379" t="s">
        <v>4415</v>
      </c>
      <c r="E2562" s="305" t="n">
        <v>10</v>
      </c>
      <c r="F2562" s="305"/>
      <c r="G2562" s="306" t="n">
        <f aca="false">ROUND(E2562*F2562,4)</f>
        <v>0</v>
      </c>
      <c r="H2562" s="307"/>
      <c r="I2562" s="307" t="n">
        <f aca="false">ROUND(E2562*H2562,2)</f>
        <v>0</v>
      </c>
      <c r="J2562" s="308"/>
      <c r="K2562" s="309" t="n">
        <f aca="false">ROUND(E2562*J2562,2)</f>
        <v>0</v>
      </c>
      <c r="L2562" s="153"/>
      <c r="M2562" s="310" t="s">
        <v>56</v>
      </c>
      <c r="N2562" s="298" t="s">
        <v>99</v>
      </c>
      <c r="O2562" s="299"/>
      <c r="P2562" s="300" t="s">
        <v>4299</v>
      </c>
      <c r="R2562" s="300"/>
      <c r="S2562" s="300"/>
    </row>
    <row r="2563" s="71" customFormat="true" ht="12.75" hidden="false" customHeight="false" outlineLevel="0" collapsed="false">
      <c r="A2563" s="301" t="s">
        <v>4627</v>
      </c>
      <c r="B2563" s="378" t="s">
        <v>4628</v>
      </c>
      <c r="C2563" s="378" t="s">
        <v>4629</v>
      </c>
      <c r="D2563" s="379" t="s">
        <v>2399</v>
      </c>
      <c r="E2563" s="305" t="n">
        <v>1</v>
      </c>
      <c r="F2563" s="305"/>
      <c r="G2563" s="306" t="n">
        <f aca="false">ROUND(E2563*F2563,4)</f>
        <v>0</v>
      </c>
      <c r="H2563" s="307"/>
      <c r="I2563" s="307" t="n">
        <f aca="false">ROUND(E2563*H2563,2)</f>
        <v>0</v>
      </c>
      <c r="J2563" s="308"/>
      <c r="K2563" s="309" t="n">
        <f aca="false">ROUND(E2563*J2563,2)</f>
        <v>0</v>
      </c>
      <c r="L2563" s="153"/>
      <c r="M2563" s="310" t="s">
        <v>56</v>
      </c>
      <c r="N2563" s="298" t="s">
        <v>99</v>
      </c>
      <c r="O2563" s="299"/>
      <c r="P2563" s="300" t="s">
        <v>4299</v>
      </c>
      <c r="R2563" s="300"/>
      <c r="S2563" s="300"/>
    </row>
    <row r="2564" s="313" customFormat="true" ht="22.5" hidden="false" customHeight="false" outlineLevel="0" collapsed="false">
      <c r="A2564" s="301" t="s">
        <v>4630</v>
      </c>
      <c r="B2564" s="378" t="s">
        <v>4631</v>
      </c>
      <c r="C2564" s="383" t="s">
        <v>4632</v>
      </c>
      <c r="D2564" s="379" t="s">
        <v>4415</v>
      </c>
      <c r="E2564" s="305" t="n">
        <v>8</v>
      </c>
      <c r="F2564" s="305"/>
      <c r="G2564" s="306" t="n">
        <f aca="false">ROUND(E2564*F2564,4)</f>
        <v>0</v>
      </c>
      <c r="H2564" s="307"/>
      <c r="I2564" s="307" t="n">
        <f aca="false">ROUND(E2564*H2564,2)</f>
        <v>0</v>
      </c>
      <c r="J2564" s="308"/>
      <c r="K2564" s="309" t="n">
        <f aca="false">ROUND(E2564*J2564,2)</f>
        <v>0</v>
      </c>
      <c r="L2564" s="153"/>
      <c r="M2564" s="310" t="s">
        <v>56</v>
      </c>
      <c r="N2564" s="311" t="s">
        <v>57</v>
      </c>
      <c r="O2564" s="375" t="s">
        <v>4575</v>
      </c>
      <c r="P2564" s="312" t="s">
        <v>2239</v>
      </c>
      <c r="R2564" s="312"/>
      <c r="S2564" s="312"/>
    </row>
    <row r="2565" s="71" customFormat="true" ht="12.75" hidden="false" customHeight="false" outlineLevel="0" collapsed="false">
      <c r="A2565" s="301" t="s">
        <v>4633</v>
      </c>
      <c r="B2565" s="378" t="s">
        <v>4634</v>
      </c>
      <c r="C2565" s="378" t="s">
        <v>4635</v>
      </c>
      <c r="D2565" s="379" t="s">
        <v>354</v>
      </c>
      <c r="E2565" s="305" t="n">
        <v>1040</v>
      </c>
      <c r="F2565" s="305"/>
      <c r="G2565" s="306" t="n">
        <f aca="false">ROUND(E2565*F2565,4)</f>
        <v>0</v>
      </c>
      <c r="H2565" s="307"/>
      <c r="I2565" s="307" t="n">
        <f aca="false">ROUND(E2565*H2565,2)</f>
        <v>0</v>
      </c>
      <c r="J2565" s="308"/>
      <c r="K2565" s="309" t="n">
        <f aca="false">ROUND(E2565*J2565,2)</f>
        <v>0</v>
      </c>
      <c r="L2565" s="153"/>
      <c r="M2565" s="310" t="s">
        <v>56</v>
      </c>
      <c r="N2565" s="298" t="s">
        <v>99</v>
      </c>
      <c r="O2565" s="299"/>
      <c r="P2565" s="300" t="s">
        <v>4299</v>
      </c>
      <c r="R2565" s="300"/>
      <c r="S2565" s="300"/>
    </row>
    <row r="2566" s="71" customFormat="true" ht="12.75" hidden="false" customHeight="false" outlineLevel="0" collapsed="false">
      <c r="A2566" s="301" t="s">
        <v>4636</v>
      </c>
      <c r="B2566" s="378" t="s">
        <v>4637</v>
      </c>
      <c r="C2566" s="378" t="s">
        <v>4638</v>
      </c>
      <c r="D2566" s="379" t="s">
        <v>354</v>
      </c>
      <c r="E2566" s="305" t="n">
        <v>215</v>
      </c>
      <c r="F2566" s="305"/>
      <c r="G2566" s="306" t="n">
        <f aca="false">ROUND(E2566*F2566,4)</f>
        <v>0</v>
      </c>
      <c r="H2566" s="307"/>
      <c r="I2566" s="307" t="n">
        <f aca="false">ROUND(E2566*H2566,2)</f>
        <v>0</v>
      </c>
      <c r="J2566" s="308"/>
      <c r="K2566" s="309" t="n">
        <f aca="false">ROUND(E2566*J2566,2)</f>
        <v>0</v>
      </c>
      <c r="L2566" s="153"/>
      <c r="M2566" s="310" t="s">
        <v>56</v>
      </c>
      <c r="N2566" s="298" t="s">
        <v>99</v>
      </c>
      <c r="O2566" s="299"/>
      <c r="P2566" s="300" t="s">
        <v>4299</v>
      </c>
      <c r="R2566" s="300"/>
      <c r="S2566" s="300"/>
    </row>
    <row r="2567" s="71" customFormat="true" ht="12.75" hidden="false" customHeight="false" outlineLevel="0" collapsed="false">
      <c r="A2567" s="301" t="s">
        <v>4639</v>
      </c>
      <c r="B2567" s="378" t="s">
        <v>4640</v>
      </c>
      <c r="C2567" s="378" t="s">
        <v>4641</v>
      </c>
      <c r="D2567" s="379" t="s">
        <v>354</v>
      </c>
      <c r="E2567" s="305" t="n">
        <v>1255</v>
      </c>
      <c r="F2567" s="305"/>
      <c r="G2567" s="306" t="n">
        <f aca="false">ROUND(E2567*F2567,4)</f>
        <v>0</v>
      </c>
      <c r="H2567" s="307"/>
      <c r="I2567" s="307" t="n">
        <f aca="false">ROUND(E2567*H2567,2)</f>
        <v>0</v>
      </c>
      <c r="J2567" s="308"/>
      <c r="K2567" s="309" t="n">
        <f aca="false">ROUND(E2567*J2567,2)</f>
        <v>0</v>
      </c>
      <c r="L2567" s="153"/>
      <c r="M2567" s="310" t="s">
        <v>56</v>
      </c>
      <c r="N2567" s="298" t="s">
        <v>99</v>
      </c>
      <c r="O2567" s="299"/>
      <c r="P2567" s="300" t="s">
        <v>4299</v>
      </c>
      <c r="R2567" s="300"/>
      <c r="S2567" s="300"/>
    </row>
    <row r="2568" s="71" customFormat="true" ht="12.75" hidden="false" customHeight="false" outlineLevel="0" collapsed="false">
      <c r="A2568" s="301" t="s">
        <v>4642</v>
      </c>
      <c r="B2568" s="378" t="s">
        <v>4643</v>
      </c>
      <c r="C2568" s="378" t="s">
        <v>4644</v>
      </c>
      <c r="D2568" s="379" t="s">
        <v>4436</v>
      </c>
      <c r="E2568" s="305" t="n">
        <v>1.12</v>
      </c>
      <c r="F2568" s="305"/>
      <c r="G2568" s="306"/>
      <c r="H2568" s="307"/>
      <c r="I2568" s="307"/>
      <c r="J2568" s="308"/>
      <c r="K2568" s="309" t="n">
        <f aca="false">ROUND(E2568*J2568/100,2)</f>
        <v>0</v>
      </c>
      <c r="L2568" s="153"/>
      <c r="M2568" s="310" t="s">
        <v>56</v>
      </c>
      <c r="N2568" s="298" t="s">
        <v>99</v>
      </c>
      <c r="O2568" s="299"/>
      <c r="P2568" s="300" t="s">
        <v>4299</v>
      </c>
      <c r="R2568" s="300"/>
      <c r="S2568" s="300"/>
    </row>
    <row r="2569" s="71" customFormat="true" ht="12.75" hidden="false" customHeight="false" outlineLevel="0" collapsed="false">
      <c r="B2569" s="302"/>
      <c r="C2569" s="303"/>
      <c r="D2569" s="304"/>
      <c r="E2569" s="305"/>
      <c r="F2569" s="305"/>
      <c r="G2569" s="306"/>
      <c r="H2569" s="307"/>
      <c r="I2569" s="307"/>
      <c r="J2569" s="308"/>
      <c r="K2569" s="309"/>
      <c r="L2569" s="153"/>
      <c r="M2569" s="298"/>
      <c r="N2569" s="298"/>
      <c r="O2569" s="299"/>
      <c r="P2569" s="300"/>
      <c r="R2569" s="300"/>
      <c r="S2569" s="300"/>
    </row>
    <row r="2570" s="71" customFormat="true" ht="12.75" hidden="false" customHeight="false" outlineLevel="0" collapsed="false">
      <c r="A2570" s="314" t="s">
        <v>69</v>
      </c>
      <c r="B2570" s="315" t="s">
        <v>4645</v>
      </c>
      <c r="C2570" s="316" t="s">
        <v>4439</v>
      </c>
      <c r="D2570" s="317"/>
      <c r="E2570" s="318"/>
      <c r="F2570" s="318"/>
      <c r="G2570" s="319" t="n">
        <f aca="false">SUM(G2502:G2569)</f>
        <v>0</v>
      </c>
      <c r="H2570" s="320"/>
      <c r="I2570" s="320" t="n">
        <f aca="false">SUM(I2502:I2569)</f>
        <v>0</v>
      </c>
      <c r="J2570" s="321"/>
      <c r="K2570" s="322" t="n">
        <f aca="false">SUM(K2502:K2569)</f>
        <v>0</v>
      </c>
      <c r="L2570" s="153"/>
      <c r="M2570" s="298"/>
      <c r="N2570" s="298"/>
      <c r="O2570" s="299"/>
      <c r="P2570" s="300"/>
      <c r="R2570" s="300"/>
      <c r="S2570" s="300"/>
    </row>
    <row r="2571" s="71" customFormat="true" ht="12.75" hidden="false" customHeight="false" outlineLevel="0" collapsed="false">
      <c r="A2571" s="323" t="s">
        <v>50</v>
      </c>
      <c r="B2571" s="324" t="s">
        <v>4646</v>
      </c>
      <c r="C2571" s="325" t="s">
        <v>4647</v>
      </c>
      <c r="D2571" s="326"/>
      <c r="E2571" s="327"/>
      <c r="F2571" s="327"/>
      <c r="G2571" s="328"/>
      <c r="H2571" s="329"/>
      <c r="I2571" s="329"/>
      <c r="J2571" s="330"/>
      <c r="K2571" s="331"/>
      <c r="L2571" s="153"/>
      <c r="M2571" s="298" t="s">
        <v>52</v>
      </c>
      <c r="N2571" s="298"/>
      <c r="O2571" s="299"/>
      <c r="P2571" s="300"/>
      <c r="R2571" s="300"/>
      <c r="S2571" s="300"/>
    </row>
    <row r="2572" s="313" customFormat="true" ht="11.25" hidden="false" customHeight="false" outlineLevel="0" collapsed="false">
      <c r="A2572" s="301" t="s">
        <v>4648</v>
      </c>
      <c r="B2572" s="302" t="s">
        <v>4649</v>
      </c>
      <c r="C2572" s="373" t="s">
        <v>4650</v>
      </c>
      <c r="D2572" s="379" t="s">
        <v>4415</v>
      </c>
      <c r="E2572" s="305" t="n">
        <v>1</v>
      </c>
      <c r="F2572" s="305"/>
      <c r="G2572" s="306" t="n">
        <f aca="false">ROUND(E2572*F2572,4)</f>
        <v>0</v>
      </c>
      <c r="H2572" s="307"/>
      <c r="I2572" s="307" t="n">
        <f aca="false">ROUND(E2572*H2572,2)</f>
        <v>0</v>
      </c>
      <c r="J2572" s="308"/>
      <c r="K2572" s="309" t="n">
        <f aca="false">ROUND(E2572*J2572,2)</f>
        <v>0</v>
      </c>
      <c r="L2572" s="153"/>
      <c r="M2572" s="310" t="s">
        <v>56</v>
      </c>
      <c r="N2572" s="311" t="s">
        <v>57</v>
      </c>
      <c r="O2572" s="375" t="s">
        <v>4651</v>
      </c>
      <c r="P2572" s="312" t="s">
        <v>2239</v>
      </c>
      <c r="Q2572" s="332" t="n">
        <v>-44.7659999999999</v>
      </c>
      <c r="R2572" s="333" t="n">
        <f aca="false">Q2572/(J2572-Q2572)</f>
        <v>-1</v>
      </c>
      <c r="S2572" s="334" t="n">
        <v>1124.766</v>
      </c>
    </row>
    <row r="2573" s="313" customFormat="true" ht="45" hidden="false" customHeight="false" outlineLevel="0" collapsed="false">
      <c r="A2573" s="301" t="s">
        <v>4652</v>
      </c>
      <c r="B2573" s="302" t="s">
        <v>4653</v>
      </c>
      <c r="C2573" s="335" t="s">
        <v>4654</v>
      </c>
      <c r="D2573" s="379" t="s">
        <v>4415</v>
      </c>
      <c r="E2573" s="305" t="n">
        <v>1</v>
      </c>
      <c r="F2573" s="305"/>
      <c r="G2573" s="306" t="n">
        <f aca="false">ROUND(E2573*F2573,4)</f>
        <v>0</v>
      </c>
      <c r="H2573" s="307"/>
      <c r="I2573" s="307" t="n">
        <f aca="false">ROUND(E2573*H2573,2)</f>
        <v>0</v>
      </c>
      <c r="J2573" s="308"/>
      <c r="K2573" s="309" t="n">
        <f aca="false">ROUND(E2573*J2573,2)</f>
        <v>0</v>
      </c>
      <c r="L2573" s="153"/>
      <c r="M2573" s="310" t="s">
        <v>56</v>
      </c>
      <c r="N2573" s="311" t="s">
        <v>57</v>
      </c>
      <c r="O2573" s="375" t="s">
        <v>4655</v>
      </c>
      <c r="P2573" s="312" t="s">
        <v>2239</v>
      </c>
      <c r="Q2573" s="332" t="n">
        <v>-96.6399999999999</v>
      </c>
      <c r="R2573" s="333" t="n">
        <f aca="false">Q2573/(J2573-Q2573)</f>
        <v>-1</v>
      </c>
      <c r="S2573" s="334" t="n">
        <v>2546.64</v>
      </c>
    </row>
    <row r="2574" s="336" customFormat="true" ht="12.75" hidden="false" customHeight="false" outlineLevel="0" collapsed="false">
      <c r="A2574" s="301" t="s">
        <v>4656</v>
      </c>
      <c r="B2574" s="302" t="s">
        <v>4657</v>
      </c>
      <c r="C2574" s="335" t="s">
        <v>4658</v>
      </c>
      <c r="D2574" s="379" t="s">
        <v>4415</v>
      </c>
      <c r="E2574" s="305" t="n">
        <v>3</v>
      </c>
      <c r="F2574" s="305"/>
      <c r="G2574" s="306" t="n">
        <f aca="false">ROUND(E2574*F2574,4)</f>
        <v>0</v>
      </c>
      <c r="H2574" s="307"/>
      <c r="I2574" s="307" t="n">
        <f aca="false">ROUND(E2574*H2574,2)</f>
        <v>0</v>
      </c>
      <c r="J2574" s="308"/>
      <c r="K2574" s="309" t="n">
        <f aca="false">ROUND(E2574*J2574,2)</f>
        <v>0</v>
      </c>
      <c r="L2574" s="153"/>
      <c r="M2574" s="310" t="s">
        <v>56</v>
      </c>
      <c r="N2574" s="298" t="s">
        <v>99</v>
      </c>
      <c r="O2574" s="299"/>
      <c r="P2574" s="300" t="s">
        <v>4299</v>
      </c>
      <c r="Q2574" s="339"/>
      <c r="R2574" s="340"/>
      <c r="S2574" s="341"/>
    </row>
    <row r="2575" s="336" customFormat="true" ht="12.75" hidden="false" customHeight="false" outlineLevel="0" collapsed="false">
      <c r="A2575" s="301" t="s">
        <v>4659</v>
      </c>
      <c r="B2575" s="378" t="s">
        <v>4660</v>
      </c>
      <c r="C2575" s="378" t="s">
        <v>4661</v>
      </c>
      <c r="D2575" s="379" t="s">
        <v>4436</v>
      </c>
      <c r="E2575" s="305" t="n">
        <v>0.66</v>
      </c>
      <c r="F2575" s="305"/>
      <c r="G2575" s="306" t="n">
        <f aca="false">ROUND(E2575*F2575,4)</f>
        <v>0</v>
      </c>
      <c r="H2575" s="307"/>
      <c r="I2575" s="307" t="n">
        <f aca="false">ROUND(E2575*H2575,2)</f>
        <v>0</v>
      </c>
      <c r="J2575" s="308"/>
      <c r="K2575" s="309" t="n">
        <f aca="false">ROUND(E2575*J2575/100,2)</f>
        <v>0</v>
      </c>
      <c r="L2575" s="153"/>
      <c r="M2575" s="310" t="s">
        <v>56</v>
      </c>
      <c r="N2575" s="298" t="s">
        <v>99</v>
      </c>
      <c r="O2575" s="299"/>
      <c r="P2575" s="300" t="s">
        <v>4299</v>
      </c>
      <c r="Q2575" s="339"/>
      <c r="R2575" s="340"/>
      <c r="S2575" s="341"/>
    </row>
    <row r="2576" s="336" customFormat="true" ht="12.75" hidden="false" customHeight="false" outlineLevel="0" collapsed="false">
      <c r="B2576" s="302"/>
      <c r="C2576" s="335"/>
      <c r="D2576" s="304"/>
      <c r="E2576" s="305"/>
      <c r="F2576" s="305"/>
      <c r="G2576" s="306"/>
      <c r="H2576" s="307"/>
      <c r="I2576" s="307"/>
      <c r="J2576" s="308"/>
      <c r="K2576" s="309"/>
      <c r="L2576" s="153"/>
      <c r="M2576" s="310"/>
      <c r="N2576" s="337"/>
      <c r="O2576" s="344"/>
      <c r="P2576" s="338"/>
      <c r="Q2576" s="339"/>
      <c r="R2576" s="340"/>
      <c r="S2576" s="341"/>
    </row>
    <row r="2577" s="71" customFormat="true" ht="12.75" hidden="false" customHeight="false" outlineLevel="0" collapsed="false">
      <c r="A2577" s="314" t="s">
        <v>69</v>
      </c>
      <c r="B2577" s="315" t="s">
        <v>4662</v>
      </c>
      <c r="C2577" s="316" t="s">
        <v>4647</v>
      </c>
      <c r="D2577" s="317"/>
      <c r="E2577" s="318"/>
      <c r="F2577" s="318"/>
      <c r="G2577" s="319" t="n">
        <f aca="false">SUM(G2572:G2576)</f>
        <v>0</v>
      </c>
      <c r="H2577" s="320"/>
      <c r="I2577" s="320" t="n">
        <f aca="false">SUM(I2572:I2576)</f>
        <v>0</v>
      </c>
      <c r="J2577" s="321"/>
      <c r="K2577" s="322" t="n">
        <f aca="false">SUM(K2572:K2576)</f>
        <v>0</v>
      </c>
      <c r="L2577" s="153"/>
      <c r="M2577" s="298"/>
      <c r="N2577" s="298"/>
      <c r="O2577" s="299"/>
      <c r="P2577" s="300"/>
      <c r="R2577" s="300"/>
      <c r="S2577" s="300"/>
    </row>
    <row r="2578" s="71" customFormat="true" ht="12.75" hidden="false" customHeight="false" outlineLevel="0" collapsed="false">
      <c r="A2578" s="323" t="s">
        <v>50</v>
      </c>
      <c r="B2578" s="324" t="s">
        <v>4663</v>
      </c>
      <c r="C2578" s="325" t="s">
        <v>4664</v>
      </c>
      <c r="D2578" s="326"/>
      <c r="E2578" s="327"/>
      <c r="F2578" s="327"/>
      <c r="G2578" s="328"/>
      <c r="H2578" s="329"/>
      <c r="I2578" s="329"/>
      <c r="J2578" s="330"/>
      <c r="K2578" s="331"/>
      <c r="L2578" s="153"/>
      <c r="M2578" s="298" t="s">
        <v>52</v>
      </c>
      <c r="N2578" s="298"/>
      <c r="O2578" s="299"/>
      <c r="P2578" s="300"/>
      <c r="R2578" s="300"/>
      <c r="S2578" s="300"/>
    </row>
    <row r="2579" s="336" customFormat="true" ht="12.75" hidden="false" customHeight="false" outlineLevel="0" collapsed="false">
      <c r="A2579" s="301" t="s">
        <v>4665</v>
      </c>
      <c r="B2579" s="302" t="s">
        <v>4666</v>
      </c>
      <c r="C2579" s="335" t="s">
        <v>4667</v>
      </c>
      <c r="D2579" s="379" t="s">
        <v>4415</v>
      </c>
      <c r="E2579" s="305" t="n">
        <v>25</v>
      </c>
      <c r="F2579" s="305"/>
      <c r="G2579" s="306" t="n">
        <f aca="false">ROUND(E2579*F2579,4)</f>
        <v>0</v>
      </c>
      <c r="H2579" s="307"/>
      <c r="I2579" s="307" t="n">
        <f aca="false">ROUND(E2579*H2579,2)</f>
        <v>0</v>
      </c>
      <c r="J2579" s="308"/>
      <c r="K2579" s="309" t="n">
        <f aca="false">ROUND(E2579*J2579,2)</f>
        <v>0</v>
      </c>
      <c r="L2579" s="153"/>
      <c r="M2579" s="310" t="s">
        <v>56</v>
      </c>
      <c r="N2579" s="298" t="s">
        <v>99</v>
      </c>
      <c r="O2579" s="299"/>
      <c r="P2579" s="300" t="s">
        <v>4299</v>
      </c>
      <c r="Q2579" s="339"/>
      <c r="R2579" s="340"/>
      <c r="S2579" s="341"/>
    </row>
    <row r="2580" s="313" customFormat="true" ht="22.5" hidden="false" customHeight="false" outlineLevel="0" collapsed="false">
      <c r="A2580" s="301" t="s">
        <v>4668</v>
      </c>
      <c r="B2580" s="302" t="s">
        <v>4669</v>
      </c>
      <c r="C2580" s="335" t="s">
        <v>4670</v>
      </c>
      <c r="D2580" s="379" t="s">
        <v>4415</v>
      </c>
      <c r="E2580" s="305" t="n">
        <v>4</v>
      </c>
      <c r="F2580" s="305"/>
      <c r="G2580" s="306" t="n">
        <f aca="false">ROUND(E2580*F2580,4)</f>
        <v>0</v>
      </c>
      <c r="H2580" s="307"/>
      <c r="I2580" s="307" t="n">
        <f aca="false">ROUND(E2580*H2580,2)</f>
        <v>0</v>
      </c>
      <c r="J2580" s="308"/>
      <c r="K2580" s="309" t="n">
        <f aca="false">ROUND(E2580*J2580,2)</f>
        <v>0</v>
      </c>
      <c r="L2580" s="153"/>
      <c r="M2580" s="310" t="s">
        <v>56</v>
      </c>
      <c r="N2580" s="311" t="s">
        <v>57</v>
      </c>
      <c r="O2580" s="375" t="s">
        <v>4671</v>
      </c>
      <c r="P2580" s="312" t="s">
        <v>2239</v>
      </c>
      <c r="Q2580" s="332"/>
      <c r="R2580" s="333"/>
      <c r="S2580" s="334"/>
    </row>
    <row r="2581" s="336" customFormat="true" ht="22.5" hidden="false" customHeight="false" outlineLevel="0" collapsed="false">
      <c r="A2581" s="301" t="s">
        <v>4672</v>
      </c>
      <c r="B2581" s="302" t="s">
        <v>4673</v>
      </c>
      <c r="C2581" s="335" t="s">
        <v>4674</v>
      </c>
      <c r="D2581" s="379" t="s">
        <v>4415</v>
      </c>
      <c r="E2581" s="305" t="n">
        <v>1</v>
      </c>
      <c r="F2581" s="305"/>
      <c r="G2581" s="306" t="n">
        <f aca="false">ROUND(E2581*F2581,4)</f>
        <v>0</v>
      </c>
      <c r="H2581" s="307"/>
      <c r="I2581" s="307" t="n">
        <f aca="false">ROUND(E2581*H2581,2)</f>
        <v>0</v>
      </c>
      <c r="J2581" s="308"/>
      <c r="K2581" s="309" t="n">
        <f aca="false">ROUND(E2581*J2581,2)</f>
        <v>0</v>
      </c>
      <c r="L2581" s="153"/>
      <c r="M2581" s="310" t="s">
        <v>56</v>
      </c>
      <c r="N2581" s="298" t="s">
        <v>99</v>
      </c>
      <c r="O2581" s="299"/>
      <c r="P2581" s="300" t="s">
        <v>4299</v>
      </c>
      <c r="Q2581" s="339"/>
      <c r="R2581" s="340"/>
      <c r="S2581" s="341"/>
    </row>
    <row r="2582" s="336" customFormat="true" ht="22.5" hidden="false" customHeight="false" outlineLevel="0" collapsed="false">
      <c r="A2582" s="301" t="s">
        <v>4675</v>
      </c>
      <c r="B2582" s="302" t="s">
        <v>4676</v>
      </c>
      <c r="C2582" s="335" t="s">
        <v>4677</v>
      </c>
      <c r="D2582" s="379" t="s">
        <v>4415</v>
      </c>
      <c r="E2582" s="305" t="n">
        <v>27</v>
      </c>
      <c r="F2582" s="305"/>
      <c r="G2582" s="306" t="n">
        <f aca="false">ROUND(E2582*F2582,4)</f>
        <v>0</v>
      </c>
      <c r="H2582" s="307"/>
      <c r="I2582" s="307" t="n">
        <f aca="false">ROUND(E2582*H2582,2)</f>
        <v>0</v>
      </c>
      <c r="J2582" s="308"/>
      <c r="K2582" s="309" t="n">
        <f aca="false">ROUND(E2582*J2582,2)</f>
        <v>0</v>
      </c>
      <c r="L2582" s="153"/>
      <c r="M2582" s="310" t="s">
        <v>56</v>
      </c>
      <c r="N2582" s="298" t="s">
        <v>99</v>
      </c>
      <c r="O2582" s="299"/>
      <c r="P2582" s="300" t="s">
        <v>4299</v>
      </c>
      <c r="Q2582" s="339"/>
      <c r="R2582" s="340"/>
      <c r="S2582" s="341"/>
    </row>
    <row r="2583" s="336" customFormat="true" ht="22.5" hidden="false" customHeight="false" outlineLevel="0" collapsed="false">
      <c r="A2583" s="301" t="s">
        <v>4678</v>
      </c>
      <c r="B2583" s="302" t="s">
        <v>4679</v>
      </c>
      <c r="C2583" s="335" t="s">
        <v>4680</v>
      </c>
      <c r="D2583" s="379" t="s">
        <v>4415</v>
      </c>
      <c r="E2583" s="305" t="n">
        <v>4</v>
      </c>
      <c r="F2583" s="305"/>
      <c r="G2583" s="306" t="n">
        <f aca="false">ROUND(E2583*F2583,4)</f>
        <v>0</v>
      </c>
      <c r="H2583" s="307"/>
      <c r="I2583" s="307" t="n">
        <f aca="false">ROUND(E2583*H2583,2)</f>
        <v>0</v>
      </c>
      <c r="J2583" s="308"/>
      <c r="K2583" s="309" t="n">
        <f aca="false">ROUND(E2583*J2583,2)</f>
        <v>0</v>
      </c>
      <c r="L2583" s="153"/>
      <c r="M2583" s="310" t="s">
        <v>56</v>
      </c>
      <c r="N2583" s="298" t="s">
        <v>99</v>
      </c>
      <c r="O2583" s="299"/>
      <c r="P2583" s="300" t="s">
        <v>4299</v>
      </c>
      <c r="Q2583" s="339"/>
      <c r="R2583" s="340"/>
      <c r="S2583" s="341"/>
    </row>
    <row r="2584" s="336" customFormat="true" ht="12.75" hidden="false" customHeight="false" outlineLevel="0" collapsed="false">
      <c r="A2584" s="301" t="s">
        <v>4681</v>
      </c>
      <c r="B2584" s="302" t="s">
        <v>4682</v>
      </c>
      <c r="C2584" s="335" t="s">
        <v>4683</v>
      </c>
      <c r="D2584" s="379" t="s">
        <v>4415</v>
      </c>
      <c r="E2584" s="305" t="n">
        <v>16</v>
      </c>
      <c r="F2584" s="305"/>
      <c r="G2584" s="306" t="n">
        <f aca="false">ROUND(E2584*F2584,4)</f>
        <v>0</v>
      </c>
      <c r="H2584" s="307"/>
      <c r="I2584" s="307" t="n">
        <f aca="false">ROUND(E2584*H2584,2)</f>
        <v>0</v>
      </c>
      <c r="J2584" s="308"/>
      <c r="K2584" s="309" t="n">
        <f aca="false">ROUND(E2584*J2584,2)</f>
        <v>0</v>
      </c>
      <c r="L2584" s="153"/>
      <c r="M2584" s="310" t="s">
        <v>56</v>
      </c>
      <c r="N2584" s="298" t="s">
        <v>99</v>
      </c>
      <c r="O2584" s="299"/>
      <c r="P2584" s="300" t="s">
        <v>4299</v>
      </c>
      <c r="Q2584" s="339"/>
      <c r="R2584" s="340"/>
      <c r="S2584" s="341"/>
    </row>
    <row r="2585" s="336" customFormat="true" ht="12.75" hidden="false" customHeight="false" outlineLevel="0" collapsed="false">
      <c r="A2585" s="301" t="s">
        <v>4684</v>
      </c>
      <c r="B2585" s="302" t="s">
        <v>4685</v>
      </c>
      <c r="C2585" s="335" t="s">
        <v>4686</v>
      </c>
      <c r="D2585" s="379" t="s">
        <v>4415</v>
      </c>
      <c r="E2585" s="305" t="n">
        <v>5</v>
      </c>
      <c r="F2585" s="305"/>
      <c r="G2585" s="306" t="n">
        <f aca="false">ROUND(E2585*F2585,4)</f>
        <v>0</v>
      </c>
      <c r="H2585" s="307"/>
      <c r="I2585" s="307" t="n">
        <f aca="false">ROUND(E2585*H2585,2)</f>
        <v>0</v>
      </c>
      <c r="J2585" s="308"/>
      <c r="K2585" s="309" t="n">
        <f aca="false">ROUND(E2585*J2585,2)</f>
        <v>0</v>
      </c>
      <c r="L2585" s="153"/>
      <c r="M2585" s="310" t="s">
        <v>56</v>
      </c>
      <c r="N2585" s="298" t="s">
        <v>99</v>
      </c>
      <c r="O2585" s="299"/>
      <c r="P2585" s="300" t="s">
        <v>4299</v>
      </c>
      <c r="Q2585" s="339"/>
      <c r="R2585" s="340"/>
      <c r="S2585" s="341"/>
    </row>
    <row r="2586" s="336" customFormat="true" ht="12.75" hidden="false" customHeight="false" outlineLevel="0" collapsed="false">
      <c r="A2586" s="301" t="s">
        <v>4687</v>
      </c>
      <c r="B2586" s="302" t="s">
        <v>4688</v>
      </c>
      <c r="C2586" s="335" t="s">
        <v>4689</v>
      </c>
      <c r="D2586" s="379" t="s">
        <v>4415</v>
      </c>
      <c r="E2586" s="305" t="n">
        <v>4</v>
      </c>
      <c r="F2586" s="305"/>
      <c r="G2586" s="306" t="n">
        <f aca="false">ROUND(E2586*F2586,4)</f>
        <v>0</v>
      </c>
      <c r="H2586" s="307"/>
      <c r="I2586" s="307" t="n">
        <f aca="false">ROUND(E2586*H2586,2)</f>
        <v>0</v>
      </c>
      <c r="J2586" s="308"/>
      <c r="K2586" s="309" t="n">
        <f aca="false">ROUND(E2586*J2586,2)</f>
        <v>0</v>
      </c>
      <c r="L2586" s="153"/>
      <c r="M2586" s="310" t="s">
        <v>56</v>
      </c>
      <c r="N2586" s="298" t="s">
        <v>99</v>
      </c>
      <c r="O2586" s="299"/>
      <c r="P2586" s="300" t="s">
        <v>4299</v>
      </c>
      <c r="Q2586" s="339"/>
      <c r="R2586" s="340"/>
      <c r="S2586" s="341"/>
    </row>
    <row r="2587" s="336" customFormat="true" ht="12.75" hidden="false" customHeight="false" outlineLevel="0" collapsed="false">
      <c r="A2587" s="301" t="s">
        <v>4690</v>
      </c>
      <c r="B2587" s="302" t="s">
        <v>4691</v>
      </c>
      <c r="C2587" s="335" t="s">
        <v>4692</v>
      </c>
      <c r="D2587" s="379" t="s">
        <v>4415</v>
      </c>
      <c r="E2587" s="305" t="n">
        <v>4</v>
      </c>
      <c r="F2587" s="305"/>
      <c r="G2587" s="306" t="n">
        <f aca="false">ROUND(E2587*F2587,4)</f>
        <v>0</v>
      </c>
      <c r="H2587" s="307"/>
      <c r="I2587" s="307" t="n">
        <f aca="false">ROUND(E2587*H2587,2)</f>
        <v>0</v>
      </c>
      <c r="J2587" s="308"/>
      <c r="K2587" s="309" t="n">
        <f aca="false">ROUND(E2587*J2587,2)</f>
        <v>0</v>
      </c>
      <c r="L2587" s="153"/>
      <c r="M2587" s="310" t="s">
        <v>56</v>
      </c>
      <c r="N2587" s="298" t="s">
        <v>99</v>
      </c>
      <c r="O2587" s="299"/>
      <c r="P2587" s="300" t="s">
        <v>4299</v>
      </c>
      <c r="Q2587" s="339"/>
      <c r="R2587" s="340"/>
      <c r="S2587" s="341"/>
    </row>
    <row r="2588" s="313" customFormat="true" ht="11.25" hidden="false" customHeight="false" outlineLevel="0" collapsed="false">
      <c r="A2588" s="301" t="s">
        <v>4693</v>
      </c>
      <c r="B2588" s="302" t="s">
        <v>4694</v>
      </c>
      <c r="C2588" s="335" t="s">
        <v>4695</v>
      </c>
      <c r="D2588" s="379" t="s">
        <v>4415</v>
      </c>
      <c r="E2588" s="305" t="n">
        <v>6</v>
      </c>
      <c r="F2588" s="305"/>
      <c r="G2588" s="306" t="n">
        <f aca="false">ROUND(E2588*F2588,4)</f>
        <v>0</v>
      </c>
      <c r="H2588" s="307"/>
      <c r="I2588" s="307" t="n">
        <f aca="false">ROUND(E2588*H2588,2)</f>
        <v>0</v>
      </c>
      <c r="J2588" s="308"/>
      <c r="K2588" s="309" t="n">
        <f aca="false">ROUND(E2588*J2588,2)</f>
        <v>0</v>
      </c>
      <c r="L2588" s="153"/>
      <c r="M2588" s="310" t="s">
        <v>56</v>
      </c>
      <c r="N2588" s="311" t="s">
        <v>57</v>
      </c>
      <c r="O2588" s="375" t="s">
        <v>4696</v>
      </c>
      <c r="P2588" s="312" t="s">
        <v>2239</v>
      </c>
      <c r="Q2588" s="332"/>
      <c r="R2588" s="333"/>
      <c r="S2588" s="334"/>
    </row>
    <row r="2589" s="336" customFormat="true" ht="12.75" hidden="false" customHeight="false" outlineLevel="0" collapsed="false">
      <c r="A2589" s="301" t="s">
        <v>4697</v>
      </c>
      <c r="B2589" s="302" t="s">
        <v>4698</v>
      </c>
      <c r="C2589" s="335" t="s">
        <v>4699</v>
      </c>
      <c r="D2589" s="379" t="s">
        <v>4415</v>
      </c>
      <c r="E2589" s="305" t="n">
        <v>104</v>
      </c>
      <c r="F2589" s="305"/>
      <c r="G2589" s="306" t="n">
        <f aca="false">ROUND(E2589*F2589,4)</f>
        <v>0</v>
      </c>
      <c r="H2589" s="307"/>
      <c r="I2589" s="307" t="n">
        <f aca="false">ROUND(E2589*H2589,2)</f>
        <v>0</v>
      </c>
      <c r="J2589" s="308"/>
      <c r="K2589" s="309" t="n">
        <f aca="false">ROUND(E2589*J2589,2)</f>
        <v>0</v>
      </c>
      <c r="L2589" s="153"/>
      <c r="M2589" s="310" t="s">
        <v>56</v>
      </c>
      <c r="N2589" s="298" t="s">
        <v>99</v>
      </c>
      <c r="O2589" s="299"/>
      <c r="P2589" s="300" t="s">
        <v>4299</v>
      </c>
      <c r="Q2589" s="339"/>
      <c r="R2589" s="340"/>
      <c r="S2589" s="341"/>
    </row>
    <row r="2590" s="336" customFormat="true" ht="12.75" hidden="false" customHeight="false" outlineLevel="0" collapsed="false">
      <c r="A2590" s="301" t="s">
        <v>4700</v>
      </c>
      <c r="B2590" s="302" t="s">
        <v>4701</v>
      </c>
      <c r="C2590" s="335" t="s">
        <v>4702</v>
      </c>
      <c r="D2590" s="379" t="s">
        <v>4415</v>
      </c>
      <c r="E2590" s="305" t="n">
        <v>32</v>
      </c>
      <c r="F2590" s="305"/>
      <c r="G2590" s="306" t="n">
        <f aca="false">ROUND(E2590*F2590,4)</f>
        <v>0</v>
      </c>
      <c r="H2590" s="307"/>
      <c r="I2590" s="307" t="n">
        <f aca="false">ROUND(E2590*H2590,2)</f>
        <v>0</v>
      </c>
      <c r="J2590" s="308"/>
      <c r="K2590" s="309" t="n">
        <f aca="false">ROUND(E2590*J2590,2)</f>
        <v>0</v>
      </c>
      <c r="L2590" s="153"/>
      <c r="M2590" s="310" t="s">
        <v>56</v>
      </c>
      <c r="N2590" s="298" t="s">
        <v>99</v>
      </c>
      <c r="O2590" s="299"/>
      <c r="P2590" s="300" t="s">
        <v>4299</v>
      </c>
      <c r="Q2590" s="339"/>
      <c r="R2590" s="340"/>
      <c r="S2590" s="341"/>
    </row>
    <row r="2591" s="336" customFormat="true" ht="12.75" hidden="false" customHeight="false" outlineLevel="0" collapsed="false">
      <c r="A2591" s="301" t="s">
        <v>4703</v>
      </c>
      <c r="B2591" s="302" t="s">
        <v>4704</v>
      </c>
      <c r="C2591" s="335" t="s">
        <v>4705</v>
      </c>
      <c r="D2591" s="379" t="s">
        <v>4415</v>
      </c>
      <c r="E2591" s="305" t="n">
        <v>5</v>
      </c>
      <c r="F2591" s="305"/>
      <c r="G2591" s="306" t="n">
        <f aca="false">ROUND(E2591*F2591,4)</f>
        <v>0</v>
      </c>
      <c r="H2591" s="307"/>
      <c r="I2591" s="307" t="n">
        <f aca="false">ROUND(E2591*H2591,2)</f>
        <v>0</v>
      </c>
      <c r="J2591" s="308"/>
      <c r="K2591" s="309" t="n">
        <f aca="false">ROUND(E2591*J2591,2)</f>
        <v>0</v>
      </c>
      <c r="L2591" s="153"/>
      <c r="M2591" s="310" t="s">
        <v>56</v>
      </c>
      <c r="N2591" s="298" t="s">
        <v>99</v>
      </c>
      <c r="O2591" s="299"/>
      <c r="P2591" s="300" t="s">
        <v>4299</v>
      </c>
      <c r="Q2591" s="339"/>
      <c r="R2591" s="340"/>
      <c r="S2591" s="341"/>
    </row>
    <row r="2592" s="336" customFormat="true" ht="12.75" hidden="false" customHeight="false" outlineLevel="0" collapsed="false">
      <c r="A2592" s="301" t="s">
        <v>4706</v>
      </c>
      <c r="B2592" s="302" t="s">
        <v>4707</v>
      </c>
      <c r="C2592" s="335" t="s">
        <v>4708</v>
      </c>
      <c r="D2592" s="379" t="s">
        <v>4415</v>
      </c>
      <c r="E2592" s="305" t="n">
        <v>6</v>
      </c>
      <c r="F2592" s="305"/>
      <c r="G2592" s="306" t="n">
        <f aca="false">ROUND(E2592*F2592,4)</f>
        <v>0</v>
      </c>
      <c r="H2592" s="307"/>
      <c r="I2592" s="307" t="n">
        <f aca="false">ROUND(E2592*H2592,2)</f>
        <v>0</v>
      </c>
      <c r="J2592" s="308"/>
      <c r="K2592" s="309" t="n">
        <f aca="false">ROUND(E2592*J2592,2)</f>
        <v>0</v>
      </c>
      <c r="L2592" s="153"/>
      <c r="M2592" s="310" t="s">
        <v>56</v>
      </c>
      <c r="N2592" s="298" t="s">
        <v>99</v>
      </c>
      <c r="O2592" s="299"/>
      <c r="P2592" s="300" t="s">
        <v>4299</v>
      </c>
      <c r="Q2592" s="339"/>
      <c r="R2592" s="340"/>
      <c r="S2592" s="341"/>
    </row>
    <row r="2593" s="336" customFormat="true" ht="12.75" hidden="false" customHeight="false" outlineLevel="0" collapsed="false">
      <c r="A2593" s="301" t="s">
        <v>4709</v>
      </c>
      <c r="B2593" s="302" t="s">
        <v>4710</v>
      </c>
      <c r="C2593" s="335" t="s">
        <v>4711</v>
      </c>
      <c r="D2593" s="379" t="s">
        <v>4415</v>
      </c>
      <c r="E2593" s="305" t="n">
        <v>1</v>
      </c>
      <c r="F2593" s="305"/>
      <c r="G2593" s="306" t="n">
        <f aca="false">ROUND(E2593*F2593,4)</f>
        <v>0</v>
      </c>
      <c r="H2593" s="307"/>
      <c r="I2593" s="307" t="n">
        <f aca="false">ROUND(E2593*H2593,2)</f>
        <v>0</v>
      </c>
      <c r="J2593" s="308"/>
      <c r="K2593" s="309" t="n">
        <f aca="false">ROUND(E2593*J2593,2)</f>
        <v>0</v>
      </c>
      <c r="L2593" s="153"/>
      <c r="M2593" s="310" t="s">
        <v>56</v>
      </c>
      <c r="N2593" s="298" t="s">
        <v>99</v>
      </c>
      <c r="O2593" s="299"/>
      <c r="P2593" s="300" t="s">
        <v>4299</v>
      </c>
      <c r="Q2593" s="339"/>
      <c r="R2593" s="340"/>
      <c r="S2593" s="341"/>
    </row>
    <row r="2594" s="336" customFormat="true" ht="12.75" hidden="false" customHeight="false" outlineLevel="0" collapsed="false">
      <c r="A2594" s="301" t="s">
        <v>4712</v>
      </c>
      <c r="B2594" s="302" t="s">
        <v>4713</v>
      </c>
      <c r="C2594" s="335" t="s">
        <v>4714</v>
      </c>
      <c r="D2594" s="379" t="s">
        <v>4415</v>
      </c>
      <c r="E2594" s="305" t="n">
        <v>9</v>
      </c>
      <c r="F2594" s="305"/>
      <c r="G2594" s="306" t="n">
        <f aca="false">ROUND(E2594*F2594,4)</f>
        <v>0</v>
      </c>
      <c r="H2594" s="307"/>
      <c r="I2594" s="307" t="n">
        <f aca="false">ROUND(E2594*H2594,2)</f>
        <v>0</v>
      </c>
      <c r="J2594" s="308"/>
      <c r="K2594" s="309" t="n">
        <f aca="false">ROUND(E2594*J2594,2)</f>
        <v>0</v>
      </c>
      <c r="L2594" s="153"/>
      <c r="M2594" s="310" t="s">
        <v>56</v>
      </c>
      <c r="N2594" s="298" t="s">
        <v>99</v>
      </c>
      <c r="O2594" s="299"/>
      <c r="P2594" s="300" t="s">
        <v>4299</v>
      </c>
      <c r="Q2594" s="339"/>
      <c r="R2594" s="340"/>
      <c r="S2594" s="341"/>
    </row>
    <row r="2595" s="336" customFormat="true" ht="12.75" hidden="false" customHeight="false" outlineLevel="0" collapsed="false">
      <c r="A2595" s="301" t="s">
        <v>4715</v>
      </c>
      <c r="B2595" s="302" t="s">
        <v>4716</v>
      </c>
      <c r="C2595" s="335" t="s">
        <v>4717</v>
      </c>
      <c r="D2595" s="379" t="s">
        <v>2399</v>
      </c>
      <c r="E2595" s="305" t="n">
        <v>9</v>
      </c>
      <c r="F2595" s="305"/>
      <c r="G2595" s="306" t="n">
        <f aca="false">ROUND(E2595*F2595,4)</f>
        <v>0</v>
      </c>
      <c r="H2595" s="307"/>
      <c r="I2595" s="307" t="n">
        <f aca="false">ROUND(E2595*H2595,2)</f>
        <v>0</v>
      </c>
      <c r="J2595" s="308"/>
      <c r="K2595" s="309" t="n">
        <f aca="false">ROUND(E2595*J2595,2)</f>
        <v>0</v>
      </c>
      <c r="L2595" s="153"/>
      <c r="M2595" s="310" t="s">
        <v>56</v>
      </c>
      <c r="N2595" s="298" t="s">
        <v>99</v>
      </c>
      <c r="O2595" s="299"/>
      <c r="P2595" s="300" t="s">
        <v>4299</v>
      </c>
      <c r="Q2595" s="339"/>
      <c r="R2595" s="340"/>
      <c r="S2595" s="341"/>
    </row>
    <row r="2596" s="336" customFormat="true" ht="12.75" hidden="false" customHeight="false" outlineLevel="0" collapsed="false">
      <c r="A2596" s="301" t="s">
        <v>4718</v>
      </c>
      <c r="B2596" s="302" t="s">
        <v>4719</v>
      </c>
      <c r="C2596" s="335" t="s">
        <v>4720</v>
      </c>
      <c r="D2596" s="379" t="s">
        <v>2399</v>
      </c>
      <c r="E2596" s="305" t="n">
        <v>16</v>
      </c>
      <c r="F2596" s="305"/>
      <c r="G2596" s="306" t="n">
        <f aca="false">ROUND(E2596*F2596,4)</f>
        <v>0</v>
      </c>
      <c r="H2596" s="307"/>
      <c r="I2596" s="307" t="n">
        <f aca="false">ROUND(E2596*H2596,2)</f>
        <v>0</v>
      </c>
      <c r="J2596" s="308"/>
      <c r="K2596" s="309" t="n">
        <f aca="false">ROUND(E2596*J2596,2)</f>
        <v>0</v>
      </c>
      <c r="L2596" s="153"/>
      <c r="M2596" s="310" t="s">
        <v>56</v>
      </c>
      <c r="N2596" s="298" t="s">
        <v>99</v>
      </c>
      <c r="O2596" s="299"/>
      <c r="P2596" s="300" t="s">
        <v>4299</v>
      </c>
      <c r="Q2596" s="339"/>
      <c r="R2596" s="340"/>
      <c r="S2596" s="341"/>
    </row>
    <row r="2597" s="336" customFormat="true" ht="12.75" hidden="false" customHeight="false" outlineLevel="0" collapsed="false">
      <c r="A2597" s="301" t="s">
        <v>4721</v>
      </c>
      <c r="B2597" s="302" t="s">
        <v>4722</v>
      </c>
      <c r="C2597" s="335" t="s">
        <v>4723</v>
      </c>
      <c r="D2597" s="379" t="s">
        <v>2399</v>
      </c>
      <c r="E2597" s="305" t="n">
        <v>17</v>
      </c>
      <c r="F2597" s="305"/>
      <c r="G2597" s="306" t="n">
        <f aca="false">ROUND(E2597*F2597,4)</f>
        <v>0</v>
      </c>
      <c r="H2597" s="307"/>
      <c r="I2597" s="307" t="n">
        <f aca="false">ROUND(E2597*H2597,2)</f>
        <v>0</v>
      </c>
      <c r="J2597" s="308"/>
      <c r="K2597" s="309" t="n">
        <f aca="false">ROUND(E2597*J2597,2)</f>
        <v>0</v>
      </c>
      <c r="L2597" s="153"/>
      <c r="M2597" s="310" t="s">
        <v>56</v>
      </c>
      <c r="N2597" s="298" t="s">
        <v>99</v>
      </c>
      <c r="O2597" s="299"/>
      <c r="P2597" s="300" t="s">
        <v>4299</v>
      </c>
      <c r="Q2597" s="339"/>
      <c r="R2597" s="340"/>
      <c r="S2597" s="341"/>
    </row>
    <row r="2598" s="336" customFormat="true" ht="12.75" hidden="false" customHeight="false" outlineLevel="0" collapsed="false">
      <c r="A2598" s="301" t="s">
        <v>4724</v>
      </c>
      <c r="B2598" s="302" t="s">
        <v>4725</v>
      </c>
      <c r="C2598" s="335" t="s">
        <v>4726</v>
      </c>
      <c r="D2598" s="379" t="s">
        <v>2399</v>
      </c>
      <c r="E2598" s="305" t="n">
        <v>16</v>
      </c>
      <c r="F2598" s="305"/>
      <c r="G2598" s="306" t="n">
        <f aca="false">ROUND(E2598*F2598,4)</f>
        <v>0</v>
      </c>
      <c r="H2598" s="307"/>
      <c r="I2598" s="307" t="n">
        <f aca="false">ROUND(E2598*H2598,2)</f>
        <v>0</v>
      </c>
      <c r="J2598" s="308"/>
      <c r="K2598" s="309" t="n">
        <f aca="false">ROUND(E2598*J2598,2)</f>
        <v>0</v>
      </c>
      <c r="L2598" s="153"/>
      <c r="M2598" s="310" t="s">
        <v>56</v>
      </c>
      <c r="N2598" s="298" t="s">
        <v>99</v>
      </c>
      <c r="O2598" s="299"/>
      <c r="P2598" s="300" t="s">
        <v>4299</v>
      </c>
      <c r="Q2598" s="339"/>
      <c r="R2598" s="340"/>
      <c r="S2598" s="341"/>
    </row>
    <row r="2599" s="336" customFormat="true" ht="12.75" hidden="false" customHeight="false" outlineLevel="0" collapsed="false">
      <c r="A2599" s="301" t="s">
        <v>4727</v>
      </c>
      <c r="B2599" s="302" t="s">
        <v>4728</v>
      </c>
      <c r="C2599" s="335" t="s">
        <v>4729</v>
      </c>
      <c r="D2599" s="379" t="s">
        <v>4436</v>
      </c>
      <c r="E2599" s="305" t="n">
        <v>0.24</v>
      </c>
      <c r="F2599" s="305"/>
      <c r="G2599" s="306" t="n">
        <f aca="false">ROUND(E2599*F2599,4)</f>
        <v>0</v>
      </c>
      <c r="H2599" s="307"/>
      <c r="I2599" s="307" t="n">
        <f aca="false">ROUND(E2599*H2599,2)</f>
        <v>0</v>
      </c>
      <c r="J2599" s="308"/>
      <c r="K2599" s="309" t="n">
        <f aca="false">ROUND(E2599*J2599/100,2)</f>
        <v>0</v>
      </c>
      <c r="L2599" s="153"/>
      <c r="M2599" s="310" t="s">
        <v>56</v>
      </c>
      <c r="N2599" s="298" t="s">
        <v>99</v>
      </c>
      <c r="O2599" s="299"/>
      <c r="P2599" s="300" t="s">
        <v>4299</v>
      </c>
      <c r="Q2599" s="339"/>
      <c r="R2599" s="340"/>
      <c r="S2599" s="341"/>
    </row>
    <row r="2600" s="336" customFormat="true" ht="12.75" hidden="false" customHeight="false" outlineLevel="0" collapsed="false">
      <c r="B2600" s="302"/>
      <c r="C2600" s="335"/>
      <c r="D2600" s="304"/>
      <c r="E2600" s="305"/>
      <c r="F2600" s="305"/>
      <c r="G2600" s="306"/>
      <c r="H2600" s="307"/>
      <c r="I2600" s="307"/>
      <c r="J2600" s="308"/>
      <c r="K2600" s="309"/>
      <c r="L2600" s="153"/>
      <c r="M2600" s="310"/>
      <c r="N2600" s="337"/>
      <c r="O2600" s="344"/>
      <c r="P2600" s="338"/>
      <c r="Q2600" s="339"/>
      <c r="R2600" s="340"/>
      <c r="S2600" s="341"/>
    </row>
    <row r="2601" s="336" customFormat="true" ht="12.75" hidden="false" customHeight="false" outlineLevel="0" collapsed="false">
      <c r="A2601" s="342" t="s">
        <v>69</v>
      </c>
      <c r="B2601" s="315" t="s">
        <v>4730</v>
      </c>
      <c r="C2601" s="343" t="s">
        <v>4664</v>
      </c>
      <c r="D2601" s="317"/>
      <c r="E2601" s="318"/>
      <c r="F2601" s="318"/>
      <c r="G2601" s="319" t="n">
        <f aca="false">SUM(G2579:G2600)</f>
        <v>0</v>
      </c>
      <c r="H2601" s="320"/>
      <c r="I2601" s="320" t="n">
        <f aca="false">SUM(I2579:I2600)</f>
        <v>0</v>
      </c>
      <c r="J2601" s="321"/>
      <c r="K2601" s="322" t="n">
        <f aca="false">SUM(K2579:K2600)</f>
        <v>0</v>
      </c>
      <c r="L2601" s="153"/>
      <c r="M2601" s="310"/>
      <c r="N2601" s="337"/>
      <c r="O2601" s="344"/>
      <c r="P2601" s="338"/>
      <c r="Q2601" s="339"/>
      <c r="R2601" s="340"/>
      <c r="S2601" s="341"/>
    </row>
    <row r="2602" s="336" customFormat="true" ht="12.75" hidden="false" customHeight="false" outlineLevel="0" collapsed="false">
      <c r="A2602" s="323" t="s">
        <v>50</v>
      </c>
      <c r="B2602" s="324" t="s">
        <v>4731</v>
      </c>
      <c r="C2602" s="325" t="s">
        <v>4732</v>
      </c>
      <c r="D2602" s="326"/>
      <c r="E2602" s="327"/>
      <c r="F2602" s="327"/>
      <c r="G2602" s="328"/>
      <c r="H2602" s="329"/>
      <c r="I2602" s="329"/>
      <c r="J2602" s="330"/>
      <c r="K2602" s="331"/>
      <c r="L2602" s="153"/>
      <c r="M2602" s="298" t="s">
        <v>52</v>
      </c>
      <c r="N2602" s="337"/>
      <c r="O2602" s="344"/>
      <c r="P2602" s="338"/>
      <c r="Q2602" s="339"/>
      <c r="R2602" s="340"/>
      <c r="S2602" s="341"/>
    </row>
    <row r="2603" s="336" customFormat="true" ht="22.5" hidden="false" customHeight="false" outlineLevel="0" collapsed="false">
      <c r="A2603" s="301" t="s">
        <v>4733</v>
      </c>
      <c r="B2603" s="302" t="s">
        <v>4734</v>
      </c>
      <c r="C2603" s="335" t="s">
        <v>4735</v>
      </c>
      <c r="D2603" s="379" t="s">
        <v>4415</v>
      </c>
      <c r="E2603" s="305" t="n">
        <v>5</v>
      </c>
      <c r="F2603" s="305"/>
      <c r="G2603" s="306" t="n">
        <f aca="false">ROUND(E2603*F2603,4)</f>
        <v>0</v>
      </c>
      <c r="H2603" s="307"/>
      <c r="I2603" s="307" t="n">
        <f aca="false">ROUND(E2603*H2603,2)</f>
        <v>0</v>
      </c>
      <c r="J2603" s="308"/>
      <c r="K2603" s="309" t="n">
        <f aca="false">ROUND(E2603*J2603,2)</f>
        <v>0</v>
      </c>
      <c r="L2603" s="153"/>
      <c r="M2603" s="310" t="s">
        <v>56</v>
      </c>
      <c r="N2603" s="298" t="s">
        <v>99</v>
      </c>
      <c r="O2603" s="299"/>
      <c r="P2603" s="300" t="s">
        <v>4299</v>
      </c>
      <c r="Q2603" s="339"/>
      <c r="R2603" s="340"/>
      <c r="S2603" s="341"/>
    </row>
    <row r="2604" s="336" customFormat="true" ht="22.5" hidden="false" customHeight="false" outlineLevel="0" collapsed="false">
      <c r="A2604" s="301" t="s">
        <v>4736</v>
      </c>
      <c r="B2604" s="302" t="s">
        <v>4737</v>
      </c>
      <c r="C2604" s="335" t="s">
        <v>4738</v>
      </c>
      <c r="D2604" s="379" t="s">
        <v>4415</v>
      </c>
      <c r="E2604" s="305" t="n">
        <v>4</v>
      </c>
      <c r="F2604" s="305"/>
      <c r="G2604" s="306" t="n">
        <f aca="false">ROUND(E2604*F2604,4)</f>
        <v>0</v>
      </c>
      <c r="H2604" s="307"/>
      <c r="I2604" s="307" t="n">
        <f aca="false">ROUND(E2604*H2604,2)</f>
        <v>0</v>
      </c>
      <c r="J2604" s="308"/>
      <c r="K2604" s="309" t="n">
        <f aca="false">ROUND(E2604*J2604,2)</f>
        <v>0</v>
      </c>
      <c r="L2604" s="153"/>
      <c r="M2604" s="310" t="s">
        <v>56</v>
      </c>
      <c r="N2604" s="298" t="s">
        <v>99</v>
      </c>
      <c r="O2604" s="299"/>
      <c r="P2604" s="300" t="s">
        <v>4299</v>
      </c>
      <c r="Q2604" s="339"/>
      <c r="R2604" s="340"/>
      <c r="S2604" s="341"/>
    </row>
    <row r="2605" s="336" customFormat="true" ht="22.5" hidden="false" customHeight="false" outlineLevel="0" collapsed="false">
      <c r="A2605" s="301" t="s">
        <v>4739</v>
      </c>
      <c r="B2605" s="302" t="s">
        <v>4740</v>
      </c>
      <c r="C2605" s="335" t="s">
        <v>4741</v>
      </c>
      <c r="D2605" s="379" t="s">
        <v>4415</v>
      </c>
      <c r="E2605" s="305" t="n">
        <v>25</v>
      </c>
      <c r="F2605" s="305"/>
      <c r="G2605" s="306" t="n">
        <f aca="false">ROUND(E2605*F2605,4)</f>
        <v>0</v>
      </c>
      <c r="H2605" s="307"/>
      <c r="I2605" s="307" t="n">
        <f aca="false">ROUND(E2605*H2605,2)</f>
        <v>0</v>
      </c>
      <c r="J2605" s="308"/>
      <c r="K2605" s="309" t="n">
        <f aca="false">ROUND(E2605*J2605,2)</f>
        <v>0</v>
      </c>
      <c r="L2605" s="153"/>
      <c r="M2605" s="310" t="s">
        <v>56</v>
      </c>
      <c r="N2605" s="298" t="s">
        <v>99</v>
      </c>
      <c r="O2605" s="299"/>
      <c r="P2605" s="300" t="s">
        <v>4299</v>
      </c>
      <c r="Q2605" s="339"/>
      <c r="R2605" s="340"/>
      <c r="S2605" s="341"/>
    </row>
    <row r="2606" s="336" customFormat="true" ht="22.5" hidden="false" customHeight="false" outlineLevel="0" collapsed="false">
      <c r="A2606" s="301" t="s">
        <v>4742</v>
      </c>
      <c r="B2606" s="302" t="s">
        <v>4743</v>
      </c>
      <c r="C2606" s="335" t="s">
        <v>4744</v>
      </c>
      <c r="D2606" s="379" t="s">
        <v>4415</v>
      </c>
      <c r="E2606" s="305" t="n">
        <v>16</v>
      </c>
      <c r="F2606" s="305"/>
      <c r="G2606" s="306" t="n">
        <f aca="false">ROUND(E2606*F2606,4)</f>
        <v>0</v>
      </c>
      <c r="H2606" s="307"/>
      <c r="I2606" s="307" t="n">
        <f aca="false">ROUND(E2606*H2606,2)</f>
        <v>0</v>
      </c>
      <c r="J2606" s="308"/>
      <c r="K2606" s="309" t="n">
        <f aca="false">ROUND(E2606*J2606,2)</f>
        <v>0</v>
      </c>
      <c r="L2606" s="153"/>
      <c r="M2606" s="310" t="s">
        <v>56</v>
      </c>
      <c r="N2606" s="298" t="s">
        <v>99</v>
      </c>
      <c r="O2606" s="299"/>
      <c r="P2606" s="300" t="s">
        <v>4299</v>
      </c>
      <c r="Q2606" s="339"/>
      <c r="R2606" s="340"/>
      <c r="S2606" s="341"/>
    </row>
    <row r="2607" s="336" customFormat="true" ht="12.75" hidden="false" customHeight="false" outlineLevel="0" collapsed="false">
      <c r="A2607" s="301" t="s">
        <v>4745</v>
      </c>
      <c r="B2607" s="302" t="s">
        <v>4746</v>
      </c>
      <c r="C2607" s="335" t="s">
        <v>4747</v>
      </c>
      <c r="D2607" s="379" t="s">
        <v>4436</v>
      </c>
      <c r="E2607" s="305" t="n">
        <v>0.24</v>
      </c>
      <c r="F2607" s="305"/>
      <c r="G2607" s="306" t="n">
        <f aca="false">ROUND(E2607*F2607,4)</f>
        <v>0</v>
      </c>
      <c r="H2607" s="307"/>
      <c r="I2607" s="307" t="n">
        <f aca="false">ROUND(E2607*H2607,2)</f>
        <v>0</v>
      </c>
      <c r="J2607" s="308"/>
      <c r="K2607" s="309" t="n">
        <f aca="false">ROUND(E2607*J2607/100,2)</f>
        <v>0</v>
      </c>
      <c r="L2607" s="153"/>
      <c r="M2607" s="310" t="s">
        <v>56</v>
      </c>
      <c r="N2607" s="298" t="s">
        <v>99</v>
      </c>
      <c r="O2607" s="299"/>
      <c r="P2607" s="300" t="s">
        <v>4299</v>
      </c>
      <c r="Q2607" s="339"/>
      <c r="R2607" s="340"/>
      <c r="S2607" s="341"/>
    </row>
    <row r="2608" s="336" customFormat="true" ht="12.75" hidden="false" customHeight="false" outlineLevel="0" collapsed="false">
      <c r="B2608" s="302"/>
      <c r="C2608" s="335"/>
      <c r="D2608" s="304"/>
      <c r="E2608" s="305"/>
      <c r="F2608" s="305"/>
      <c r="G2608" s="306"/>
      <c r="H2608" s="307"/>
      <c r="I2608" s="307"/>
      <c r="J2608" s="308"/>
      <c r="K2608" s="309"/>
      <c r="L2608" s="153"/>
      <c r="M2608" s="310"/>
      <c r="N2608" s="337"/>
      <c r="O2608" s="369"/>
      <c r="P2608" s="300"/>
      <c r="Q2608" s="339"/>
      <c r="R2608" s="340"/>
      <c r="S2608" s="341"/>
    </row>
    <row r="2609" s="336" customFormat="true" ht="12.75" hidden="false" customHeight="false" outlineLevel="0" collapsed="false">
      <c r="A2609" s="342" t="s">
        <v>69</v>
      </c>
      <c r="B2609" s="315" t="s">
        <v>4748</v>
      </c>
      <c r="C2609" s="343" t="s">
        <v>4732</v>
      </c>
      <c r="D2609" s="317"/>
      <c r="E2609" s="318"/>
      <c r="F2609" s="318"/>
      <c r="G2609" s="319" t="n">
        <f aca="false">SUM(G2605:G2608)</f>
        <v>0</v>
      </c>
      <c r="H2609" s="320"/>
      <c r="I2609" s="320" t="n">
        <f aca="false">SUM(I2605:I2608)</f>
        <v>0</v>
      </c>
      <c r="J2609" s="321"/>
      <c r="K2609" s="322" t="n">
        <f aca="false">SUM(K2603:K2608)</f>
        <v>0</v>
      </c>
      <c r="L2609" s="153"/>
      <c r="M2609" s="310"/>
      <c r="N2609" s="337"/>
      <c r="O2609" s="344"/>
      <c r="P2609" s="338"/>
      <c r="Q2609" s="339"/>
      <c r="R2609" s="340"/>
      <c r="S2609" s="341"/>
    </row>
    <row r="2610" s="336" customFormat="true" ht="12.75" hidden="false" customHeight="false" outlineLevel="0" collapsed="false">
      <c r="A2610" s="323" t="s">
        <v>50</v>
      </c>
      <c r="B2610" s="324" t="s">
        <v>4749</v>
      </c>
      <c r="C2610" s="325" t="s">
        <v>4750</v>
      </c>
      <c r="D2610" s="326"/>
      <c r="E2610" s="327"/>
      <c r="F2610" s="327"/>
      <c r="G2610" s="328"/>
      <c r="H2610" s="329"/>
      <c r="I2610" s="329"/>
      <c r="J2610" s="330"/>
      <c r="K2610" s="331"/>
      <c r="L2610" s="153"/>
      <c r="M2610" s="298" t="s">
        <v>52</v>
      </c>
      <c r="N2610" s="337"/>
      <c r="O2610" s="344"/>
      <c r="P2610" s="338"/>
      <c r="Q2610" s="339"/>
      <c r="R2610" s="340"/>
      <c r="S2610" s="341"/>
    </row>
    <row r="2611" s="336" customFormat="true" ht="12.75" hidden="false" customHeight="false" outlineLevel="0" collapsed="false">
      <c r="A2611" s="301" t="s">
        <v>4751</v>
      </c>
      <c r="B2611" s="302" t="s">
        <v>4752</v>
      </c>
      <c r="C2611" s="335" t="s">
        <v>4753</v>
      </c>
      <c r="D2611" s="304" t="s">
        <v>2399</v>
      </c>
      <c r="E2611" s="305" t="n">
        <v>5</v>
      </c>
      <c r="F2611" s="305"/>
      <c r="G2611" s="306" t="n">
        <f aca="false">ROUND(E2611*F2611,4)</f>
        <v>0</v>
      </c>
      <c r="H2611" s="307"/>
      <c r="I2611" s="307" t="n">
        <f aca="false">ROUND(E2611*H2611,2)</f>
        <v>0</v>
      </c>
      <c r="J2611" s="308"/>
      <c r="K2611" s="309" t="n">
        <f aca="false">ROUND(E2611*J2611,2)</f>
        <v>0</v>
      </c>
      <c r="L2611" s="153"/>
      <c r="M2611" s="310" t="s">
        <v>56</v>
      </c>
      <c r="N2611" s="298" t="s">
        <v>99</v>
      </c>
      <c r="O2611" s="299"/>
      <c r="P2611" s="300" t="s">
        <v>4299</v>
      </c>
      <c r="Q2611" s="339"/>
      <c r="R2611" s="340"/>
      <c r="S2611" s="341"/>
    </row>
    <row r="2612" s="336" customFormat="true" ht="12.75" hidden="false" customHeight="false" outlineLevel="0" collapsed="false">
      <c r="A2612" s="301" t="s">
        <v>4754</v>
      </c>
      <c r="B2612" s="302" t="s">
        <v>4755</v>
      </c>
      <c r="C2612" s="335" t="s">
        <v>4756</v>
      </c>
      <c r="D2612" s="304" t="s">
        <v>2399</v>
      </c>
      <c r="E2612" s="305" t="n">
        <v>4</v>
      </c>
      <c r="F2612" s="305"/>
      <c r="G2612" s="306" t="n">
        <f aca="false">ROUND(E2612*F2612,4)</f>
        <v>0</v>
      </c>
      <c r="H2612" s="307"/>
      <c r="I2612" s="307" t="n">
        <f aca="false">ROUND(E2612*H2612,2)</f>
        <v>0</v>
      </c>
      <c r="J2612" s="308"/>
      <c r="K2612" s="309" t="n">
        <f aca="false">ROUND(E2612*J2612,2)</f>
        <v>0</v>
      </c>
      <c r="L2612" s="153"/>
      <c r="M2612" s="310" t="s">
        <v>56</v>
      </c>
      <c r="N2612" s="298" t="s">
        <v>99</v>
      </c>
      <c r="O2612" s="299"/>
      <c r="P2612" s="300" t="s">
        <v>4299</v>
      </c>
      <c r="Q2612" s="339"/>
      <c r="R2612" s="340"/>
      <c r="S2612" s="341"/>
    </row>
    <row r="2613" s="336" customFormat="true" ht="12.75" hidden="false" customHeight="false" outlineLevel="0" collapsed="false">
      <c r="A2613" s="301" t="s">
        <v>4757</v>
      </c>
      <c r="B2613" s="302" t="s">
        <v>4758</v>
      </c>
      <c r="C2613" s="335" t="s">
        <v>4759</v>
      </c>
      <c r="D2613" s="304" t="s">
        <v>2399</v>
      </c>
      <c r="E2613" s="305" t="n">
        <v>2</v>
      </c>
      <c r="F2613" s="305"/>
      <c r="G2613" s="306" t="n">
        <f aca="false">ROUND(E2613*F2613,4)</f>
        <v>0</v>
      </c>
      <c r="H2613" s="307"/>
      <c r="I2613" s="307" t="n">
        <f aca="false">ROUND(E2613*H2613,2)</f>
        <v>0</v>
      </c>
      <c r="J2613" s="308"/>
      <c r="K2613" s="309" t="n">
        <f aca="false">ROUND(E2613*J2613,2)</f>
        <v>0</v>
      </c>
      <c r="L2613" s="153"/>
      <c r="M2613" s="310" t="s">
        <v>56</v>
      </c>
      <c r="N2613" s="298" t="s">
        <v>99</v>
      </c>
      <c r="O2613" s="299"/>
      <c r="P2613" s="300" t="s">
        <v>4299</v>
      </c>
      <c r="Q2613" s="339"/>
      <c r="R2613" s="340"/>
      <c r="S2613" s="341"/>
    </row>
    <row r="2614" s="336" customFormat="true" ht="12.75" hidden="false" customHeight="false" outlineLevel="0" collapsed="false">
      <c r="A2614" s="301" t="s">
        <v>4760</v>
      </c>
      <c r="B2614" s="302" t="s">
        <v>4761</v>
      </c>
      <c r="C2614" s="335" t="s">
        <v>4762</v>
      </c>
      <c r="D2614" s="304" t="s">
        <v>2399</v>
      </c>
      <c r="E2614" s="305" t="n">
        <v>6</v>
      </c>
      <c r="F2614" s="305"/>
      <c r="G2614" s="306" t="n">
        <f aca="false">ROUND(E2614*F2614,4)</f>
        <v>0</v>
      </c>
      <c r="H2614" s="307"/>
      <c r="I2614" s="307" t="n">
        <f aca="false">ROUND(E2614*H2614,2)</f>
        <v>0</v>
      </c>
      <c r="J2614" s="308"/>
      <c r="K2614" s="309" t="n">
        <f aca="false">ROUND(E2614*J2614,2)</f>
        <v>0</v>
      </c>
      <c r="L2614" s="153"/>
      <c r="M2614" s="310" t="s">
        <v>56</v>
      </c>
      <c r="N2614" s="298" t="s">
        <v>99</v>
      </c>
      <c r="O2614" s="299"/>
      <c r="P2614" s="300" t="s">
        <v>4299</v>
      </c>
      <c r="Q2614" s="339"/>
      <c r="R2614" s="340"/>
      <c r="S2614" s="341"/>
    </row>
    <row r="2615" s="336" customFormat="true" ht="12.75" hidden="false" customHeight="false" outlineLevel="0" collapsed="false">
      <c r="A2615" s="301" t="s">
        <v>4763</v>
      </c>
      <c r="B2615" s="302" t="s">
        <v>4764</v>
      </c>
      <c r="C2615" s="335" t="s">
        <v>4765</v>
      </c>
      <c r="D2615" s="304" t="s">
        <v>2399</v>
      </c>
      <c r="E2615" s="305" t="n">
        <v>153</v>
      </c>
      <c r="F2615" s="305"/>
      <c r="G2615" s="306" t="n">
        <f aca="false">ROUND(E2615*F2615,4)</f>
        <v>0</v>
      </c>
      <c r="H2615" s="307"/>
      <c r="I2615" s="307" t="n">
        <f aca="false">ROUND(E2615*H2615,2)</f>
        <v>0</v>
      </c>
      <c r="J2615" s="308"/>
      <c r="K2615" s="309" t="n">
        <f aca="false">ROUND(E2615*J2615,2)</f>
        <v>0</v>
      </c>
      <c r="L2615" s="153"/>
      <c r="M2615" s="310" t="s">
        <v>56</v>
      </c>
      <c r="N2615" s="298" t="s">
        <v>99</v>
      </c>
      <c r="O2615" s="299"/>
      <c r="P2615" s="300" t="s">
        <v>4299</v>
      </c>
      <c r="Q2615" s="339"/>
      <c r="R2615" s="340"/>
      <c r="S2615" s="341"/>
    </row>
    <row r="2616" s="336" customFormat="true" ht="12.75" hidden="false" customHeight="false" outlineLevel="0" collapsed="false">
      <c r="A2616" s="301" t="s">
        <v>4766</v>
      </c>
      <c r="B2616" s="302" t="s">
        <v>4767</v>
      </c>
      <c r="C2616" s="335" t="s">
        <v>4768</v>
      </c>
      <c r="D2616" s="304" t="s">
        <v>2399</v>
      </c>
      <c r="E2616" s="305" t="n">
        <v>12</v>
      </c>
      <c r="F2616" s="305"/>
      <c r="G2616" s="306" t="n">
        <f aca="false">ROUND(E2616*F2616,4)</f>
        <v>0</v>
      </c>
      <c r="H2616" s="307"/>
      <c r="I2616" s="307" t="n">
        <f aca="false">ROUND(E2616*H2616,2)</f>
        <v>0</v>
      </c>
      <c r="J2616" s="308"/>
      <c r="K2616" s="309" t="n">
        <f aca="false">ROUND(E2616*J2616,2)</f>
        <v>0</v>
      </c>
      <c r="L2616" s="153"/>
      <c r="M2616" s="310" t="s">
        <v>56</v>
      </c>
      <c r="N2616" s="298" t="s">
        <v>99</v>
      </c>
      <c r="O2616" s="299"/>
      <c r="P2616" s="300" t="s">
        <v>4299</v>
      </c>
      <c r="Q2616" s="339"/>
      <c r="R2616" s="340"/>
      <c r="S2616" s="341"/>
    </row>
    <row r="2617" s="336" customFormat="true" ht="12.75" hidden="false" customHeight="false" outlineLevel="0" collapsed="false">
      <c r="A2617" s="301" t="s">
        <v>4769</v>
      </c>
      <c r="B2617" s="302" t="s">
        <v>4770</v>
      </c>
      <c r="C2617" s="335" t="s">
        <v>4771</v>
      </c>
      <c r="D2617" s="304" t="s">
        <v>2399</v>
      </c>
      <c r="E2617" s="305" t="n">
        <v>34</v>
      </c>
      <c r="F2617" s="305"/>
      <c r="G2617" s="306" t="n">
        <f aca="false">ROUND(E2617*F2617,4)</f>
        <v>0</v>
      </c>
      <c r="H2617" s="307"/>
      <c r="I2617" s="307" t="n">
        <f aca="false">ROUND(E2617*H2617,2)</f>
        <v>0</v>
      </c>
      <c r="J2617" s="308"/>
      <c r="K2617" s="309" t="n">
        <f aca="false">ROUND(E2617*J2617,2)</f>
        <v>0</v>
      </c>
      <c r="L2617" s="153"/>
      <c r="M2617" s="310" t="s">
        <v>56</v>
      </c>
      <c r="N2617" s="298" t="s">
        <v>99</v>
      </c>
      <c r="O2617" s="299"/>
      <c r="P2617" s="300" t="s">
        <v>4299</v>
      </c>
      <c r="Q2617" s="339"/>
      <c r="R2617" s="340"/>
      <c r="S2617" s="341"/>
    </row>
    <row r="2618" s="336" customFormat="true" ht="12.75" hidden="false" customHeight="false" outlineLevel="0" collapsed="false">
      <c r="A2618" s="301" t="s">
        <v>4772</v>
      </c>
      <c r="B2618" s="302" t="s">
        <v>4773</v>
      </c>
      <c r="C2618" s="335" t="s">
        <v>4774</v>
      </c>
      <c r="D2618" s="304" t="s">
        <v>2399</v>
      </c>
      <c r="E2618" s="305" t="n">
        <v>14</v>
      </c>
      <c r="F2618" s="305"/>
      <c r="G2618" s="306" t="n">
        <f aca="false">ROUND(E2618*F2618,4)</f>
        <v>0</v>
      </c>
      <c r="H2618" s="307"/>
      <c r="I2618" s="307" t="n">
        <f aca="false">ROUND(E2618*H2618,2)</f>
        <v>0</v>
      </c>
      <c r="J2618" s="308"/>
      <c r="K2618" s="309" t="n">
        <f aca="false">ROUND(E2618*J2618,2)</f>
        <v>0</v>
      </c>
      <c r="L2618" s="153"/>
      <c r="M2618" s="310" t="s">
        <v>56</v>
      </c>
      <c r="N2618" s="298" t="s">
        <v>99</v>
      </c>
      <c r="O2618" s="299"/>
      <c r="P2618" s="300" t="s">
        <v>4299</v>
      </c>
      <c r="Q2618" s="339"/>
      <c r="R2618" s="340"/>
      <c r="S2618" s="341"/>
    </row>
    <row r="2619" s="336" customFormat="true" ht="12.75" hidden="false" customHeight="false" outlineLevel="0" collapsed="false">
      <c r="A2619" s="301" t="s">
        <v>4775</v>
      </c>
      <c r="B2619" s="302" t="s">
        <v>4776</v>
      </c>
      <c r="C2619" s="335" t="s">
        <v>4777</v>
      </c>
      <c r="D2619" s="304" t="s">
        <v>2399</v>
      </c>
      <c r="E2619" s="305" t="n">
        <v>48</v>
      </c>
      <c r="F2619" s="305"/>
      <c r="G2619" s="306" t="n">
        <f aca="false">ROUND(E2619*F2619,4)</f>
        <v>0</v>
      </c>
      <c r="H2619" s="307"/>
      <c r="I2619" s="307" t="n">
        <f aca="false">ROUND(E2619*H2619,2)</f>
        <v>0</v>
      </c>
      <c r="J2619" s="308"/>
      <c r="K2619" s="309" t="n">
        <f aca="false">ROUND(E2619*J2619,2)</f>
        <v>0</v>
      </c>
      <c r="L2619" s="153"/>
      <c r="M2619" s="310" t="s">
        <v>56</v>
      </c>
      <c r="N2619" s="298" t="s">
        <v>99</v>
      </c>
      <c r="O2619" s="299"/>
      <c r="P2619" s="300" t="s">
        <v>4299</v>
      </c>
      <c r="Q2619" s="339"/>
      <c r="R2619" s="340"/>
      <c r="S2619" s="341"/>
    </row>
    <row r="2620" s="336" customFormat="true" ht="12.75" hidden="false" customHeight="false" outlineLevel="0" collapsed="false">
      <c r="A2620" s="301" t="s">
        <v>4778</v>
      </c>
      <c r="B2620" s="302" t="s">
        <v>4779</v>
      </c>
      <c r="C2620" s="335" t="s">
        <v>4780</v>
      </c>
      <c r="D2620" s="304" t="s">
        <v>2399</v>
      </c>
      <c r="E2620" s="305" t="n">
        <v>33</v>
      </c>
      <c r="F2620" s="305"/>
      <c r="G2620" s="306" t="n">
        <f aca="false">ROUND(E2620*F2620,4)</f>
        <v>0</v>
      </c>
      <c r="H2620" s="307"/>
      <c r="I2620" s="307" t="n">
        <f aca="false">ROUND(E2620*H2620,2)</f>
        <v>0</v>
      </c>
      <c r="J2620" s="308"/>
      <c r="K2620" s="309" t="n">
        <f aca="false">ROUND(E2620*J2620,2)</f>
        <v>0</v>
      </c>
      <c r="L2620" s="153"/>
      <c r="M2620" s="310" t="s">
        <v>56</v>
      </c>
      <c r="N2620" s="298" t="s">
        <v>99</v>
      </c>
      <c r="O2620" s="299"/>
      <c r="P2620" s="300" t="s">
        <v>4299</v>
      </c>
      <c r="Q2620" s="339"/>
      <c r="R2620" s="340"/>
      <c r="S2620" s="341"/>
    </row>
    <row r="2621" s="336" customFormat="true" ht="12.75" hidden="false" customHeight="false" outlineLevel="0" collapsed="false">
      <c r="A2621" s="301" t="s">
        <v>4781</v>
      </c>
      <c r="B2621" s="302" t="s">
        <v>4782</v>
      </c>
      <c r="C2621" s="335" t="s">
        <v>4783</v>
      </c>
      <c r="D2621" s="304" t="s">
        <v>2399</v>
      </c>
      <c r="E2621" s="305" t="n">
        <v>3</v>
      </c>
      <c r="F2621" s="305"/>
      <c r="G2621" s="306" t="n">
        <f aca="false">ROUND(E2621*F2621,4)</f>
        <v>0</v>
      </c>
      <c r="H2621" s="307"/>
      <c r="I2621" s="307" t="n">
        <f aca="false">ROUND(E2621*H2621,2)</f>
        <v>0</v>
      </c>
      <c r="J2621" s="308"/>
      <c r="K2621" s="309" t="n">
        <f aca="false">ROUND(E2621*J2621,2)</f>
        <v>0</v>
      </c>
      <c r="L2621" s="153"/>
      <c r="M2621" s="310" t="s">
        <v>56</v>
      </c>
      <c r="N2621" s="298" t="s">
        <v>99</v>
      </c>
      <c r="O2621" s="299"/>
      <c r="P2621" s="300" t="s">
        <v>4299</v>
      </c>
      <c r="Q2621" s="339"/>
      <c r="R2621" s="340"/>
      <c r="S2621" s="341"/>
    </row>
    <row r="2622" s="336" customFormat="true" ht="12.75" hidden="false" customHeight="false" outlineLevel="0" collapsed="false">
      <c r="B2622" s="302"/>
      <c r="C2622" s="335"/>
      <c r="D2622" s="304"/>
      <c r="E2622" s="305"/>
      <c r="F2622" s="305"/>
      <c r="G2622" s="306"/>
      <c r="H2622" s="307"/>
      <c r="I2622" s="307"/>
      <c r="J2622" s="308"/>
      <c r="K2622" s="309"/>
      <c r="L2622" s="153"/>
      <c r="M2622" s="310"/>
      <c r="N2622" s="337"/>
      <c r="O2622" s="369"/>
      <c r="P2622" s="300"/>
      <c r="Q2622" s="339"/>
      <c r="R2622" s="340"/>
      <c r="S2622" s="341"/>
    </row>
    <row r="2623" s="71" customFormat="true" ht="12.75" hidden="false" customHeight="false" outlineLevel="0" collapsed="false">
      <c r="A2623" s="314" t="s">
        <v>69</v>
      </c>
      <c r="B2623" s="315" t="s">
        <v>4748</v>
      </c>
      <c r="C2623" s="316" t="s">
        <v>4750</v>
      </c>
      <c r="D2623" s="317"/>
      <c r="E2623" s="318"/>
      <c r="F2623" s="318"/>
      <c r="G2623" s="319" t="n">
        <f aca="false">SUM(G2611:G2622)</f>
        <v>0</v>
      </c>
      <c r="H2623" s="320"/>
      <c r="I2623" s="320" t="n">
        <f aca="false">SUM(I2611:I2622)</f>
        <v>0</v>
      </c>
      <c r="J2623" s="321"/>
      <c r="K2623" s="322" t="n">
        <f aca="false">SUM(K2611:K2622)</f>
        <v>0</v>
      </c>
      <c r="L2623" s="153"/>
      <c r="M2623" s="298"/>
      <c r="N2623" s="298"/>
      <c r="O2623" s="299"/>
      <c r="P2623" s="300"/>
      <c r="R2623" s="300"/>
      <c r="S2623" s="300"/>
    </row>
    <row r="2624" s="336" customFormat="true" ht="12.75" hidden="false" customHeight="false" outlineLevel="0" collapsed="false">
      <c r="A2624" s="384" t="s">
        <v>50</v>
      </c>
      <c r="B2624" s="385" t="s">
        <v>4784</v>
      </c>
      <c r="C2624" s="385" t="s">
        <v>4785</v>
      </c>
      <c r="D2624" s="386"/>
      <c r="E2624" s="387"/>
      <c r="F2624" s="386"/>
      <c r="G2624" s="386"/>
      <c r="H2624" s="388"/>
      <c r="I2624" s="388"/>
      <c r="J2624" s="388"/>
      <c r="K2624" s="389"/>
      <c r="L2624" s="153"/>
      <c r="M2624" s="298" t="s">
        <v>52</v>
      </c>
      <c r="N2624" s="337"/>
      <c r="O2624" s="299"/>
      <c r="P2624" s="299"/>
      <c r="Q2624" s="300"/>
      <c r="R2624" s="338"/>
      <c r="S2624" s="338"/>
      <c r="T2624" s="338"/>
    </row>
    <row r="2625" s="71" customFormat="true" ht="22.5" hidden="false" customHeight="false" outlineLevel="0" collapsed="false">
      <c r="A2625" s="301" t="s">
        <v>4786</v>
      </c>
      <c r="B2625" s="390" t="s">
        <v>4787</v>
      </c>
      <c r="C2625" s="390" t="s">
        <v>4788</v>
      </c>
      <c r="D2625" s="304" t="s">
        <v>90</v>
      </c>
      <c r="E2625" s="305" t="n">
        <v>4</v>
      </c>
      <c r="F2625" s="305"/>
      <c r="G2625" s="306" t="n">
        <f aca="false">ROUND(E2625*F2625,4)</f>
        <v>0</v>
      </c>
      <c r="H2625" s="307"/>
      <c r="I2625" s="307" t="n">
        <f aca="false">ROUND(E2625*H2625,2)</f>
        <v>0</v>
      </c>
      <c r="J2625" s="308"/>
      <c r="K2625" s="309" t="n">
        <f aca="false">ROUND(E2625*J2625,2)</f>
        <v>0</v>
      </c>
      <c r="L2625" s="153"/>
      <c r="M2625" s="310" t="s">
        <v>56</v>
      </c>
      <c r="N2625" s="298" t="s">
        <v>99</v>
      </c>
      <c r="O2625" s="391"/>
      <c r="P2625" s="300"/>
      <c r="R2625" s="300"/>
      <c r="S2625" s="300"/>
    </row>
    <row r="2626" s="71" customFormat="true" ht="12.75" hidden="false" customHeight="false" outlineLevel="0" collapsed="false">
      <c r="A2626" s="301" t="s">
        <v>4789</v>
      </c>
      <c r="B2626" s="392" t="s">
        <v>4790</v>
      </c>
      <c r="C2626" s="392" t="s">
        <v>4791</v>
      </c>
      <c r="D2626" s="304" t="s">
        <v>90</v>
      </c>
      <c r="E2626" s="305" t="n">
        <v>2</v>
      </c>
      <c r="F2626" s="305"/>
      <c r="G2626" s="306" t="n">
        <f aca="false">ROUND(E2626*F2626,4)</f>
        <v>0</v>
      </c>
      <c r="H2626" s="307"/>
      <c r="I2626" s="307" t="n">
        <f aca="false">ROUND(E2626*H2626,2)</f>
        <v>0</v>
      </c>
      <c r="J2626" s="308"/>
      <c r="K2626" s="309" t="n">
        <f aca="false">ROUND(E2626*J2626,2)</f>
        <v>0</v>
      </c>
      <c r="L2626" s="153"/>
      <c r="M2626" s="310" t="s">
        <v>56</v>
      </c>
      <c r="N2626" s="298" t="s">
        <v>99</v>
      </c>
      <c r="O2626" s="391"/>
      <c r="P2626" s="300"/>
      <c r="R2626" s="300"/>
      <c r="S2626" s="300"/>
    </row>
    <row r="2627" s="71" customFormat="true" ht="12.75" hidden="false" customHeight="false" outlineLevel="0" collapsed="false">
      <c r="A2627" s="301" t="s">
        <v>4792</v>
      </c>
      <c r="B2627" s="392" t="n">
        <v>979081111</v>
      </c>
      <c r="C2627" s="392" t="s">
        <v>4793</v>
      </c>
      <c r="D2627" s="393" t="s">
        <v>108</v>
      </c>
      <c r="E2627" s="394" t="n">
        <v>0.032</v>
      </c>
      <c r="F2627" s="305"/>
      <c r="G2627" s="306" t="n">
        <f aca="false">ROUND(E2627*F2627,4)</f>
        <v>0</v>
      </c>
      <c r="H2627" s="307"/>
      <c r="I2627" s="307" t="n">
        <f aca="false">ROUND(E2627*H2627,2)</f>
        <v>0</v>
      </c>
      <c r="J2627" s="308"/>
      <c r="K2627" s="309" t="n">
        <f aca="false">ROUND(E2627*J2627,2)</f>
        <v>0</v>
      </c>
      <c r="L2627" s="153"/>
      <c r="M2627" s="310" t="s">
        <v>56</v>
      </c>
      <c r="N2627" s="298" t="s">
        <v>99</v>
      </c>
      <c r="O2627" s="299"/>
      <c r="P2627" s="300"/>
      <c r="R2627" s="300"/>
      <c r="S2627" s="300"/>
    </row>
    <row r="2628" s="71" customFormat="true" ht="12.75" hidden="false" customHeight="false" outlineLevel="0" collapsed="false">
      <c r="A2628" s="301" t="s">
        <v>4794</v>
      </c>
      <c r="B2628" s="392" t="s">
        <v>4795</v>
      </c>
      <c r="C2628" s="392" t="s">
        <v>4796</v>
      </c>
      <c r="D2628" s="393" t="s">
        <v>108</v>
      </c>
      <c r="E2628" s="394" t="n">
        <v>0.032</v>
      </c>
      <c r="F2628" s="305"/>
      <c r="G2628" s="306" t="n">
        <f aca="false">ROUND(E2628*F2628,4)</f>
        <v>0</v>
      </c>
      <c r="H2628" s="307"/>
      <c r="I2628" s="307" t="n">
        <f aca="false">ROUND(E2628*H2628,2)</f>
        <v>0</v>
      </c>
      <c r="J2628" s="308"/>
      <c r="K2628" s="309" t="n">
        <f aca="false">ROUND(E2628*J2628,2)</f>
        <v>0</v>
      </c>
      <c r="L2628" s="153"/>
      <c r="M2628" s="310" t="s">
        <v>56</v>
      </c>
      <c r="N2628" s="298" t="s">
        <v>99</v>
      </c>
      <c r="O2628" s="299"/>
      <c r="P2628" s="300"/>
      <c r="R2628" s="300"/>
      <c r="S2628" s="300"/>
    </row>
    <row r="2629" s="71" customFormat="true" ht="12.75" hidden="false" customHeight="false" outlineLevel="0" collapsed="false">
      <c r="A2629" s="301" t="s">
        <v>4797</v>
      </c>
      <c r="B2629" s="392" t="s">
        <v>4798</v>
      </c>
      <c r="C2629" s="392" t="s">
        <v>4799</v>
      </c>
      <c r="D2629" s="393" t="s">
        <v>108</v>
      </c>
      <c r="E2629" s="394" t="n">
        <v>0.032</v>
      </c>
      <c r="F2629" s="305"/>
      <c r="G2629" s="306" t="n">
        <f aca="false">ROUND(E2629*F2629,4)</f>
        <v>0</v>
      </c>
      <c r="H2629" s="307"/>
      <c r="I2629" s="307" t="n">
        <f aca="false">ROUND(E2629*H2629,2)</f>
        <v>0</v>
      </c>
      <c r="J2629" s="308"/>
      <c r="K2629" s="309" t="n">
        <f aca="false">ROUND(E2629*J2629,2)</f>
        <v>0</v>
      </c>
      <c r="L2629" s="153"/>
      <c r="M2629" s="310" t="s">
        <v>56</v>
      </c>
      <c r="N2629" s="298" t="s">
        <v>99</v>
      </c>
      <c r="O2629" s="299"/>
      <c r="P2629" s="300"/>
      <c r="R2629" s="300"/>
      <c r="S2629" s="300"/>
    </row>
    <row r="2630" s="71" customFormat="true" ht="12.75" hidden="false" customHeight="false" outlineLevel="0" collapsed="false">
      <c r="A2630" s="301" t="s">
        <v>4800</v>
      </c>
      <c r="B2630" s="392" t="s">
        <v>4801</v>
      </c>
      <c r="C2630" s="392" t="s">
        <v>4802</v>
      </c>
      <c r="D2630" s="393" t="s">
        <v>108</v>
      </c>
      <c r="E2630" s="394" t="n">
        <v>1.44</v>
      </c>
      <c r="F2630" s="305"/>
      <c r="G2630" s="306" t="n">
        <f aca="false">ROUND(E2630*F2630,4)</f>
        <v>0</v>
      </c>
      <c r="H2630" s="307"/>
      <c r="I2630" s="307" t="n">
        <f aca="false">ROUND(E2630*H2630,2)</f>
        <v>0</v>
      </c>
      <c r="J2630" s="308"/>
      <c r="K2630" s="309" t="n">
        <f aca="false">ROUND(E2630*J2630,2)</f>
        <v>0</v>
      </c>
      <c r="L2630" s="153"/>
      <c r="M2630" s="310" t="s">
        <v>56</v>
      </c>
      <c r="N2630" s="298" t="s">
        <v>99</v>
      </c>
      <c r="O2630" s="299"/>
      <c r="P2630" s="300"/>
      <c r="R2630" s="300"/>
      <c r="S2630" s="300"/>
    </row>
    <row r="2631" s="71" customFormat="true" ht="12.75" hidden="false" customHeight="false" outlineLevel="0" collapsed="false">
      <c r="B2631" s="392"/>
      <c r="C2631" s="392"/>
      <c r="D2631" s="393"/>
      <c r="E2631" s="394"/>
      <c r="F2631" s="305"/>
      <c r="G2631" s="306"/>
      <c r="H2631" s="307"/>
      <c r="I2631" s="307"/>
      <c r="J2631" s="308"/>
      <c r="K2631" s="309"/>
      <c r="L2631" s="153"/>
      <c r="M2631" s="298"/>
      <c r="N2631" s="298"/>
      <c r="O2631" s="299"/>
      <c r="P2631" s="300"/>
      <c r="R2631" s="300"/>
      <c r="S2631" s="300"/>
    </row>
    <row r="2632" s="71" customFormat="true" ht="22.5" hidden="false" customHeight="false" outlineLevel="0" collapsed="false">
      <c r="A2632" s="353" t="s">
        <v>69</v>
      </c>
      <c r="B2632" s="395" t="s">
        <v>4803</v>
      </c>
      <c r="C2632" s="395" t="s">
        <v>4785</v>
      </c>
      <c r="D2632" s="396"/>
      <c r="E2632" s="397"/>
      <c r="F2632" s="318"/>
      <c r="G2632" s="319" t="n">
        <f aca="false">SUM(G2625:G2631)</f>
        <v>0</v>
      </c>
      <c r="H2632" s="321"/>
      <c r="I2632" s="320" t="n">
        <f aca="false">SUM(I2625:I2631)</f>
        <v>0</v>
      </c>
      <c r="J2632" s="321"/>
      <c r="K2632" s="322" t="n">
        <f aca="false">SUM(K2625:K2631)</f>
        <v>0</v>
      </c>
      <c r="L2632" s="153"/>
      <c r="M2632" s="298"/>
      <c r="N2632" s="298"/>
      <c r="O2632" s="299"/>
      <c r="P2632" s="300"/>
      <c r="R2632" s="300"/>
      <c r="S2632" s="300"/>
    </row>
    <row r="2633" s="71" customFormat="true" ht="12.75" hidden="false" customHeight="false" outlineLevel="0" collapsed="false">
      <c r="A2633" s="384" t="s">
        <v>50</v>
      </c>
      <c r="B2633" s="385" t="s">
        <v>4804</v>
      </c>
      <c r="C2633" s="385" t="s">
        <v>4805</v>
      </c>
      <c r="D2633" s="386"/>
      <c r="E2633" s="387"/>
      <c r="F2633" s="386"/>
      <c r="G2633" s="386"/>
      <c r="H2633" s="388"/>
      <c r="I2633" s="388"/>
      <c r="J2633" s="388"/>
      <c r="K2633" s="389"/>
      <c r="L2633" s="153"/>
      <c r="M2633" s="298" t="s">
        <v>52</v>
      </c>
      <c r="N2633" s="337"/>
      <c r="O2633" s="299"/>
      <c r="P2633" s="299"/>
      <c r="R2633" s="300"/>
      <c r="S2633" s="300"/>
    </row>
    <row r="2634" s="71" customFormat="true" ht="12.75" hidden="false" customHeight="false" outlineLevel="0" collapsed="false">
      <c r="A2634" s="301" t="s">
        <v>4806</v>
      </c>
      <c r="B2634" s="392" t="s">
        <v>4807</v>
      </c>
      <c r="C2634" s="392" t="s">
        <v>4808</v>
      </c>
      <c r="D2634" s="393" t="s">
        <v>354</v>
      </c>
      <c r="E2634" s="394" t="n">
        <v>32</v>
      </c>
      <c r="F2634" s="305"/>
      <c r="G2634" s="306" t="n">
        <f aca="false">ROUND(E2634*F2634,4)</f>
        <v>0</v>
      </c>
      <c r="H2634" s="307"/>
      <c r="I2634" s="307" t="n">
        <f aca="false">ROUND(E2634*H2634,2)</f>
        <v>0</v>
      </c>
      <c r="J2634" s="308"/>
      <c r="K2634" s="309" t="n">
        <f aca="false">ROUND(E2634*J2634,2)</f>
        <v>0</v>
      </c>
      <c r="L2634" s="153"/>
      <c r="M2634" s="310" t="s">
        <v>56</v>
      </c>
      <c r="N2634" s="298" t="s">
        <v>99</v>
      </c>
      <c r="O2634" s="391"/>
      <c r="P2634" s="300"/>
      <c r="R2634" s="300"/>
      <c r="S2634" s="300"/>
    </row>
    <row r="2635" s="71" customFormat="true" ht="22.5" hidden="false" customHeight="false" outlineLevel="0" collapsed="false">
      <c r="A2635" s="301" t="s">
        <v>4809</v>
      </c>
      <c r="B2635" s="392" t="s">
        <v>4810</v>
      </c>
      <c r="C2635" s="392" t="s">
        <v>4811</v>
      </c>
      <c r="D2635" s="393" t="s">
        <v>354</v>
      </c>
      <c r="E2635" s="394" t="n">
        <v>2</v>
      </c>
      <c r="F2635" s="305"/>
      <c r="G2635" s="306" t="n">
        <f aca="false">ROUND(E2635*F2635,4)</f>
        <v>0</v>
      </c>
      <c r="H2635" s="307"/>
      <c r="I2635" s="307" t="n">
        <f aca="false">ROUND(E2635*H2635,2)</f>
        <v>0</v>
      </c>
      <c r="J2635" s="308"/>
      <c r="K2635" s="309" t="n">
        <f aca="false">ROUND(E2635*J2635,2)</f>
        <v>0</v>
      </c>
      <c r="L2635" s="153"/>
      <c r="M2635" s="310" t="s">
        <v>56</v>
      </c>
      <c r="N2635" s="298" t="s">
        <v>99</v>
      </c>
      <c r="O2635" s="391"/>
      <c r="P2635" s="300"/>
      <c r="R2635" s="300"/>
      <c r="S2635" s="300"/>
    </row>
    <row r="2636" s="71" customFormat="true" ht="22.5" hidden="false" customHeight="false" outlineLevel="0" collapsed="false">
      <c r="A2636" s="301" t="s">
        <v>4812</v>
      </c>
      <c r="B2636" s="392" t="s">
        <v>4813</v>
      </c>
      <c r="C2636" s="392" t="s">
        <v>4814</v>
      </c>
      <c r="D2636" s="393" t="s">
        <v>354</v>
      </c>
      <c r="E2636" s="394" t="n">
        <v>1</v>
      </c>
      <c r="F2636" s="305"/>
      <c r="G2636" s="306" t="n">
        <f aca="false">ROUND(E2636*F2636,4)</f>
        <v>0</v>
      </c>
      <c r="H2636" s="307"/>
      <c r="I2636" s="307" t="n">
        <f aca="false">ROUND(E2636*H2636,2)</f>
        <v>0</v>
      </c>
      <c r="J2636" s="308"/>
      <c r="K2636" s="309" t="n">
        <f aca="false">ROUND(E2636*J2636,2)</f>
        <v>0</v>
      </c>
      <c r="L2636" s="153"/>
      <c r="M2636" s="310" t="s">
        <v>56</v>
      </c>
      <c r="N2636" s="298" t="s">
        <v>99</v>
      </c>
      <c r="O2636" s="391"/>
      <c r="P2636" s="300"/>
      <c r="R2636" s="300"/>
      <c r="S2636" s="300"/>
    </row>
    <row r="2637" s="71" customFormat="true" ht="22.5" hidden="false" customHeight="false" outlineLevel="0" collapsed="false">
      <c r="A2637" s="301" t="s">
        <v>4815</v>
      </c>
      <c r="B2637" s="392" t="s">
        <v>4816</v>
      </c>
      <c r="C2637" s="392" t="s">
        <v>4817</v>
      </c>
      <c r="D2637" s="393" t="s">
        <v>354</v>
      </c>
      <c r="E2637" s="394" t="n">
        <v>4</v>
      </c>
      <c r="F2637" s="305"/>
      <c r="G2637" s="306" t="n">
        <f aca="false">ROUND(E2637*F2637,4)</f>
        <v>0</v>
      </c>
      <c r="H2637" s="307"/>
      <c r="I2637" s="307" t="n">
        <f aca="false">ROUND(E2637*H2637,2)</f>
        <v>0</v>
      </c>
      <c r="J2637" s="308"/>
      <c r="K2637" s="309" t="n">
        <f aca="false">ROUND(E2637*J2637,2)</f>
        <v>0</v>
      </c>
      <c r="L2637" s="153"/>
      <c r="M2637" s="310" t="s">
        <v>56</v>
      </c>
      <c r="N2637" s="298" t="s">
        <v>99</v>
      </c>
      <c r="O2637" s="391"/>
      <c r="P2637" s="300"/>
      <c r="R2637" s="300"/>
      <c r="S2637" s="300"/>
    </row>
    <row r="2638" s="71" customFormat="true" ht="22.5" hidden="false" customHeight="false" outlineLevel="0" collapsed="false">
      <c r="A2638" s="301" t="s">
        <v>4818</v>
      </c>
      <c r="B2638" s="392" t="s">
        <v>4819</v>
      </c>
      <c r="C2638" s="392" t="s">
        <v>4820</v>
      </c>
      <c r="D2638" s="393" t="s">
        <v>354</v>
      </c>
      <c r="E2638" s="394" t="n">
        <v>52</v>
      </c>
      <c r="F2638" s="305"/>
      <c r="G2638" s="306" t="n">
        <f aca="false">ROUND(E2638*F2638,4)</f>
        <v>0</v>
      </c>
      <c r="H2638" s="307"/>
      <c r="I2638" s="307" t="n">
        <f aca="false">ROUND(E2638*H2638,2)</f>
        <v>0</v>
      </c>
      <c r="J2638" s="308"/>
      <c r="K2638" s="309" t="n">
        <f aca="false">ROUND(E2638*J2638,2)</f>
        <v>0</v>
      </c>
      <c r="L2638" s="153"/>
      <c r="M2638" s="310" t="s">
        <v>56</v>
      </c>
      <c r="N2638" s="298" t="s">
        <v>99</v>
      </c>
      <c r="O2638" s="391"/>
      <c r="P2638" s="300"/>
      <c r="R2638" s="300"/>
      <c r="S2638" s="300"/>
    </row>
    <row r="2639" s="71" customFormat="true" ht="12.75" hidden="false" customHeight="false" outlineLevel="0" collapsed="false">
      <c r="A2639" s="301" t="s">
        <v>4821</v>
      </c>
      <c r="B2639" s="392" t="s">
        <v>4822</v>
      </c>
      <c r="C2639" s="392" t="s">
        <v>4823</v>
      </c>
      <c r="D2639" s="393" t="s">
        <v>90</v>
      </c>
      <c r="E2639" s="394" t="n">
        <v>2</v>
      </c>
      <c r="F2639" s="305"/>
      <c r="G2639" s="306" t="n">
        <f aca="false">ROUND(E2639*F2639,4)</f>
        <v>0</v>
      </c>
      <c r="H2639" s="307"/>
      <c r="I2639" s="307" t="n">
        <f aca="false">ROUND(E2639*H2639,2)</f>
        <v>0</v>
      </c>
      <c r="J2639" s="308"/>
      <c r="K2639" s="309" t="n">
        <f aca="false">ROUND(E2639*J2639,2)</f>
        <v>0</v>
      </c>
      <c r="L2639" s="153"/>
      <c r="M2639" s="310" t="s">
        <v>56</v>
      </c>
      <c r="N2639" s="298" t="s">
        <v>99</v>
      </c>
      <c r="O2639" s="391"/>
      <c r="P2639" s="300"/>
      <c r="R2639" s="300"/>
      <c r="S2639" s="300"/>
    </row>
    <row r="2640" s="71" customFormat="true" ht="12.75" hidden="false" customHeight="false" outlineLevel="0" collapsed="false">
      <c r="A2640" s="301" t="s">
        <v>4824</v>
      </c>
      <c r="B2640" s="392" t="s">
        <v>4825</v>
      </c>
      <c r="C2640" s="392" t="s">
        <v>4826</v>
      </c>
      <c r="D2640" s="393" t="s">
        <v>90</v>
      </c>
      <c r="E2640" s="394" t="n">
        <v>1</v>
      </c>
      <c r="F2640" s="305"/>
      <c r="G2640" s="306" t="n">
        <f aca="false">ROUND(E2640*F2640,4)</f>
        <v>0</v>
      </c>
      <c r="H2640" s="307"/>
      <c r="I2640" s="307" t="n">
        <f aca="false">ROUND(E2640*H2640,2)</f>
        <v>0</v>
      </c>
      <c r="J2640" s="308"/>
      <c r="K2640" s="309" t="n">
        <f aca="false">ROUND(E2640*J2640,2)</f>
        <v>0</v>
      </c>
      <c r="L2640" s="153"/>
      <c r="M2640" s="310" t="s">
        <v>56</v>
      </c>
      <c r="N2640" s="298" t="s">
        <v>99</v>
      </c>
      <c r="O2640" s="391"/>
      <c r="P2640" s="300"/>
      <c r="R2640" s="300"/>
      <c r="S2640" s="300"/>
    </row>
    <row r="2641" s="71" customFormat="true" ht="12.75" hidden="false" customHeight="false" outlineLevel="0" collapsed="false">
      <c r="A2641" s="301" t="s">
        <v>4827</v>
      </c>
      <c r="B2641" s="392" t="s">
        <v>4828</v>
      </c>
      <c r="C2641" s="392" t="s">
        <v>4829</v>
      </c>
      <c r="D2641" s="393" t="s">
        <v>90</v>
      </c>
      <c r="E2641" s="394" t="n">
        <v>1</v>
      </c>
      <c r="F2641" s="305"/>
      <c r="G2641" s="306" t="n">
        <f aca="false">ROUND(E2641*F2641,4)</f>
        <v>0</v>
      </c>
      <c r="H2641" s="307"/>
      <c r="I2641" s="307" t="n">
        <f aca="false">ROUND(E2641*H2641,2)</f>
        <v>0</v>
      </c>
      <c r="J2641" s="308"/>
      <c r="K2641" s="309" t="n">
        <f aca="false">ROUND(E2641*J2641,2)</f>
        <v>0</v>
      </c>
      <c r="L2641" s="153"/>
      <c r="M2641" s="310" t="s">
        <v>56</v>
      </c>
      <c r="N2641" s="298" t="s">
        <v>99</v>
      </c>
      <c r="O2641" s="391"/>
      <c r="P2641" s="300"/>
      <c r="R2641" s="300"/>
      <c r="S2641" s="300"/>
    </row>
    <row r="2642" s="71" customFormat="true" ht="12.75" hidden="false" customHeight="false" outlineLevel="0" collapsed="false">
      <c r="A2642" s="301" t="s">
        <v>4830</v>
      </c>
      <c r="B2642" s="392" t="s">
        <v>4831</v>
      </c>
      <c r="C2642" s="392" t="s">
        <v>4832</v>
      </c>
      <c r="D2642" s="393" t="s">
        <v>90</v>
      </c>
      <c r="E2642" s="394" t="n">
        <v>2</v>
      </c>
      <c r="F2642" s="305"/>
      <c r="G2642" s="306" t="n">
        <f aca="false">ROUND(E2642*F2642,4)</f>
        <v>0</v>
      </c>
      <c r="H2642" s="307"/>
      <c r="I2642" s="307" t="n">
        <f aca="false">ROUND(E2642*H2642,2)</f>
        <v>0</v>
      </c>
      <c r="J2642" s="308"/>
      <c r="K2642" s="309" t="n">
        <f aca="false">ROUND(E2642*J2642,2)</f>
        <v>0</v>
      </c>
      <c r="L2642" s="153"/>
      <c r="M2642" s="310" t="s">
        <v>56</v>
      </c>
      <c r="N2642" s="298" t="s">
        <v>99</v>
      </c>
      <c r="O2642" s="391"/>
      <c r="P2642" s="300"/>
      <c r="R2642" s="300"/>
      <c r="S2642" s="300"/>
    </row>
    <row r="2643" s="71" customFormat="true" ht="12.75" hidden="false" customHeight="false" outlineLevel="0" collapsed="false">
      <c r="A2643" s="301" t="s">
        <v>4833</v>
      </c>
      <c r="B2643" s="392" t="s">
        <v>4834</v>
      </c>
      <c r="C2643" s="392" t="s">
        <v>4835</v>
      </c>
      <c r="D2643" s="393" t="s">
        <v>354</v>
      </c>
      <c r="E2643" s="394" t="n">
        <v>99</v>
      </c>
      <c r="F2643" s="305"/>
      <c r="G2643" s="306" t="n">
        <f aca="false">ROUND(E2643*F2643,4)</f>
        <v>0</v>
      </c>
      <c r="H2643" s="307"/>
      <c r="I2643" s="307" t="n">
        <f aca="false">ROUND(E2643*H2643,2)</f>
        <v>0</v>
      </c>
      <c r="J2643" s="308"/>
      <c r="K2643" s="309" t="n">
        <f aca="false">ROUND(E2643*J2643,2)</f>
        <v>0</v>
      </c>
      <c r="L2643" s="153"/>
      <c r="M2643" s="310" t="s">
        <v>56</v>
      </c>
      <c r="N2643" s="298" t="s">
        <v>99</v>
      </c>
      <c r="O2643" s="299"/>
      <c r="P2643" s="398" t="s">
        <v>4836</v>
      </c>
      <c r="R2643" s="300"/>
      <c r="S2643" s="300"/>
    </row>
    <row r="2644" s="71" customFormat="true" ht="12.75" hidden="false" customHeight="false" outlineLevel="0" collapsed="false">
      <c r="A2644" s="301" t="s">
        <v>4837</v>
      </c>
      <c r="B2644" s="392" t="s">
        <v>4838</v>
      </c>
      <c r="C2644" s="392" t="s">
        <v>4839</v>
      </c>
      <c r="D2644" s="393" t="s">
        <v>4415</v>
      </c>
      <c r="E2644" s="394" t="n">
        <v>2</v>
      </c>
      <c r="F2644" s="305"/>
      <c r="G2644" s="306" t="n">
        <f aca="false">ROUND(E2644*F2644,4)</f>
        <v>0</v>
      </c>
      <c r="H2644" s="307"/>
      <c r="I2644" s="307" t="n">
        <f aca="false">ROUND(E2644*H2644,2)</f>
        <v>0</v>
      </c>
      <c r="J2644" s="308"/>
      <c r="K2644" s="309" t="n">
        <f aca="false">ROUND(E2644*J2644,2)</f>
        <v>0</v>
      </c>
      <c r="L2644" s="153"/>
      <c r="M2644" s="310" t="s">
        <v>56</v>
      </c>
      <c r="N2644" s="298" t="s">
        <v>99</v>
      </c>
      <c r="O2644" s="391"/>
      <c r="P2644" s="300"/>
      <c r="R2644" s="300"/>
      <c r="S2644" s="300"/>
    </row>
    <row r="2645" s="71" customFormat="true" ht="12.75" hidden="false" customHeight="false" outlineLevel="0" collapsed="false">
      <c r="A2645" s="301" t="s">
        <v>4840</v>
      </c>
      <c r="B2645" s="392" t="s">
        <v>4841</v>
      </c>
      <c r="C2645" s="392" t="s">
        <v>4842</v>
      </c>
      <c r="D2645" s="393" t="s">
        <v>90</v>
      </c>
      <c r="E2645" s="394" t="n">
        <v>1</v>
      </c>
      <c r="F2645" s="305"/>
      <c r="G2645" s="306" t="n">
        <f aca="false">ROUND(E2645*F2645,4)</f>
        <v>0</v>
      </c>
      <c r="H2645" s="307"/>
      <c r="I2645" s="307" t="n">
        <f aca="false">ROUND(E2645*H2645,2)</f>
        <v>0</v>
      </c>
      <c r="J2645" s="308"/>
      <c r="K2645" s="309" t="n">
        <f aca="false">ROUND(E2645*J2645,2)</f>
        <v>0</v>
      </c>
      <c r="L2645" s="153"/>
      <c r="M2645" s="310" t="s">
        <v>56</v>
      </c>
      <c r="N2645" s="298" t="s">
        <v>99</v>
      </c>
      <c r="O2645" s="391"/>
      <c r="P2645" s="300"/>
      <c r="R2645" s="300"/>
      <c r="S2645" s="300"/>
    </row>
    <row r="2646" s="71" customFormat="true" ht="22.5" hidden="false" customHeight="false" outlineLevel="0" collapsed="false">
      <c r="A2646" s="301" t="s">
        <v>4843</v>
      </c>
      <c r="B2646" s="392" t="s">
        <v>4844</v>
      </c>
      <c r="C2646" s="392" t="s">
        <v>4845</v>
      </c>
      <c r="D2646" s="393" t="s">
        <v>90</v>
      </c>
      <c r="E2646" s="394" t="n">
        <v>1</v>
      </c>
      <c r="F2646" s="305"/>
      <c r="G2646" s="306" t="n">
        <f aca="false">ROUND(E2646*F2646,4)</f>
        <v>0</v>
      </c>
      <c r="H2646" s="307"/>
      <c r="I2646" s="307" t="n">
        <f aca="false">ROUND(E2646*H2646,2)</f>
        <v>0</v>
      </c>
      <c r="J2646" s="308"/>
      <c r="K2646" s="309" t="n">
        <f aca="false">ROUND(E2646*J2646,2)</f>
        <v>0</v>
      </c>
      <c r="L2646" s="153"/>
      <c r="M2646" s="310" t="s">
        <v>56</v>
      </c>
      <c r="N2646" s="298" t="s">
        <v>99</v>
      </c>
      <c r="O2646" s="391"/>
      <c r="P2646" s="300"/>
      <c r="R2646" s="300"/>
      <c r="S2646" s="300"/>
    </row>
    <row r="2647" s="71" customFormat="true" ht="22.5" hidden="false" customHeight="false" outlineLevel="0" collapsed="false">
      <c r="A2647" s="301" t="s">
        <v>4846</v>
      </c>
      <c r="B2647" s="392" t="s">
        <v>4847</v>
      </c>
      <c r="C2647" s="392" t="s">
        <v>4848</v>
      </c>
      <c r="D2647" s="393" t="s">
        <v>90</v>
      </c>
      <c r="E2647" s="394" t="n">
        <v>1</v>
      </c>
      <c r="F2647" s="305"/>
      <c r="G2647" s="306" t="n">
        <f aca="false">ROUND(E2647*F2647,4)</f>
        <v>0</v>
      </c>
      <c r="H2647" s="307"/>
      <c r="I2647" s="307" t="n">
        <f aca="false">ROUND(E2647*H2647,2)</f>
        <v>0</v>
      </c>
      <c r="J2647" s="308"/>
      <c r="K2647" s="309" t="n">
        <f aca="false">ROUND(E2647*J2647,2)</f>
        <v>0</v>
      </c>
      <c r="L2647" s="153"/>
      <c r="M2647" s="310" t="s">
        <v>56</v>
      </c>
      <c r="N2647" s="298" t="s">
        <v>99</v>
      </c>
      <c r="O2647" s="391"/>
      <c r="P2647" s="300"/>
      <c r="R2647" s="300"/>
      <c r="S2647" s="300"/>
    </row>
    <row r="2648" s="313" customFormat="true" ht="11.25" hidden="false" customHeight="false" outlineLevel="0" collapsed="false">
      <c r="A2648" s="301" t="s">
        <v>4849</v>
      </c>
      <c r="B2648" s="392" t="s">
        <v>4850</v>
      </c>
      <c r="C2648" s="392" t="s">
        <v>4851</v>
      </c>
      <c r="D2648" s="393" t="s">
        <v>90</v>
      </c>
      <c r="E2648" s="394" t="n">
        <v>1</v>
      </c>
      <c r="F2648" s="305"/>
      <c r="G2648" s="306" t="n">
        <f aca="false">ROUND(E2648*F2648,4)</f>
        <v>0</v>
      </c>
      <c r="H2648" s="307"/>
      <c r="I2648" s="307" t="n">
        <f aca="false">ROUND(E2648*H2648,2)</f>
        <v>0</v>
      </c>
      <c r="J2648" s="308"/>
      <c r="K2648" s="309" t="n">
        <f aca="false">ROUND(E2648*J2648,2)</f>
        <v>0</v>
      </c>
      <c r="L2648" s="153"/>
      <c r="M2648" s="310" t="s">
        <v>56</v>
      </c>
      <c r="N2648" s="311" t="s">
        <v>57</v>
      </c>
      <c r="O2648" s="399" t="s">
        <v>4852</v>
      </c>
      <c r="P2648" s="312" t="s">
        <v>2239</v>
      </c>
      <c r="R2648" s="312"/>
      <c r="S2648" s="312"/>
    </row>
    <row r="2649" s="313" customFormat="true" ht="11.25" hidden="false" customHeight="false" outlineLevel="0" collapsed="false">
      <c r="A2649" s="301" t="s">
        <v>4853</v>
      </c>
      <c r="B2649" s="392" t="s">
        <v>4854</v>
      </c>
      <c r="C2649" s="392" t="s">
        <v>4855</v>
      </c>
      <c r="D2649" s="393" t="s">
        <v>90</v>
      </c>
      <c r="E2649" s="394" t="n">
        <v>1</v>
      </c>
      <c r="F2649" s="305"/>
      <c r="G2649" s="306" t="n">
        <f aca="false">ROUND(E2649*F2649,4)</f>
        <v>0</v>
      </c>
      <c r="H2649" s="307"/>
      <c r="I2649" s="307" t="n">
        <f aca="false">ROUND(E2649*H2649,2)</f>
        <v>0</v>
      </c>
      <c r="J2649" s="308"/>
      <c r="K2649" s="309" t="n">
        <f aca="false">ROUND(E2649*J2649,2)</f>
        <v>0</v>
      </c>
      <c r="L2649" s="153"/>
      <c r="M2649" s="310" t="s">
        <v>56</v>
      </c>
      <c r="N2649" s="311" t="s">
        <v>57</v>
      </c>
      <c r="O2649" s="399" t="s">
        <v>4856</v>
      </c>
      <c r="P2649" s="312" t="s">
        <v>2239</v>
      </c>
      <c r="R2649" s="312"/>
      <c r="S2649" s="312"/>
    </row>
    <row r="2650" s="313" customFormat="true" ht="11.25" hidden="false" customHeight="false" outlineLevel="0" collapsed="false">
      <c r="A2650" s="301" t="s">
        <v>4857</v>
      </c>
      <c r="B2650" s="392" t="s">
        <v>4858</v>
      </c>
      <c r="C2650" s="392" t="s">
        <v>4859</v>
      </c>
      <c r="D2650" s="393" t="s">
        <v>90</v>
      </c>
      <c r="E2650" s="394" t="n">
        <v>2</v>
      </c>
      <c r="F2650" s="305"/>
      <c r="G2650" s="306" t="n">
        <f aca="false">ROUND(E2650*F2650,4)</f>
        <v>0</v>
      </c>
      <c r="H2650" s="307"/>
      <c r="I2650" s="307" t="n">
        <f aca="false">ROUND(E2650*H2650,2)</f>
        <v>0</v>
      </c>
      <c r="J2650" s="308"/>
      <c r="K2650" s="309" t="n">
        <f aca="false">ROUND(E2650*J2650,2)</f>
        <v>0</v>
      </c>
      <c r="L2650" s="153"/>
      <c r="M2650" s="310" t="s">
        <v>56</v>
      </c>
      <c r="N2650" s="311" t="s">
        <v>57</v>
      </c>
      <c r="O2650" s="399" t="s">
        <v>4860</v>
      </c>
      <c r="P2650" s="312" t="s">
        <v>2239</v>
      </c>
      <c r="R2650" s="312"/>
      <c r="S2650" s="312"/>
    </row>
    <row r="2651" s="313" customFormat="true" ht="11.25" hidden="false" customHeight="false" outlineLevel="0" collapsed="false">
      <c r="A2651" s="301" t="s">
        <v>4861</v>
      </c>
      <c r="B2651" s="392" t="s">
        <v>4862</v>
      </c>
      <c r="C2651" s="392" t="s">
        <v>4863</v>
      </c>
      <c r="D2651" s="393" t="s">
        <v>4864</v>
      </c>
      <c r="E2651" s="394" t="n">
        <v>1</v>
      </c>
      <c r="F2651" s="305"/>
      <c r="G2651" s="306" t="n">
        <f aca="false">ROUND(E2651*F2651,4)</f>
        <v>0</v>
      </c>
      <c r="H2651" s="307"/>
      <c r="I2651" s="307" t="n">
        <f aca="false">ROUND(E2651*H2651,2)</f>
        <v>0</v>
      </c>
      <c r="J2651" s="308"/>
      <c r="K2651" s="309" t="n">
        <f aca="false">ROUND(E2651*J2651,2)</f>
        <v>0</v>
      </c>
      <c r="L2651" s="153"/>
      <c r="M2651" s="310" t="s">
        <v>56</v>
      </c>
      <c r="N2651" s="311" t="s">
        <v>57</v>
      </c>
      <c r="O2651" s="399" t="s">
        <v>4860</v>
      </c>
      <c r="P2651" s="312" t="s">
        <v>2239</v>
      </c>
      <c r="R2651" s="312"/>
      <c r="S2651" s="312"/>
    </row>
    <row r="2652" s="313" customFormat="true" ht="22.5" hidden="false" customHeight="false" outlineLevel="0" collapsed="false">
      <c r="A2652" s="301" t="s">
        <v>4865</v>
      </c>
      <c r="B2652" s="392" t="s">
        <v>4866</v>
      </c>
      <c r="C2652" s="392" t="s">
        <v>4867</v>
      </c>
      <c r="D2652" s="393" t="s">
        <v>354</v>
      </c>
      <c r="E2652" s="394" t="n">
        <v>8</v>
      </c>
      <c r="F2652" s="305"/>
      <c r="G2652" s="306" t="n">
        <f aca="false">ROUND(E2652*F2652,4)</f>
        <v>0</v>
      </c>
      <c r="H2652" s="307"/>
      <c r="I2652" s="307" t="n">
        <f aca="false">ROUND(E2652*H2652,2)</f>
        <v>0</v>
      </c>
      <c r="J2652" s="308"/>
      <c r="K2652" s="309" t="n">
        <f aca="false">ROUND(E2652*J2652,2)</f>
        <v>0</v>
      </c>
      <c r="L2652" s="153"/>
      <c r="M2652" s="310" t="s">
        <v>56</v>
      </c>
      <c r="N2652" s="311" t="s">
        <v>57</v>
      </c>
      <c r="O2652" s="399" t="s">
        <v>4868</v>
      </c>
      <c r="P2652" s="312" t="s">
        <v>2239</v>
      </c>
      <c r="R2652" s="312"/>
      <c r="S2652" s="312"/>
    </row>
    <row r="2653" s="71" customFormat="true" ht="33.75" hidden="false" customHeight="false" outlineLevel="0" collapsed="false">
      <c r="A2653" s="301" t="s">
        <v>4869</v>
      </c>
      <c r="B2653" s="392" t="s">
        <v>4870</v>
      </c>
      <c r="C2653" s="392" t="s">
        <v>4871</v>
      </c>
      <c r="D2653" s="393" t="s">
        <v>354</v>
      </c>
      <c r="E2653" s="394" t="n">
        <v>8</v>
      </c>
      <c r="F2653" s="305"/>
      <c r="G2653" s="306" t="n">
        <f aca="false">ROUND(E2653*F2653,4)</f>
        <v>0</v>
      </c>
      <c r="H2653" s="307"/>
      <c r="I2653" s="307" t="n">
        <f aca="false">ROUND(E2653*H2653,2)</f>
        <v>0</v>
      </c>
      <c r="J2653" s="308"/>
      <c r="K2653" s="309" t="n">
        <f aca="false">ROUND(E2653*J2653,2)</f>
        <v>0</v>
      </c>
      <c r="L2653" s="153"/>
      <c r="M2653" s="310" t="s">
        <v>56</v>
      </c>
      <c r="N2653" s="298" t="s">
        <v>99</v>
      </c>
      <c r="O2653" s="391"/>
      <c r="P2653" s="300"/>
      <c r="R2653" s="300"/>
      <c r="S2653" s="300"/>
    </row>
    <row r="2654" s="71" customFormat="true" ht="12.75" hidden="false" customHeight="false" outlineLevel="0" collapsed="false">
      <c r="B2654" s="400"/>
      <c r="C2654" s="400"/>
      <c r="D2654" s="401"/>
      <c r="E2654" s="402"/>
      <c r="F2654" s="305"/>
      <c r="G2654" s="306"/>
      <c r="H2654" s="307"/>
      <c r="I2654" s="307"/>
      <c r="J2654" s="308"/>
      <c r="K2654" s="309"/>
      <c r="L2654" s="153"/>
      <c r="M2654" s="298"/>
      <c r="N2654" s="298"/>
      <c r="O2654" s="391"/>
      <c r="P2654" s="300"/>
      <c r="R2654" s="300"/>
      <c r="S2654" s="300"/>
    </row>
    <row r="2655" s="71" customFormat="true" ht="12.75" hidden="false" customHeight="false" outlineLevel="0" collapsed="false">
      <c r="A2655" s="353" t="s">
        <v>69</v>
      </c>
      <c r="B2655" s="395" t="s">
        <v>4872</v>
      </c>
      <c r="C2655" s="395" t="s">
        <v>4805</v>
      </c>
      <c r="D2655" s="396" t="s">
        <v>108</v>
      </c>
      <c r="E2655" s="397" t="n">
        <v>2.046</v>
      </c>
      <c r="F2655" s="318"/>
      <c r="G2655" s="319" t="n">
        <f aca="false">SUM(G2634:G2654)</f>
        <v>0</v>
      </c>
      <c r="H2655" s="320"/>
      <c r="I2655" s="320" t="n">
        <f aca="false">SUM(I2634:I2654)</f>
        <v>0</v>
      </c>
      <c r="J2655" s="321"/>
      <c r="K2655" s="322" t="n">
        <f aca="false">SUM(K2634:K2654)</f>
        <v>0</v>
      </c>
      <c r="L2655" s="153"/>
      <c r="M2655" s="310"/>
      <c r="N2655" s="298"/>
      <c r="O2655" s="391"/>
      <c r="P2655" s="300"/>
      <c r="R2655" s="300"/>
      <c r="S2655" s="300"/>
    </row>
    <row r="2656" s="71" customFormat="true" ht="12.75" hidden="false" customHeight="false" outlineLevel="0" collapsed="false">
      <c r="A2656" s="384" t="s">
        <v>50</v>
      </c>
      <c r="B2656" s="385" t="s">
        <v>4749</v>
      </c>
      <c r="C2656" s="385" t="s">
        <v>4873</v>
      </c>
      <c r="D2656" s="386"/>
      <c r="E2656" s="387"/>
      <c r="F2656" s="386"/>
      <c r="G2656" s="386"/>
      <c r="H2656" s="388"/>
      <c r="I2656" s="388"/>
      <c r="J2656" s="388"/>
      <c r="K2656" s="389"/>
      <c r="L2656" s="153"/>
      <c r="M2656" s="298" t="s">
        <v>52</v>
      </c>
      <c r="N2656" s="337"/>
      <c r="O2656" s="299"/>
      <c r="P2656" s="299"/>
      <c r="R2656" s="300"/>
      <c r="S2656" s="300"/>
    </row>
    <row r="2657" s="71" customFormat="true" ht="22.5" hidden="false" customHeight="false" outlineLevel="0" collapsed="false">
      <c r="A2657" s="301" t="s">
        <v>4874</v>
      </c>
      <c r="B2657" s="392" t="s">
        <v>4875</v>
      </c>
      <c r="C2657" s="392" t="s">
        <v>4876</v>
      </c>
      <c r="D2657" s="393" t="s">
        <v>90</v>
      </c>
      <c r="E2657" s="394" t="n">
        <v>2</v>
      </c>
      <c r="F2657" s="305"/>
      <c r="G2657" s="306" t="n">
        <f aca="false">ROUND(E2657*F2657,4)</f>
        <v>0</v>
      </c>
      <c r="H2657" s="307"/>
      <c r="I2657" s="307" t="n">
        <f aca="false">ROUND(E2657*H2657,2)</f>
        <v>0</v>
      </c>
      <c r="J2657" s="308"/>
      <c r="K2657" s="309" t="n">
        <f aca="false">ROUND(E2657*J2657,2)</f>
        <v>0</v>
      </c>
      <c r="L2657" s="153"/>
      <c r="M2657" s="310" t="s">
        <v>56</v>
      </c>
      <c r="N2657" s="298" t="s">
        <v>99</v>
      </c>
      <c r="O2657" s="391"/>
      <c r="P2657" s="300"/>
      <c r="R2657" s="300"/>
      <c r="S2657" s="300"/>
    </row>
    <row r="2658" s="71" customFormat="true" ht="22.5" hidden="false" customHeight="false" outlineLevel="0" collapsed="false">
      <c r="A2658" s="301" t="s">
        <v>4877</v>
      </c>
      <c r="B2658" s="392" t="s">
        <v>4878</v>
      </c>
      <c r="C2658" s="392" t="s">
        <v>4879</v>
      </c>
      <c r="D2658" s="393" t="s">
        <v>90</v>
      </c>
      <c r="E2658" s="394" t="n">
        <v>1</v>
      </c>
      <c r="F2658" s="305"/>
      <c r="G2658" s="306" t="n">
        <f aca="false">ROUND(E2658*F2658,4)</f>
        <v>0</v>
      </c>
      <c r="H2658" s="307"/>
      <c r="I2658" s="307" t="n">
        <f aca="false">ROUND(E2658*H2658,2)</f>
        <v>0</v>
      </c>
      <c r="J2658" s="308"/>
      <c r="K2658" s="309" t="n">
        <f aca="false">ROUND(E2658*J2658,2)</f>
        <v>0</v>
      </c>
      <c r="L2658" s="153"/>
      <c r="M2658" s="310" t="s">
        <v>56</v>
      </c>
      <c r="N2658" s="298" t="s">
        <v>99</v>
      </c>
      <c r="O2658" s="391"/>
      <c r="P2658" s="300"/>
      <c r="R2658" s="300"/>
      <c r="S2658" s="300"/>
    </row>
    <row r="2659" s="71" customFormat="true" ht="22.5" hidden="false" customHeight="false" outlineLevel="0" collapsed="false">
      <c r="A2659" s="301" t="s">
        <v>4880</v>
      </c>
      <c r="B2659" s="392" t="s">
        <v>4881</v>
      </c>
      <c r="C2659" s="392" t="s">
        <v>4882</v>
      </c>
      <c r="D2659" s="393" t="s">
        <v>90</v>
      </c>
      <c r="E2659" s="394" t="n">
        <v>1</v>
      </c>
      <c r="F2659" s="305"/>
      <c r="G2659" s="306" t="n">
        <f aca="false">ROUND(E2659*F2659,4)</f>
        <v>0</v>
      </c>
      <c r="H2659" s="307"/>
      <c r="I2659" s="307" t="n">
        <f aca="false">ROUND(E2659*H2659,2)</f>
        <v>0</v>
      </c>
      <c r="J2659" s="308"/>
      <c r="K2659" s="309" t="n">
        <f aca="false">ROUND(E2659*J2659,2)</f>
        <v>0</v>
      </c>
      <c r="L2659" s="153"/>
      <c r="M2659" s="310" t="s">
        <v>56</v>
      </c>
      <c r="N2659" s="298" t="s">
        <v>99</v>
      </c>
      <c r="O2659" s="391"/>
      <c r="P2659" s="300"/>
      <c r="R2659" s="300"/>
      <c r="S2659" s="300"/>
    </row>
    <row r="2660" s="71" customFormat="true" ht="22.5" hidden="false" customHeight="false" outlineLevel="0" collapsed="false">
      <c r="A2660" s="301" t="s">
        <v>4883</v>
      </c>
      <c r="B2660" s="392" t="s">
        <v>4884</v>
      </c>
      <c r="C2660" s="392" t="s">
        <v>4885</v>
      </c>
      <c r="D2660" s="393" t="s">
        <v>90</v>
      </c>
      <c r="E2660" s="394" t="n">
        <v>1</v>
      </c>
      <c r="F2660" s="305"/>
      <c r="G2660" s="306" t="n">
        <f aca="false">ROUND(E2660*F2660,4)</f>
        <v>0</v>
      </c>
      <c r="H2660" s="307"/>
      <c r="I2660" s="307" t="n">
        <f aca="false">ROUND(E2660*H2660,2)</f>
        <v>0</v>
      </c>
      <c r="J2660" s="308"/>
      <c r="K2660" s="309" t="n">
        <f aca="false">ROUND(E2660*J2660,2)</f>
        <v>0</v>
      </c>
      <c r="L2660" s="153"/>
      <c r="M2660" s="310" t="s">
        <v>56</v>
      </c>
      <c r="N2660" s="298" t="s">
        <v>99</v>
      </c>
      <c r="O2660" s="391"/>
      <c r="P2660" s="300"/>
      <c r="R2660" s="300"/>
      <c r="S2660" s="300"/>
    </row>
    <row r="2661" s="71" customFormat="true" ht="22.5" hidden="false" customHeight="false" outlineLevel="0" collapsed="false">
      <c r="A2661" s="301" t="s">
        <v>4886</v>
      </c>
      <c r="B2661" s="392" t="s">
        <v>4887</v>
      </c>
      <c r="C2661" s="392" t="s">
        <v>4888</v>
      </c>
      <c r="D2661" s="393" t="s">
        <v>90</v>
      </c>
      <c r="E2661" s="394" t="n">
        <v>1</v>
      </c>
      <c r="F2661" s="305"/>
      <c r="G2661" s="306" t="n">
        <f aca="false">ROUND(E2661*F2661,4)</f>
        <v>0</v>
      </c>
      <c r="H2661" s="307"/>
      <c r="I2661" s="307" t="n">
        <f aca="false">ROUND(E2661*H2661,2)</f>
        <v>0</v>
      </c>
      <c r="J2661" s="308"/>
      <c r="K2661" s="309" t="n">
        <f aca="false">ROUND(E2661*J2661,2)</f>
        <v>0</v>
      </c>
      <c r="L2661" s="153"/>
      <c r="M2661" s="310" t="s">
        <v>56</v>
      </c>
      <c r="N2661" s="298" t="s">
        <v>99</v>
      </c>
      <c r="O2661" s="391"/>
      <c r="P2661" s="300"/>
      <c r="R2661" s="300"/>
      <c r="S2661" s="300"/>
    </row>
    <row r="2662" s="71" customFormat="true" ht="12.75" hidden="false" customHeight="false" outlineLevel="0" collapsed="false">
      <c r="B2662" s="392"/>
      <c r="C2662" s="392"/>
      <c r="D2662" s="393"/>
      <c r="E2662" s="394"/>
      <c r="F2662" s="305"/>
      <c r="G2662" s="306"/>
      <c r="H2662" s="307"/>
      <c r="I2662" s="307"/>
      <c r="J2662" s="308"/>
      <c r="K2662" s="309"/>
      <c r="L2662" s="153"/>
      <c r="M2662" s="298"/>
      <c r="N2662" s="298"/>
      <c r="O2662" s="391"/>
      <c r="P2662" s="300"/>
      <c r="R2662" s="300"/>
      <c r="S2662" s="300"/>
    </row>
    <row r="2663" s="71" customFormat="true" ht="12.75" hidden="false" customHeight="false" outlineLevel="0" collapsed="false">
      <c r="A2663" s="353" t="s">
        <v>69</v>
      </c>
      <c r="B2663" s="395" t="s">
        <v>4889</v>
      </c>
      <c r="C2663" s="395" t="s">
        <v>4873</v>
      </c>
      <c r="D2663" s="396"/>
      <c r="E2663" s="397"/>
      <c r="F2663" s="318"/>
      <c r="G2663" s="319" t="n">
        <f aca="false">SUM(G2657:G2662)</f>
        <v>0</v>
      </c>
      <c r="H2663" s="320"/>
      <c r="I2663" s="320" t="n">
        <f aca="false">SUM(I2657:I2662)</f>
        <v>0</v>
      </c>
      <c r="J2663" s="321"/>
      <c r="K2663" s="322" t="n">
        <f aca="false">SUM(K2657:K2662)</f>
        <v>0</v>
      </c>
      <c r="L2663" s="153"/>
      <c r="M2663" s="298"/>
      <c r="N2663" s="298"/>
      <c r="O2663" s="391"/>
      <c r="P2663" s="300"/>
      <c r="R2663" s="300"/>
      <c r="S2663" s="300"/>
    </row>
    <row r="2664" s="71" customFormat="true" ht="12.75" hidden="false" customHeight="false" outlineLevel="0" collapsed="false">
      <c r="A2664" s="403" t="s">
        <v>50</v>
      </c>
      <c r="B2664" s="404" t="s">
        <v>4890</v>
      </c>
      <c r="C2664" s="404" t="s">
        <v>4891</v>
      </c>
      <c r="D2664" s="405"/>
      <c r="E2664" s="406"/>
      <c r="F2664" s="405"/>
      <c r="G2664" s="328"/>
      <c r="H2664" s="407"/>
      <c r="I2664" s="329"/>
      <c r="J2664" s="407"/>
      <c r="K2664" s="331"/>
      <c r="L2664" s="153"/>
      <c r="M2664" s="298" t="s">
        <v>52</v>
      </c>
      <c r="N2664" s="337"/>
      <c r="O2664" s="299"/>
      <c r="P2664" s="299"/>
      <c r="R2664" s="300"/>
      <c r="S2664" s="300"/>
    </row>
    <row r="2665" s="71" customFormat="true" ht="22.5" hidden="false" customHeight="false" outlineLevel="0" collapsed="false">
      <c r="A2665" s="301" t="s">
        <v>4892</v>
      </c>
      <c r="B2665" s="392" t="s">
        <v>4893</v>
      </c>
      <c r="C2665" s="392" t="s">
        <v>4894</v>
      </c>
      <c r="D2665" s="393" t="s">
        <v>81</v>
      </c>
      <c r="E2665" s="394" t="n">
        <v>7.913</v>
      </c>
      <c r="F2665" s="305"/>
      <c r="G2665" s="306" t="n">
        <f aca="false">ROUND(E2665*F2665,4)</f>
        <v>0</v>
      </c>
      <c r="H2665" s="307"/>
      <c r="I2665" s="307" t="n">
        <f aca="false">ROUND(E2665*H2665,2)</f>
        <v>0</v>
      </c>
      <c r="J2665" s="296"/>
      <c r="K2665" s="309" t="n">
        <f aca="false">ROUND(E2665*J2665,2)</f>
        <v>0</v>
      </c>
      <c r="L2665" s="153"/>
      <c r="M2665" s="310" t="s">
        <v>56</v>
      </c>
      <c r="N2665" s="298" t="s">
        <v>99</v>
      </c>
      <c r="O2665" s="391"/>
      <c r="P2665" s="398" t="s">
        <v>4895</v>
      </c>
      <c r="R2665" s="300"/>
      <c r="S2665" s="300"/>
    </row>
    <row r="2666" s="71" customFormat="true" ht="22.5" hidden="false" customHeight="false" outlineLevel="0" collapsed="false">
      <c r="A2666" s="301" t="s">
        <v>4896</v>
      </c>
      <c r="B2666" s="392" t="s">
        <v>4897</v>
      </c>
      <c r="C2666" s="392" t="s">
        <v>4898</v>
      </c>
      <c r="D2666" s="393" t="s">
        <v>354</v>
      </c>
      <c r="E2666" s="394" t="n">
        <v>91</v>
      </c>
      <c r="F2666" s="305"/>
      <c r="G2666" s="306" t="n">
        <f aca="false">ROUND(E2666*F2666,4)</f>
        <v>0</v>
      </c>
      <c r="H2666" s="307"/>
      <c r="I2666" s="307" t="n">
        <f aca="false">ROUND(E2666*H2666,2)</f>
        <v>0</v>
      </c>
      <c r="J2666" s="296"/>
      <c r="K2666" s="309" t="n">
        <f aca="false">ROUND(E2666*J2666,2)</f>
        <v>0</v>
      </c>
      <c r="L2666" s="153"/>
      <c r="M2666" s="310" t="s">
        <v>56</v>
      </c>
      <c r="N2666" s="298" t="s">
        <v>99</v>
      </c>
      <c r="O2666" s="391"/>
      <c r="P2666" s="398" t="s">
        <v>4899</v>
      </c>
      <c r="R2666" s="300"/>
      <c r="S2666" s="300"/>
    </row>
    <row r="2667" s="71" customFormat="true" ht="12.75" hidden="false" customHeight="false" outlineLevel="0" collapsed="false">
      <c r="B2667" s="392"/>
      <c r="C2667" s="392"/>
      <c r="D2667" s="393"/>
      <c r="E2667" s="394"/>
      <c r="F2667" s="305"/>
      <c r="G2667" s="306"/>
      <c r="H2667" s="307"/>
      <c r="I2667" s="307"/>
      <c r="J2667" s="296"/>
      <c r="K2667" s="309"/>
      <c r="L2667" s="153"/>
      <c r="M2667" s="298"/>
      <c r="N2667" s="298"/>
      <c r="O2667" s="391"/>
      <c r="P2667" s="398"/>
      <c r="R2667" s="300"/>
      <c r="S2667" s="300"/>
    </row>
    <row r="2668" s="71" customFormat="true" ht="22.5" hidden="false" customHeight="false" outlineLevel="0" collapsed="false">
      <c r="A2668" s="353" t="s">
        <v>69</v>
      </c>
      <c r="B2668" s="395" t="s">
        <v>4900</v>
      </c>
      <c r="C2668" s="395" t="s">
        <v>4891</v>
      </c>
      <c r="D2668" s="396"/>
      <c r="E2668" s="397"/>
      <c r="F2668" s="318"/>
      <c r="G2668" s="319" t="n">
        <f aca="false">SUM(G2665:G2667)</f>
        <v>0</v>
      </c>
      <c r="H2668" s="320"/>
      <c r="I2668" s="320" t="n">
        <f aca="false">SUM(I2665:I2667)</f>
        <v>0</v>
      </c>
      <c r="J2668" s="321"/>
      <c r="K2668" s="322" t="n">
        <f aca="false">SUM(K2665:K2667)</f>
        <v>0</v>
      </c>
      <c r="L2668" s="153"/>
      <c r="M2668" s="298"/>
      <c r="N2668" s="298"/>
      <c r="O2668" s="391"/>
      <c r="P2668" s="398"/>
      <c r="R2668" s="300"/>
      <c r="S2668" s="300"/>
    </row>
    <row r="2669" s="71" customFormat="true" ht="12.75" hidden="false" customHeight="false" outlineLevel="0" collapsed="false">
      <c r="A2669" s="408" t="s">
        <v>50</v>
      </c>
      <c r="B2669" s="385" t="s">
        <v>4901</v>
      </c>
      <c r="C2669" s="385" t="s">
        <v>4902</v>
      </c>
      <c r="D2669" s="386"/>
      <c r="E2669" s="387"/>
      <c r="F2669" s="386"/>
      <c r="G2669" s="386"/>
      <c r="H2669" s="388"/>
      <c r="I2669" s="388"/>
      <c r="J2669" s="388"/>
      <c r="K2669" s="389"/>
      <c r="L2669" s="153"/>
      <c r="M2669" s="298" t="s">
        <v>52</v>
      </c>
      <c r="N2669" s="337"/>
      <c r="O2669" s="299"/>
      <c r="P2669" s="299"/>
      <c r="R2669" s="300"/>
      <c r="S2669" s="300"/>
    </row>
    <row r="2670" s="71" customFormat="true" ht="22.5" hidden="false" customHeight="false" outlineLevel="0" collapsed="false">
      <c r="A2670" s="301" t="s">
        <v>4903</v>
      </c>
      <c r="B2670" s="392" t="s">
        <v>4904</v>
      </c>
      <c r="C2670" s="392" t="s">
        <v>4905</v>
      </c>
      <c r="D2670" s="393" t="s">
        <v>4906</v>
      </c>
      <c r="E2670" s="394" t="n">
        <v>1</v>
      </c>
      <c r="F2670" s="305"/>
      <c r="G2670" s="306" t="n">
        <f aca="false">ROUND(E2670*F2670,4)</f>
        <v>0</v>
      </c>
      <c r="H2670" s="307"/>
      <c r="I2670" s="307" t="n">
        <f aca="false">ROUND(E2670*H2670,2)</f>
        <v>0</v>
      </c>
      <c r="J2670" s="308"/>
      <c r="K2670" s="309" t="n">
        <f aca="false">ROUND(E2670*J2670,2)</f>
        <v>0</v>
      </c>
      <c r="L2670" s="153"/>
      <c r="M2670" s="310" t="s">
        <v>56</v>
      </c>
      <c r="N2670" s="298" t="s">
        <v>99</v>
      </c>
      <c r="O2670" s="391"/>
      <c r="P2670" s="398"/>
      <c r="R2670" s="300"/>
      <c r="S2670" s="300"/>
    </row>
    <row r="2671" s="71" customFormat="true" ht="22.5" hidden="false" customHeight="false" outlineLevel="0" collapsed="false">
      <c r="A2671" s="301" t="s">
        <v>4907</v>
      </c>
      <c r="B2671" s="392" t="s">
        <v>4908</v>
      </c>
      <c r="C2671" s="392" t="s">
        <v>4909</v>
      </c>
      <c r="D2671" s="393" t="s">
        <v>4906</v>
      </c>
      <c r="E2671" s="394" t="n">
        <v>1</v>
      </c>
      <c r="F2671" s="305"/>
      <c r="G2671" s="306" t="n">
        <f aca="false">ROUND(E2671*F2671,4)</f>
        <v>0</v>
      </c>
      <c r="H2671" s="307"/>
      <c r="I2671" s="307" t="n">
        <f aca="false">ROUND(E2671*H2671,2)</f>
        <v>0</v>
      </c>
      <c r="J2671" s="308"/>
      <c r="K2671" s="309" t="n">
        <f aca="false">ROUND(E2671*J2671,2)</f>
        <v>0</v>
      </c>
      <c r="L2671" s="153"/>
      <c r="M2671" s="310" t="s">
        <v>56</v>
      </c>
      <c r="N2671" s="298" t="s">
        <v>99</v>
      </c>
      <c r="O2671" s="391"/>
      <c r="P2671" s="398"/>
      <c r="R2671" s="300"/>
      <c r="S2671" s="300"/>
    </row>
    <row r="2672" s="71" customFormat="true" ht="22.5" hidden="false" customHeight="false" outlineLevel="0" collapsed="false">
      <c r="A2672" s="301" t="s">
        <v>4910</v>
      </c>
      <c r="B2672" s="392" t="s">
        <v>4911</v>
      </c>
      <c r="C2672" s="392" t="s">
        <v>4912</v>
      </c>
      <c r="D2672" s="393" t="s">
        <v>4906</v>
      </c>
      <c r="E2672" s="394" t="n">
        <v>1</v>
      </c>
      <c r="F2672" s="305"/>
      <c r="G2672" s="306" t="n">
        <f aca="false">ROUND(E2672*F2672,4)</f>
        <v>0</v>
      </c>
      <c r="H2672" s="307"/>
      <c r="I2672" s="307" t="n">
        <f aca="false">ROUND(E2672*H2672,2)</f>
        <v>0</v>
      </c>
      <c r="J2672" s="308"/>
      <c r="K2672" s="309" t="n">
        <f aca="false">ROUND(E2672*J2672,2)</f>
        <v>0</v>
      </c>
      <c r="L2672" s="153"/>
      <c r="M2672" s="310" t="s">
        <v>56</v>
      </c>
      <c r="N2672" s="298" t="s">
        <v>99</v>
      </c>
      <c r="O2672" s="391"/>
      <c r="P2672" s="398"/>
      <c r="R2672" s="300"/>
      <c r="S2672" s="300"/>
    </row>
    <row r="2673" s="71" customFormat="true" ht="12.75" hidden="false" customHeight="false" outlineLevel="0" collapsed="false">
      <c r="A2673" s="301" t="s">
        <v>4913</v>
      </c>
      <c r="B2673" s="392" t="s">
        <v>4914</v>
      </c>
      <c r="C2673" s="392" t="s">
        <v>4915</v>
      </c>
      <c r="D2673" s="393" t="s">
        <v>90</v>
      </c>
      <c r="E2673" s="394" t="n">
        <v>5</v>
      </c>
      <c r="F2673" s="305"/>
      <c r="G2673" s="306" t="n">
        <f aca="false">ROUND(E2673*F2673,4)</f>
        <v>0</v>
      </c>
      <c r="H2673" s="307"/>
      <c r="I2673" s="307" t="n">
        <f aca="false">ROUND(E2673*H2673,2)</f>
        <v>0</v>
      </c>
      <c r="J2673" s="308"/>
      <c r="K2673" s="309" t="n">
        <f aca="false">ROUND(E2673*J2673,2)</f>
        <v>0</v>
      </c>
      <c r="L2673" s="153"/>
      <c r="M2673" s="310" t="s">
        <v>56</v>
      </c>
      <c r="N2673" s="298" t="s">
        <v>99</v>
      </c>
      <c r="O2673" s="391"/>
      <c r="P2673" s="398"/>
      <c r="R2673" s="300"/>
      <c r="S2673" s="300"/>
    </row>
    <row r="2674" s="71" customFormat="true" ht="12.75" hidden="false" customHeight="false" outlineLevel="0" collapsed="false">
      <c r="A2674" s="301" t="s">
        <v>4916</v>
      </c>
      <c r="B2674" s="392" t="s">
        <v>4917</v>
      </c>
      <c r="C2674" s="392" t="s">
        <v>4918</v>
      </c>
      <c r="D2674" s="393" t="s">
        <v>90</v>
      </c>
      <c r="E2674" s="394" t="n">
        <v>5</v>
      </c>
      <c r="F2674" s="305"/>
      <c r="G2674" s="306" t="n">
        <f aca="false">ROUND(E2674*F2674,4)</f>
        <v>0</v>
      </c>
      <c r="H2674" s="307"/>
      <c r="I2674" s="307" t="n">
        <f aca="false">ROUND(E2674*H2674,2)</f>
        <v>0</v>
      </c>
      <c r="J2674" s="308"/>
      <c r="K2674" s="309" t="n">
        <f aca="false">ROUND(E2674*J2674,2)</f>
        <v>0</v>
      </c>
      <c r="L2674" s="153"/>
      <c r="M2674" s="310" t="s">
        <v>56</v>
      </c>
      <c r="N2674" s="298" t="s">
        <v>99</v>
      </c>
      <c r="O2674" s="391"/>
      <c r="P2674" s="398"/>
      <c r="R2674" s="300"/>
      <c r="S2674" s="300"/>
    </row>
    <row r="2675" s="71" customFormat="true" ht="12.75" hidden="false" customHeight="false" outlineLevel="0" collapsed="false">
      <c r="A2675" s="301" t="s">
        <v>4919</v>
      </c>
      <c r="B2675" s="392" t="s">
        <v>4920</v>
      </c>
      <c r="C2675" s="392" t="s">
        <v>4921</v>
      </c>
      <c r="D2675" s="393" t="s">
        <v>90</v>
      </c>
      <c r="E2675" s="394" t="n">
        <v>6</v>
      </c>
      <c r="F2675" s="305"/>
      <c r="G2675" s="306" t="n">
        <f aca="false">ROUND(E2675*F2675,4)</f>
        <v>0</v>
      </c>
      <c r="H2675" s="307"/>
      <c r="I2675" s="307" t="n">
        <f aca="false">ROUND(E2675*H2675,2)</f>
        <v>0</v>
      </c>
      <c r="J2675" s="308"/>
      <c r="K2675" s="309" t="n">
        <f aca="false">ROUND(E2675*J2675,2)</f>
        <v>0</v>
      </c>
      <c r="L2675" s="153"/>
      <c r="M2675" s="310" t="s">
        <v>56</v>
      </c>
      <c r="N2675" s="298" t="s">
        <v>99</v>
      </c>
      <c r="O2675" s="391"/>
      <c r="P2675" s="398"/>
      <c r="R2675" s="300"/>
      <c r="S2675" s="300"/>
    </row>
    <row r="2676" s="71" customFormat="true" ht="12.75" hidden="false" customHeight="false" outlineLevel="0" collapsed="false">
      <c r="A2676" s="301" t="s">
        <v>4922</v>
      </c>
      <c r="B2676" s="392" t="s">
        <v>4923</v>
      </c>
      <c r="C2676" s="392" t="s">
        <v>4924</v>
      </c>
      <c r="D2676" s="393" t="s">
        <v>4906</v>
      </c>
      <c r="E2676" s="394" t="n">
        <v>1</v>
      </c>
      <c r="F2676" s="305"/>
      <c r="G2676" s="306" t="n">
        <f aca="false">ROUND(E2676*F2676,4)</f>
        <v>0</v>
      </c>
      <c r="H2676" s="307"/>
      <c r="I2676" s="307" t="n">
        <f aca="false">ROUND(E2676*H2676,2)</f>
        <v>0</v>
      </c>
      <c r="J2676" s="308"/>
      <c r="K2676" s="309" t="n">
        <f aca="false">ROUND(E2676*J2676,2)</f>
        <v>0</v>
      </c>
      <c r="L2676" s="153"/>
      <c r="M2676" s="310" t="s">
        <v>56</v>
      </c>
      <c r="N2676" s="298" t="s">
        <v>99</v>
      </c>
      <c r="O2676" s="391"/>
      <c r="P2676" s="398"/>
      <c r="R2676" s="300"/>
      <c r="S2676" s="300"/>
    </row>
    <row r="2677" s="71" customFormat="true" ht="22.5" hidden="false" customHeight="false" outlineLevel="0" collapsed="false">
      <c r="A2677" s="301" t="s">
        <v>4925</v>
      </c>
      <c r="B2677" s="392" t="s">
        <v>4926</v>
      </c>
      <c r="C2677" s="392" t="s">
        <v>4927</v>
      </c>
      <c r="D2677" s="393" t="s">
        <v>4906</v>
      </c>
      <c r="E2677" s="394" t="n">
        <v>1</v>
      </c>
      <c r="F2677" s="305"/>
      <c r="G2677" s="306" t="n">
        <f aca="false">ROUND(E2677*F2677,4)</f>
        <v>0</v>
      </c>
      <c r="H2677" s="307"/>
      <c r="I2677" s="307" t="n">
        <f aca="false">ROUND(E2677*H2677,2)</f>
        <v>0</v>
      </c>
      <c r="J2677" s="308"/>
      <c r="K2677" s="309" t="n">
        <f aca="false">ROUND(E2677*J2677,2)</f>
        <v>0</v>
      </c>
      <c r="L2677" s="153"/>
      <c r="M2677" s="310" t="s">
        <v>56</v>
      </c>
      <c r="N2677" s="298" t="s">
        <v>99</v>
      </c>
      <c r="O2677" s="391"/>
      <c r="P2677" s="398"/>
      <c r="R2677" s="300"/>
      <c r="S2677" s="300"/>
    </row>
    <row r="2678" s="71" customFormat="true" ht="12.75" hidden="false" customHeight="false" outlineLevel="0" collapsed="false">
      <c r="A2678" s="301" t="s">
        <v>4928</v>
      </c>
      <c r="B2678" s="392" t="s">
        <v>4929</v>
      </c>
      <c r="C2678" s="392" t="s">
        <v>4930</v>
      </c>
      <c r="D2678" s="393" t="s">
        <v>4906</v>
      </c>
      <c r="E2678" s="394" t="n">
        <v>1</v>
      </c>
      <c r="F2678" s="305"/>
      <c r="G2678" s="306" t="n">
        <f aca="false">ROUND(E2678*F2678,4)</f>
        <v>0</v>
      </c>
      <c r="H2678" s="307"/>
      <c r="I2678" s="307" t="n">
        <f aca="false">ROUND(E2678*H2678,2)</f>
        <v>0</v>
      </c>
      <c r="J2678" s="308"/>
      <c r="K2678" s="309" t="n">
        <f aca="false">ROUND(E2678*J2678,2)</f>
        <v>0</v>
      </c>
      <c r="L2678" s="153"/>
      <c r="M2678" s="310" t="s">
        <v>56</v>
      </c>
      <c r="N2678" s="298" t="s">
        <v>99</v>
      </c>
      <c r="O2678" s="391"/>
      <c r="P2678" s="398"/>
      <c r="R2678" s="300"/>
      <c r="S2678" s="300"/>
    </row>
    <row r="2679" s="71" customFormat="true" ht="22.5" hidden="false" customHeight="false" outlineLevel="0" collapsed="false">
      <c r="A2679" s="301" t="s">
        <v>4931</v>
      </c>
      <c r="B2679" s="392" t="s">
        <v>4932</v>
      </c>
      <c r="C2679" s="392" t="s">
        <v>4933</v>
      </c>
      <c r="D2679" s="393" t="s">
        <v>4906</v>
      </c>
      <c r="E2679" s="394" t="n">
        <v>1</v>
      </c>
      <c r="F2679" s="305"/>
      <c r="G2679" s="306" t="n">
        <f aca="false">ROUND(E2679*F2679,4)</f>
        <v>0</v>
      </c>
      <c r="H2679" s="307"/>
      <c r="I2679" s="307" t="n">
        <f aca="false">ROUND(E2679*H2679,2)</f>
        <v>0</v>
      </c>
      <c r="J2679" s="308"/>
      <c r="K2679" s="309" t="n">
        <f aca="false">ROUND(E2679*J2679,2)</f>
        <v>0</v>
      </c>
      <c r="L2679" s="153"/>
      <c r="M2679" s="310" t="s">
        <v>56</v>
      </c>
      <c r="N2679" s="298" t="s">
        <v>99</v>
      </c>
      <c r="O2679" s="391"/>
      <c r="P2679" s="398"/>
      <c r="R2679" s="300"/>
      <c r="S2679" s="300"/>
    </row>
    <row r="2680" s="71" customFormat="true" ht="22.5" hidden="false" customHeight="false" outlineLevel="0" collapsed="false">
      <c r="A2680" s="301" t="s">
        <v>4934</v>
      </c>
      <c r="B2680" s="392" t="s">
        <v>4935</v>
      </c>
      <c r="C2680" s="392" t="s">
        <v>4936</v>
      </c>
      <c r="D2680" s="393" t="s">
        <v>4906</v>
      </c>
      <c r="E2680" s="394" t="n">
        <v>1</v>
      </c>
      <c r="F2680" s="305"/>
      <c r="G2680" s="306" t="n">
        <f aca="false">ROUND(E2680*F2680,4)</f>
        <v>0</v>
      </c>
      <c r="H2680" s="307"/>
      <c r="I2680" s="307" t="n">
        <f aca="false">ROUND(E2680*H2680,2)</f>
        <v>0</v>
      </c>
      <c r="J2680" s="308"/>
      <c r="K2680" s="309" t="n">
        <f aca="false">ROUND(E2680*J2680,2)</f>
        <v>0</v>
      </c>
      <c r="L2680" s="153"/>
      <c r="M2680" s="310" t="s">
        <v>56</v>
      </c>
      <c r="N2680" s="298" t="s">
        <v>99</v>
      </c>
      <c r="O2680" s="391"/>
      <c r="P2680" s="398"/>
      <c r="R2680" s="300"/>
      <c r="S2680" s="300"/>
    </row>
    <row r="2681" s="71" customFormat="true" ht="12.75" hidden="false" customHeight="false" outlineLevel="0" collapsed="false">
      <c r="B2681" s="392"/>
      <c r="C2681" s="392"/>
      <c r="D2681" s="393"/>
      <c r="E2681" s="394"/>
      <c r="F2681" s="305"/>
      <c r="G2681" s="306"/>
      <c r="H2681" s="307"/>
      <c r="I2681" s="307"/>
      <c r="J2681" s="308"/>
      <c r="K2681" s="309"/>
      <c r="L2681" s="153"/>
      <c r="M2681" s="298"/>
      <c r="N2681" s="298"/>
      <c r="O2681" s="391"/>
      <c r="P2681" s="398"/>
      <c r="R2681" s="300"/>
      <c r="S2681" s="300"/>
    </row>
    <row r="2682" s="336" customFormat="true" ht="12.75" hidden="false" customHeight="false" outlineLevel="0" collapsed="false">
      <c r="A2682" s="355" t="s">
        <v>69</v>
      </c>
      <c r="B2682" s="356" t="s">
        <v>4937</v>
      </c>
      <c r="C2682" s="357" t="s">
        <v>4902</v>
      </c>
      <c r="D2682" s="358"/>
      <c r="E2682" s="359"/>
      <c r="F2682" s="359"/>
      <c r="G2682" s="360" t="n">
        <f aca="false">SUM(G2670:G2681)</f>
        <v>0</v>
      </c>
      <c r="H2682" s="409"/>
      <c r="I2682" s="361" t="n">
        <f aca="false">SUM(I2670:I2681)</f>
        <v>0</v>
      </c>
      <c r="J2682" s="410"/>
      <c r="K2682" s="363" t="n">
        <f aca="false">SUM(K2670:K2681)</f>
        <v>0</v>
      </c>
      <c r="L2682" s="153"/>
      <c r="M2682" s="337"/>
      <c r="N2682" s="337"/>
      <c r="O2682" s="365"/>
      <c r="P2682" s="338"/>
    </row>
    <row r="2683" s="419" customFormat="true" ht="12.75" hidden="false" customHeight="false" outlineLevel="0" collapsed="false">
      <c r="A2683" s="411" t="s">
        <v>50</v>
      </c>
      <c r="B2683" s="412" t="s">
        <v>4938</v>
      </c>
      <c r="C2683" s="413" t="s">
        <v>4939</v>
      </c>
      <c r="D2683" s="414"/>
      <c r="E2683" s="414"/>
      <c r="F2683" s="414"/>
      <c r="G2683" s="414"/>
      <c r="H2683" s="415"/>
      <c r="I2683" s="415"/>
      <c r="J2683" s="415"/>
      <c r="K2683" s="416"/>
      <c r="L2683" s="153"/>
      <c r="M2683" s="298" t="s">
        <v>52</v>
      </c>
      <c r="N2683" s="417"/>
      <c r="O2683" s="418"/>
      <c r="P2683" s="418"/>
    </row>
    <row r="2684" s="48" customFormat="true" ht="12.75" hidden="false" customHeight="false" outlineLevel="0" collapsed="false">
      <c r="A2684" s="301" t="s">
        <v>4940</v>
      </c>
      <c r="B2684" s="420" t="s">
        <v>4941</v>
      </c>
      <c r="C2684" s="421" t="s">
        <v>4942</v>
      </c>
      <c r="D2684" s="236" t="s">
        <v>354</v>
      </c>
      <c r="E2684" s="223" t="n">
        <v>850</v>
      </c>
      <c r="F2684" s="223"/>
      <c r="G2684" s="422" t="n">
        <f aca="false">ROUND(E2684*F2684,4)</f>
        <v>0</v>
      </c>
      <c r="H2684" s="237"/>
      <c r="I2684" s="423" t="n">
        <f aca="false">ROUND(E2684*H2684,2)</f>
        <v>0</v>
      </c>
      <c r="J2684" s="238"/>
      <c r="K2684" s="424" t="n">
        <f aca="false">ROUND(E2684*J2684,2)</f>
        <v>0</v>
      </c>
      <c r="L2684" s="153"/>
      <c r="M2684" s="425" t="s">
        <v>4943</v>
      </c>
      <c r="N2684" s="426" t="s">
        <v>4944</v>
      </c>
      <c r="O2684" s="427" t="s">
        <v>4945</v>
      </c>
      <c r="P2684" s="300" t="s">
        <v>2239</v>
      </c>
      <c r="R2684" s="428"/>
      <c r="S2684" s="428"/>
    </row>
    <row r="2685" s="48" customFormat="true" ht="12.75" hidden="false" customHeight="false" outlineLevel="0" collapsed="false">
      <c r="A2685" s="301" t="s">
        <v>4946</v>
      </c>
      <c r="B2685" s="420" t="s">
        <v>4947</v>
      </c>
      <c r="C2685" s="421" t="s">
        <v>4948</v>
      </c>
      <c r="D2685" s="236" t="s">
        <v>354</v>
      </c>
      <c r="E2685" s="223" t="n">
        <v>240</v>
      </c>
      <c r="F2685" s="223"/>
      <c r="G2685" s="422" t="n">
        <f aca="false">ROUND(E2685*F2685,4)</f>
        <v>0</v>
      </c>
      <c r="H2685" s="237"/>
      <c r="I2685" s="423" t="n">
        <f aca="false">ROUND(E2685*H2685,2)</f>
        <v>0</v>
      </c>
      <c r="J2685" s="238"/>
      <c r="K2685" s="424" t="n">
        <f aca="false">ROUND(E2685*J2685,2)</f>
        <v>0</v>
      </c>
      <c r="L2685" s="153"/>
      <c r="M2685" s="425" t="s">
        <v>4943</v>
      </c>
      <c r="N2685" s="426" t="s">
        <v>4944</v>
      </c>
      <c r="O2685" s="427" t="s">
        <v>4945</v>
      </c>
      <c r="P2685" s="300" t="s">
        <v>2239</v>
      </c>
      <c r="R2685" s="428"/>
      <c r="S2685" s="428"/>
    </row>
    <row r="2686" s="48" customFormat="true" ht="12.75" hidden="false" customHeight="false" outlineLevel="0" collapsed="false">
      <c r="A2686" s="301" t="s">
        <v>4949</v>
      </c>
      <c r="B2686" s="420" t="s">
        <v>4950</v>
      </c>
      <c r="C2686" s="421" t="s">
        <v>4951</v>
      </c>
      <c r="D2686" s="236" t="s">
        <v>354</v>
      </c>
      <c r="E2686" s="223" t="n">
        <v>270</v>
      </c>
      <c r="F2686" s="223"/>
      <c r="G2686" s="422" t="n">
        <f aca="false">ROUND(E2686*F2686,4)</f>
        <v>0</v>
      </c>
      <c r="H2686" s="237"/>
      <c r="I2686" s="423" t="n">
        <f aca="false">ROUND(E2686*H2686,2)</f>
        <v>0</v>
      </c>
      <c r="J2686" s="238"/>
      <c r="K2686" s="424" t="n">
        <f aca="false">ROUND(E2686*J2686,2)</f>
        <v>0</v>
      </c>
      <c r="L2686" s="153"/>
      <c r="M2686" s="425" t="s">
        <v>4943</v>
      </c>
      <c r="N2686" s="426" t="s">
        <v>4944</v>
      </c>
      <c r="O2686" s="427" t="s">
        <v>4945</v>
      </c>
      <c r="P2686" s="428"/>
      <c r="R2686" s="428"/>
      <c r="S2686" s="428"/>
    </row>
    <row r="2687" s="48" customFormat="true" ht="12.75" hidden="false" customHeight="false" outlineLevel="0" collapsed="false">
      <c r="A2687" s="301" t="s">
        <v>4952</v>
      </c>
      <c r="B2687" s="420" t="s">
        <v>4953</v>
      </c>
      <c r="C2687" s="421" t="s">
        <v>4954</v>
      </c>
      <c r="D2687" s="417" t="s">
        <v>354</v>
      </c>
      <c r="E2687" s="223" t="n">
        <v>160</v>
      </c>
      <c r="F2687" s="223"/>
      <c r="G2687" s="422" t="n">
        <f aca="false">ROUND(E2687*F2687,4)</f>
        <v>0</v>
      </c>
      <c r="H2687" s="237"/>
      <c r="I2687" s="423" t="n">
        <f aca="false">ROUND(E2687*H2687,2)</f>
        <v>0</v>
      </c>
      <c r="J2687" s="238"/>
      <c r="K2687" s="424" t="n">
        <f aca="false">ROUND(E2687*J2687,2)</f>
        <v>0</v>
      </c>
      <c r="L2687" s="153"/>
      <c r="M2687" s="425" t="s">
        <v>4943</v>
      </c>
      <c r="N2687" s="426" t="s">
        <v>4944</v>
      </c>
      <c r="O2687" s="427" t="s">
        <v>4945</v>
      </c>
      <c r="P2687" s="428"/>
      <c r="R2687" s="428"/>
      <c r="S2687" s="428"/>
    </row>
    <row r="2688" s="48" customFormat="true" ht="12.75" hidden="false" customHeight="false" outlineLevel="0" collapsed="false">
      <c r="A2688" s="301" t="s">
        <v>4955</v>
      </c>
      <c r="B2688" s="420" t="s">
        <v>4956</v>
      </c>
      <c r="C2688" s="421" t="s">
        <v>4957</v>
      </c>
      <c r="D2688" s="236" t="s">
        <v>354</v>
      </c>
      <c r="E2688" s="223" t="n">
        <v>210</v>
      </c>
      <c r="F2688" s="223"/>
      <c r="G2688" s="422" t="n">
        <f aca="false">ROUND(E2688*F2688,4)</f>
        <v>0</v>
      </c>
      <c r="H2688" s="237"/>
      <c r="I2688" s="423" t="n">
        <f aca="false">ROUND(E2688*H2688,2)</f>
        <v>0</v>
      </c>
      <c r="J2688" s="238"/>
      <c r="K2688" s="424" t="n">
        <f aca="false">ROUND(E2688*J2688,2)</f>
        <v>0</v>
      </c>
      <c r="L2688" s="153"/>
      <c r="M2688" s="425" t="s">
        <v>4943</v>
      </c>
      <c r="N2688" s="426" t="s">
        <v>4944</v>
      </c>
      <c r="O2688" s="427" t="s">
        <v>4945</v>
      </c>
      <c r="P2688" s="428"/>
      <c r="R2688" s="428"/>
      <c r="S2688" s="428"/>
    </row>
    <row r="2689" s="48" customFormat="true" ht="12.75" hidden="false" customHeight="false" outlineLevel="0" collapsed="false">
      <c r="A2689" s="301" t="s">
        <v>4958</v>
      </c>
      <c r="B2689" s="420" t="s">
        <v>4959</v>
      </c>
      <c r="C2689" s="421" t="s">
        <v>4960</v>
      </c>
      <c r="D2689" s="236" t="s">
        <v>354</v>
      </c>
      <c r="E2689" s="223" t="n">
        <v>80</v>
      </c>
      <c r="F2689" s="223"/>
      <c r="G2689" s="422" t="n">
        <f aca="false">ROUND(E2689*F2689,4)</f>
        <v>0</v>
      </c>
      <c r="H2689" s="237"/>
      <c r="I2689" s="423" t="n">
        <f aca="false">ROUND(E2689*H2689,2)</f>
        <v>0</v>
      </c>
      <c r="J2689" s="238"/>
      <c r="K2689" s="424" t="n">
        <f aca="false">ROUND(E2689*J2689,2)</f>
        <v>0</v>
      </c>
      <c r="L2689" s="153"/>
      <c r="M2689" s="425" t="s">
        <v>4943</v>
      </c>
      <c r="N2689" s="426" t="s">
        <v>4944</v>
      </c>
      <c r="O2689" s="427" t="s">
        <v>4961</v>
      </c>
      <c r="P2689" s="428"/>
      <c r="R2689" s="428"/>
      <c r="S2689" s="428"/>
    </row>
    <row r="2690" s="48" customFormat="true" ht="12.75" hidden="false" customHeight="false" outlineLevel="0" collapsed="false">
      <c r="A2690" s="301" t="s">
        <v>4962</v>
      </c>
      <c r="B2690" s="420" t="s">
        <v>4963</v>
      </c>
      <c r="C2690" s="421" t="s">
        <v>4964</v>
      </c>
      <c r="D2690" s="236" t="s">
        <v>354</v>
      </c>
      <c r="E2690" s="223" t="n">
        <v>20</v>
      </c>
      <c r="F2690" s="223"/>
      <c r="G2690" s="422" t="n">
        <f aca="false">ROUND(E2690*F2690,4)</f>
        <v>0</v>
      </c>
      <c r="H2690" s="237"/>
      <c r="I2690" s="423" t="n">
        <f aca="false">ROUND(E2690*H2690,2)</f>
        <v>0</v>
      </c>
      <c r="J2690" s="238"/>
      <c r="K2690" s="424" t="n">
        <f aca="false">ROUND(E2690*J2690,2)</f>
        <v>0</v>
      </c>
      <c r="L2690" s="153"/>
      <c r="M2690" s="425" t="s">
        <v>4943</v>
      </c>
      <c r="N2690" s="426" t="s">
        <v>4944</v>
      </c>
      <c r="O2690" s="427" t="s">
        <v>4961</v>
      </c>
      <c r="P2690" s="428"/>
      <c r="R2690" s="428"/>
      <c r="S2690" s="428"/>
    </row>
    <row r="2691" s="48" customFormat="true" ht="12.75" hidden="false" customHeight="false" outlineLevel="0" collapsed="false">
      <c r="A2691" s="301" t="s">
        <v>4965</v>
      </c>
      <c r="B2691" s="420" t="s">
        <v>4966</v>
      </c>
      <c r="C2691" s="421" t="s">
        <v>4967</v>
      </c>
      <c r="D2691" s="236" t="s">
        <v>90</v>
      </c>
      <c r="E2691" s="223" t="n">
        <v>22</v>
      </c>
      <c r="F2691" s="223"/>
      <c r="G2691" s="422" t="n">
        <f aca="false">ROUND(E2691*F2691,4)</f>
        <v>0</v>
      </c>
      <c r="H2691" s="237"/>
      <c r="I2691" s="423" t="n">
        <f aca="false">ROUND(E2691*H2691,2)</f>
        <v>0</v>
      </c>
      <c r="J2691" s="238"/>
      <c r="K2691" s="424" t="n">
        <f aca="false">ROUND(E2691*J2691,2)</f>
        <v>0</v>
      </c>
      <c r="L2691" s="153"/>
      <c r="M2691" s="425" t="s">
        <v>4943</v>
      </c>
      <c r="N2691" s="429" t="s">
        <v>4944</v>
      </c>
      <c r="O2691" s="430" t="s">
        <v>4968</v>
      </c>
      <c r="P2691" s="428"/>
      <c r="R2691" s="428"/>
      <c r="S2691" s="428"/>
    </row>
    <row r="2692" s="48" customFormat="true" ht="12.75" hidden="false" customHeight="false" outlineLevel="0" collapsed="false">
      <c r="A2692" s="301" t="s">
        <v>4969</v>
      </c>
      <c r="B2692" s="420" t="s">
        <v>4970</v>
      </c>
      <c r="C2692" s="421" t="s">
        <v>4971</v>
      </c>
      <c r="D2692" s="236" t="s">
        <v>90</v>
      </c>
      <c r="E2692" s="223" t="n">
        <v>18</v>
      </c>
      <c r="F2692" s="223"/>
      <c r="G2692" s="422" t="n">
        <f aca="false">ROUND(E2692*F2692,4)</f>
        <v>0</v>
      </c>
      <c r="H2692" s="237"/>
      <c r="I2692" s="423" t="n">
        <f aca="false">ROUND(E2692*H2692,2)</f>
        <v>0</v>
      </c>
      <c r="J2692" s="238"/>
      <c r="K2692" s="424" t="n">
        <f aca="false">ROUND(E2692*J2692,2)</f>
        <v>0</v>
      </c>
      <c r="L2692" s="153"/>
      <c r="M2692" s="425" t="s">
        <v>4943</v>
      </c>
      <c r="N2692" s="429" t="s">
        <v>4944</v>
      </c>
      <c r="O2692" s="430" t="s">
        <v>4968</v>
      </c>
      <c r="P2692" s="428"/>
      <c r="R2692" s="428"/>
      <c r="S2692" s="428"/>
    </row>
    <row r="2693" s="48" customFormat="true" ht="12.75" hidden="false" customHeight="false" outlineLevel="0" collapsed="false">
      <c r="A2693" s="301" t="s">
        <v>4972</v>
      </c>
      <c r="B2693" s="420" t="s">
        <v>4973</v>
      </c>
      <c r="C2693" s="421" t="s">
        <v>4974</v>
      </c>
      <c r="D2693" s="236" t="s">
        <v>90</v>
      </c>
      <c r="E2693" s="223" t="n">
        <v>28</v>
      </c>
      <c r="F2693" s="223"/>
      <c r="G2693" s="422" t="n">
        <f aca="false">ROUND(E2693*F2693,4)</f>
        <v>0</v>
      </c>
      <c r="H2693" s="237"/>
      <c r="I2693" s="423" t="n">
        <f aca="false">ROUND(E2693*H2693,2)</f>
        <v>0</v>
      </c>
      <c r="J2693" s="238"/>
      <c r="K2693" s="424" t="n">
        <f aca="false">ROUND(E2693*J2693,2)</f>
        <v>0</v>
      </c>
      <c r="L2693" s="153"/>
      <c r="M2693" s="425" t="s">
        <v>4943</v>
      </c>
      <c r="N2693" s="429" t="s">
        <v>4944</v>
      </c>
      <c r="O2693" s="430" t="s">
        <v>4968</v>
      </c>
      <c r="P2693" s="428"/>
      <c r="R2693" s="428"/>
      <c r="S2693" s="428"/>
    </row>
    <row r="2694" s="48" customFormat="true" ht="12.75" hidden="false" customHeight="false" outlineLevel="0" collapsed="false">
      <c r="A2694" s="301" t="s">
        <v>4975</v>
      </c>
      <c r="B2694" s="420" t="s">
        <v>4976</v>
      </c>
      <c r="C2694" s="421" t="s">
        <v>4977</v>
      </c>
      <c r="D2694" s="236" t="s">
        <v>90</v>
      </c>
      <c r="E2694" s="223" t="n">
        <v>32</v>
      </c>
      <c r="F2694" s="223"/>
      <c r="G2694" s="422" t="n">
        <f aca="false">ROUND(E2694*F2694,4)</f>
        <v>0</v>
      </c>
      <c r="H2694" s="237"/>
      <c r="I2694" s="423" t="n">
        <f aca="false">ROUND(E2694*H2694,2)</f>
        <v>0</v>
      </c>
      <c r="J2694" s="238"/>
      <c r="K2694" s="424" t="n">
        <f aca="false">ROUND(E2694*J2694,2)</f>
        <v>0</v>
      </c>
      <c r="L2694" s="153"/>
      <c r="M2694" s="425" t="s">
        <v>4943</v>
      </c>
      <c r="N2694" s="429" t="s">
        <v>4944</v>
      </c>
      <c r="O2694" s="430" t="s">
        <v>4968</v>
      </c>
      <c r="P2694" s="428"/>
      <c r="R2694" s="428"/>
      <c r="S2694" s="428"/>
    </row>
    <row r="2695" s="48" customFormat="true" ht="12.75" hidden="false" customHeight="false" outlineLevel="0" collapsed="false">
      <c r="A2695" s="301" t="s">
        <v>4978</v>
      </c>
      <c r="B2695" s="420" t="s">
        <v>4979</v>
      </c>
      <c r="C2695" s="421" t="s">
        <v>4980</v>
      </c>
      <c r="D2695" s="236" t="s">
        <v>354</v>
      </c>
      <c r="E2695" s="223" t="n">
        <v>48</v>
      </c>
      <c r="F2695" s="223"/>
      <c r="G2695" s="422" t="n">
        <f aca="false">ROUND(E2695*F2695,4)</f>
        <v>0</v>
      </c>
      <c r="H2695" s="237"/>
      <c r="I2695" s="423" t="n">
        <f aca="false">ROUND(E2695*H2695,2)</f>
        <v>0</v>
      </c>
      <c r="J2695" s="238"/>
      <c r="K2695" s="424" t="n">
        <f aca="false">ROUND(E2695*J2695,2)</f>
        <v>0</v>
      </c>
      <c r="L2695" s="153"/>
      <c r="M2695" s="425" t="s">
        <v>4943</v>
      </c>
      <c r="N2695" s="429" t="s">
        <v>4944</v>
      </c>
      <c r="O2695" s="430" t="s">
        <v>4981</v>
      </c>
      <c r="P2695" s="428"/>
      <c r="R2695" s="428"/>
      <c r="S2695" s="428"/>
    </row>
    <row r="2696" s="48" customFormat="true" ht="12.75" hidden="false" customHeight="false" outlineLevel="0" collapsed="false">
      <c r="A2696" s="301" t="s">
        <v>4982</v>
      </c>
      <c r="B2696" s="420" t="s">
        <v>4983</v>
      </c>
      <c r="C2696" s="421" t="s">
        <v>4984</v>
      </c>
      <c r="D2696" s="236" t="s">
        <v>354</v>
      </c>
      <c r="E2696" s="223" t="n">
        <v>40</v>
      </c>
      <c r="F2696" s="223"/>
      <c r="G2696" s="422" t="n">
        <f aca="false">ROUND(E2696*F2696,4)</f>
        <v>0</v>
      </c>
      <c r="H2696" s="237"/>
      <c r="I2696" s="423" t="n">
        <f aca="false">ROUND(E2696*H2696,2)</f>
        <v>0</v>
      </c>
      <c r="J2696" s="238"/>
      <c r="K2696" s="424" t="n">
        <f aca="false">ROUND(E2696*J2696,2)</f>
        <v>0</v>
      </c>
      <c r="L2696" s="153"/>
      <c r="M2696" s="425" t="s">
        <v>4943</v>
      </c>
      <c r="N2696" s="429" t="s">
        <v>4944</v>
      </c>
      <c r="O2696" s="430" t="s">
        <v>4981</v>
      </c>
      <c r="P2696" s="428"/>
      <c r="R2696" s="428"/>
      <c r="S2696" s="428"/>
    </row>
    <row r="2697" s="48" customFormat="true" ht="12.75" hidden="false" customHeight="false" outlineLevel="0" collapsed="false">
      <c r="A2697" s="301" t="s">
        <v>4985</v>
      </c>
      <c r="B2697" s="420" t="s">
        <v>4986</v>
      </c>
      <c r="C2697" s="421" t="s">
        <v>4987</v>
      </c>
      <c r="D2697" s="236" t="s">
        <v>354</v>
      </c>
      <c r="E2697" s="223" t="n">
        <v>160</v>
      </c>
      <c r="F2697" s="223"/>
      <c r="G2697" s="422" t="n">
        <f aca="false">ROUND(E2697*F2697,4)</f>
        <v>0</v>
      </c>
      <c r="H2697" s="237"/>
      <c r="I2697" s="423" t="n">
        <f aca="false">ROUND(E2697*H2697,2)</f>
        <v>0</v>
      </c>
      <c r="J2697" s="238"/>
      <c r="K2697" s="424" t="n">
        <f aca="false">ROUND(E2697*J2697,2)</f>
        <v>0</v>
      </c>
      <c r="L2697" s="153"/>
      <c r="M2697" s="425" t="s">
        <v>4943</v>
      </c>
      <c r="N2697" s="429" t="s">
        <v>4944</v>
      </c>
      <c r="O2697" s="430" t="s">
        <v>4981</v>
      </c>
      <c r="P2697" s="428"/>
      <c r="R2697" s="428"/>
      <c r="S2697" s="428"/>
    </row>
    <row r="2698" s="48" customFormat="true" ht="12.75" hidden="false" customHeight="false" outlineLevel="0" collapsed="false">
      <c r="A2698" s="301" t="s">
        <v>4988</v>
      </c>
      <c r="B2698" s="420" t="s">
        <v>4989</v>
      </c>
      <c r="C2698" s="421" t="s">
        <v>4990</v>
      </c>
      <c r="D2698" s="236" t="s">
        <v>354</v>
      </c>
      <c r="E2698" s="223" t="n">
        <v>105</v>
      </c>
      <c r="F2698" s="223"/>
      <c r="G2698" s="422" t="n">
        <f aca="false">ROUND(E2698*F2698,4)</f>
        <v>0</v>
      </c>
      <c r="H2698" s="237"/>
      <c r="I2698" s="423" t="n">
        <f aca="false">ROUND(E2698*H2698,2)</f>
        <v>0</v>
      </c>
      <c r="J2698" s="238"/>
      <c r="K2698" s="424" t="n">
        <f aca="false">ROUND(E2698*J2698,2)</f>
        <v>0</v>
      </c>
      <c r="L2698" s="153"/>
      <c r="M2698" s="425" t="s">
        <v>4943</v>
      </c>
      <c r="N2698" s="429" t="s">
        <v>4944</v>
      </c>
      <c r="O2698" s="430" t="s">
        <v>4981</v>
      </c>
      <c r="P2698" s="428"/>
      <c r="R2698" s="428"/>
      <c r="S2698" s="428"/>
    </row>
    <row r="2699" s="48" customFormat="true" ht="12.75" hidden="false" customHeight="false" outlineLevel="0" collapsed="false">
      <c r="A2699" s="301" t="s">
        <v>4991</v>
      </c>
      <c r="B2699" s="420" t="s">
        <v>4992</v>
      </c>
      <c r="C2699" s="421" t="s">
        <v>4993</v>
      </c>
      <c r="D2699" s="236" t="s">
        <v>354</v>
      </c>
      <c r="E2699" s="223" t="n">
        <v>90</v>
      </c>
      <c r="F2699" s="223"/>
      <c r="G2699" s="422" t="n">
        <f aca="false">ROUND(E2699*F2699,4)</f>
        <v>0</v>
      </c>
      <c r="H2699" s="237"/>
      <c r="I2699" s="423" t="n">
        <f aca="false">ROUND(E2699*H2699,2)</f>
        <v>0</v>
      </c>
      <c r="J2699" s="238"/>
      <c r="K2699" s="424" t="n">
        <f aca="false">ROUND(E2699*J2699,2)</f>
        <v>0</v>
      </c>
      <c r="L2699" s="153"/>
      <c r="M2699" s="425" t="s">
        <v>4943</v>
      </c>
      <c r="N2699" s="429" t="s">
        <v>4944</v>
      </c>
      <c r="O2699" s="430" t="s">
        <v>4981</v>
      </c>
      <c r="P2699" s="300" t="s">
        <v>2239</v>
      </c>
      <c r="R2699" s="428"/>
      <c r="S2699" s="428"/>
    </row>
    <row r="2700" s="48" customFormat="true" ht="12.75" hidden="false" customHeight="false" outlineLevel="0" collapsed="false">
      <c r="A2700" s="301" t="s">
        <v>4994</v>
      </c>
      <c r="B2700" s="420" t="s">
        <v>4989</v>
      </c>
      <c r="C2700" s="421" t="s">
        <v>4995</v>
      </c>
      <c r="D2700" s="236" t="s">
        <v>354</v>
      </c>
      <c r="E2700" s="223" t="n">
        <v>42</v>
      </c>
      <c r="F2700" s="223"/>
      <c r="G2700" s="422" t="n">
        <f aca="false">ROUND(E2700*F2700,4)</f>
        <v>0</v>
      </c>
      <c r="H2700" s="237"/>
      <c r="I2700" s="423" t="n">
        <f aca="false">ROUND(E2700*H2700,2)</f>
        <v>0</v>
      </c>
      <c r="J2700" s="238"/>
      <c r="K2700" s="424" t="n">
        <f aca="false">ROUND(E2700*J2700,2)</f>
        <v>0</v>
      </c>
      <c r="L2700" s="153"/>
      <c r="M2700" s="425" t="s">
        <v>4943</v>
      </c>
      <c r="N2700" s="429" t="s">
        <v>4944</v>
      </c>
      <c r="O2700" s="430" t="s">
        <v>4981</v>
      </c>
      <c r="P2700" s="428"/>
      <c r="R2700" s="428"/>
      <c r="S2700" s="428"/>
    </row>
    <row r="2701" s="48" customFormat="true" ht="12.75" hidden="false" customHeight="false" outlineLevel="0" collapsed="false">
      <c r="A2701" s="301" t="s">
        <v>4996</v>
      </c>
      <c r="B2701" s="420" t="s">
        <v>4992</v>
      </c>
      <c r="C2701" s="421" t="s">
        <v>4997</v>
      </c>
      <c r="D2701" s="236" t="s">
        <v>354</v>
      </c>
      <c r="E2701" s="223" t="n">
        <v>26</v>
      </c>
      <c r="F2701" s="223"/>
      <c r="G2701" s="422" t="n">
        <f aca="false">ROUND(E2701*F2701,4)</f>
        <v>0</v>
      </c>
      <c r="H2701" s="237"/>
      <c r="I2701" s="423" t="n">
        <f aca="false">ROUND(E2701*H2701,2)</f>
        <v>0</v>
      </c>
      <c r="J2701" s="238"/>
      <c r="K2701" s="424" t="n">
        <f aca="false">ROUND(E2701*J2701,2)</f>
        <v>0</v>
      </c>
      <c r="L2701" s="153"/>
      <c r="M2701" s="425" t="s">
        <v>4943</v>
      </c>
      <c r="N2701" s="429" t="s">
        <v>4944</v>
      </c>
      <c r="O2701" s="430" t="s">
        <v>4981</v>
      </c>
      <c r="P2701" s="300" t="s">
        <v>2239</v>
      </c>
      <c r="R2701" s="428"/>
      <c r="S2701" s="428"/>
    </row>
    <row r="2702" s="48" customFormat="true" ht="12.75" hidden="false" customHeight="false" outlineLevel="0" collapsed="false">
      <c r="A2702" s="301" t="s">
        <v>4998</v>
      </c>
      <c r="B2702" s="420" t="s">
        <v>4999</v>
      </c>
      <c r="C2702" s="421" t="s">
        <v>5000</v>
      </c>
      <c r="D2702" s="236" t="s">
        <v>90</v>
      </c>
      <c r="E2702" s="223" t="n">
        <v>32</v>
      </c>
      <c r="F2702" s="223"/>
      <c r="G2702" s="422" t="n">
        <v>60</v>
      </c>
      <c r="H2702" s="237"/>
      <c r="I2702" s="423" t="n">
        <f aca="false">ROUND(E2702*H2702,2)</f>
        <v>0</v>
      </c>
      <c r="J2702" s="238"/>
      <c r="K2702" s="424" t="n">
        <f aca="false">ROUND(E2702*J2702,2)</f>
        <v>0</v>
      </c>
      <c r="L2702" s="153"/>
      <c r="M2702" s="425" t="s">
        <v>4943</v>
      </c>
      <c r="N2702" s="429" t="s">
        <v>4944</v>
      </c>
      <c r="O2702" s="430" t="s">
        <v>5001</v>
      </c>
      <c r="P2702" s="300" t="s">
        <v>2239</v>
      </c>
      <c r="R2702" s="428"/>
      <c r="S2702" s="428"/>
    </row>
    <row r="2703" s="48" customFormat="true" ht="12.75" hidden="false" customHeight="false" outlineLevel="0" collapsed="false">
      <c r="A2703" s="301" t="s">
        <v>5002</v>
      </c>
      <c r="B2703" s="420" t="s">
        <v>5003</v>
      </c>
      <c r="C2703" s="421" t="s">
        <v>5004</v>
      </c>
      <c r="D2703" s="236" t="s">
        <v>90</v>
      </c>
      <c r="E2703" s="223" t="n">
        <v>14</v>
      </c>
      <c r="F2703" s="223"/>
      <c r="G2703" s="422" t="n">
        <v>16</v>
      </c>
      <c r="H2703" s="237"/>
      <c r="I2703" s="423" t="n">
        <f aca="false">ROUND(E2703*H2703,2)</f>
        <v>0</v>
      </c>
      <c r="J2703" s="238"/>
      <c r="K2703" s="424" t="n">
        <f aca="false">ROUND(E2703*J2703,2)</f>
        <v>0</v>
      </c>
      <c r="L2703" s="153"/>
      <c r="M2703" s="425" t="s">
        <v>4943</v>
      </c>
      <c r="N2703" s="429" t="s">
        <v>4944</v>
      </c>
      <c r="O2703" s="430" t="s">
        <v>5001</v>
      </c>
      <c r="P2703" s="300" t="s">
        <v>2239</v>
      </c>
      <c r="R2703" s="428"/>
      <c r="S2703" s="428"/>
    </row>
    <row r="2704" s="48" customFormat="true" ht="12.75" hidden="false" customHeight="false" outlineLevel="0" collapsed="false">
      <c r="A2704" s="301" t="s">
        <v>5005</v>
      </c>
      <c r="B2704" s="420" t="s">
        <v>5006</v>
      </c>
      <c r="C2704" s="421" t="s">
        <v>5007</v>
      </c>
      <c r="D2704" s="236" t="s">
        <v>555</v>
      </c>
      <c r="E2704" s="223" t="n">
        <v>240</v>
      </c>
      <c r="F2704" s="223"/>
      <c r="G2704" s="422" t="n">
        <v>0</v>
      </c>
      <c r="H2704" s="237"/>
      <c r="I2704" s="423" t="n">
        <v>0</v>
      </c>
      <c r="J2704" s="238"/>
      <c r="K2704" s="424" t="n">
        <f aca="false">ROUND(E2704*J2704,2)</f>
        <v>0</v>
      </c>
      <c r="L2704" s="153"/>
      <c r="M2704" s="417" t="s">
        <v>4943</v>
      </c>
      <c r="N2704" s="429" t="s">
        <v>4944</v>
      </c>
      <c r="O2704" s="430" t="s">
        <v>5008</v>
      </c>
      <c r="P2704" s="428"/>
      <c r="R2704" s="428"/>
      <c r="S2704" s="428"/>
    </row>
    <row r="2705" s="48" customFormat="true" ht="12.75" hidden="false" customHeight="false" outlineLevel="0" collapsed="false">
      <c r="A2705" s="301" t="s">
        <v>5009</v>
      </c>
      <c r="B2705" s="420" t="s">
        <v>5010</v>
      </c>
      <c r="C2705" s="421" t="s">
        <v>5011</v>
      </c>
      <c r="D2705" s="236" t="s">
        <v>90</v>
      </c>
      <c r="E2705" s="223" t="n">
        <v>485</v>
      </c>
      <c r="F2705" s="223"/>
      <c r="G2705" s="422" t="n">
        <f aca="false">ROUND(E2705*F2705,4)</f>
        <v>0</v>
      </c>
      <c r="H2705" s="237"/>
      <c r="I2705" s="423" t="n">
        <f aca="false">ROUND(E2705*H2705,2)</f>
        <v>0</v>
      </c>
      <c r="J2705" s="238"/>
      <c r="K2705" s="424" t="n">
        <f aca="false">ROUND(E2705*J2705,2)</f>
        <v>0</v>
      </c>
      <c r="L2705" s="153"/>
      <c r="M2705" s="425" t="s">
        <v>4943</v>
      </c>
      <c r="N2705" s="426" t="s">
        <v>4944</v>
      </c>
      <c r="O2705" s="427" t="s">
        <v>4981</v>
      </c>
      <c r="P2705" s="300" t="s">
        <v>2239</v>
      </c>
      <c r="R2705" s="428"/>
      <c r="S2705" s="428"/>
    </row>
    <row r="2706" s="48" customFormat="true" ht="12.75" hidden="false" customHeight="false" outlineLevel="0" collapsed="false">
      <c r="A2706" s="301" t="s">
        <v>5012</v>
      </c>
      <c r="B2706" s="420" t="s">
        <v>5013</v>
      </c>
      <c r="C2706" s="421" t="s">
        <v>5014</v>
      </c>
      <c r="D2706" s="236" t="s">
        <v>90</v>
      </c>
      <c r="E2706" s="223" t="n">
        <v>921</v>
      </c>
      <c r="F2706" s="223"/>
      <c r="G2706" s="422" t="n">
        <f aca="false">ROUND(E2706*F2706,4)</f>
        <v>0</v>
      </c>
      <c r="H2706" s="237"/>
      <c r="I2706" s="423" t="n">
        <f aca="false">ROUND(E2706*H2706,2)</f>
        <v>0</v>
      </c>
      <c r="J2706" s="238"/>
      <c r="K2706" s="424" t="n">
        <f aca="false">ROUND(E2706*J2706,2)</f>
        <v>0</v>
      </c>
      <c r="L2706" s="153"/>
      <c r="M2706" s="425" t="s">
        <v>4943</v>
      </c>
      <c r="N2706" s="426" t="s">
        <v>4944</v>
      </c>
      <c r="O2706" s="427" t="s">
        <v>4981</v>
      </c>
      <c r="P2706" s="300" t="s">
        <v>2239</v>
      </c>
      <c r="R2706" s="428"/>
      <c r="S2706" s="428"/>
    </row>
    <row r="2707" s="48" customFormat="true" ht="12.75" hidden="false" customHeight="false" outlineLevel="0" collapsed="false">
      <c r="A2707" s="301" t="s">
        <v>5015</v>
      </c>
      <c r="B2707" s="420" t="s">
        <v>5016</v>
      </c>
      <c r="C2707" s="421" t="s">
        <v>5017</v>
      </c>
      <c r="D2707" s="236" t="s">
        <v>90</v>
      </c>
      <c r="E2707" s="223" t="n">
        <v>94</v>
      </c>
      <c r="F2707" s="223"/>
      <c r="G2707" s="422" t="n">
        <f aca="false">ROUND(E2707*F2707,4)</f>
        <v>0</v>
      </c>
      <c r="H2707" s="237"/>
      <c r="I2707" s="423" t="n">
        <f aca="false">ROUND(E2707*H2707,2)</f>
        <v>0</v>
      </c>
      <c r="J2707" s="238"/>
      <c r="K2707" s="424" t="n">
        <f aca="false">ROUND(E2707*J2707,2)</f>
        <v>0</v>
      </c>
      <c r="L2707" s="153"/>
      <c r="M2707" s="425" t="s">
        <v>4943</v>
      </c>
      <c r="N2707" s="426" t="s">
        <v>4944</v>
      </c>
      <c r="O2707" s="427" t="s">
        <v>4981</v>
      </c>
      <c r="P2707" s="300" t="s">
        <v>2239</v>
      </c>
      <c r="R2707" s="428"/>
      <c r="S2707" s="428"/>
    </row>
    <row r="2708" s="48" customFormat="true" ht="12.75" hidden="false" customHeight="false" outlineLevel="0" collapsed="false">
      <c r="A2708" s="301" t="s">
        <v>5018</v>
      </c>
      <c r="B2708" s="420" t="s">
        <v>5019</v>
      </c>
      <c r="C2708" s="421" t="s">
        <v>5020</v>
      </c>
      <c r="D2708" s="236" t="s">
        <v>90</v>
      </c>
      <c r="E2708" s="223" t="n">
        <v>44</v>
      </c>
      <c r="F2708" s="223"/>
      <c r="G2708" s="422" t="n">
        <f aca="false">ROUND(E2708*F2708,4)</f>
        <v>0</v>
      </c>
      <c r="H2708" s="237"/>
      <c r="I2708" s="423" t="n">
        <f aca="false">ROUND(E2708*H2708,2)</f>
        <v>0</v>
      </c>
      <c r="J2708" s="238"/>
      <c r="K2708" s="424" t="n">
        <f aca="false">ROUND(E2708*J2708,2)</f>
        <v>0</v>
      </c>
      <c r="L2708" s="153"/>
      <c r="M2708" s="425" t="s">
        <v>4943</v>
      </c>
      <c r="N2708" s="426" t="s">
        <v>4944</v>
      </c>
      <c r="O2708" s="427" t="s">
        <v>5021</v>
      </c>
      <c r="P2708" s="428"/>
      <c r="R2708" s="428"/>
      <c r="S2708" s="428"/>
    </row>
    <row r="2709" s="48" customFormat="true" ht="12.75" hidden="false" customHeight="false" outlineLevel="0" collapsed="false">
      <c r="A2709" s="301" t="s">
        <v>5022</v>
      </c>
      <c r="B2709" s="420" t="s">
        <v>5023</v>
      </c>
      <c r="C2709" s="421" t="s">
        <v>5024</v>
      </c>
      <c r="D2709" s="236" t="s">
        <v>90</v>
      </c>
      <c r="E2709" s="223" t="n">
        <v>295</v>
      </c>
      <c r="F2709" s="223"/>
      <c r="G2709" s="422" t="n">
        <f aca="false">ROUND(E2709*F2709,4)</f>
        <v>0</v>
      </c>
      <c r="H2709" s="237"/>
      <c r="I2709" s="423" t="n">
        <f aca="false">ROUND(E2709*H2709,2)</f>
        <v>0</v>
      </c>
      <c r="J2709" s="238"/>
      <c r="K2709" s="424" t="n">
        <f aca="false">ROUND(E2709*J2709,2)</f>
        <v>0</v>
      </c>
      <c r="L2709" s="153"/>
      <c r="M2709" s="425" t="s">
        <v>4943</v>
      </c>
      <c r="N2709" s="426" t="s">
        <v>4944</v>
      </c>
      <c r="O2709" s="427" t="s">
        <v>5021</v>
      </c>
      <c r="P2709" s="300" t="s">
        <v>2239</v>
      </c>
      <c r="R2709" s="428"/>
      <c r="S2709" s="428"/>
    </row>
    <row r="2710" s="48" customFormat="true" ht="12.75" hidden="false" customHeight="false" outlineLevel="0" collapsed="false">
      <c r="A2710" s="301" t="s">
        <v>5025</v>
      </c>
      <c r="B2710" s="420" t="s">
        <v>5026</v>
      </c>
      <c r="C2710" s="421" t="s">
        <v>5027</v>
      </c>
      <c r="D2710" s="236" t="s">
        <v>90</v>
      </c>
      <c r="E2710" s="223" t="n">
        <v>22</v>
      </c>
      <c r="F2710" s="223"/>
      <c r="G2710" s="422" t="n">
        <f aca="false">ROUND(E2710*F2710,4)</f>
        <v>0</v>
      </c>
      <c r="H2710" s="237"/>
      <c r="I2710" s="423" t="n">
        <f aca="false">ROUND(E2710*H2710,2)</f>
        <v>0</v>
      </c>
      <c r="J2710" s="238"/>
      <c r="K2710" s="424" t="n">
        <f aca="false">ROUND(E2710*J2710,2)</f>
        <v>0</v>
      </c>
      <c r="L2710" s="153"/>
      <c r="M2710" s="425" t="s">
        <v>4943</v>
      </c>
      <c r="N2710" s="426" t="s">
        <v>4944</v>
      </c>
      <c r="O2710" s="427" t="s">
        <v>5021</v>
      </c>
      <c r="P2710" s="300" t="s">
        <v>2239</v>
      </c>
      <c r="R2710" s="428"/>
      <c r="S2710" s="428"/>
    </row>
    <row r="2711" s="48" customFormat="true" ht="12.75" hidden="false" customHeight="false" outlineLevel="0" collapsed="false">
      <c r="A2711" s="301" t="s">
        <v>5028</v>
      </c>
      <c r="B2711" s="420" t="s">
        <v>5029</v>
      </c>
      <c r="C2711" s="421" t="s">
        <v>5030</v>
      </c>
      <c r="D2711" s="236" t="s">
        <v>354</v>
      </c>
      <c r="E2711" s="223" t="n">
        <v>485</v>
      </c>
      <c r="F2711" s="223"/>
      <c r="G2711" s="422" t="n">
        <v>0</v>
      </c>
      <c r="H2711" s="237"/>
      <c r="I2711" s="423" t="n">
        <v>0</v>
      </c>
      <c r="J2711" s="238"/>
      <c r="K2711" s="424" t="n">
        <f aca="false">ROUND(E2711*J2711,2)</f>
        <v>0</v>
      </c>
      <c r="L2711" s="153"/>
      <c r="M2711" s="425" t="s">
        <v>4943</v>
      </c>
      <c r="N2711" s="426" t="s">
        <v>4944</v>
      </c>
      <c r="O2711" s="427" t="s">
        <v>5031</v>
      </c>
      <c r="P2711" s="428"/>
      <c r="R2711" s="428"/>
      <c r="S2711" s="428"/>
    </row>
    <row r="2712" s="48" customFormat="true" ht="12.75" hidden="false" customHeight="false" outlineLevel="0" collapsed="false">
      <c r="A2712" s="301" t="s">
        <v>5032</v>
      </c>
      <c r="B2712" s="420" t="s">
        <v>5033</v>
      </c>
      <c r="C2712" s="421" t="s">
        <v>5034</v>
      </c>
      <c r="D2712" s="236" t="s">
        <v>354</v>
      </c>
      <c r="E2712" s="223" t="n">
        <v>115</v>
      </c>
      <c r="F2712" s="223"/>
      <c r="G2712" s="422" t="n">
        <v>0</v>
      </c>
      <c r="H2712" s="237"/>
      <c r="I2712" s="423" t="n">
        <v>0</v>
      </c>
      <c r="J2712" s="238"/>
      <c r="K2712" s="424" t="n">
        <f aca="false">ROUND(E2712*J2712,2)</f>
        <v>0</v>
      </c>
      <c r="L2712" s="153"/>
      <c r="M2712" s="425" t="s">
        <v>4943</v>
      </c>
      <c r="N2712" s="426" t="s">
        <v>4944</v>
      </c>
      <c r="O2712" s="427" t="s">
        <v>5035</v>
      </c>
      <c r="P2712" s="428"/>
      <c r="R2712" s="428"/>
      <c r="S2712" s="428"/>
    </row>
    <row r="2713" s="48" customFormat="true" ht="12.75" hidden="false" customHeight="false" outlineLevel="0" collapsed="false">
      <c r="A2713" s="301" t="s">
        <v>5036</v>
      </c>
      <c r="B2713" s="420" t="s">
        <v>5037</v>
      </c>
      <c r="C2713" s="421" t="s">
        <v>5038</v>
      </c>
      <c r="D2713" s="236" t="s">
        <v>354</v>
      </c>
      <c r="E2713" s="223" t="n">
        <v>45</v>
      </c>
      <c r="F2713" s="223"/>
      <c r="G2713" s="422" t="n">
        <v>0</v>
      </c>
      <c r="H2713" s="237"/>
      <c r="I2713" s="423" t="n">
        <v>0</v>
      </c>
      <c r="J2713" s="238"/>
      <c r="K2713" s="424" t="n">
        <f aca="false">ROUND(E2713*J2713,2)</f>
        <v>0</v>
      </c>
      <c r="L2713" s="153"/>
      <c r="M2713" s="425" t="s">
        <v>4943</v>
      </c>
      <c r="N2713" s="426" t="s">
        <v>4944</v>
      </c>
      <c r="O2713" s="427" t="s">
        <v>5035</v>
      </c>
      <c r="P2713" s="428"/>
      <c r="R2713" s="428"/>
      <c r="S2713" s="428"/>
    </row>
    <row r="2714" s="48" customFormat="true" ht="12.75" hidden="false" customHeight="false" outlineLevel="0" collapsed="false">
      <c r="A2714" s="301" t="s">
        <v>5039</v>
      </c>
      <c r="B2714" s="420" t="s">
        <v>5040</v>
      </c>
      <c r="C2714" s="421" t="s">
        <v>5041</v>
      </c>
      <c r="D2714" s="236" t="s">
        <v>354</v>
      </c>
      <c r="E2714" s="223" t="n">
        <v>6857</v>
      </c>
      <c r="F2714" s="223"/>
      <c r="G2714" s="422" t="n">
        <v>0</v>
      </c>
      <c r="H2714" s="237"/>
      <c r="I2714" s="423" t="n">
        <v>0</v>
      </c>
      <c r="J2714" s="238"/>
      <c r="K2714" s="424" t="n">
        <f aca="false">ROUND(E2714*J2714,2)</f>
        <v>0</v>
      </c>
      <c r="L2714" s="153"/>
      <c r="M2714" s="425" t="s">
        <v>4943</v>
      </c>
      <c r="N2714" s="426" t="s">
        <v>4944</v>
      </c>
      <c r="O2714" s="427" t="s">
        <v>5035</v>
      </c>
      <c r="P2714" s="300" t="s">
        <v>2239</v>
      </c>
      <c r="R2714" s="428"/>
      <c r="S2714" s="428"/>
    </row>
    <row r="2715" s="48" customFormat="true" ht="12.75" hidden="false" customHeight="false" outlineLevel="0" collapsed="false">
      <c r="A2715" s="301" t="s">
        <v>5042</v>
      </c>
      <c r="B2715" s="420" t="s">
        <v>5043</v>
      </c>
      <c r="C2715" s="421" t="s">
        <v>5044</v>
      </c>
      <c r="D2715" s="236" t="s">
        <v>354</v>
      </c>
      <c r="E2715" s="223" t="n">
        <v>7620</v>
      </c>
      <c r="F2715" s="223"/>
      <c r="G2715" s="422" t="n">
        <v>0</v>
      </c>
      <c r="H2715" s="237"/>
      <c r="I2715" s="423" t="n">
        <v>0</v>
      </c>
      <c r="J2715" s="238"/>
      <c r="K2715" s="424" t="n">
        <f aca="false">ROUND(E2715*J2715,2)</f>
        <v>0</v>
      </c>
      <c r="L2715" s="153"/>
      <c r="M2715" s="425" t="s">
        <v>4943</v>
      </c>
      <c r="N2715" s="426" t="s">
        <v>4944</v>
      </c>
      <c r="O2715" s="427" t="s">
        <v>5035</v>
      </c>
      <c r="P2715" s="428"/>
      <c r="R2715" s="428"/>
      <c r="S2715" s="428"/>
    </row>
    <row r="2716" s="48" customFormat="true" ht="12.75" hidden="false" customHeight="false" outlineLevel="0" collapsed="false">
      <c r="A2716" s="301" t="s">
        <v>5045</v>
      </c>
      <c r="B2716" s="420" t="s">
        <v>5046</v>
      </c>
      <c r="C2716" s="421" t="s">
        <v>5047</v>
      </c>
      <c r="D2716" s="236" t="s">
        <v>354</v>
      </c>
      <c r="E2716" s="223" t="n">
        <v>714</v>
      </c>
      <c r="F2716" s="223"/>
      <c r="G2716" s="422" t="n">
        <v>0</v>
      </c>
      <c r="H2716" s="237"/>
      <c r="I2716" s="423" t="n">
        <v>0</v>
      </c>
      <c r="J2716" s="238"/>
      <c r="K2716" s="424" t="n">
        <f aca="false">ROUND(E2716*J2716,2)</f>
        <v>0</v>
      </c>
      <c r="L2716" s="153"/>
      <c r="M2716" s="425" t="s">
        <v>4943</v>
      </c>
      <c r="N2716" s="426" t="s">
        <v>4944</v>
      </c>
      <c r="O2716" s="427" t="s">
        <v>5035</v>
      </c>
      <c r="P2716" s="300" t="s">
        <v>2239</v>
      </c>
      <c r="R2716" s="428"/>
      <c r="S2716" s="428"/>
    </row>
    <row r="2717" s="48" customFormat="true" ht="12.75" hidden="false" customHeight="false" outlineLevel="0" collapsed="false">
      <c r="A2717" s="301" t="s">
        <v>5048</v>
      </c>
      <c r="B2717" s="420" t="s">
        <v>5049</v>
      </c>
      <c r="C2717" s="421" t="s">
        <v>5050</v>
      </c>
      <c r="D2717" s="236" t="s">
        <v>354</v>
      </c>
      <c r="E2717" s="223" t="n">
        <v>1082</v>
      </c>
      <c r="F2717" s="223"/>
      <c r="G2717" s="422" t="n">
        <v>0</v>
      </c>
      <c r="H2717" s="237"/>
      <c r="I2717" s="423" t="n">
        <v>0</v>
      </c>
      <c r="J2717" s="238"/>
      <c r="K2717" s="424" t="n">
        <f aca="false">ROUND(E2717*J2717,2)</f>
        <v>0</v>
      </c>
      <c r="L2717" s="153"/>
      <c r="M2717" s="425" t="s">
        <v>4943</v>
      </c>
      <c r="N2717" s="426" t="s">
        <v>4944</v>
      </c>
      <c r="O2717" s="427" t="s">
        <v>5035</v>
      </c>
      <c r="P2717" s="428"/>
      <c r="R2717" s="428"/>
      <c r="S2717" s="428"/>
    </row>
    <row r="2718" s="48" customFormat="true" ht="12.75" hidden="false" customHeight="false" outlineLevel="0" collapsed="false">
      <c r="A2718" s="301" t="s">
        <v>5051</v>
      </c>
      <c r="B2718" s="420" t="s">
        <v>5052</v>
      </c>
      <c r="C2718" s="421" t="s">
        <v>5053</v>
      </c>
      <c r="D2718" s="236" t="s">
        <v>354</v>
      </c>
      <c r="E2718" s="223" t="n">
        <v>964</v>
      </c>
      <c r="F2718" s="223"/>
      <c r="G2718" s="422" t="n">
        <v>0</v>
      </c>
      <c r="H2718" s="237"/>
      <c r="I2718" s="423" t="n">
        <v>0</v>
      </c>
      <c r="J2718" s="238"/>
      <c r="K2718" s="424" t="n">
        <f aca="false">ROUND(E2718*J2718,2)</f>
        <v>0</v>
      </c>
      <c r="L2718" s="153"/>
      <c r="M2718" s="425" t="s">
        <v>4943</v>
      </c>
      <c r="N2718" s="426" t="s">
        <v>4944</v>
      </c>
      <c r="O2718" s="427" t="s">
        <v>5035</v>
      </c>
      <c r="P2718" s="428"/>
      <c r="R2718" s="428"/>
      <c r="S2718" s="428"/>
    </row>
    <row r="2719" s="48" customFormat="true" ht="12.75" hidden="false" customHeight="false" outlineLevel="0" collapsed="false">
      <c r="A2719" s="301" t="s">
        <v>5054</v>
      </c>
      <c r="B2719" s="420" t="s">
        <v>5055</v>
      </c>
      <c r="C2719" s="421" t="s">
        <v>5056</v>
      </c>
      <c r="D2719" s="236" t="s">
        <v>354</v>
      </c>
      <c r="E2719" s="223" t="n">
        <v>890</v>
      </c>
      <c r="F2719" s="223"/>
      <c r="G2719" s="422" t="n">
        <v>0</v>
      </c>
      <c r="H2719" s="237"/>
      <c r="I2719" s="423" t="n">
        <v>0</v>
      </c>
      <c r="J2719" s="238"/>
      <c r="K2719" s="424" t="n">
        <f aca="false">ROUND(E2719*J2719,2)</f>
        <v>0</v>
      </c>
      <c r="L2719" s="153"/>
      <c r="M2719" s="425" t="s">
        <v>4943</v>
      </c>
      <c r="N2719" s="426" t="s">
        <v>4944</v>
      </c>
      <c r="O2719" s="427" t="s">
        <v>5035</v>
      </c>
      <c r="P2719" s="428"/>
      <c r="R2719" s="428"/>
      <c r="S2719" s="428"/>
    </row>
    <row r="2720" s="48" customFormat="true" ht="12.75" hidden="false" customHeight="false" outlineLevel="0" collapsed="false">
      <c r="A2720" s="301" t="s">
        <v>5057</v>
      </c>
      <c r="B2720" s="420" t="s">
        <v>5058</v>
      </c>
      <c r="C2720" s="421" t="s">
        <v>5059</v>
      </c>
      <c r="D2720" s="236" t="s">
        <v>354</v>
      </c>
      <c r="E2720" s="223" t="n">
        <v>130</v>
      </c>
      <c r="F2720" s="223"/>
      <c r="G2720" s="422" t="n">
        <v>0</v>
      </c>
      <c r="H2720" s="237"/>
      <c r="I2720" s="423" t="n">
        <v>0</v>
      </c>
      <c r="J2720" s="238"/>
      <c r="K2720" s="424" t="n">
        <f aca="false">ROUND(E2720*J2720,2)</f>
        <v>0</v>
      </c>
      <c r="L2720" s="153"/>
      <c r="M2720" s="425" t="s">
        <v>4943</v>
      </c>
      <c r="N2720" s="426" t="s">
        <v>4944</v>
      </c>
      <c r="O2720" s="427" t="s">
        <v>5035</v>
      </c>
      <c r="P2720" s="428"/>
      <c r="R2720" s="428"/>
      <c r="S2720" s="428"/>
    </row>
    <row r="2721" s="48" customFormat="true" ht="12.75" hidden="false" customHeight="false" outlineLevel="0" collapsed="false">
      <c r="A2721" s="301" t="s">
        <v>5060</v>
      </c>
      <c r="B2721" s="420" t="s">
        <v>5061</v>
      </c>
      <c r="C2721" s="421" t="s">
        <v>5062</v>
      </c>
      <c r="D2721" s="236" t="s">
        <v>354</v>
      </c>
      <c r="E2721" s="223" t="n">
        <v>691</v>
      </c>
      <c r="F2721" s="223"/>
      <c r="G2721" s="422" t="n">
        <v>0</v>
      </c>
      <c r="H2721" s="237"/>
      <c r="I2721" s="423" t="n">
        <v>0</v>
      </c>
      <c r="J2721" s="238"/>
      <c r="K2721" s="424" t="n">
        <f aca="false">ROUND(E2721*J2721,2)</f>
        <v>0</v>
      </c>
      <c r="L2721" s="153"/>
      <c r="M2721" s="425" t="s">
        <v>4943</v>
      </c>
      <c r="N2721" s="426" t="s">
        <v>4944</v>
      </c>
      <c r="O2721" s="427" t="s">
        <v>5035</v>
      </c>
      <c r="P2721" s="300" t="s">
        <v>2239</v>
      </c>
      <c r="R2721" s="428"/>
      <c r="S2721" s="428"/>
    </row>
    <row r="2722" s="48" customFormat="true" ht="12.75" hidden="false" customHeight="false" outlineLevel="0" collapsed="false">
      <c r="A2722" s="301" t="s">
        <v>5063</v>
      </c>
      <c r="B2722" s="420" t="s">
        <v>5064</v>
      </c>
      <c r="C2722" s="421" t="s">
        <v>5065</v>
      </c>
      <c r="D2722" s="236" t="s">
        <v>354</v>
      </c>
      <c r="E2722" s="223" t="n">
        <v>1005</v>
      </c>
      <c r="F2722" s="223"/>
      <c r="G2722" s="422" t="n">
        <v>0</v>
      </c>
      <c r="H2722" s="237"/>
      <c r="I2722" s="423" t="n">
        <v>0</v>
      </c>
      <c r="J2722" s="238"/>
      <c r="K2722" s="424" t="n">
        <f aca="false">ROUND(E2722*J2722,2)</f>
        <v>0</v>
      </c>
      <c r="L2722" s="153"/>
      <c r="M2722" s="425" t="s">
        <v>4943</v>
      </c>
      <c r="N2722" s="426" t="s">
        <v>4944</v>
      </c>
      <c r="O2722" s="427" t="s">
        <v>5035</v>
      </c>
      <c r="P2722" s="428"/>
      <c r="R2722" s="428"/>
      <c r="S2722" s="428"/>
    </row>
    <row r="2723" s="48" customFormat="true" ht="12.75" hidden="false" customHeight="false" outlineLevel="0" collapsed="false">
      <c r="A2723" s="301" t="s">
        <v>5066</v>
      </c>
      <c r="B2723" s="420" t="s">
        <v>5067</v>
      </c>
      <c r="C2723" s="421" t="s">
        <v>5068</v>
      </c>
      <c r="D2723" s="236" t="s">
        <v>354</v>
      </c>
      <c r="E2723" s="223" t="n">
        <v>364</v>
      </c>
      <c r="F2723" s="223"/>
      <c r="G2723" s="422" t="n">
        <v>0</v>
      </c>
      <c r="H2723" s="237"/>
      <c r="I2723" s="423" t="n">
        <v>0</v>
      </c>
      <c r="J2723" s="238"/>
      <c r="K2723" s="424" t="n">
        <f aca="false">ROUND(E2723*J2723,2)</f>
        <v>0</v>
      </c>
      <c r="L2723" s="153"/>
      <c r="M2723" s="425" t="s">
        <v>4943</v>
      </c>
      <c r="N2723" s="426" t="s">
        <v>4944</v>
      </c>
      <c r="O2723" s="427" t="s">
        <v>5035</v>
      </c>
      <c r="P2723" s="428"/>
      <c r="R2723" s="428"/>
      <c r="S2723" s="428"/>
    </row>
    <row r="2724" s="48" customFormat="true" ht="12.75" hidden="false" customHeight="false" outlineLevel="0" collapsed="false">
      <c r="A2724" s="301" t="s">
        <v>5069</v>
      </c>
      <c r="B2724" s="420" t="s">
        <v>5070</v>
      </c>
      <c r="C2724" s="421" t="s">
        <v>5071</v>
      </c>
      <c r="D2724" s="236" t="s">
        <v>354</v>
      </c>
      <c r="E2724" s="223" t="n">
        <v>176</v>
      </c>
      <c r="F2724" s="223"/>
      <c r="G2724" s="422" t="n">
        <v>0</v>
      </c>
      <c r="H2724" s="237"/>
      <c r="I2724" s="423" t="n">
        <v>0</v>
      </c>
      <c r="J2724" s="238"/>
      <c r="K2724" s="424" t="n">
        <f aca="false">ROUND(E2724*J2724,2)</f>
        <v>0</v>
      </c>
      <c r="L2724" s="153"/>
      <c r="M2724" s="425" t="s">
        <v>4943</v>
      </c>
      <c r="N2724" s="426" t="s">
        <v>4944</v>
      </c>
      <c r="O2724" s="427" t="s">
        <v>5035</v>
      </c>
      <c r="P2724" s="428"/>
      <c r="R2724" s="428"/>
      <c r="S2724" s="428"/>
    </row>
    <row r="2725" s="48" customFormat="true" ht="12.75" hidden="false" customHeight="false" outlineLevel="0" collapsed="false">
      <c r="A2725" s="301" t="s">
        <v>5072</v>
      </c>
      <c r="B2725" s="420" t="s">
        <v>5073</v>
      </c>
      <c r="C2725" s="421" t="s">
        <v>5074</v>
      </c>
      <c r="D2725" s="236" t="s">
        <v>354</v>
      </c>
      <c r="E2725" s="223" t="n">
        <v>18</v>
      </c>
      <c r="F2725" s="223"/>
      <c r="G2725" s="422" t="n">
        <v>0</v>
      </c>
      <c r="H2725" s="237"/>
      <c r="I2725" s="423" t="n">
        <v>0</v>
      </c>
      <c r="J2725" s="238"/>
      <c r="K2725" s="424" t="n">
        <f aca="false">ROUND(E2725*J2725,2)</f>
        <v>0</v>
      </c>
      <c r="L2725" s="153"/>
      <c r="M2725" s="425" t="s">
        <v>4943</v>
      </c>
      <c r="N2725" s="426" t="s">
        <v>4944</v>
      </c>
      <c r="O2725" s="427" t="s">
        <v>5035</v>
      </c>
      <c r="P2725" s="428"/>
      <c r="R2725" s="428"/>
      <c r="S2725" s="428"/>
    </row>
    <row r="2726" s="48" customFormat="true" ht="12.75" hidden="false" customHeight="false" outlineLevel="0" collapsed="false">
      <c r="A2726" s="301" t="s">
        <v>5075</v>
      </c>
      <c r="B2726" s="420" t="s">
        <v>5076</v>
      </c>
      <c r="C2726" s="421" t="s">
        <v>5077</v>
      </c>
      <c r="D2726" s="236" t="s">
        <v>354</v>
      </c>
      <c r="E2726" s="223" t="n">
        <v>4321</v>
      </c>
      <c r="F2726" s="223"/>
      <c r="G2726" s="422" t="n">
        <v>0</v>
      </c>
      <c r="H2726" s="237"/>
      <c r="I2726" s="423" t="n">
        <v>0</v>
      </c>
      <c r="J2726" s="238"/>
      <c r="K2726" s="424" t="n">
        <f aca="false">ROUND(E2726*J2726,2)</f>
        <v>0</v>
      </c>
      <c r="L2726" s="153"/>
      <c r="M2726" s="425" t="s">
        <v>4943</v>
      </c>
      <c r="N2726" s="426" t="s">
        <v>4944</v>
      </c>
      <c r="O2726" s="427" t="s">
        <v>5035</v>
      </c>
      <c r="P2726" s="300" t="s">
        <v>2239</v>
      </c>
      <c r="R2726" s="428"/>
      <c r="S2726" s="428"/>
    </row>
    <row r="2727" s="48" customFormat="true" ht="12.75" hidden="false" customHeight="false" outlineLevel="0" collapsed="false">
      <c r="A2727" s="301" t="s">
        <v>5078</v>
      </c>
      <c r="B2727" s="420" t="s">
        <v>5079</v>
      </c>
      <c r="C2727" s="421" t="s">
        <v>5080</v>
      </c>
      <c r="D2727" s="236" t="s">
        <v>354</v>
      </c>
      <c r="E2727" s="223" t="n">
        <v>2186</v>
      </c>
      <c r="F2727" s="223"/>
      <c r="G2727" s="422" t="n">
        <v>0</v>
      </c>
      <c r="H2727" s="237"/>
      <c r="I2727" s="423" t="n">
        <v>0</v>
      </c>
      <c r="J2727" s="238"/>
      <c r="K2727" s="424" t="n">
        <f aca="false">ROUND(E2727*J2727,2)</f>
        <v>0</v>
      </c>
      <c r="L2727" s="153"/>
      <c r="M2727" s="425" t="s">
        <v>4943</v>
      </c>
      <c r="N2727" s="426" t="s">
        <v>4944</v>
      </c>
      <c r="O2727" s="427" t="s">
        <v>5035</v>
      </c>
      <c r="P2727" s="428"/>
      <c r="R2727" s="428"/>
      <c r="S2727" s="428"/>
    </row>
    <row r="2728" s="48" customFormat="true" ht="12.75" hidden="false" customHeight="false" outlineLevel="0" collapsed="false">
      <c r="A2728" s="301" t="s">
        <v>5081</v>
      </c>
      <c r="B2728" s="420" t="s">
        <v>5082</v>
      </c>
      <c r="C2728" s="421" t="s">
        <v>5083</v>
      </c>
      <c r="D2728" s="236" t="s">
        <v>354</v>
      </c>
      <c r="E2728" s="223" t="n">
        <v>10</v>
      </c>
      <c r="F2728" s="223"/>
      <c r="G2728" s="422" t="n">
        <v>0</v>
      </c>
      <c r="H2728" s="237"/>
      <c r="I2728" s="423" t="n">
        <v>0</v>
      </c>
      <c r="J2728" s="238"/>
      <c r="K2728" s="424" t="n">
        <f aca="false">ROUND(E2728*J2728,2)</f>
        <v>0</v>
      </c>
      <c r="L2728" s="153"/>
      <c r="M2728" s="425" t="s">
        <v>4943</v>
      </c>
      <c r="N2728" s="426" t="s">
        <v>4944</v>
      </c>
      <c r="O2728" s="427" t="s">
        <v>5035</v>
      </c>
      <c r="P2728" s="300" t="s">
        <v>2239</v>
      </c>
      <c r="R2728" s="428"/>
      <c r="S2728" s="428"/>
    </row>
    <row r="2729" s="48" customFormat="true" ht="12.75" hidden="false" customHeight="false" outlineLevel="0" collapsed="false">
      <c r="A2729" s="301" t="s">
        <v>5084</v>
      </c>
      <c r="B2729" s="420" t="s">
        <v>5085</v>
      </c>
      <c r="C2729" s="421" t="s">
        <v>5086</v>
      </c>
      <c r="D2729" s="236" t="s">
        <v>354</v>
      </c>
      <c r="E2729" s="223" t="n">
        <v>92</v>
      </c>
      <c r="F2729" s="223"/>
      <c r="G2729" s="422" t="n">
        <v>0</v>
      </c>
      <c r="H2729" s="237"/>
      <c r="I2729" s="423" t="n">
        <v>0</v>
      </c>
      <c r="J2729" s="238"/>
      <c r="K2729" s="424" t="n">
        <f aca="false">ROUND(E2729*J2729,2)</f>
        <v>0</v>
      </c>
      <c r="L2729" s="153"/>
      <c r="M2729" s="425" t="s">
        <v>4943</v>
      </c>
      <c r="N2729" s="426" t="s">
        <v>4944</v>
      </c>
      <c r="O2729" s="427" t="s">
        <v>5035</v>
      </c>
      <c r="P2729" s="300" t="s">
        <v>2239</v>
      </c>
      <c r="R2729" s="428"/>
      <c r="S2729" s="428"/>
    </row>
    <row r="2730" s="48" customFormat="true" ht="12.75" hidden="false" customHeight="false" outlineLevel="0" collapsed="false">
      <c r="A2730" s="301" t="s">
        <v>5087</v>
      </c>
      <c r="B2730" s="420" t="s">
        <v>5088</v>
      </c>
      <c r="C2730" s="421" t="s">
        <v>5089</v>
      </c>
      <c r="D2730" s="236" t="s">
        <v>354</v>
      </c>
      <c r="E2730" s="223" t="n">
        <v>160</v>
      </c>
      <c r="F2730" s="223"/>
      <c r="G2730" s="422" t="n">
        <v>0</v>
      </c>
      <c r="H2730" s="237"/>
      <c r="I2730" s="423" t="n">
        <v>0</v>
      </c>
      <c r="J2730" s="238"/>
      <c r="K2730" s="424" t="n">
        <f aca="false">ROUND(E2730*J2730,2)</f>
        <v>0</v>
      </c>
      <c r="L2730" s="153"/>
      <c r="M2730" s="425" t="s">
        <v>4943</v>
      </c>
      <c r="N2730" s="426" t="s">
        <v>4944</v>
      </c>
      <c r="O2730" s="427" t="s">
        <v>5035</v>
      </c>
      <c r="P2730" s="428"/>
      <c r="R2730" s="428"/>
      <c r="S2730" s="428"/>
    </row>
    <row r="2731" s="48" customFormat="true" ht="12.75" hidden="false" customHeight="false" outlineLevel="0" collapsed="false">
      <c r="A2731" s="301" t="s">
        <v>5090</v>
      </c>
      <c r="B2731" s="420" t="s">
        <v>5091</v>
      </c>
      <c r="C2731" s="421" t="s">
        <v>5092</v>
      </c>
      <c r="D2731" s="236" t="s">
        <v>354</v>
      </c>
      <c r="E2731" s="223" t="n">
        <v>8</v>
      </c>
      <c r="F2731" s="223"/>
      <c r="G2731" s="422" t="n">
        <v>0</v>
      </c>
      <c r="H2731" s="237"/>
      <c r="I2731" s="423" t="n">
        <v>0</v>
      </c>
      <c r="J2731" s="238"/>
      <c r="K2731" s="424" t="n">
        <f aca="false">ROUND(E2731*J2731,2)</f>
        <v>0</v>
      </c>
      <c r="L2731" s="153"/>
      <c r="M2731" s="425" t="s">
        <v>4943</v>
      </c>
      <c r="N2731" s="426" t="s">
        <v>4944</v>
      </c>
      <c r="O2731" s="427" t="s">
        <v>5035</v>
      </c>
      <c r="P2731" s="428"/>
      <c r="R2731" s="428"/>
      <c r="S2731" s="428"/>
    </row>
    <row r="2732" s="48" customFormat="true" ht="12.75" hidden="false" customHeight="false" outlineLevel="0" collapsed="false">
      <c r="A2732" s="301" t="s">
        <v>5093</v>
      </c>
      <c r="B2732" s="420" t="s">
        <v>5094</v>
      </c>
      <c r="C2732" s="421" t="s">
        <v>5095</v>
      </c>
      <c r="D2732" s="236" t="s">
        <v>354</v>
      </c>
      <c r="E2732" s="223" t="n">
        <v>528</v>
      </c>
      <c r="F2732" s="223"/>
      <c r="G2732" s="422" t="n">
        <v>0</v>
      </c>
      <c r="H2732" s="237"/>
      <c r="I2732" s="423" t="n">
        <v>0</v>
      </c>
      <c r="J2732" s="223"/>
      <c r="K2732" s="424" t="n">
        <f aca="false">ROUND(E2732*J2732,2)</f>
        <v>0</v>
      </c>
      <c r="L2732" s="153"/>
      <c r="M2732" s="425" t="s">
        <v>4943</v>
      </c>
      <c r="N2732" s="426" t="s">
        <v>4944</v>
      </c>
      <c r="O2732" s="427" t="s">
        <v>5035</v>
      </c>
      <c r="P2732" s="300" t="s">
        <v>2239</v>
      </c>
      <c r="R2732" s="428"/>
      <c r="S2732" s="428"/>
    </row>
    <row r="2733" s="48" customFormat="true" ht="12.75" hidden="false" customHeight="false" outlineLevel="0" collapsed="false">
      <c r="A2733" s="301" t="s">
        <v>5096</v>
      </c>
      <c r="B2733" s="420" t="s">
        <v>5097</v>
      </c>
      <c r="C2733" s="421" t="s">
        <v>5098</v>
      </c>
      <c r="D2733" s="236" t="s">
        <v>354</v>
      </c>
      <c r="E2733" s="223" t="n">
        <v>48</v>
      </c>
      <c r="F2733" s="223"/>
      <c r="G2733" s="422" t="n">
        <v>0</v>
      </c>
      <c r="H2733" s="237"/>
      <c r="I2733" s="423" t="n">
        <v>0</v>
      </c>
      <c r="J2733" s="223"/>
      <c r="K2733" s="424" t="n">
        <f aca="false">ROUND(E2733*J2733,2)</f>
        <v>0</v>
      </c>
      <c r="L2733" s="153"/>
      <c r="M2733" s="425" t="s">
        <v>4943</v>
      </c>
      <c r="N2733" s="426" t="s">
        <v>4944</v>
      </c>
      <c r="O2733" s="427" t="s">
        <v>5035</v>
      </c>
      <c r="P2733" s="300" t="s">
        <v>2239</v>
      </c>
      <c r="R2733" s="428"/>
      <c r="S2733" s="428"/>
    </row>
    <row r="2734" s="48" customFormat="true" ht="12.75" hidden="false" customHeight="false" outlineLevel="0" collapsed="false">
      <c r="A2734" s="301" t="s">
        <v>5099</v>
      </c>
      <c r="B2734" s="420" t="s">
        <v>5100</v>
      </c>
      <c r="C2734" s="421" t="s">
        <v>5101</v>
      </c>
      <c r="D2734" s="236" t="s">
        <v>354</v>
      </c>
      <c r="E2734" s="223" t="n">
        <v>106</v>
      </c>
      <c r="F2734" s="223"/>
      <c r="G2734" s="422" t="n">
        <v>0</v>
      </c>
      <c r="H2734" s="237"/>
      <c r="I2734" s="423" t="n">
        <v>0</v>
      </c>
      <c r="J2734" s="223"/>
      <c r="K2734" s="424" t="n">
        <f aca="false">ROUND(E2734*J2734,2)</f>
        <v>0</v>
      </c>
      <c r="L2734" s="153"/>
      <c r="M2734" s="425" t="s">
        <v>4943</v>
      </c>
      <c r="N2734" s="426" t="s">
        <v>4944</v>
      </c>
      <c r="O2734" s="427" t="s">
        <v>5035</v>
      </c>
      <c r="P2734" s="300" t="s">
        <v>2239</v>
      </c>
      <c r="R2734" s="428"/>
      <c r="S2734" s="428"/>
    </row>
    <row r="2735" s="48" customFormat="true" ht="12.75" hidden="false" customHeight="false" outlineLevel="0" collapsed="false">
      <c r="A2735" s="301" t="s">
        <v>5102</v>
      </c>
      <c r="B2735" s="420" t="s">
        <v>5103</v>
      </c>
      <c r="C2735" s="421" t="s">
        <v>5104</v>
      </c>
      <c r="D2735" s="236" t="s">
        <v>354</v>
      </c>
      <c r="E2735" s="223" t="n">
        <v>210</v>
      </c>
      <c r="F2735" s="223"/>
      <c r="G2735" s="422" t="n">
        <v>0</v>
      </c>
      <c r="H2735" s="237"/>
      <c r="I2735" s="423" t="n">
        <v>0</v>
      </c>
      <c r="J2735" s="223"/>
      <c r="K2735" s="424" t="n">
        <f aca="false">ROUND(E2735*J2735,2)</f>
        <v>0</v>
      </c>
      <c r="L2735" s="153"/>
      <c r="M2735" s="425" t="s">
        <v>4943</v>
      </c>
      <c r="N2735" s="426" t="s">
        <v>4944</v>
      </c>
      <c r="O2735" s="427" t="s">
        <v>5035</v>
      </c>
      <c r="P2735" s="428"/>
      <c r="R2735" s="428"/>
      <c r="S2735" s="428"/>
    </row>
    <row r="2736" s="48" customFormat="true" ht="12.75" hidden="false" customHeight="false" outlineLevel="0" collapsed="false">
      <c r="A2736" s="301" t="s">
        <v>5105</v>
      </c>
      <c r="B2736" s="420" t="s">
        <v>5106</v>
      </c>
      <c r="C2736" s="421" t="s">
        <v>5107</v>
      </c>
      <c r="D2736" s="236" t="s">
        <v>354</v>
      </c>
      <c r="E2736" s="223" t="n">
        <v>28</v>
      </c>
      <c r="F2736" s="223"/>
      <c r="G2736" s="422" t="n">
        <v>0</v>
      </c>
      <c r="H2736" s="237"/>
      <c r="I2736" s="423" t="n">
        <v>0</v>
      </c>
      <c r="J2736" s="223"/>
      <c r="K2736" s="424" t="n">
        <f aca="false">ROUND(E2736*J2736,2)</f>
        <v>0</v>
      </c>
      <c r="L2736" s="153"/>
      <c r="M2736" s="425" t="s">
        <v>4943</v>
      </c>
      <c r="N2736" s="426" t="s">
        <v>4944</v>
      </c>
      <c r="O2736" s="427" t="s">
        <v>5035</v>
      </c>
      <c r="P2736" s="428"/>
      <c r="R2736" s="428"/>
      <c r="S2736" s="428"/>
    </row>
    <row r="2737" s="48" customFormat="true" ht="12.75" hidden="false" customHeight="false" outlineLevel="0" collapsed="false">
      <c r="A2737" s="301" t="s">
        <v>5108</v>
      </c>
      <c r="B2737" s="420" t="s">
        <v>5109</v>
      </c>
      <c r="C2737" s="421" t="s">
        <v>5110</v>
      </c>
      <c r="D2737" s="236" t="s">
        <v>354</v>
      </c>
      <c r="E2737" s="223" t="n">
        <v>12</v>
      </c>
      <c r="F2737" s="223"/>
      <c r="G2737" s="422" t="n">
        <v>0</v>
      </c>
      <c r="H2737" s="237"/>
      <c r="I2737" s="423" t="n">
        <v>0</v>
      </c>
      <c r="J2737" s="223"/>
      <c r="K2737" s="424" t="n">
        <f aca="false">ROUND(E2737*J2737,2)</f>
        <v>0</v>
      </c>
      <c r="L2737" s="153"/>
      <c r="M2737" s="425" t="s">
        <v>4943</v>
      </c>
      <c r="N2737" s="426" t="s">
        <v>4944</v>
      </c>
      <c r="O2737" s="427" t="s">
        <v>5035</v>
      </c>
      <c r="P2737" s="428"/>
      <c r="R2737" s="428"/>
      <c r="S2737" s="428"/>
    </row>
    <row r="2738" s="48" customFormat="true" ht="12.75" hidden="false" customHeight="false" outlineLevel="0" collapsed="false">
      <c r="A2738" s="301" t="s">
        <v>5111</v>
      </c>
      <c r="B2738" s="420" t="s">
        <v>5112</v>
      </c>
      <c r="C2738" s="421" t="s">
        <v>5113</v>
      </c>
      <c r="D2738" s="236" t="s">
        <v>354</v>
      </c>
      <c r="E2738" s="223" t="n">
        <v>57</v>
      </c>
      <c r="F2738" s="223"/>
      <c r="G2738" s="422" t="n">
        <v>0</v>
      </c>
      <c r="H2738" s="237"/>
      <c r="I2738" s="423" t="n">
        <v>0</v>
      </c>
      <c r="J2738" s="223"/>
      <c r="K2738" s="424" t="n">
        <f aca="false">ROUND(E2738*J2738,2)</f>
        <v>0</v>
      </c>
      <c r="L2738" s="153"/>
      <c r="M2738" s="425" t="s">
        <v>4943</v>
      </c>
      <c r="N2738" s="426" t="s">
        <v>4944</v>
      </c>
      <c r="O2738" s="427" t="s">
        <v>5035</v>
      </c>
      <c r="P2738" s="428"/>
      <c r="R2738" s="428"/>
      <c r="S2738" s="428"/>
    </row>
    <row r="2739" s="48" customFormat="true" ht="12.75" hidden="false" customHeight="false" outlineLevel="0" collapsed="false">
      <c r="A2739" s="301" t="s">
        <v>5114</v>
      </c>
      <c r="B2739" s="420" t="s">
        <v>5115</v>
      </c>
      <c r="C2739" s="421" t="s">
        <v>5116</v>
      </c>
      <c r="D2739" s="236" t="s">
        <v>354</v>
      </c>
      <c r="E2739" s="223" t="n">
        <v>6</v>
      </c>
      <c r="F2739" s="223"/>
      <c r="G2739" s="422" t="n">
        <v>0</v>
      </c>
      <c r="H2739" s="237"/>
      <c r="I2739" s="423" t="n">
        <v>0</v>
      </c>
      <c r="J2739" s="238"/>
      <c r="K2739" s="424" t="n">
        <f aca="false">ROUND(E2739*J2739,2)</f>
        <v>0</v>
      </c>
      <c r="L2739" s="153"/>
      <c r="M2739" s="425" t="s">
        <v>4943</v>
      </c>
      <c r="N2739" s="426" t="s">
        <v>4944</v>
      </c>
      <c r="O2739" s="427" t="s">
        <v>5035</v>
      </c>
      <c r="P2739" s="428"/>
      <c r="R2739" s="428"/>
      <c r="S2739" s="428"/>
    </row>
    <row r="2740" s="48" customFormat="true" ht="12.75" hidden="false" customHeight="false" outlineLevel="0" collapsed="false">
      <c r="A2740" s="301" t="s">
        <v>5117</v>
      </c>
      <c r="B2740" s="420" t="s">
        <v>5118</v>
      </c>
      <c r="C2740" s="421" t="s">
        <v>5119</v>
      </c>
      <c r="D2740" s="236" t="s">
        <v>90</v>
      </c>
      <c r="E2740" s="223" t="n">
        <v>38</v>
      </c>
      <c r="F2740" s="223"/>
      <c r="G2740" s="422" t="n">
        <v>0</v>
      </c>
      <c r="H2740" s="237"/>
      <c r="I2740" s="423" t="n">
        <v>0</v>
      </c>
      <c r="J2740" s="238"/>
      <c r="K2740" s="424" t="n">
        <f aca="false">ROUND(E2740*J2740,2)</f>
        <v>0</v>
      </c>
      <c r="L2740" s="153"/>
      <c r="M2740" s="425" t="s">
        <v>4943</v>
      </c>
      <c r="N2740" s="426" t="s">
        <v>4944</v>
      </c>
      <c r="O2740" s="427" t="s">
        <v>5120</v>
      </c>
      <c r="P2740" s="428"/>
      <c r="R2740" s="428"/>
      <c r="S2740" s="428"/>
    </row>
    <row r="2741" s="48" customFormat="true" ht="12.75" hidden="false" customHeight="false" outlineLevel="0" collapsed="false">
      <c r="A2741" s="301" t="s">
        <v>5121</v>
      </c>
      <c r="B2741" s="420" t="s">
        <v>5122</v>
      </c>
      <c r="C2741" s="421" t="s">
        <v>5123</v>
      </c>
      <c r="D2741" s="236" t="s">
        <v>90</v>
      </c>
      <c r="E2741" s="223" t="n">
        <v>18</v>
      </c>
      <c r="F2741" s="223"/>
      <c r="G2741" s="422" t="n">
        <v>0</v>
      </c>
      <c r="H2741" s="237"/>
      <c r="I2741" s="423" t="n">
        <v>0</v>
      </c>
      <c r="J2741" s="238"/>
      <c r="K2741" s="424" t="n">
        <f aca="false">ROUND(E2741*J2741,2)</f>
        <v>0</v>
      </c>
      <c r="L2741" s="153"/>
      <c r="M2741" s="425" t="s">
        <v>4943</v>
      </c>
      <c r="N2741" s="426" t="s">
        <v>4944</v>
      </c>
      <c r="O2741" s="427" t="s">
        <v>5124</v>
      </c>
      <c r="P2741" s="428"/>
      <c r="R2741" s="428"/>
      <c r="S2741" s="428"/>
    </row>
    <row r="2742" s="48" customFormat="true" ht="12.75" hidden="false" customHeight="false" outlineLevel="0" collapsed="false">
      <c r="A2742" s="301" t="s">
        <v>5125</v>
      </c>
      <c r="B2742" s="420" t="s">
        <v>5126</v>
      </c>
      <c r="C2742" s="421" t="s">
        <v>5127</v>
      </c>
      <c r="D2742" s="236" t="s">
        <v>90</v>
      </c>
      <c r="E2742" s="223" t="n">
        <v>1</v>
      </c>
      <c r="F2742" s="223"/>
      <c r="G2742" s="422" t="n">
        <v>0</v>
      </c>
      <c r="H2742" s="237"/>
      <c r="I2742" s="423" t="n">
        <v>0</v>
      </c>
      <c r="J2742" s="238"/>
      <c r="K2742" s="424" t="n">
        <f aca="false">ROUND(E2742*J2742,2)</f>
        <v>0</v>
      </c>
      <c r="L2742" s="153"/>
      <c r="M2742" s="425" t="s">
        <v>4943</v>
      </c>
      <c r="N2742" s="426" t="s">
        <v>4944</v>
      </c>
      <c r="O2742" s="427" t="s">
        <v>5124</v>
      </c>
      <c r="P2742" s="428"/>
      <c r="R2742" s="428"/>
      <c r="S2742" s="428"/>
    </row>
    <row r="2743" s="48" customFormat="true" ht="12.75" hidden="false" customHeight="false" outlineLevel="0" collapsed="false">
      <c r="A2743" s="301" t="s">
        <v>5128</v>
      </c>
      <c r="B2743" s="420" t="s">
        <v>5129</v>
      </c>
      <c r="C2743" s="421" t="s">
        <v>5130</v>
      </c>
      <c r="D2743" s="236" t="s">
        <v>90</v>
      </c>
      <c r="E2743" s="223" t="n">
        <v>4</v>
      </c>
      <c r="F2743" s="223"/>
      <c r="G2743" s="422" t="n">
        <v>0</v>
      </c>
      <c r="H2743" s="237"/>
      <c r="I2743" s="423" t="n">
        <v>0</v>
      </c>
      <c r="J2743" s="238"/>
      <c r="K2743" s="424" t="n">
        <f aca="false">ROUND(E2743*J2743,2)</f>
        <v>0</v>
      </c>
      <c r="L2743" s="153"/>
      <c r="M2743" s="425" t="s">
        <v>4943</v>
      </c>
      <c r="N2743" s="426" t="s">
        <v>4944</v>
      </c>
      <c r="O2743" s="427" t="s">
        <v>5124</v>
      </c>
      <c r="P2743" s="428"/>
      <c r="R2743" s="428"/>
      <c r="S2743" s="428"/>
    </row>
    <row r="2744" s="48" customFormat="true" ht="22.5" hidden="false" customHeight="false" outlineLevel="0" collapsed="false">
      <c r="A2744" s="301" t="s">
        <v>5131</v>
      </c>
      <c r="B2744" s="420" t="s">
        <v>5132</v>
      </c>
      <c r="C2744" s="421" t="s">
        <v>5133</v>
      </c>
      <c r="D2744" s="236" t="s">
        <v>90</v>
      </c>
      <c r="E2744" s="223" t="n">
        <v>4</v>
      </c>
      <c r="F2744" s="223"/>
      <c r="G2744" s="422" t="n">
        <v>0</v>
      </c>
      <c r="H2744" s="237"/>
      <c r="I2744" s="423" t="n">
        <v>0</v>
      </c>
      <c r="J2744" s="238"/>
      <c r="K2744" s="424" t="n">
        <f aca="false">ROUND(E2744*J2744,2)</f>
        <v>0</v>
      </c>
      <c r="L2744" s="153"/>
      <c r="M2744" s="425" t="s">
        <v>4943</v>
      </c>
      <c r="N2744" s="426" t="s">
        <v>4944</v>
      </c>
      <c r="O2744" s="427" t="s">
        <v>5124</v>
      </c>
      <c r="P2744" s="428"/>
      <c r="R2744" s="428"/>
      <c r="S2744" s="428"/>
    </row>
    <row r="2745" s="48" customFormat="true" ht="12.75" hidden="false" customHeight="false" outlineLevel="0" collapsed="false">
      <c r="A2745" s="301" t="s">
        <v>5134</v>
      </c>
      <c r="B2745" s="420" t="s">
        <v>5135</v>
      </c>
      <c r="C2745" s="421" t="s">
        <v>5136</v>
      </c>
      <c r="D2745" s="236" t="s">
        <v>90</v>
      </c>
      <c r="E2745" s="223" t="n">
        <v>284</v>
      </c>
      <c r="F2745" s="223"/>
      <c r="G2745" s="422" t="n">
        <v>0</v>
      </c>
      <c r="H2745" s="237"/>
      <c r="I2745" s="423" t="n">
        <v>0</v>
      </c>
      <c r="J2745" s="238"/>
      <c r="K2745" s="424" t="n">
        <f aca="false">ROUND(E2745*J2745,2)</f>
        <v>0</v>
      </c>
      <c r="L2745" s="153"/>
      <c r="M2745" s="425" t="s">
        <v>4943</v>
      </c>
      <c r="N2745" s="426" t="s">
        <v>4944</v>
      </c>
      <c r="O2745" s="427" t="s">
        <v>5124</v>
      </c>
      <c r="P2745" s="428"/>
      <c r="R2745" s="428"/>
      <c r="S2745" s="428"/>
    </row>
    <row r="2746" s="48" customFormat="true" ht="12.75" hidden="false" customHeight="false" outlineLevel="0" collapsed="false">
      <c r="A2746" s="301" t="s">
        <v>5137</v>
      </c>
      <c r="B2746" s="420" t="s">
        <v>5138</v>
      </c>
      <c r="C2746" s="421" t="s">
        <v>5139</v>
      </c>
      <c r="D2746" s="236" t="s">
        <v>90</v>
      </c>
      <c r="E2746" s="223" t="n">
        <v>6</v>
      </c>
      <c r="F2746" s="223"/>
      <c r="G2746" s="422" t="n">
        <v>0</v>
      </c>
      <c r="H2746" s="237"/>
      <c r="I2746" s="423" t="n">
        <v>0</v>
      </c>
      <c r="J2746" s="238"/>
      <c r="K2746" s="424" t="n">
        <f aca="false">ROUND(E2746*J2746,2)</f>
        <v>0</v>
      </c>
      <c r="L2746" s="153"/>
      <c r="M2746" s="425" t="s">
        <v>4943</v>
      </c>
      <c r="N2746" s="426" t="s">
        <v>4944</v>
      </c>
      <c r="O2746" s="427" t="s">
        <v>5124</v>
      </c>
      <c r="P2746" s="300" t="s">
        <v>2239</v>
      </c>
      <c r="R2746" s="428"/>
      <c r="S2746" s="428"/>
    </row>
    <row r="2747" s="48" customFormat="true" ht="12.75" hidden="false" customHeight="false" outlineLevel="0" collapsed="false">
      <c r="A2747" s="301" t="s">
        <v>5140</v>
      </c>
      <c r="B2747" s="420" t="s">
        <v>5141</v>
      </c>
      <c r="C2747" s="421" t="s">
        <v>5142</v>
      </c>
      <c r="D2747" s="236" t="s">
        <v>90</v>
      </c>
      <c r="E2747" s="223" t="n">
        <v>2</v>
      </c>
      <c r="F2747" s="223"/>
      <c r="G2747" s="422" t="n">
        <v>0</v>
      </c>
      <c r="H2747" s="237"/>
      <c r="I2747" s="423" t="n">
        <v>0</v>
      </c>
      <c r="J2747" s="238"/>
      <c r="K2747" s="424" t="n">
        <f aca="false">ROUND(E2747*J2747,2)</f>
        <v>0</v>
      </c>
      <c r="L2747" s="153"/>
      <c r="M2747" s="425" t="s">
        <v>4943</v>
      </c>
      <c r="N2747" s="426" t="s">
        <v>4944</v>
      </c>
      <c r="O2747" s="427" t="s">
        <v>5124</v>
      </c>
      <c r="P2747" s="300" t="s">
        <v>2239</v>
      </c>
      <c r="R2747" s="428"/>
      <c r="S2747" s="428"/>
    </row>
    <row r="2748" s="48" customFormat="true" ht="12.75" hidden="false" customHeight="false" outlineLevel="0" collapsed="false">
      <c r="A2748" s="301" t="s">
        <v>5143</v>
      </c>
      <c r="B2748" s="420" t="s">
        <v>5144</v>
      </c>
      <c r="C2748" s="421" t="s">
        <v>5145</v>
      </c>
      <c r="D2748" s="236" t="s">
        <v>90</v>
      </c>
      <c r="E2748" s="223" t="n">
        <v>2</v>
      </c>
      <c r="F2748" s="223"/>
      <c r="G2748" s="422" t="n">
        <v>0</v>
      </c>
      <c r="H2748" s="237"/>
      <c r="I2748" s="423" t="n">
        <v>0</v>
      </c>
      <c r="J2748" s="238"/>
      <c r="K2748" s="424" t="n">
        <f aca="false">ROUND(E2748*J2748,2)</f>
        <v>0</v>
      </c>
      <c r="L2748" s="153"/>
      <c r="M2748" s="425" t="s">
        <v>4943</v>
      </c>
      <c r="N2748" s="426" t="s">
        <v>4944</v>
      </c>
      <c r="O2748" s="427" t="s">
        <v>5124</v>
      </c>
      <c r="P2748" s="300" t="s">
        <v>2239</v>
      </c>
      <c r="R2748" s="428"/>
      <c r="S2748" s="428"/>
    </row>
    <row r="2749" s="48" customFormat="true" ht="12.75" hidden="false" customHeight="false" outlineLevel="0" collapsed="false">
      <c r="A2749" s="301" t="s">
        <v>5146</v>
      </c>
      <c r="B2749" s="420" t="s">
        <v>5147</v>
      </c>
      <c r="C2749" s="421" t="s">
        <v>5148</v>
      </c>
      <c r="D2749" s="236" t="s">
        <v>90</v>
      </c>
      <c r="E2749" s="223" t="n">
        <v>4</v>
      </c>
      <c r="F2749" s="223"/>
      <c r="G2749" s="422" t="n">
        <v>0</v>
      </c>
      <c r="H2749" s="237"/>
      <c r="I2749" s="423" t="n">
        <v>0</v>
      </c>
      <c r="J2749" s="238"/>
      <c r="K2749" s="424" t="n">
        <f aca="false">ROUND(E2749*J2749,2)</f>
        <v>0</v>
      </c>
      <c r="L2749" s="153"/>
      <c r="M2749" s="425" t="s">
        <v>4943</v>
      </c>
      <c r="N2749" s="426" t="s">
        <v>4944</v>
      </c>
      <c r="O2749" s="427" t="s">
        <v>5124</v>
      </c>
      <c r="P2749" s="300" t="s">
        <v>2239</v>
      </c>
      <c r="R2749" s="428"/>
      <c r="S2749" s="428"/>
    </row>
    <row r="2750" s="48" customFormat="true" ht="12.75" hidden="false" customHeight="false" outlineLevel="0" collapsed="false">
      <c r="A2750" s="301" t="s">
        <v>5149</v>
      </c>
      <c r="B2750" s="420" t="s">
        <v>5150</v>
      </c>
      <c r="C2750" s="421" t="s">
        <v>5151</v>
      </c>
      <c r="D2750" s="236" t="s">
        <v>90</v>
      </c>
      <c r="E2750" s="223" t="n">
        <v>50</v>
      </c>
      <c r="F2750" s="223"/>
      <c r="G2750" s="422" t="n">
        <v>0</v>
      </c>
      <c r="H2750" s="237"/>
      <c r="I2750" s="423" t="n">
        <v>0</v>
      </c>
      <c r="J2750" s="238"/>
      <c r="K2750" s="424" t="n">
        <f aca="false">ROUND(E2750*J2750,2)</f>
        <v>0</v>
      </c>
      <c r="L2750" s="153"/>
      <c r="M2750" s="425" t="s">
        <v>4943</v>
      </c>
      <c r="N2750" s="426" t="s">
        <v>4944</v>
      </c>
      <c r="O2750" s="427" t="s">
        <v>5124</v>
      </c>
      <c r="P2750" s="300" t="s">
        <v>2239</v>
      </c>
      <c r="R2750" s="428"/>
      <c r="S2750" s="428"/>
    </row>
    <row r="2751" s="48" customFormat="true" ht="12.75" hidden="false" customHeight="false" outlineLevel="0" collapsed="false">
      <c r="A2751" s="301" t="s">
        <v>5152</v>
      </c>
      <c r="B2751" s="420" t="s">
        <v>5153</v>
      </c>
      <c r="C2751" s="421" t="s">
        <v>5154</v>
      </c>
      <c r="D2751" s="236" t="s">
        <v>90</v>
      </c>
      <c r="E2751" s="223" t="n">
        <v>24</v>
      </c>
      <c r="F2751" s="223"/>
      <c r="G2751" s="422" t="n">
        <v>0</v>
      </c>
      <c r="H2751" s="237"/>
      <c r="I2751" s="423" t="n">
        <v>0</v>
      </c>
      <c r="J2751" s="238"/>
      <c r="K2751" s="424" t="n">
        <f aca="false">ROUND(E2751*J2751,2)</f>
        <v>0</v>
      </c>
      <c r="L2751" s="153"/>
      <c r="M2751" s="425" t="s">
        <v>4943</v>
      </c>
      <c r="N2751" s="426" t="s">
        <v>4944</v>
      </c>
      <c r="O2751" s="427" t="s">
        <v>5155</v>
      </c>
      <c r="P2751" s="300" t="s">
        <v>2239</v>
      </c>
      <c r="R2751" s="428"/>
      <c r="S2751" s="428"/>
    </row>
    <row r="2752" s="48" customFormat="true" ht="22.5" hidden="false" customHeight="false" outlineLevel="0" collapsed="false">
      <c r="A2752" s="301" t="s">
        <v>5156</v>
      </c>
      <c r="B2752" s="420" t="s">
        <v>5157</v>
      </c>
      <c r="C2752" s="421" t="s">
        <v>5158</v>
      </c>
      <c r="D2752" s="236" t="s">
        <v>90</v>
      </c>
      <c r="E2752" s="223" t="n">
        <v>45</v>
      </c>
      <c r="F2752" s="223"/>
      <c r="G2752" s="422" t="n">
        <v>0</v>
      </c>
      <c r="H2752" s="237"/>
      <c r="I2752" s="423" t="n">
        <v>0</v>
      </c>
      <c r="J2752" s="238"/>
      <c r="K2752" s="424" t="n">
        <f aca="false">ROUND(E2752*J2752,2)</f>
        <v>0</v>
      </c>
      <c r="L2752" s="153"/>
      <c r="M2752" s="425" t="s">
        <v>4943</v>
      </c>
      <c r="N2752" s="426" t="s">
        <v>4944</v>
      </c>
      <c r="O2752" s="427" t="s">
        <v>5155</v>
      </c>
      <c r="P2752" s="300" t="s">
        <v>2239</v>
      </c>
      <c r="R2752" s="428"/>
      <c r="S2752" s="428"/>
    </row>
    <row r="2753" s="48" customFormat="true" ht="12.75" hidden="false" customHeight="false" outlineLevel="0" collapsed="false">
      <c r="A2753" s="301" t="s">
        <v>5159</v>
      </c>
      <c r="B2753" s="420" t="s">
        <v>5160</v>
      </c>
      <c r="C2753" s="421" t="s">
        <v>5161</v>
      </c>
      <c r="D2753" s="236" t="s">
        <v>90</v>
      </c>
      <c r="E2753" s="223" t="n">
        <v>10</v>
      </c>
      <c r="F2753" s="223"/>
      <c r="G2753" s="422" t="n">
        <v>0</v>
      </c>
      <c r="H2753" s="237"/>
      <c r="I2753" s="423" t="n">
        <v>0</v>
      </c>
      <c r="J2753" s="238"/>
      <c r="K2753" s="424" t="n">
        <f aca="false">ROUND(E2753*J2753,2)</f>
        <v>0</v>
      </c>
      <c r="L2753" s="153"/>
      <c r="M2753" s="425" t="s">
        <v>4943</v>
      </c>
      <c r="N2753" s="426" t="s">
        <v>4944</v>
      </c>
      <c r="O2753" s="427" t="s">
        <v>5124</v>
      </c>
      <c r="P2753" s="300" t="s">
        <v>2239</v>
      </c>
      <c r="R2753" s="428"/>
      <c r="S2753" s="428"/>
    </row>
    <row r="2754" s="48" customFormat="true" ht="12.75" hidden="false" customHeight="false" outlineLevel="0" collapsed="false">
      <c r="A2754" s="301" t="s">
        <v>5162</v>
      </c>
      <c r="B2754" s="420" t="s">
        <v>5163</v>
      </c>
      <c r="C2754" s="421" t="s">
        <v>5164</v>
      </c>
      <c r="D2754" s="236" t="s">
        <v>90</v>
      </c>
      <c r="E2754" s="223" t="n">
        <v>2</v>
      </c>
      <c r="F2754" s="223"/>
      <c r="G2754" s="422" t="n">
        <v>0</v>
      </c>
      <c r="H2754" s="237"/>
      <c r="I2754" s="423" t="n">
        <v>0</v>
      </c>
      <c r="J2754" s="238"/>
      <c r="K2754" s="424" t="n">
        <f aca="false">ROUND(E2754*J2754,2)</f>
        <v>0</v>
      </c>
      <c r="L2754" s="153"/>
      <c r="M2754" s="425" t="s">
        <v>4943</v>
      </c>
      <c r="N2754" s="426" t="s">
        <v>4944</v>
      </c>
      <c r="O2754" s="427" t="s">
        <v>5124</v>
      </c>
      <c r="P2754" s="300" t="s">
        <v>2239</v>
      </c>
      <c r="R2754" s="428"/>
      <c r="S2754" s="428"/>
    </row>
    <row r="2755" s="48" customFormat="true" ht="12.75" hidden="false" customHeight="false" outlineLevel="0" collapsed="false">
      <c r="A2755" s="301" t="s">
        <v>5165</v>
      </c>
      <c r="B2755" s="420" t="s">
        <v>5166</v>
      </c>
      <c r="C2755" s="421" t="s">
        <v>5167</v>
      </c>
      <c r="D2755" s="236" t="s">
        <v>90</v>
      </c>
      <c r="E2755" s="223" t="n">
        <v>2</v>
      </c>
      <c r="F2755" s="223"/>
      <c r="G2755" s="422" t="n">
        <v>0</v>
      </c>
      <c r="H2755" s="237"/>
      <c r="I2755" s="423" t="n">
        <v>0</v>
      </c>
      <c r="J2755" s="238"/>
      <c r="K2755" s="424" t="n">
        <f aca="false">ROUND(E2755*J2755,2)</f>
        <v>0</v>
      </c>
      <c r="L2755" s="153"/>
      <c r="M2755" s="425" t="s">
        <v>4943</v>
      </c>
      <c r="N2755" s="426" t="s">
        <v>4944</v>
      </c>
      <c r="O2755" s="427" t="s">
        <v>5124</v>
      </c>
      <c r="P2755" s="300" t="s">
        <v>2239</v>
      </c>
      <c r="R2755" s="428"/>
      <c r="S2755" s="428"/>
    </row>
    <row r="2756" s="48" customFormat="true" ht="12.75" hidden="false" customHeight="false" outlineLevel="0" collapsed="false">
      <c r="A2756" s="301" t="s">
        <v>5168</v>
      </c>
      <c r="B2756" s="420" t="s">
        <v>5169</v>
      </c>
      <c r="C2756" s="421" t="s">
        <v>5170</v>
      </c>
      <c r="D2756" s="236" t="s">
        <v>90</v>
      </c>
      <c r="E2756" s="223" t="n">
        <v>1</v>
      </c>
      <c r="F2756" s="223"/>
      <c r="G2756" s="422" t="n">
        <v>0</v>
      </c>
      <c r="H2756" s="237"/>
      <c r="I2756" s="423" t="n">
        <v>0</v>
      </c>
      <c r="J2756" s="238"/>
      <c r="K2756" s="424" t="n">
        <f aca="false">ROUND(E2756*J2756,2)</f>
        <v>0</v>
      </c>
      <c r="L2756" s="153"/>
      <c r="M2756" s="425" t="s">
        <v>4943</v>
      </c>
      <c r="N2756" s="426" t="s">
        <v>4944</v>
      </c>
      <c r="O2756" s="427" t="s">
        <v>5124</v>
      </c>
      <c r="P2756" s="300" t="s">
        <v>2239</v>
      </c>
      <c r="R2756" s="428"/>
      <c r="S2756" s="428"/>
    </row>
    <row r="2757" s="48" customFormat="true" ht="12.75" hidden="false" customHeight="false" outlineLevel="0" collapsed="false">
      <c r="A2757" s="301" t="s">
        <v>5171</v>
      </c>
      <c r="B2757" s="420" t="s">
        <v>5172</v>
      </c>
      <c r="C2757" s="421" t="s">
        <v>5173</v>
      </c>
      <c r="D2757" s="236" t="s">
        <v>90</v>
      </c>
      <c r="E2757" s="223" t="n">
        <v>231</v>
      </c>
      <c r="F2757" s="223"/>
      <c r="G2757" s="422" t="n">
        <v>0</v>
      </c>
      <c r="H2757" s="237"/>
      <c r="I2757" s="423" t="n">
        <v>0</v>
      </c>
      <c r="J2757" s="238"/>
      <c r="K2757" s="424" t="n">
        <f aca="false">ROUND(E2757*J2757,2)</f>
        <v>0</v>
      </c>
      <c r="L2757" s="153"/>
      <c r="M2757" s="425" t="s">
        <v>4943</v>
      </c>
      <c r="N2757" s="426" t="s">
        <v>4944</v>
      </c>
      <c r="O2757" s="427" t="s">
        <v>5174</v>
      </c>
      <c r="P2757" s="428"/>
      <c r="R2757" s="428"/>
      <c r="S2757" s="428"/>
    </row>
    <row r="2758" s="48" customFormat="true" ht="12.75" hidden="false" customHeight="false" outlineLevel="0" collapsed="false">
      <c r="A2758" s="301" t="s">
        <v>5175</v>
      </c>
      <c r="B2758" s="420" t="s">
        <v>5176</v>
      </c>
      <c r="C2758" s="421" t="s">
        <v>5177</v>
      </c>
      <c r="D2758" s="236" t="s">
        <v>90</v>
      </c>
      <c r="E2758" s="223" t="n">
        <v>470</v>
      </c>
      <c r="F2758" s="223"/>
      <c r="G2758" s="422" t="n">
        <v>0</v>
      </c>
      <c r="H2758" s="237"/>
      <c r="I2758" s="423" t="n">
        <v>0</v>
      </c>
      <c r="J2758" s="238"/>
      <c r="K2758" s="424" t="n">
        <f aca="false">ROUND(E2758*J2758,2)</f>
        <v>0</v>
      </c>
      <c r="L2758" s="153"/>
      <c r="M2758" s="425" t="s">
        <v>4943</v>
      </c>
      <c r="N2758" s="426" t="s">
        <v>4944</v>
      </c>
      <c r="O2758" s="427" t="s">
        <v>5174</v>
      </c>
      <c r="P2758" s="428"/>
      <c r="R2758" s="428"/>
      <c r="S2758" s="428"/>
    </row>
    <row r="2759" s="48" customFormat="true" ht="12.75" hidden="false" customHeight="false" outlineLevel="0" collapsed="false">
      <c r="A2759" s="301" t="s">
        <v>5178</v>
      </c>
      <c r="B2759" s="420" t="s">
        <v>5179</v>
      </c>
      <c r="C2759" s="421" t="s">
        <v>5180</v>
      </c>
      <c r="D2759" s="236" t="s">
        <v>90</v>
      </c>
      <c r="E2759" s="223" t="n">
        <v>1</v>
      </c>
      <c r="F2759" s="223"/>
      <c r="G2759" s="422" t="n">
        <v>0</v>
      </c>
      <c r="H2759" s="237"/>
      <c r="I2759" s="423" t="n">
        <v>0</v>
      </c>
      <c r="J2759" s="238"/>
      <c r="K2759" s="424" t="n">
        <f aca="false">ROUND(E2759*J2759,2)</f>
        <v>0</v>
      </c>
      <c r="L2759" s="153"/>
      <c r="M2759" s="425" t="s">
        <v>4943</v>
      </c>
      <c r="N2759" s="426" t="s">
        <v>4944</v>
      </c>
      <c r="O2759" s="427" t="s">
        <v>5174</v>
      </c>
      <c r="P2759" s="428"/>
      <c r="R2759" s="428"/>
      <c r="S2759" s="428"/>
    </row>
    <row r="2760" s="48" customFormat="true" ht="12.75" hidden="false" customHeight="false" outlineLevel="0" collapsed="false">
      <c r="A2760" s="301" t="s">
        <v>5181</v>
      </c>
      <c r="B2760" s="420" t="s">
        <v>5182</v>
      </c>
      <c r="C2760" s="421" t="s">
        <v>5183</v>
      </c>
      <c r="D2760" s="236" t="s">
        <v>90</v>
      </c>
      <c r="E2760" s="223" t="n">
        <v>451</v>
      </c>
      <c r="F2760" s="223"/>
      <c r="G2760" s="422" t="n">
        <v>0</v>
      </c>
      <c r="H2760" s="237"/>
      <c r="I2760" s="423" t="n">
        <v>0</v>
      </c>
      <c r="J2760" s="238"/>
      <c r="K2760" s="424" t="n">
        <f aca="false">ROUND(E2760*J2760,2)</f>
        <v>0</v>
      </c>
      <c r="L2760" s="153"/>
      <c r="M2760" s="425" t="s">
        <v>4943</v>
      </c>
      <c r="N2760" s="426" t="s">
        <v>4944</v>
      </c>
      <c r="O2760" s="427" t="s">
        <v>5174</v>
      </c>
      <c r="P2760" s="428"/>
      <c r="R2760" s="428"/>
      <c r="S2760" s="428"/>
    </row>
    <row r="2761" s="48" customFormat="true" ht="12.75" hidden="false" customHeight="false" outlineLevel="0" collapsed="false">
      <c r="A2761" s="301" t="s">
        <v>5184</v>
      </c>
      <c r="B2761" s="420" t="s">
        <v>5185</v>
      </c>
      <c r="C2761" s="421" t="s">
        <v>5186</v>
      </c>
      <c r="D2761" s="236" t="s">
        <v>2399</v>
      </c>
      <c r="E2761" s="223" t="n">
        <v>4</v>
      </c>
      <c r="F2761" s="223"/>
      <c r="G2761" s="422" t="n">
        <v>0</v>
      </c>
      <c r="H2761" s="237"/>
      <c r="I2761" s="423" t="n">
        <v>0</v>
      </c>
      <c r="J2761" s="238"/>
      <c r="K2761" s="424" t="n">
        <f aca="false">ROUND(E2761*J2761,2)</f>
        <v>0</v>
      </c>
      <c r="L2761" s="153"/>
      <c r="M2761" s="425" t="s">
        <v>4943</v>
      </c>
      <c r="N2761" s="426" t="s">
        <v>4944</v>
      </c>
      <c r="O2761" s="427" t="s">
        <v>5174</v>
      </c>
      <c r="P2761" s="300" t="s">
        <v>2239</v>
      </c>
      <c r="R2761" s="428"/>
      <c r="S2761" s="428"/>
    </row>
    <row r="2762" s="48" customFormat="true" ht="12.75" hidden="false" customHeight="false" outlineLevel="0" collapsed="false">
      <c r="A2762" s="301" t="s">
        <v>5187</v>
      </c>
      <c r="B2762" s="420" t="s">
        <v>5188</v>
      </c>
      <c r="C2762" s="421" t="s">
        <v>5189</v>
      </c>
      <c r="D2762" s="236" t="s">
        <v>2399</v>
      </c>
      <c r="E2762" s="223" t="n">
        <v>2</v>
      </c>
      <c r="F2762" s="223"/>
      <c r="G2762" s="422" t="n">
        <v>0</v>
      </c>
      <c r="H2762" s="237"/>
      <c r="I2762" s="423" t="n">
        <v>0</v>
      </c>
      <c r="J2762" s="238"/>
      <c r="K2762" s="424" t="n">
        <f aca="false">ROUND(E2762*J2762,2)</f>
        <v>0</v>
      </c>
      <c r="L2762" s="153"/>
      <c r="M2762" s="425" t="s">
        <v>4943</v>
      </c>
      <c r="N2762" s="426" t="s">
        <v>4944</v>
      </c>
      <c r="O2762" s="427" t="s">
        <v>5174</v>
      </c>
      <c r="P2762" s="300" t="s">
        <v>2239</v>
      </c>
      <c r="R2762" s="428"/>
      <c r="S2762" s="428"/>
    </row>
    <row r="2763" s="48" customFormat="true" ht="12.75" hidden="false" customHeight="false" outlineLevel="0" collapsed="false">
      <c r="A2763" s="301" t="s">
        <v>5190</v>
      </c>
      <c r="B2763" s="420" t="s">
        <v>5191</v>
      </c>
      <c r="C2763" s="421" t="s">
        <v>5192</v>
      </c>
      <c r="D2763" s="236" t="s">
        <v>2399</v>
      </c>
      <c r="E2763" s="223" t="n">
        <v>3</v>
      </c>
      <c r="F2763" s="223"/>
      <c r="G2763" s="422" t="n">
        <v>0</v>
      </c>
      <c r="H2763" s="237"/>
      <c r="I2763" s="423" t="n">
        <v>0</v>
      </c>
      <c r="J2763" s="238"/>
      <c r="K2763" s="424" t="n">
        <f aca="false">ROUND(E2763*J2763,2)</f>
        <v>0</v>
      </c>
      <c r="L2763" s="153"/>
      <c r="M2763" s="425" t="s">
        <v>4943</v>
      </c>
      <c r="N2763" s="426" t="s">
        <v>4944</v>
      </c>
      <c r="O2763" s="427" t="s">
        <v>5174</v>
      </c>
      <c r="P2763" s="300" t="s">
        <v>2239</v>
      </c>
      <c r="R2763" s="428"/>
      <c r="S2763" s="428"/>
    </row>
    <row r="2764" s="48" customFormat="true" ht="22.5" hidden="false" customHeight="false" outlineLevel="0" collapsed="false">
      <c r="A2764" s="301" t="s">
        <v>5193</v>
      </c>
      <c r="B2764" s="420" t="s">
        <v>5194</v>
      </c>
      <c r="C2764" s="421" t="s">
        <v>5195</v>
      </c>
      <c r="D2764" s="236" t="s">
        <v>90</v>
      </c>
      <c r="E2764" s="223" t="n">
        <v>308</v>
      </c>
      <c r="F2764" s="223"/>
      <c r="G2764" s="422" t="n">
        <v>0</v>
      </c>
      <c r="H2764" s="237"/>
      <c r="I2764" s="423" t="n">
        <v>0</v>
      </c>
      <c r="J2764" s="238"/>
      <c r="K2764" s="424" t="n">
        <f aca="false">ROUND(E2764*J2764,2)</f>
        <v>0</v>
      </c>
      <c r="L2764" s="153"/>
      <c r="M2764" s="425" t="s">
        <v>4943</v>
      </c>
      <c r="N2764" s="426" t="s">
        <v>4944</v>
      </c>
      <c r="O2764" s="427" t="s">
        <v>5196</v>
      </c>
      <c r="P2764" s="300" t="s">
        <v>2239</v>
      </c>
      <c r="R2764" s="428"/>
      <c r="S2764" s="428"/>
    </row>
    <row r="2765" s="48" customFormat="true" ht="22.5" hidden="false" customHeight="false" outlineLevel="0" collapsed="false">
      <c r="A2765" s="301" t="s">
        <v>5197</v>
      </c>
      <c r="B2765" s="420" t="s">
        <v>5198</v>
      </c>
      <c r="C2765" s="421" t="s">
        <v>5199</v>
      </c>
      <c r="D2765" s="236" t="s">
        <v>90</v>
      </c>
      <c r="E2765" s="223" t="n">
        <v>37</v>
      </c>
      <c r="F2765" s="223"/>
      <c r="G2765" s="422" t="n">
        <v>0</v>
      </c>
      <c r="H2765" s="237"/>
      <c r="I2765" s="423" t="n">
        <v>0</v>
      </c>
      <c r="J2765" s="238"/>
      <c r="K2765" s="424" t="n">
        <f aca="false">ROUND(E2765*J2765,2)</f>
        <v>0</v>
      </c>
      <c r="L2765" s="153"/>
      <c r="M2765" s="425" t="s">
        <v>4943</v>
      </c>
      <c r="N2765" s="426" t="s">
        <v>4944</v>
      </c>
      <c r="O2765" s="427" t="s">
        <v>5196</v>
      </c>
      <c r="P2765" s="300" t="s">
        <v>2239</v>
      </c>
      <c r="R2765" s="428"/>
      <c r="S2765" s="428"/>
    </row>
    <row r="2766" s="48" customFormat="true" ht="22.5" hidden="false" customHeight="false" outlineLevel="0" collapsed="false">
      <c r="A2766" s="301" t="s">
        <v>5200</v>
      </c>
      <c r="B2766" s="420" t="s">
        <v>5201</v>
      </c>
      <c r="C2766" s="421" t="s">
        <v>5202</v>
      </c>
      <c r="D2766" s="236" t="s">
        <v>2399</v>
      </c>
      <c r="E2766" s="223" t="n">
        <v>346</v>
      </c>
      <c r="F2766" s="223"/>
      <c r="G2766" s="422" t="n">
        <v>0</v>
      </c>
      <c r="H2766" s="237"/>
      <c r="I2766" s="423" t="n">
        <v>0</v>
      </c>
      <c r="J2766" s="238"/>
      <c r="K2766" s="424" t="n">
        <f aca="false">ROUND(E2766*J2766,2)</f>
        <v>0</v>
      </c>
      <c r="L2766" s="153"/>
      <c r="M2766" s="425" t="s">
        <v>4943</v>
      </c>
      <c r="N2766" s="426" t="s">
        <v>4944</v>
      </c>
      <c r="O2766" s="427" t="s">
        <v>5196</v>
      </c>
      <c r="P2766" s="300" t="s">
        <v>2239</v>
      </c>
      <c r="R2766" s="428"/>
      <c r="S2766" s="428"/>
    </row>
    <row r="2767" s="48" customFormat="true" ht="22.5" hidden="false" customHeight="false" outlineLevel="0" collapsed="false">
      <c r="A2767" s="301" t="s">
        <v>5203</v>
      </c>
      <c r="B2767" s="420" t="s">
        <v>5204</v>
      </c>
      <c r="C2767" s="421" t="s">
        <v>5205</v>
      </c>
      <c r="D2767" s="236" t="s">
        <v>2399</v>
      </c>
      <c r="E2767" s="223" t="n">
        <v>489</v>
      </c>
      <c r="F2767" s="223"/>
      <c r="G2767" s="422" t="n">
        <v>0</v>
      </c>
      <c r="H2767" s="237"/>
      <c r="I2767" s="423" t="n">
        <v>0</v>
      </c>
      <c r="J2767" s="238"/>
      <c r="K2767" s="424" t="n">
        <f aca="false">ROUND(E2767*J2767,2)</f>
        <v>0</v>
      </c>
      <c r="L2767" s="153"/>
      <c r="M2767" s="425" t="s">
        <v>4943</v>
      </c>
      <c r="N2767" s="426" t="s">
        <v>4944</v>
      </c>
      <c r="O2767" s="427" t="s">
        <v>5196</v>
      </c>
      <c r="P2767" s="300" t="s">
        <v>2239</v>
      </c>
      <c r="R2767" s="428"/>
      <c r="S2767" s="428"/>
    </row>
    <row r="2768" s="48" customFormat="true" ht="12.75" hidden="false" customHeight="false" outlineLevel="0" collapsed="false">
      <c r="A2768" s="301" t="s">
        <v>5206</v>
      </c>
      <c r="B2768" s="420" t="s">
        <v>5207</v>
      </c>
      <c r="C2768" s="421" t="s">
        <v>5208</v>
      </c>
      <c r="D2768" s="236" t="s">
        <v>2399</v>
      </c>
      <c r="E2768" s="223" t="n">
        <v>8</v>
      </c>
      <c r="F2768" s="223"/>
      <c r="G2768" s="422" t="n">
        <v>0</v>
      </c>
      <c r="H2768" s="237"/>
      <c r="I2768" s="423" t="n">
        <v>0</v>
      </c>
      <c r="J2768" s="238"/>
      <c r="K2768" s="424" t="n">
        <f aca="false">ROUND(E2768*J2768,2)</f>
        <v>0</v>
      </c>
      <c r="L2768" s="153"/>
      <c r="M2768" s="425" t="s">
        <v>4943</v>
      </c>
      <c r="N2768" s="426" t="s">
        <v>4944</v>
      </c>
      <c r="O2768" s="427" t="s">
        <v>5196</v>
      </c>
      <c r="P2768" s="300" t="s">
        <v>2239</v>
      </c>
      <c r="R2768" s="428"/>
      <c r="S2768" s="428"/>
    </row>
    <row r="2769" s="48" customFormat="true" ht="12.75" hidden="false" customHeight="false" outlineLevel="0" collapsed="false">
      <c r="A2769" s="301" t="s">
        <v>5209</v>
      </c>
      <c r="B2769" s="420" t="s">
        <v>5210</v>
      </c>
      <c r="C2769" s="421" t="s">
        <v>5211</v>
      </c>
      <c r="D2769" s="236" t="s">
        <v>2399</v>
      </c>
      <c r="E2769" s="223" t="n">
        <v>10</v>
      </c>
      <c r="F2769" s="223"/>
      <c r="G2769" s="422" t="n">
        <v>0</v>
      </c>
      <c r="H2769" s="237"/>
      <c r="I2769" s="423" t="n">
        <v>0</v>
      </c>
      <c r="J2769" s="238"/>
      <c r="K2769" s="424" t="n">
        <f aca="false">ROUND(E2769*J2769,2)</f>
        <v>0</v>
      </c>
      <c r="L2769" s="153"/>
      <c r="M2769" s="425" t="s">
        <v>4943</v>
      </c>
      <c r="N2769" s="426" t="s">
        <v>4944</v>
      </c>
      <c r="O2769" s="427" t="s">
        <v>5196</v>
      </c>
      <c r="P2769" s="300" t="s">
        <v>2239</v>
      </c>
      <c r="R2769" s="428"/>
      <c r="S2769" s="428"/>
    </row>
    <row r="2770" s="48" customFormat="true" ht="12.75" hidden="false" customHeight="false" outlineLevel="0" collapsed="false">
      <c r="A2770" s="301" t="s">
        <v>5212</v>
      </c>
      <c r="B2770" s="420" t="s">
        <v>5213</v>
      </c>
      <c r="C2770" s="421" t="s">
        <v>5214</v>
      </c>
      <c r="D2770" s="236" t="s">
        <v>2399</v>
      </c>
      <c r="E2770" s="223" t="n">
        <v>20</v>
      </c>
      <c r="F2770" s="223"/>
      <c r="G2770" s="422" t="n">
        <v>0</v>
      </c>
      <c r="H2770" s="237"/>
      <c r="I2770" s="423" t="n">
        <v>0</v>
      </c>
      <c r="J2770" s="238"/>
      <c r="K2770" s="424" t="n">
        <f aca="false">ROUND(E2770*J2770,2)</f>
        <v>0</v>
      </c>
      <c r="L2770" s="153"/>
      <c r="M2770" s="425" t="s">
        <v>4943</v>
      </c>
      <c r="N2770" s="426" t="s">
        <v>4944</v>
      </c>
      <c r="O2770" s="427" t="s">
        <v>5196</v>
      </c>
      <c r="P2770" s="300" t="s">
        <v>2239</v>
      </c>
      <c r="R2770" s="428"/>
      <c r="S2770" s="428"/>
    </row>
    <row r="2771" s="48" customFormat="true" ht="12.75" hidden="false" customHeight="false" outlineLevel="0" collapsed="false">
      <c r="A2771" s="301" t="s">
        <v>5215</v>
      </c>
      <c r="B2771" s="420" t="s">
        <v>5216</v>
      </c>
      <c r="C2771" s="421" t="s">
        <v>5217</v>
      </c>
      <c r="D2771" s="236" t="s">
        <v>2399</v>
      </c>
      <c r="E2771" s="223" t="n">
        <v>280</v>
      </c>
      <c r="F2771" s="223"/>
      <c r="G2771" s="422" t="n">
        <v>0</v>
      </c>
      <c r="H2771" s="237"/>
      <c r="I2771" s="423" t="n">
        <v>0</v>
      </c>
      <c r="J2771" s="238"/>
      <c r="K2771" s="424" t="n">
        <f aca="false">ROUND(E2771*J2771,2)</f>
        <v>0</v>
      </c>
      <c r="L2771" s="153"/>
      <c r="M2771" s="425" t="s">
        <v>4943</v>
      </c>
      <c r="N2771" s="426" t="s">
        <v>4944</v>
      </c>
      <c r="O2771" s="427" t="s">
        <v>5196</v>
      </c>
      <c r="P2771" s="300" t="s">
        <v>2239</v>
      </c>
      <c r="R2771" s="428"/>
      <c r="S2771" s="428"/>
    </row>
    <row r="2772" s="48" customFormat="true" ht="12.75" hidden="false" customHeight="false" outlineLevel="0" collapsed="false">
      <c r="A2772" s="301" t="s">
        <v>5218</v>
      </c>
      <c r="B2772" s="420" t="s">
        <v>5219</v>
      </c>
      <c r="C2772" s="421" t="s">
        <v>5220</v>
      </c>
      <c r="D2772" s="236" t="s">
        <v>2399</v>
      </c>
      <c r="E2772" s="223" t="n">
        <v>119</v>
      </c>
      <c r="F2772" s="223"/>
      <c r="G2772" s="422" t="n">
        <v>0</v>
      </c>
      <c r="H2772" s="237"/>
      <c r="I2772" s="423" t="n">
        <v>0</v>
      </c>
      <c r="J2772" s="238"/>
      <c r="K2772" s="424" t="n">
        <f aca="false">ROUND(E2772*J2772,2)</f>
        <v>0</v>
      </c>
      <c r="L2772" s="153"/>
      <c r="M2772" s="425" t="s">
        <v>4943</v>
      </c>
      <c r="N2772" s="426" t="s">
        <v>4944</v>
      </c>
      <c r="O2772" s="427" t="s">
        <v>5196</v>
      </c>
      <c r="P2772" s="300" t="s">
        <v>2239</v>
      </c>
      <c r="R2772" s="428"/>
      <c r="S2772" s="428"/>
    </row>
    <row r="2773" s="48" customFormat="true" ht="12.75" hidden="false" customHeight="false" outlineLevel="0" collapsed="false">
      <c r="A2773" s="301" t="s">
        <v>5221</v>
      </c>
      <c r="B2773" s="420" t="s">
        <v>5222</v>
      </c>
      <c r="C2773" s="421" t="s">
        <v>5223</v>
      </c>
      <c r="D2773" s="236" t="s">
        <v>2399</v>
      </c>
      <c r="E2773" s="223" t="n">
        <v>10</v>
      </c>
      <c r="F2773" s="223"/>
      <c r="G2773" s="422" t="n">
        <v>0</v>
      </c>
      <c r="H2773" s="237"/>
      <c r="I2773" s="423" t="n">
        <v>0</v>
      </c>
      <c r="J2773" s="238"/>
      <c r="K2773" s="424" t="n">
        <f aca="false">ROUND(E2773*J2773,2)</f>
        <v>0</v>
      </c>
      <c r="L2773" s="153"/>
      <c r="M2773" s="425" t="s">
        <v>4943</v>
      </c>
      <c r="N2773" s="426" t="s">
        <v>4944</v>
      </c>
      <c r="O2773" s="427" t="s">
        <v>5196</v>
      </c>
      <c r="P2773" s="300" t="s">
        <v>2239</v>
      </c>
      <c r="R2773" s="428"/>
      <c r="S2773" s="428"/>
    </row>
    <row r="2774" s="48" customFormat="true" ht="22.5" hidden="false" customHeight="false" outlineLevel="0" collapsed="false">
      <c r="A2774" s="301" t="s">
        <v>5224</v>
      </c>
      <c r="B2774" s="420" t="s">
        <v>5225</v>
      </c>
      <c r="C2774" s="421" t="s">
        <v>5226</v>
      </c>
      <c r="D2774" s="236" t="s">
        <v>2399</v>
      </c>
      <c r="E2774" s="223" t="n">
        <v>12</v>
      </c>
      <c r="F2774" s="223"/>
      <c r="G2774" s="422" t="n">
        <v>0</v>
      </c>
      <c r="H2774" s="237"/>
      <c r="I2774" s="423" t="n">
        <v>0</v>
      </c>
      <c r="J2774" s="238"/>
      <c r="K2774" s="424" t="n">
        <f aca="false">ROUND(E2774*J2774,2)</f>
        <v>0</v>
      </c>
      <c r="L2774" s="153"/>
      <c r="M2774" s="425" t="s">
        <v>4943</v>
      </c>
      <c r="N2774" s="426" t="s">
        <v>4944</v>
      </c>
      <c r="O2774" s="427" t="s">
        <v>5196</v>
      </c>
      <c r="P2774" s="300" t="s">
        <v>2239</v>
      </c>
      <c r="R2774" s="428"/>
      <c r="S2774" s="428"/>
    </row>
    <row r="2775" s="48" customFormat="true" ht="12.75" hidden="false" customHeight="false" outlineLevel="0" collapsed="false">
      <c r="A2775" s="301" t="s">
        <v>5227</v>
      </c>
      <c r="B2775" s="420" t="s">
        <v>5228</v>
      </c>
      <c r="C2775" s="421" t="s">
        <v>5229</v>
      </c>
      <c r="D2775" s="236" t="s">
        <v>2399</v>
      </c>
      <c r="E2775" s="223" t="n">
        <v>30</v>
      </c>
      <c r="F2775" s="223"/>
      <c r="G2775" s="422" t="n">
        <v>0</v>
      </c>
      <c r="H2775" s="237"/>
      <c r="I2775" s="423" t="n">
        <v>0</v>
      </c>
      <c r="J2775" s="238"/>
      <c r="K2775" s="424" t="n">
        <f aca="false">ROUND(E2775*J2775,2)</f>
        <v>0</v>
      </c>
      <c r="L2775" s="153"/>
      <c r="M2775" s="425" t="s">
        <v>4943</v>
      </c>
      <c r="N2775" s="426" t="s">
        <v>4944</v>
      </c>
      <c r="O2775" s="427" t="s">
        <v>5196</v>
      </c>
      <c r="P2775" s="300" t="s">
        <v>2239</v>
      </c>
      <c r="R2775" s="428"/>
      <c r="S2775" s="428"/>
    </row>
    <row r="2776" s="48" customFormat="true" ht="12.75" hidden="false" customHeight="false" outlineLevel="0" collapsed="false">
      <c r="A2776" s="301" t="s">
        <v>5230</v>
      </c>
      <c r="B2776" s="420" t="s">
        <v>5231</v>
      </c>
      <c r="C2776" s="421" t="s">
        <v>5232</v>
      </c>
      <c r="D2776" s="236" t="s">
        <v>2399</v>
      </c>
      <c r="E2776" s="223" t="n">
        <v>35</v>
      </c>
      <c r="F2776" s="223"/>
      <c r="G2776" s="422" t="n">
        <v>0</v>
      </c>
      <c r="H2776" s="237"/>
      <c r="I2776" s="423" t="n">
        <v>0</v>
      </c>
      <c r="J2776" s="238"/>
      <c r="K2776" s="424" t="n">
        <f aca="false">ROUND(E2776*J2776,2)</f>
        <v>0</v>
      </c>
      <c r="L2776" s="153"/>
      <c r="M2776" s="425" t="s">
        <v>4943</v>
      </c>
      <c r="N2776" s="426" t="s">
        <v>4944</v>
      </c>
      <c r="O2776" s="427" t="s">
        <v>5196</v>
      </c>
      <c r="P2776" s="300" t="s">
        <v>2239</v>
      </c>
      <c r="R2776" s="428"/>
      <c r="S2776" s="428"/>
    </row>
    <row r="2777" s="48" customFormat="true" ht="12.75" hidden="false" customHeight="false" outlineLevel="0" collapsed="false">
      <c r="A2777" s="301" t="s">
        <v>5233</v>
      </c>
      <c r="B2777" s="420" t="s">
        <v>5234</v>
      </c>
      <c r="C2777" s="421" t="s">
        <v>5235</v>
      </c>
      <c r="D2777" s="236" t="s">
        <v>2399</v>
      </c>
      <c r="E2777" s="223" t="n">
        <v>1</v>
      </c>
      <c r="F2777" s="223"/>
      <c r="G2777" s="422" t="n">
        <v>0</v>
      </c>
      <c r="H2777" s="237"/>
      <c r="I2777" s="423" t="n">
        <v>0</v>
      </c>
      <c r="J2777" s="238"/>
      <c r="K2777" s="424" t="n">
        <f aca="false">ROUND(E2777*J2777,2)</f>
        <v>0</v>
      </c>
      <c r="L2777" s="153"/>
      <c r="M2777" s="425" t="s">
        <v>4943</v>
      </c>
      <c r="N2777" s="426" t="s">
        <v>4944</v>
      </c>
      <c r="O2777" s="427" t="s">
        <v>5196</v>
      </c>
      <c r="P2777" s="300" t="s">
        <v>2239</v>
      </c>
      <c r="R2777" s="428"/>
      <c r="S2777" s="428"/>
    </row>
    <row r="2778" s="48" customFormat="true" ht="12.75" hidden="false" customHeight="false" outlineLevel="0" collapsed="false">
      <c r="A2778" s="301" t="s">
        <v>5236</v>
      </c>
      <c r="B2778" s="420" t="s">
        <v>5237</v>
      </c>
      <c r="C2778" s="421" t="s">
        <v>5238</v>
      </c>
      <c r="D2778" s="236" t="s">
        <v>2399</v>
      </c>
      <c r="E2778" s="223" t="n">
        <v>6</v>
      </c>
      <c r="F2778" s="223"/>
      <c r="G2778" s="422" t="n">
        <v>0</v>
      </c>
      <c r="H2778" s="237"/>
      <c r="I2778" s="423" t="n">
        <v>0</v>
      </c>
      <c r="J2778" s="238"/>
      <c r="K2778" s="424" t="n">
        <f aca="false">ROUND(E2778*J2778,2)</f>
        <v>0</v>
      </c>
      <c r="L2778" s="153"/>
      <c r="M2778" s="425" t="s">
        <v>4943</v>
      </c>
      <c r="N2778" s="426" t="s">
        <v>4944</v>
      </c>
      <c r="O2778" s="427" t="s">
        <v>5239</v>
      </c>
      <c r="P2778" s="300" t="s">
        <v>2239</v>
      </c>
      <c r="R2778" s="428"/>
      <c r="S2778" s="428"/>
    </row>
    <row r="2779" s="48" customFormat="true" ht="12.75" hidden="false" customHeight="false" outlineLevel="0" collapsed="false">
      <c r="A2779" s="301" t="s">
        <v>5240</v>
      </c>
      <c r="B2779" s="420" t="s">
        <v>5241</v>
      </c>
      <c r="C2779" s="421" t="s">
        <v>5242</v>
      </c>
      <c r="D2779" s="236" t="s">
        <v>354</v>
      </c>
      <c r="E2779" s="223" t="n">
        <v>105</v>
      </c>
      <c r="F2779" s="223"/>
      <c r="G2779" s="422" t="n">
        <v>0</v>
      </c>
      <c r="H2779" s="237"/>
      <c r="I2779" s="423" t="n">
        <v>0</v>
      </c>
      <c r="J2779" s="238"/>
      <c r="K2779" s="424" t="n">
        <f aca="false">ROUND(E2779*J2779,2)</f>
        <v>0</v>
      </c>
      <c r="L2779" s="153"/>
      <c r="M2779" s="425" t="s">
        <v>4943</v>
      </c>
      <c r="N2779" s="426" t="s">
        <v>4944</v>
      </c>
      <c r="O2779" s="427" t="s">
        <v>5243</v>
      </c>
      <c r="P2779" s="428"/>
      <c r="R2779" s="428"/>
      <c r="S2779" s="428"/>
    </row>
    <row r="2780" s="48" customFormat="true" ht="22.5" hidden="false" customHeight="false" outlineLevel="0" collapsed="false">
      <c r="A2780" s="301" t="s">
        <v>5244</v>
      </c>
      <c r="B2780" s="420" t="s">
        <v>5245</v>
      </c>
      <c r="C2780" s="421" t="s">
        <v>5246</v>
      </c>
      <c r="D2780" s="236" t="s">
        <v>555</v>
      </c>
      <c r="E2780" s="223" t="n">
        <v>380</v>
      </c>
      <c r="F2780" s="223"/>
      <c r="G2780" s="422" t="n">
        <v>0</v>
      </c>
      <c r="H2780" s="237"/>
      <c r="I2780" s="423" t="n">
        <v>0</v>
      </c>
      <c r="J2780" s="238"/>
      <c r="K2780" s="424" t="n">
        <f aca="false">ROUND(E2780*J2780,2)</f>
        <v>0</v>
      </c>
      <c r="L2780" s="153"/>
      <c r="M2780" s="425" t="s">
        <v>4943</v>
      </c>
      <c r="N2780" s="426" t="s">
        <v>4944</v>
      </c>
      <c r="O2780" s="427" t="s">
        <v>5247</v>
      </c>
      <c r="P2780" s="300" t="s">
        <v>2239</v>
      </c>
      <c r="R2780" s="428"/>
      <c r="S2780" s="428"/>
    </row>
    <row r="2781" s="48" customFormat="true" ht="12.75" hidden="false" customHeight="false" outlineLevel="0" collapsed="false">
      <c r="A2781" s="301" t="s">
        <v>5248</v>
      </c>
      <c r="B2781" s="420" t="s">
        <v>5249</v>
      </c>
      <c r="C2781" s="421" t="s">
        <v>5250</v>
      </c>
      <c r="D2781" s="236" t="s">
        <v>81</v>
      </c>
      <c r="E2781" s="223" t="n">
        <v>12</v>
      </c>
      <c r="F2781" s="223"/>
      <c r="G2781" s="422" t="n">
        <v>0</v>
      </c>
      <c r="H2781" s="237"/>
      <c r="I2781" s="423" t="n">
        <v>0</v>
      </c>
      <c r="J2781" s="238"/>
      <c r="K2781" s="424" t="n">
        <f aca="false">ROUND(E2781*J2781,2)</f>
        <v>0</v>
      </c>
      <c r="L2781" s="153"/>
      <c r="M2781" s="417" t="s">
        <v>4943</v>
      </c>
      <c r="N2781" s="429" t="s">
        <v>4944</v>
      </c>
      <c r="O2781" s="430" t="s">
        <v>5251</v>
      </c>
      <c r="P2781" s="428"/>
      <c r="R2781" s="428"/>
      <c r="S2781" s="428"/>
    </row>
    <row r="2782" s="48" customFormat="true" ht="12.75" hidden="false" customHeight="false" outlineLevel="0" collapsed="false">
      <c r="A2782" s="301" t="s">
        <v>5252</v>
      </c>
      <c r="B2782" s="420" t="s">
        <v>5253</v>
      </c>
      <c r="C2782" s="421" t="s">
        <v>5254</v>
      </c>
      <c r="D2782" s="236" t="s">
        <v>81</v>
      </c>
      <c r="E2782" s="223" t="n">
        <v>10</v>
      </c>
      <c r="F2782" s="223"/>
      <c r="G2782" s="422" t="n">
        <v>0</v>
      </c>
      <c r="H2782" s="237"/>
      <c r="I2782" s="423" t="n">
        <v>0</v>
      </c>
      <c r="J2782" s="238"/>
      <c r="K2782" s="424" t="n">
        <f aca="false">ROUND(E2782*J2782,2)</f>
        <v>0</v>
      </c>
      <c r="L2782" s="153"/>
      <c r="M2782" s="417" t="s">
        <v>4943</v>
      </c>
      <c r="N2782" s="429" t="s">
        <v>4944</v>
      </c>
      <c r="O2782" s="430" t="s">
        <v>5251</v>
      </c>
      <c r="P2782" s="428"/>
      <c r="R2782" s="428"/>
      <c r="S2782" s="428"/>
    </row>
    <row r="2783" s="48" customFormat="true" ht="12.75" hidden="false" customHeight="false" outlineLevel="0" collapsed="false">
      <c r="A2783" s="301" t="s">
        <v>5255</v>
      </c>
      <c r="B2783" s="420" t="s">
        <v>5256</v>
      </c>
      <c r="C2783" s="421" t="s">
        <v>5257</v>
      </c>
      <c r="D2783" s="236" t="s">
        <v>90</v>
      </c>
      <c r="E2783" s="223" t="n">
        <v>8</v>
      </c>
      <c r="F2783" s="223"/>
      <c r="G2783" s="422" t="n">
        <v>0</v>
      </c>
      <c r="H2783" s="237"/>
      <c r="I2783" s="423" t="n">
        <v>0</v>
      </c>
      <c r="J2783" s="238"/>
      <c r="K2783" s="424" t="n">
        <f aca="false">ROUND(E2783*J2783,2)</f>
        <v>0</v>
      </c>
      <c r="L2783" s="153"/>
      <c r="M2783" s="417" t="s">
        <v>4943</v>
      </c>
      <c r="N2783" s="429" t="s">
        <v>4944</v>
      </c>
      <c r="O2783" s="430" t="s">
        <v>5251</v>
      </c>
      <c r="P2783" s="428"/>
      <c r="R2783" s="428"/>
      <c r="S2783" s="428"/>
    </row>
    <row r="2784" s="48" customFormat="true" ht="12.75" hidden="false" customHeight="false" outlineLevel="0" collapsed="false">
      <c r="A2784" s="301" t="s">
        <v>5258</v>
      </c>
      <c r="B2784" s="420" t="s">
        <v>5259</v>
      </c>
      <c r="C2784" s="421" t="s">
        <v>5260</v>
      </c>
      <c r="D2784" s="236" t="s">
        <v>90</v>
      </c>
      <c r="E2784" s="223" t="n">
        <v>2</v>
      </c>
      <c r="F2784" s="223"/>
      <c r="G2784" s="422" t="n">
        <v>0</v>
      </c>
      <c r="H2784" s="237"/>
      <c r="I2784" s="423" t="n">
        <v>0</v>
      </c>
      <c r="J2784" s="238"/>
      <c r="K2784" s="424" t="n">
        <f aca="false">ROUND(E2784*J2784,2)</f>
        <v>0</v>
      </c>
      <c r="L2784" s="153"/>
      <c r="M2784" s="417" t="s">
        <v>4943</v>
      </c>
      <c r="N2784" s="429" t="s">
        <v>4944</v>
      </c>
      <c r="O2784" s="430" t="s">
        <v>5261</v>
      </c>
      <c r="P2784" s="428"/>
      <c r="R2784" s="428"/>
      <c r="S2784" s="428"/>
    </row>
    <row r="2785" s="48" customFormat="true" ht="12.75" hidden="false" customHeight="false" outlineLevel="0" collapsed="false">
      <c r="A2785" s="301" t="s">
        <v>5262</v>
      </c>
      <c r="B2785" s="420" t="s">
        <v>5263</v>
      </c>
      <c r="C2785" s="421" t="s">
        <v>5264</v>
      </c>
      <c r="D2785" s="236" t="s">
        <v>354</v>
      </c>
      <c r="E2785" s="223" t="n">
        <v>38</v>
      </c>
      <c r="F2785" s="223"/>
      <c r="G2785" s="422" t="n">
        <v>0</v>
      </c>
      <c r="H2785" s="237"/>
      <c r="I2785" s="423" t="n">
        <v>0</v>
      </c>
      <c r="J2785" s="238"/>
      <c r="K2785" s="424" t="n">
        <f aca="false">ROUND(E2785*J2785,2)</f>
        <v>0</v>
      </c>
      <c r="L2785" s="153"/>
      <c r="M2785" s="417" t="s">
        <v>4943</v>
      </c>
      <c r="N2785" s="429" t="s">
        <v>4944</v>
      </c>
      <c r="O2785" s="430" t="s">
        <v>5265</v>
      </c>
      <c r="P2785" s="428"/>
      <c r="R2785" s="428"/>
      <c r="S2785" s="428"/>
    </row>
    <row r="2786" s="48" customFormat="true" ht="12.75" hidden="false" customHeight="false" outlineLevel="0" collapsed="false">
      <c r="A2786" s="301" t="s">
        <v>5266</v>
      </c>
      <c r="B2786" s="420" t="s">
        <v>5267</v>
      </c>
      <c r="C2786" s="421" t="s">
        <v>5268</v>
      </c>
      <c r="D2786" s="236" t="s">
        <v>354</v>
      </c>
      <c r="E2786" s="223" t="n">
        <v>120</v>
      </c>
      <c r="F2786" s="223"/>
      <c r="G2786" s="422" t="n">
        <v>0</v>
      </c>
      <c r="H2786" s="237"/>
      <c r="I2786" s="423" t="n">
        <v>0</v>
      </c>
      <c r="J2786" s="238"/>
      <c r="K2786" s="424" t="n">
        <f aca="false">ROUND(E2786*J2786,2)</f>
        <v>0</v>
      </c>
      <c r="L2786" s="153"/>
      <c r="M2786" s="425" t="s">
        <v>4943</v>
      </c>
      <c r="N2786" s="426" t="s">
        <v>4944</v>
      </c>
      <c r="O2786" s="427" t="s">
        <v>5265</v>
      </c>
      <c r="P2786" s="300" t="s">
        <v>2239</v>
      </c>
      <c r="R2786" s="428"/>
      <c r="S2786" s="428"/>
    </row>
    <row r="2787" s="48" customFormat="true" ht="12.75" hidden="false" customHeight="false" outlineLevel="0" collapsed="false">
      <c r="A2787" s="301" t="s">
        <v>5269</v>
      </c>
      <c r="B2787" s="420" t="s">
        <v>5270</v>
      </c>
      <c r="C2787" s="421" t="s">
        <v>5271</v>
      </c>
      <c r="D2787" s="236" t="s">
        <v>354</v>
      </c>
      <c r="E2787" s="223" t="n">
        <v>65</v>
      </c>
      <c r="F2787" s="223"/>
      <c r="G2787" s="422" t="n">
        <v>0</v>
      </c>
      <c r="H2787" s="237"/>
      <c r="I2787" s="423" t="n">
        <v>0</v>
      </c>
      <c r="J2787" s="238"/>
      <c r="K2787" s="424" t="n">
        <f aca="false">ROUND(E2787*J2787,2)</f>
        <v>0</v>
      </c>
      <c r="L2787" s="153"/>
      <c r="M2787" s="425" t="s">
        <v>4943</v>
      </c>
      <c r="N2787" s="426" t="s">
        <v>4944</v>
      </c>
      <c r="O2787" s="427" t="s">
        <v>5265</v>
      </c>
      <c r="P2787" s="428"/>
      <c r="R2787" s="428"/>
      <c r="S2787" s="428"/>
    </row>
    <row r="2788" s="48" customFormat="true" ht="12.75" hidden="false" customHeight="false" outlineLevel="0" collapsed="false">
      <c r="A2788" s="301" t="s">
        <v>5272</v>
      </c>
      <c r="B2788" s="420" t="s">
        <v>5273</v>
      </c>
      <c r="C2788" s="421" t="s">
        <v>5274</v>
      </c>
      <c r="D2788" s="236" t="s">
        <v>354</v>
      </c>
      <c r="E2788" s="223" t="n">
        <v>420</v>
      </c>
      <c r="F2788" s="223"/>
      <c r="G2788" s="422" t="n">
        <v>0</v>
      </c>
      <c r="H2788" s="237"/>
      <c r="I2788" s="423" t="n">
        <v>0</v>
      </c>
      <c r="J2788" s="238"/>
      <c r="K2788" s="424" t="n">
        <f aca="false">ROUND(E2788*J2788,2)</f>
        <v>0</v>
      </c>
      <c r="L2788" s="153"/>
      <c r="M2788" s="417" t="s">
        <v>4943</v>
      </c>
      <c r="N2788" s="429" t="s">
        <v>4944</v>
      </c>
      <c r="O2788" s="431" t="s">
        <v>5275</v>
      </c>
      <c r="P2788" s="428"/>
      <c r="R2788" s="428"/>
      <c r="S2788" s="428"/>
    </row>
    <row r="2789" s="48" customFormat="true" ht="12.75" hidden="false" customHeight="false" outlineLevel="0" collapsed="false">
      <c r="A2789" s="301" t="s">
        <v>5276</v>
      </c>
      <c r="B2789" s="420" t="s">
        <v>5277</v>
      </c>
      <c r="C2789" s="421" t="s">
        <v>5278</v>
      </c>
      <c r="D2789" s="236" t="s">
        <v>354</v>
      </c>
      <c r="E2789" s="223" t="n">
        <v>190</v>
      </c>
      <c r="F2789" s="223"/>
      <c r="G2789" s="422" t="n">
        <v>0</v>
      </c>
      <c r="H2789" s="237"/>
      <c r="I2789" s="423" t="n">
        <v>0</v>
      </c>
      <c r="J2789" s="238"/>
      <c r="K2789" s="424" t="n">
        <f aca="false">ROUND(E2789*J2789,2)</f>
        <v>0</v>
      </c>
      <c r="L2789" s="153"/>
      <c r="M2789" s="417" t="s">
        <v>4943</v>
      </c>
      <c r="N2789" s="429" t="s">
        <v>4944</v>
      </c>
      <c r="O2789" s="431" t="s">
        <v>5279</v>
      </c>
      <c r="P2789" s="428"/>
      <c r="R2789" s="428"/>
      <c r="S2789" s="428"/>
    </row>
    <row r="2790" s="48" customFormat="true" ht="12.75" hidden="false" customHeight="false" outlineLevel="0" collapsed="false">
      <c r="A2790" s="301" t="s">
        <v>5280</v>
      </c>
      <c r="B2790" s="420" t="s">
        <v>5281</v>
      </c>
      <c r="C2790" s="421" t="s">
        <v>5282</v>
      </c>
      <c r="D2790" s="236" t="s">
        <v>354</v>
      </c>
      <c r="E2790" s="223" t="n">
        <v>24</v>
      </c>
      <c r="F2790" s="223"/>
      <c r="G2790" s="422" t="n">
        <v>0</v>
      </c>
      <c r="H2790" s="237"/>
      <c r="I2790" s="423" t="n">
        <v>0</v>
      </c>
      <c r="J2790" s="238"/>
      <c r="K2790" s="424" t="n">
        <f aca="false">ROUND(E2790*J2790,2)</f>
        <v>0</v>
      </c>
      <c r="L2790" s="153"/>
      <c r="M2790" s="417" t="s">
        <v>4943</v>
      </c>
      <c r="N2790" s="429" t="s">
        <v>4944</v>
      </c>
      <c r="O2790" s="430" t="s">
        <v>5283</v>
      </c>
      <c r="P2790" s="430"/>
      <c r="R2790" s="428"/>
      <c r="S2790" s="428"/>
    </row>
    <row r="2791" s="48" customFormat="true" ht="12.75" hidden="false" customHeight="false" outlineLevel="0" collapsed="false">
      <c r="A2791" s="301" t="s">
        <v>5284</v>
      </c>
      <c r="B2791" s="420" t="s">
        <v>5285</v>
      </c>
      <c r="C2791" s="421" t="s">
        <v>5286</v>
      </c>
      <c r="D2791" s="236" t="s">
        <v>354</v>
      </c>
      <c r="E2791" s="223" t="n">
        <v>360</v>
      </c>
      <c r="F2791" s="223"/>
      <c r="G2791" s="422" t="n">
        <v>0</v>
      </c>
      <c r="H2791" s="237"/>
      <c r="I2791" s="423" t="n">
        <v>0</v>
      </c>
      <c r="J2791" s="238"/>
      <c r="K2791" s="424" t="n">
        <f aca="false">ROUND(E2791*J2791,2)</f>
        <v>0</v>
      </c>
      <c r="L2791" s="153"/>
      <c r="M2791" s="417" t="s">
        <v>4943</v>
      </c>
      <c r="N2791" s="429" t="s">
        <v>4944</v>
      </c>
      <c r="O2791" s="430" t="s">
        <v>5283</v>
      </c>
      <c r="P2791" s="430"/>
      <c r="R2791" s="428"/>
      <c r="S2791" s="428"/>
    </row>
    <row r="2792" s="48" customFormat="true" ht="12.75" hidden="false" customHeight="false" outlineLevel="0" collapsed="false">
      <c r="A2792" s="301" t="s">
        <v>5287</v>
      </c>
      <c r="B2792" s="420" t="s">
        <v>5288</v>
      </c>
      <c r="C2792" s="421" t="s">
        <v>5289</v>
      </c>
      <c r="D2792" s="236" t="s">
        <v>90</v>
      </c>
      <c r="E2792" s="223" t="n">
        <v>46</v>
      </c>
      <c r="F2792" s="223"/>
      <c r="G2792" s="422" t="n">
        <v>0</v>
      </c>
      <c r="H2792" s="237"/>
      <c r="I2792" s="423" t="n">
        <v>0</v>
      </c>
      <c r="J2792" s="238"/>
      <c r="K2792" s="424" t="n">
        <f aca="false">ROUND(E2792*J2792,2)</f>
        <v>0</v>
      </c>
      <c r="L2792" s="153"/>
      <c r="M2792" s="425" t="s">
        <v>4943</v>
      </c>
      <c r="N2792" s="426" t="s">
        <v>4944</v>
      </c>
      <c r="O2792" s="427" t="s">
        <v>5290</v>
      </c>
      <c r="P2792" s="428"/>
      <c r="R2792" s="428"/>
      <c r="S2792" s="428"/>
    </row>
    <row r="2793" s="48" customFormat="true" ht="12.75" hidden="false" customHeight="false" outlineLevel="0" collapsed="false">
      <c r="A2793" s="301" t="s">
        <v>5291</v>
      </c>
      <c r="B2793" s="420" t="s">
        <v>5292</v>
      </c>
      <c r="C2793" s="421" t="s">
        <v>5293</v>
      </c>
      <c r="D2793" s="236" t="s">
        <v>90</v>
      </c>
      <c r="E2793" s="223" t="n">
        <v>4</v>
      </c>
      <c r="F2793" s="223"/>
      <c r="G2793" s="422" t="n">
        <v>0</v>
      </c>
      <c r="H2793" s="237"/>
      <c r="I2793" s="423" t="n">
        <v>0</v>
      </c>
      <c r="J2793" s="238"/>
      <c r="K2793" s="424" t="n">
        <f aca="false">ROUND(E2793*J2793,2)</f>
        <v>0</v>
      </c>
      <c r="L2793" s="153"/>
      <c r="M2793" s="425" t="s">
        <v>4943</v>
      </c>
      <c r="N2793" s="426" t="s">
        <v>4944</v>
      </c>
      <c r="O2793" s="427" t="s">
        <v>5290</v>
      </c>
      <c r="P2793" s="428"/>
      <c r="R2793" s="428"/>
      <c r="S2793" s="428"/>
    </row>
    <row r="2794" s="48" customFormat="true" ht="12.75" hidden="false" customHeight="false" outlineLevel="0" collapsed="false">
      <c r="A2794" s="301" t="s">
        <v>5294</v>
      </c>
      <c r="B2794" s="432" t="s">
        <v>5295</v>
      </c>
      <c r="C2794" s="421" t="s">
        <v>5296</v>
      </c>
      <c r="D2794" s="236" t="s">
        <v>2399</v>
      </c>
      <c r="E2794" s="223" t="n">
        <v>12</v>
      </c>
      <c r="F2794" s="223"/>
      <c r="G2794" s="422" t="n">
        <v>0</v>
      </c>
      <c r="H2794" s="237"/>
      <c r="I2794" s="423" t="n">
        <v>0</v>
      </c>
      <c r="J2794" s="238"/>
      <c r="K2794" s="424" t="n">
        <f aca="false">ROUND(E2794*J2794,2)</f>
        <v>0</v>
      </c>
      <c r="L2794" s="153"/>
      <c r="M2794" s="425" t="s">
        <v>4943</v>
      </c>
      <c r="N2794" s="426" t="s">
        <v>4944</v>
      </c>
      <c r="O2794" s="431" t="s">
        <v>5297</v>
      </c>
      <c r="P2794" s="300" t="s">
        <v>2239</v>
      </c>
      <c r="R2794" s="428"/>
      <c r="S2794" s="428"/>
    </row>
    <row r="2795" s="48" customFormat="true" ht="12.75" hidden="false" customHeight="false" outlineLevel="0" collapsed="false">
      <c r="A2795" s="301" t="s">
        <v>5298</v>
      </c>
      <c r="B2795" s="432" t="s">
        <v>5299</v>
      </c>
      <c r="C2795" s="421" t="s">
        <v>5300</v>
      </c>
      <c r="D2795" s="236" t="s">
        <v>90</v>
      </c>
      <c r="E2795" s="223" t="n">
        <v>2</v>
      </c>
      <c r="F2795" s="223"/>
      <c r="G2795" s="422" t="n">
        <v>0</v>
      </c>
      <c r="H2795" s="237"/>
      <c r="I2795" s="423" t="n">
        <v>0</v>
      </c>
      <c r="J2795" s="238"/>
      <c r="K2795" s="424" t="n">
        <f aca="false">ROUND(E2795*J2795,2)</f>
        <v>0</v>
      </c>
      <c r="L2795" s="153"/>
      <c r="M2795" s="425" t="s">
        <v>4943</v>
      </c>
      <c r="N2795" s="426" t="s">
        <v>4944</v>
      </c>
      <c r="O2795" s="431" t="s">
        <v>5301</v>
      </c>
      <c r="P2795" s="428"/>
      <c r="R2795" s="428"/>
      <c r="S2795" s="428"/>
    </row>
    <row r="2796" s="48" customFormat="true" ht="12.75" hidden="false" customHeight="false" outlineLevel="0" collapsed="false">
      <c r="A2796" s="301" t="s">
        <v>5302</v>
      </c>
      <c r="B2796" s="420" t="s">
        <v>5303</v>
      </c>
      <c r="C2796" s="421" t="s">
        <v>5304</v>
      </c>
      <c r="D2796" s="236" t="s">
        <v>90</v>
      </c>
      <c r="E2796" s="223" t="n">
        <v>12</v>
      </c>
      <c r="F2796" s="223"/>
      <c r="G2796" s="422" t="n">
        <v>0</v>
      </c>
      <c r="H2796" s="237"/>
      <c r="I2796" s="423" t="n">
        <v>0</v>
      </c>
      <c r="J2796" s="238"/>
      <c r="K2796" s="424" t="n">
        <f aca="false">ROUND(E2796*J2796,2)</f>
        <v>0</v>
      </c>
      <c r="L2796" s="153"/>
      <c r="M2796" s="425" t="s">
        <v>4943</v>
      </c>
      <c r="N2796" s="426" t="s">
        <v>4944</v>
      </c>
      <c r="O2796" s="427" t="s">
        <v>5239</v>
      </c>
      <c r="P2796" s="300" t="s">
        <v>2239</v>
      </c>
      <c r="R2796" s="428"/>
      <c r="S2796" s="428"/>
    </row>
    <row r="2797" s="48" customFormat="true" ht="12.75" hidden="false" customHeight="false" outlineLevel="0" collapsed="false">
      <c r="A2797" s="301" t="s">
        <v>5305</v>
      </c>
      <c r="B2797" s="420" t="s">
        <v>5306</v>
      </c>
      <c r="C2797" s="421" t="s">
        <v>5307</v>
      </c>
      <c r="D2797" s="236" t="s">
        <v>90</v>
      </c>
      <c r="E2797" s="223" t="n">
        <v>18</v>
      </c>
      <c r="F2797" s="223"/>
      <c r="G2797" s="422" t="n">
        <v>0</v>
      </c>
      <c r="H2797" s="237"/>
      <c r="I2797" s="423" t="n">
        <v>0</v>
      </c>
      <c r="J2797" s="238"/>
      <c r="K2797" s="424" t="n">
        <f aca="false">ROUND(E2797*J2797,2)</f>
        <v>0</v>
      </c>
      <c r="L2797" s="153"/>
      <c r="M2797" s="425" t="s">
        <v>4943</v>
      </c>
      <c r="N2797" s="426" t="s">
        <v>4944</v>
      </c>
      <c r="O2797" s="427" t="s">
        <v>5239</v>
      </c>
      <c r="P2797" s="428"/>
      <c r="R2797" s="428"/>
      <c r="S2797" s="428"/>
    </row>
    <row r="2798" s="48" customFormat="true" ht="12.75" hidden="false" customHeight="false" outlineLevel="0" collapsed="false">
      <c r="A2798" s="301" t="s">
        <v>5308</v>
      </c>
      <c r="B2798" s="420" t="s">
        <v>5309</v>
      </c>
      <c r="C2798" s="421" t="s">
        <v>5310</v>
      </c>
      <c r="D2798" s="236" t="s">
        <v>90</v>
      </c>
      <c r="E2798" s="223" t="n">
        <v>24</v>
      </c>
      <c r="F2798" s="223"/>
      <c r="G2798" s="422" t="n">
        <v>0</v>
      </c>
      <c r="H2798" s="237"/>
      <c r="I2798" s="423" t="n">
        <v>0</v>
      </c>
      <c r="J2798" s="238"/>
      <c r="K2798" s="424" t="n">
        <f aca="false">ROUND(E2798*J2798,2)</f>
        <v>0</v>
      </c>
      <c r="L2798" s="153"/>
      <c r="M2798" s="425" t="s">
        <v>4943</v>
      </c>
      <c r="N2798" s="426" t="s">
        <v>4944</v>
      </c>
      <c r="O2798" s="427" t="s">
        <v>5239</v>
      </c>
      <c r="P2798" s="428"/>
      <c r="R2798" s="428"/>
      <c r="S2798" s="428"/>
    </row>
    <row r="2799" s="48" customFormat="true" ht="12.75" hidden="false" customHeight="false" outlineLevel="0" collapsed="false">
      <c r="A2799" s="301" t="s">
        <v>5311</v>
      </c>
      <c r="B2799" s="420" t="s">
        <v>5312</v>
      </c>
      <c r="C2799" s="421" t="s">
        <v>5313</v>
      </c>
      <c r="D2799" s="236" t="s">
        <v>90</v>
      </c>
      <c r="E2799" s="223" t="n">
        <v>16</v>
      </c>
      <c r="F2799" s="223"/>
      <c r="G2799" s="422" t="n">
        <v>0</v>
      </c>
      <c r="H2799" s="237"/>
      <c r="I2799" s="423" t="n">
        <v>0</v>
      </c>
      <c r="J2799" s="238"/>
      <c r="K2799" s="424" t="n">
        <f aca="false">ROUND(E2799*J2799,2)</f>
        <v>0</v>
      </c>
      <c r="L2799" s="153"/>
      <c r="M2799" s="425" t="s">
        <v>4943</v>
      </c>
      <c r="N2799" s="426" t="s">
        <v>4944</v>
      </c>
      <c r="O2799" s="427" t="s">
        <v>5239</v>
      </c>
      <c r="P2799" s="428"/>
      <c r="R2799" s="428"/>
      <c r="S2799" s="428"/>
    </row>
    <row r="2800" s="48" customFormat="true" ht="12.75" hidden="false" customHeight="false" outlineLevel="0" collapsed="false">
      <c r="A2800" s="301" t="s">
        <v>5314</v>
      </c>
      <c r="B2800" s="420" t="s">
        <v>5315</v>
      </c>
      <c r="C2800" s="421" t="s">
        <v>5316</v>
      </c>
      <c r="D2800" s="236" t="s">
        <v>2399</v>
      </c>
      <c r="E2800" s="223" t="n">
        <v>12</v>
      </c>
      <c r="F2800" s="223"/>
      <c r="G2800" s="422" t="n">
        <v>0</v>
      </c>
      <c r="H2800" s="237"/>
      <c r="I2800" s="423" t="n">
        <v>0</v>
      </c>
      <c r="J2800" s="238"/>
      <c r="K2800" s="424" t="n">
        <f aca="false">ROUND(E2800*J2800,2)</f>
        <v>0</v>
      </c>
      <c r="L2800" s="153"/>
      <c r="M2800" s="425" t="s">
        <v>4943</v>
      </c>
      <c r="N2800" s="426" t="s">
        <v>4944</v>
      </c>
      <c r="O2800" s="427" t="s">
        <v>5239</v>
      </c>
      <c r="P2800" s="300" t="s">
        <v>2239</v>
      </c>
      <c r="R2800" s="428"/>
      <c r="S2800" s="428"/>
    </row>
    <row r="2801" s="48" customFormat="true" ht="12.75" hidden="false" customHeight="false" outlineLevel="0" collapsed="false">
      <c r="A2801" s="301" t="s">
        <v>5317</v>
      </c>
      <c r="B2801" s="420" t="s">
        <v>5318</v>
      </c>
      <c r="C2801" s="421" t="s">
        <v>5319</v>
      </c>
      <c r="D2801" s="236" t="s">
        <v>90</v>
      </c>
      <c r="E2801" s="223" t="n">
        <v>12</v>
      </c>
      <c r="F2801" s="223"/>
      <c r="G2801" s="422" t="n">
        <v>0</v>
      </c>
      <c r="H2801" s="237"/>
      <c r="I2801" s="423" t="n">
        <v>0</v>
      </c>
      <c r="J2801" s="238"/>
      <c r="K2801" s="424" t="n">
        <f aca="false">ROUND(E2801*J2801,2)</f>
        <v>0</v>
      </c>
      <c r="L2801" s="153"/>
      <c r="M2801" s="417" t="s">
        <v>4943</v>
      </c>
      <c r="N2801" s="429" t="s">
        <v>4944</v>
      </c>
      <c r="O2801" s="430" t="s">
        <v>5320</v>
      </c>
      <c r="P2801" s="428"/>
      <c r="R2801" s="428"/>
      <c r="S2801" s="428"/>
    </row>
    <row r="2802" s="48" customFormat="true" ht="12.75" hidden="false" customHeight="false" outlineLevel="0" collapsed="false">
      <c r="A2802" s="301" t="s">
        <v>5321</v>
      </c>
      <c r="B2802" s="420" t="s">
        <v>5322</v>
      </c>
      <c r="C2802" s="421" t="s">
        <v>5323</v>
      </c>
      <c r="D2802" s="236" t="s">
        <v>90</v>
      </c>
      <c r="E2802" s="223" t="n">
        <v>14</v>
      </c>
      <c r="F2802" s="223"/>
      <c r="G2802" s="422" t="n">
        <v>0</v>
      </c>
      <c r="H2802" s="237"/>
      <c r="I2802" s="423" t="n">
        <v>0</v>
      </c>
      <c r="J2802" s="238"/>
      <c r="K2802" s="424" t="n">
        <f aca="false">ROUND(E2802*J2802,2)</f>
        <v>0</v>
      </c>
      <c r="L2802" s="153"/>
      <c r="M2802" s="417" t="s">
        <v>4943</v>
      </c>
      <c r="N2802" s="429" t="s">
        <v>4944</v>
      </c>
      <c r="O2802" s="431" t="s">
        <v>5324</v>
      </c>
      <c r="P2802" s="428"/>
      <c r="R2802" s="428"/>
      <c r="S2802" s="428"/>
    </row>
    <row r="2803" s="48" customFormat="true" ht="22.5" hidden="false" customHeight="false" outlineLevel="0" collapsed="false">
      <c r="A2803" s="301" t="s">
        <v>5325</v>
      </c>
      <c r="B2803" s="420" t="s">
        <v>5326</v>
      </c>
      <c r="C2803" s="421" t="s">
        <v>5327</v>
      </c>
      <c r="D2803" s="236" t="s">
        <v>90</v>
      </c>
      <c r="E2803" s="223" t="n">
        <v>190</v>
      </c>
      <c r="F2803" s="223"/>
      <c r="G2803" s="422" t="n">
        <v>0</v>
      </c>
      <c r="H2803" s="237"/>
      <c r="I2803" s="423" t="n">
        <v>0</v>
      </c>
      <c r="J2803" s="238"/>
      <c r="K2803" s="424" t="n">
        <f aca="false">ROUND(E2803*J2803,2)</f>
        <v>0</v>
      </c>
      <c r="L2803" s="153"/>
      <c r="M2803" s="425" t="s">
        <v>4943</v>
      </c>
      <c r="N2803" s="426" t="s">
        <v>4944</v>
      </c>
      <c r="O2803" s="427" t="s">
        <v>5328</v>
      </c>
      <c r="P2803" s="300" t="s">
        <v>2239</v>
      </c>
      <c r="R2803" s="428"/>
      <c r="S2803" s="428"/>
    </row>
    <row r="2804" s="48" customFormat="true" ht="22.5" hidden="false" customHeight="false" outlineLevel="0" collapsed="false">
      <c r="A2804" s="301" t="s">
        <v>5329</v>
      </c>
      <c r="B2804" s="420" t="s">
        <v>5326</v>
      </c>
      <c r="C2804" s="421" t="s">
        <v>5330</v>
      </c>
      <c r="D2804" s="236" t="s">
        <v>90</v>
      </c>
      <c r="E2804" s="223" t="n">
        <v>42</v>
      </c>
      <c r="F2804" s="223"/>
      <c r="G2804" s="422" t="n">
        <v>0</v>
      </c>
      <c r="H2804" s="237"/>
      <c r="I2804" s="423" t="n">
        <v>0</v>
      </c>
      <c r="J2804" s="238"/>
      <c r="K2804" s="424" t="n">
        <f aca="false">ROUND(E2804*J2804,2)</f>
        <v>0</v>
      </c>
      <c r="L2804" s="153"/>
      <c r="M2804" s="425" t="s">
        <v>4943</v>
      </c>
      <c r="N2804" s="426" t="s">
        <v>4944</v>
      </c>
      <c r="O2804" s="427" t="s">
        <v>5328</v>
      </c>
      <c r="P2804" s="300" t="s">
        <v>2239</v>
      </c>
      <c r="R2804" s="428"/>
      <c r="S2804" s="428"/>
    </row>
    <row r="2805" s="48" customFormat="true" ht="22.5" hidden="false" customHeight="false" outlineLevel="0" collapsed="false">
      <c r="A2805" s="301" t="s">
        <v>5331</v>
      </c>
      <c r="B2805" s="420" t="s">
        <v>5332</v>
      </c>
      <c r="C2805" s="421" t="s">
        <v>5333</v>
      </c>
      <c r="D2805" s="236" t="s">
        <v>90</v>
      </c>
      <c r="E2805" s="223" t="n">
        <v>16</v>
      </c>
      <c r="F2805" s="223"/>
      <c r="G2805" s="422" t="n">
        <v>0</v>
      </c>
      <c r="H2805" s="237"/>
      <c r="I2805" s="423" t="n">
        <v>0</v>
      </c>
      <c r="J2805" s="238"/>
      <c r="K2805" s="424" t="n">
        <f aca="false">ROUND(E2805*J2805,2)</f>
        <v>0</v>
      </c>
      <c r="L2805" s="153"/>
      <c r="M2805" s="425" t="s">
        <v>4943</v>
      </c>
      <c r="N2805" s="426" t="s">
        <v>4944</v>
      </c>
      <c r="O2805" s="427" t="s">
        <v>5328</v>
      </c>
      <c r="P2805" s="300" t="s">
        <v>2239</v>
      </c>
      <c r="R2805" s="428"/>
      <c r="S2805" s="428"/>
    </row>
    <row r="2806" s="48" customFormat="true" ht="25.5" hidden="false" customHeight="false" outlineLevel="0" collapsed="false">
      <c r="A2806" s="301" t="s">
        <v>5334</v>
      </c>
      <c r="B2806" s="430" t="s">
        <v>5335</v>
      </c>
      <c r="C2806" s="421" t="s">
        <v>5336</v>
      </c>
      <c r="D2806" s="236" t="s">
        <v>90</v>
      </c>
      <c r="E2806" s="223" t="n">
        <v>680</v>
      </c>
      <c r="F2806" s="223"/>
      <c r="G2806" s="422" t="n">
        <v>0</v>
      </c>
      <c r="H2806" s="237"/>
      <c r="I2806" s="423" t="n">
        <v>0</v>
      </c>
      <c r="J2806" s="238"/>
      <c r="K2806" s="424" t="n">
        <f aca="false">ROUND(E2806*J2806,2)</f>
        <v>0</v>
      </c>
      <c r="L2806" s="153"/>
      <c r="M2806" s="425" t="s">
        <v>4943</v>
      </c>
      <c r="N2806" s="426" t="s">
        <v>4944</v>
      </c>
      <c r="O2806" s="427" t="s">
        <v>5328</v>
      </c>
      <c r="P2806" s="428"/>
      <c r="R2806" s="428"/>
      <c r="S2806" s="428"/>
    </row>
    <row r="2807" s="48" customFormat="true" ht="22.5" hidden="false" customHeight="false" outlineLevel="0" collapsed="false">
      <c r="A2807" s="301" t="s">
        <v>5337</v>
      </c>
      <c r="B2807" s="420" t="s">
        <v>5338</v>
      </c>
      <c r="C2807" s="421" t="s">
        <v>5339</v>
      </c>
      <c r="D2807" s="236" t="s">
        <v>90</v>
      </c>
      <c r="E2807" s="223" t="n">
        <v>370</v>
      </c>
      <c r="F2807" s="223"/>
      <c r="G2807" s="422" t="n">
        <v>0</v>
      </c>
      <c r="H2807" s="237"/>
      <c r="I2807" s="423" t="n">
        <v>0</v>
      </c>
      <c r="J2807" s="223"/>
      <c r="K2807" s="424" t="n">
        <f aca="false">ROUND(E2807*J2807,2)</f>
        <v>0</v>
      </c>
      <c r="L2807" s="153"/>
      <c r="M2807" s="425" t="s">
        <v>4943</v>
      </c>
      <c r="N2807" s="426" t="s">
        <v>4944</v>
      </c>
      <c r="O2807" s="427" t="s">
        <v>5328</v>
      </c>
      <c r="P2807" s="428"/>
      <c r="R2807" s="428"/>
      <c r="S2807" s="428"/>
    </row>
    <row r="2808" s="48" customFormat="true" ht="22.5" hidden="false" customHeight="false" outlineLevel="0" collapsed="false">
      <c r="A2808" s="301" t="s">
        <v>5340</v>
      </c>
      <c r="B2808" s="420" t="s">
        <v>5341</v>
      </c>
      <c r="C2808" s="421" t="s">
        <v>5342</v>
      </c>
      <c r="D2808" s="236" t="s">
        <v>90</v>
      </c>
      <c r="E2808" s="223" t="n">
        <v>24</v>
      </c>
      <c r="F2808" s="223"/>
      <c r="G2808" s="422" t="n">
        <v>0</v>
      </c>
      <c r="H2808" s="237"/>
      <c r="I2808" s="423" t="n">
        <v>0</v>
      </c>
      <c r="J2808" s="223"/>
      <c r="K2808" s="424" t="n">
        <f aca="false">ROUND(E2808*J2808,2)</f>
        <v>0</v>
      </c>
      <c r="L2808" s="153"/>
      <c r="M2808" s="425" t="s">
        <v>4943</v>
      </c>
      <c r="N2808" s="426" t="s">
        <v>4944</v>
      </c>
      <c r="O2808" s="427" t="s">
        <v>5328</v>
      </c>
      <c r="P2808" s="428"/>
      <c r="R2808" s="428"/>
      <c r="S2808" s="428"/>
    </row>
    <row r="2809" s="48" customFormat="true" ht="22.5" hidden="false" customHeight="false" outlineLevel="0" collapsed="false">
      <c r="A2809" s="301" t="s">
        <v>5343</v>
      </c>
      <c r="B2809" s="420" t="s">
        <v>5344</v>
      </c>
      <c r="C2809" s="421" t="s">
        <v>5345</v>
      </c>
      <c r="D2809" s="236" t="s">
        <v>90</v>
      </c>
      <c r="E2809" s="223" t="n">
        <v>2</v>
      </c>
      <c r="F2809" s="223"/>
      <c r="G2809" s="422" t="n">
        <v>0</v>
      </c>
      <c r="H2809" s="237"/>
      <c r="I2809" s="423" t="n">
        <v>0</v>
      </c>
      <c r="J2809" s="223"/>
      <c r="K2809" s="424" t="n">
        <f aca="false">ROUND(E2809*J2809,2)</f>
        <v>0</v>
      </c>
      <c r="L2809" s="153"/>
      <c r="M2809" s="425" t="s">
        <v>4943</v>
      </c>
      <c r="N2809" s="426" t="s">
        <v>4944</v>
      </c>
      <c r="O2809" s="427" t="s">
        <v>5328</v>
      </c>
      <c r="P2809" s="428"/>
      <c r="R2809" s="428"/>
      <c r="S2809" s="428"/>
    </row>
    <row r="2810" s="48" customFormat="true" ht="22.5" hidden="false" customHeight="false" outlineLevel="0" collapsed="false">
      <c r="A2810" s="301" t="s">
        <v>5346</v>
      </c>
      <c r="B2810" s="420" t="s">
        <v>5347</v>
      </c>
      <c r="C2810" s="421" t="s">
        <v>5348</v>
      </c>
      <c r="D2810" s="236" t="s">
        <v>90</v>
      </c>
      <c r="E2810" s="223" t="n">
        <v>4</v>
      </c>
      <c r="F2810" s="223"/>
      <c r="G2810" s="422" t="n">
        <v>0</v>
      </c>
      <c r="H2810" s="237"/>
      <c r="I2810" s="423" t="n">
        <v>0</v>
      </c>
      <c r="J2810" s="223"/>
      <c r="K2810" s="424" t="n">
        <f aca="false">ROUND(E2810*J2810,2)</f>
        <v>0</v>
      </c>
      <c r="L2810" s="153"/>
      <c r="M2810" s="425" t="s">
        <v>4943</v>
      </c>
      <c r="N2810" s="426" t="s">
        <v>4944</v>
      </c>
      <c r="O2810" s="427" t="s">
        <v>5328</v>
      </c>
      <c r="P2810" s="428"/>
      <c r="R2810" s="428"/>
      <c r="S2810" s="428"/>
    </row>
    <row r="2811" s="48" customFormat="true" ht="22.5" hidden="false" customHeight="false" outlineLevel="0" collapsed="false">
      <c r="A2811" s="301" t="s">
        <v>5349</v>
      </c>
      <c r="B2811" s="420" t="s">
        <v>5350</v>
      </c>
      <c r="C2811" s="421" t="s">
        <v>5351</v>
      </c>
      <c r="D2811" s="236" t="s">
        <v>90</v>
      </c>
      <c r="E2811" s="223" t="n">
        <v>24</v>
      </c>
      <c r="F2811" s="223"/>
      <c r="G2811" s="422" t="n">
        <v>0</v>
      </c>
      <c r="H2811" s="237"/>
      <c r="I2811" s="423" t="n">
        <v>0</v>
      </c>
      <c r="J2811" s="238"/>
      <c r="K2811" s="424" t="n">
        <f aca="false">ROUND(E2811*J2811,2)</f>
        <v>0</v>
      </c>
      <c r="L2811" s="153"/>
      <c r="M2811" s="425" t="s">
        <v>4943</v>
      </c>
      <c r="N2811" s="426" t="s">
        <v>4944</v>
      </c>
      <c r="O2811" s="427" t="s">
        <v>5328</v>
      </c>
      <c r="P2811" s="428"/>
      <c r="R2811" s="428"/>
      <c r="S2811" s="428"/>
    </row>
    <row r="2812" s="48" customFormat="true" ht="12.75" hidden="false" customHeight="false" outlineLevel="0" collapsed="false">
      <c r="A2812" s="301" t="s">
        <v>5352</v>
      </c>
      <c r="B2812" s="420" t="s">
        <v>5353</v>
      </c>
      <c r="C2812" s="421" t="s">
        <v>5354</v>
      </c>
      <c r="D2812" s="236" t="s">
        <v>90</v>
      </c>
      <c r="E2812" s="223" t="n">
        <v>4</v>
      </c>
      <c r="F2812" s="223"/>
      <c r="G2812" s="422" t="n">
        <v>0</v>
      </c>
      <c r="H2812" s="237"/>
      <c r="I2812" s="423" t="n">
        <v>0</v>
      </c>
      <c r="J2812" s="238"/>
      <c r="K2812" s="424" t="n">
        <f aca="false">ROUND(E2812*J2812,2)</f>
        <v>0</v>
      </c>
      <c r="L2812" s="153"/>
      <c r="M2812" s="425" t="s">
        <v>4943</v>
      </c>
      <c r="N2812" s="426" t="s">
        <v>4944</v>
      </c>
      <c r="O2812" s="427" t="s">
        <v>5328</v>
      </c>
      <c r="P2812" s="428"/>
      <c r="R2812" s="428"/>
      <c r="S2812" s="428"/>
    </row>
    <row r="2813" s="48" customFormat="true" ht="12.75" hidden="false" customHeight="false" outlineLevel="0" collapsed="false">
      <c r="A2813" s="301" t="s">
        <v>5355</v>
      </c>
      <c r="B2813" s="420" t="s">
        <v>5356</v>
      </c>
      <c r="C2813" s="421" t="s">
        <v>5357</v>
      </c>
      <c r="D2813" s="236" t="s">
        <v>354</v>
      </c>
      <c r="E2813" s="223" t="n">
        <v>230</v>
      </c>
      <c r="F2813" s="223"/>
      <c r="G2813" s="422" t="n">
        <v>0</v>
      </c>
      <c r="H2813" s="237"/>
      <c r="I2813" s="423" t="n">
        <v>0</v>
      </c>
      <c r="J2813" s="238"/>
      <c r="K2813" s="424" t="n">
        <f aca="false">ROUND(E2813*J2813,2)</f>
        <v>0</v>
      </c>
      <c r="L2813" s="153"/>
      <c r="M2813" s="425" t="s">
        <v>4943</v>
      </c>
      <c r="N2813" s="426" t="s">
        <v>4944</v>
      </c>
      <c r="O2813" s="427" t="s">
        <v>5358</v>
      </c>
      <c r="P2813" s="428"/>
      <c r="R2813" s="428"/>
      <c r="S2813" s="428"/>
    </row>
    <row r="2814" s="48" customFormat="true" ht="12.75" hidden="false" customHeight="false" outlineLevel="0" collapsed="false">
      <c r="B2814" s="420"/>
      <c r="C2814" s="421"/>
      <c r="D2814" s="236"/>
      <c r="E2814" s="223"/>
      <c r="F2814" s="223"/>
      <c r="G2814" s="422"/>
      <c r="H2814" s="237"/>
      <c r="I2814" s="423"/>
      <c r="J2814" s="238"/>
      <c r="K2814" s="424"/>
      <c r="L2814" s="153"/>
      <c r="M2814" s="425"/>
      <c r="N2814" s="425"/>
      <c r="O2814" s="427"/>
      <c r="P2814" s="428"/>
      <c r="R2814" s="428"/>
      <c r="S2814" s="428"/>
    </row>
    <row r="2815" s="48" customFormat="true" ht="12.75" hidden="false" customHeight="false" outlineLevel="0" collapsed="false">
      <c r="A2815" s="433" t="s">
        <v>69</v>
      </c>
      <c r="B2815" s="434" t="s">
        <v>5359</v>
      </c>
      <c r="C2815" s="435" t="s">
        <v>4939</v>
      </c>
      <c r="D2815" s="436"/>
      <c r="E2815" s="437"/>
      <c r="F2815" s="437"/>
      <c r="G2815" s="438" t="n">
        <f aca="false">SUM(G2684:G2814)</f>
        <v>76</v>
      </c>
      <c r="H2815" s="439"/>
      <c r="I2815" s="439" t="n">
        <f aca="false">SUM(I2684:I2814)</f>
        <v>0</v>
      </c>
      <c r="J2815" s="440"/>
      <c r="K2815" s="441" t="n">
        <f aca="false">SUM(K2684:K2814)</f>
        <v>0</v>
      </c>
      <c r="L2815" s="153"/>
      <c r="M2815" s="425"/>
      <c r="N2815" s="425"/>
      <c r="O2815" s="427"/>
      <c r="P2815" s="428"/>
      <c r="R2815" s="428"/>
      <c r="S2815" s="428"/>
    </row>
    <row r="2816" s="48" customFormat="true" ht="12.75" hidden="false" customHeight="false" outlineLevel="0" collapsed="false">
      <c r="A2816" s="411" t="s">
        <v>50</v>
      </c>
      <c r="B2816" s="412" t="s">
        <v>5360</v>
      </c>
      <c r="C2816" s="413" t="s">
        <v>5361</v>
      </c>
      <c r="D2816" s="414"/>
      <c r="E2816" s="414"/>
      <c r="F2816" s="414"/>
      <c r="G2816" s="414"/>
      <c r="H2816" s="415"/>
      <c r="I2816" s="415"/>
      <c r="J2816" s="415"/>
      <c r="K2816" s="416"/>
      <c r="L2816" s="153"/>
      <c r="M2816" s="298" t="s">
        <v>52</v>
      </c>
      <c r="N2816" s="417"/>
      <c r="O2816" s="427"/>
      <c r="P2816" s="428"/>
      <c r="R2816" s="428"/>
      <c r="S2816" s="428"/>
    </row>
    <row r="2817" s="48" customFormat="true" ht="12.75" hidden="false" customHeight="false" outlineLevel="0" collapsed="false">
      <c r="A2817" s="301" t="s">
        <v>5362</v>
      </c>
      <c r="B2817" s="420" t="s">
        <v>5363</v>
      </c>
      <c r="C2817" s="421" t="s">
        <v>5364</v>
      </c>
      <c r="D2817" s="236" t="s">
        <v>90</v>
      </c>
      <c r="E2817" s="223" t="n">
        <v>1</v>
      </c>
      <c r="F2817" s="223"/>
      <c r="G2817" s="422" t="n">
        <v>0</v>
      </c>
      <c r="H2817" s="237"/>
      <c r="I2817" s="423" t="n">
        <v>0</v>
      </c>
      <c r="J2817" s="238"/>
      <c r="K2817" s="424" t="n">
        <f aca="false">ROUND(E2817*J2817,2)</f>
        <v>0</v>
      </c>
      <c r="L2817" s="153"/>
      <c r="M2817" s="425" t="s">
        <v>4943</v>
      </c>
      <c r="N2817" s="426" t="s">
        <v>4944</v>
      </c>
      <c r="O2817" s="427" t="s">
        <v>5365</v>
      </c>
      <c r="P2817" s="300" t="s">
        <v>2239</v>
      </c>
      <c r="R2817" s="428"/>
      <c r="S2817" s="428"/>
    </row>
    <row r="2818" s="48" customFormat="true" ht="12.75" hidden="false" customHeight="false" outlineLevel="0" collapsed="false">
      <c r="A2818" s="301" t="s">
        <v>5366</v>
      </c>
      <c r="B2818" s="420" t="s">
        <v>5367</v>
      </c>
      <c r="C2818" s="421" t="s">
        <v>5368</v>
      </c>
      <c r="D2818" s="236" t="s">
        <v>90</v>
      </c>
      <c r="E2818" s="223" t="n">
        <v>1</v>
      </c>
      <c r="F2818" s="223"/>
      <c r="G2818" s="422" t="n">
        <v>0</v>
      </c>
      <c r="H2818" s="237"/>
      <c r="I2818" s="423" t="n">
        <v>0</v>
      </c>
      <c r="J2818" s="238"/>
      <c r="K2818" s="424" t="n">
        <f aca="false">ROUND(E2818*J2818,2)</f>
        <v>0</v>
      </c>
      <c r="L2818" s="153"/>
      <c r="M2818" s="425" t="s">
        <v>4943</v>
      </c>
      <c r="N2818" s="426" t="s">
        <v>4944</v>
      </c>
      <c r="O2818" s="427" t="s">
        <v>5365</v>
      </c>
      <c r="P2818" s="300" t="s">
        <v>2239</v>
      </c>
      <c r="R2818" s="428"/>
      <c r="S2818" s="428"/>
    </row>
    <row r="2819" s="48" customFormat="true" ht="12.75" hidden="false" customHeight="false" outlineLevel="0" collapsed="false">
      <c r="A2819" s="301" t="s">
        <v>5369</v>
      </c>
      <c r="B2819" s="420" t="s">
        <v>5370</v>
      </c>
      <c r="C2819" s="421" t="s">
        <v>5371</v>
      </c>
      <c r="D2819" s="236" t="s">
        <v>90</v>
      </c>
      <c r="E2819" s="223" t="n">
        <v>1</v>
      </c>
      <c r="F2819" s="223"/>
      <c r="G2819" s="422" t="n">
        <v>0</v>
      </c>
      <c r="H2819" s="237"/>
      <c r="I2819" s="423" t="n">
        <v>0</v>
      </c>
      <c r="J2819" s="238"/>
      <c r="K2819" s="424" t="n">
        <f aca="false">ROUND(E2819*J2819,2)</f>
        <v>0</v>
      </c>
      <c r="L2819" s="153"/>
      <c r="M2819" s="425" t="s">
        <v>4943</v>
      </c>
      <c r="N2819" s="426" t="s">
        <v>4944</v>
      </c>
      <c r="O2819" s="427" t="s">
        <v>5365</v>
      </c>
      <c r="P2819" s="300" t="s">
        <v>2239</v>
      </c>
      <c r="R2819" s="428"/>
      <c r="S2819" s="428"/>
    </row>
    <row r="2820" s="48" customFormat="true" ht="12.75" hidden="false" customHeight="false" outlineLevel="0" collapsed="false">
      <c r="A2820" s="301" t="s">
        <v>5372</v>
      </c>
      <c r="B2820" s="420" t="s">
        <v>5373</v>
      </c>
      <c r="C2820" s="421" t="s">
        <v>5374</v>
      </c>
      <c r="D2820" s="236" t="s">
        <v>90</v>
      </c>
      <c r="E2820" s="223" t="n">
        <v>1</v>
      </c>
      <c r="F2820" s="223"/>
      <c r="G2820" s="422" t="n">
        <v>0</v>
      </c>
      <c r="H2820" s="237"/>
      <c r="I2820" s="423" t="n">
        <v>0</v>
      </c>
      <c r="J2820" s="238"/>
      <c r="K2820" s="424" t="n">
        <f aca="false">ROUND(E2820*J2820,2)</f>
        <v>0</v>
      </c>
      <c r="L2820" s="153"/>
      <c r="M2820" s="425" t="s">
        <v>4943</v>
      </c>
      <c r="N2820" s="426" t="s">
        <v>4944</v>
      </c>
      <c r="O2820" s="427" t="s">
        <v>5365</v>
      </c>
      <c r="P2820" s="300" t="s">
        <v>2239</v>
      </c>
      <c r="R2820" s="428"/>
      <c r="S2820" s="428"/>
    </row>
    <row r="2821" s="48" customFormat="true" ht="12.75" hidden="false" customHeight="false" outlineLevel="0" collapsed="false">
      <c r="A2821" s="301" t="s">
        <v>5375</v>
      </c>
      <c r="B2821" s="420" t="s">
        <v>5376</v>
      </c>
      <c r="C2821" s="421" t="s">
        <v>5377</v>
      </c>
      <c r="D2821" s="236" t="s">
        <v>90</v>
      </c>
      <c r="E2821" s="223" t="n">
        <v>1</v>
      </c>
      <c r="F2821" s="223"/>
      <c r="G2821" s="422" t="n">
        <v>0</v>
      </c>
      <c r="H2821" s="237"/>
      <c r="I2821" s="423" t="n">
        <v>0</v>
      </c>
      <c r="J2821" s="238"/>
      <c r="K2821" s="424" t="n">
        <f aca="false">ROUND(E2821*J2821,2)</f>
        <v>0</v>
      </c>
      <c r="L2821" s="153"/>
      <c r="M2821" s="425" t="s">
        <v>4943</v>
      </c>
      <c r="N2821" s="426" t="s">
        <v>4944</v>
      </c>
      <c r="O2821" s="427" t="s">
        <v>5365</v>
      </c>
      <c r="P2821" s="300" t="s">
        <v>2239</v>
      </c>
      <c r="R2821" s="428"/>
      <c r="S2821" s="428"/>
    </row>
    <row r="2822" s="48" customFormat="true" ht="12.75" hidden="false" customHeight="false" outlineLevel="0" collapsed="false">
      <c r="A2822" s="301" t="s">
        <v>5378</v>
      </c>
      <c r="B2822" s="420" t="s">
        <v>5379</v>
      </c>
      <c r="C2822" s="421" t="s">
        <v>5380</v>
      </c>
      <c r="D2822" s="236" t="s">
        <v>90</v>
      </c>
      <c r="E2822" s="223" t="n">
        <v>1</v>
      </c>
      <c r="F2822" s="223"/>
      <c r="G2822" s="422" t="n">
        <v>0</v>
      </c>
      <c r="H2822" s="237"/>
      <c r="I2822" s="423" t="n">
        <v>0</v>
      </c>
      <c r="J2822" s="238"/>
      <c r="K2822" s="424" t="n">
        <f aca="false">ROUND(E2822*J2822,2)</f>
        <v>0</v>
      </c>
      <c r="L2822" s="153"/>
      <c r="M2822" s="425" t="s">
        <v>4943</v>
      </c>
      <c r="N2822" s="426" t="s">
        <v>4944</v>
      </c>
      <c r="O2822" s="427" t="s">
        <v>5365</v>
      </c>
      <c r="P2822" s="300" t="s">
        <v>2239</v>
      </c>
      <c r="R2822" s="428"/>
      <c r="S2822" s="428"/>
    </row>
    <row r="2823" s="48" customFormat="true" ht="12.75" hidden="false" customHeight="false" outlineLevel="0" collapsed="false">
      <c r="A2823" s="301" t="s">
        <v>5381</v>
      </c>
      <c r="B2823" s="420" t="s">
        <v>5382</v>
      </c>
      <c r="C2823" s="421" t="s">
        <v>5383</v>
      </c>
      <c r="D2823" s="236" t="s">
        <v>90</v>
      </c>
      <c r="E2823" s="223" t="n">
        <v>1</v>
      </c>
      <c r="F2823" s="223"/>
      <c r="G2823" s="422" t="n">
        <v>0</v>
      </c>
      <c r="H2823" s="237"/>
      <c r="I2823" s="423" t="n">
        <v>0</v>
      </c>
      <c r="J2823" s="238"/>
      <c r="K2823" s="424" t="n">
        <f aca="false">ROUND(E2823*J2823,2)</f>
        <v>0</v>
      </c>
      <c r="L2823" s="153"/>
      <c r="M2823" s="425" t="s">
        <v>4943</v>
      </c>
      <c r="N2823" s="426" t="s">
        <v>4944</v>
      </c>
      <c r="O2823" s="427" t="s">
        <v>5365</v>
      </c>
      <c r="P2823" s="300" t="s">
        <v>2239</v>
      </c>
      <c r="R2823" s="428"/>
      <c r="S2823" s="428"/>
    </row>
    <row r="2824" s="48" customFormat="true" ht="22.5" hidden="false" customHeight="false" outlineLevel="0" collapsed="false">
      <c r="A2824" s="301" t="s">
        <v>5384</v>
      </c>
      <c r="B2824" s="420" t="s">
        <v>5385</v>
      </c>
      <c r="C2824" s="421" t="s">
        <v>5386</v>
      </c>
      <c r="D2824" s="236" t="s">
        <v>90</v>
      </c>
      <c r="E2824" s="223" t="n">
        <v>5</v>
      </c>
      <c r="F2824" s="223"/>
      <c r="G2824" s="422" t="n">
        <v>0</v>
      </c>
      <c r="H2824" s="237"/>
      <c r="I2824" s="423" t="n">
        <v>0</v>
      </c>
      <c r="J2824" s="238"/>
      <c r="K2824" s="424" t="n">
        <f aca="false">ROUND(E2824*J2824,2)</f>
        <v>0</v>
      </c>
      <c r="L2824" s="153"/>
      <c r="M2824" s="425" t="s">
        <v>4943</v>
      </c>
      <c r="N2824" s="426" t="s">
        <v>4944</v>
      </c>
      <c r="O2824" s="427" t="s">
        <v>5365</v>
      </c>
      <c r="P2824" s="300" t="s">
        <v>2239</v>
      </c>
      <c r="R2824" s="428"/>
      <c r="S2824" s="428"/>
    </row>
    <row r="2825" s="48" customFormat="true" ht="12.75" hidden="false" customHeight="false" outlineLevel="0" collapsed="false">
      <c r="A2825" s="301" t="s">
        <v>5387</v>
      </c>
      <c r="B2825" s="420" t="s">
        <v>5388</v>
      </c>
      <c r="C2825" s="421" t="s">
        <v>5389</v>
      </c>
      <c r="D2825" s="236" t="s">
        <v>90</v>
      </c>
      <c r="E2825" s="223" t="n">
        <v>1</v>
      </c>
      <c r="F2825" s="223"/>
      <c r="G2825" s="422" t="n">
        <v>0</v>
      </c>
      <c r="H2825" s="237"/>
      <c r="I2825" s="423" t="n">
        <v>0</v>
      </c>
      <c r="J2825" s="238"/>
      <c r="K2825" s="424" t="n">
        <f aca="false">ROUND(E2825*J2825,2)</f>
        <v>0</v>
      </c>
      <c r="L2825" s="153"/>
      <c r="M2825" s="425" t="s">
        <v>4943</v>
      </c>
      <c r="N2825" s="426" t="s">
        <v>4944</v>
      </c>
      <c r="O2825" s="427" t="s">
        <v>5365</v>
      </c>
      <c r="P2825" s="300" t="s">
        <v>2239</v>
      </c>
      <c r="R2825" s="428"/>
      <c r="S2825" s="428"/>
    </row>
    <row r="2826" s="48" customFormat="true" ht="22.5" hidden="false" customHeight="false" outlineLevel="0" collapsed="false">
      <c r="A2826" s="301" t="s">
        <v>5390</v>
      </c>
      <c r="B2826" s="420" t="s">
        <v>5391</v>
      </c>
      <c r="C2826" s="421" t="s">
        <v>5392</v>
      </c>
      <c r="D2826" s="236" t="s">
        <v>90</v>
      </c>
      <c r="E2826" s="223" t="n">
        <v>1</v>
      </c>
      <c r="F2826" s="223"/>
      <c r="G2826" s="422" t="n">
        <v>0</v>
      </c>
      <c r="H2826" s="237"/>
      <c r="I2826" s="423" t="n">
        <v>0</v>
      </c>
      <c r="J2826" s="238"/>
      <c r="K2826" s="424" t="n">
        <f aca="false">ROUND(E2826*J2826,2)</f>
        <v>0</v>
      </c>
      <c r="L2826" s="153"/>
      <c r="M2826" s="425" t="s">
        <v>4943</v>
      </c>
      <c r="N2826" s="426" t="s">
        <v>4944</v>
      </c>
      <c r="O2826" s="427" t="s">
        <v>5365</v>
      </c>
      <c r="P2826" s="300" t="s">
        <v>2239</v>
      </c>
      <c r="R2826" s="428"/>
      <c r="S2826" s="428"/>
    </row>
    <row r="2827" s="48" customFormat="true" ht="22.5" hidden="false" customHeight="false" outlineLevel="0" collapsed="false">
      <c r="A2827" s="301" t="s">
        <v>5393</v>
      </c>
      <c r="B2827" s="420" t="s">
        <v>5394</v>
      </c>
      <c r="C2827" s="421" t="s">
        <v>5395</v>
      </c>
      <c r="D2827" s="236" t="s">
        <v>90</v>
      </c>
      <c r="E2827" s="223" t="n">
        <v>1</v>
      </c>
      <c r="F2827" s="223"/>
      <c r="G2827" s="422" t="n">
        <v>0</v>
      </c>
      <c r="H2827" s="237"/>
      <c r="I2827" s="423" t="n">
        <v>0</v>
      </c>
      <c r="J2827" s="238"/>
      <c r="K2827" s="424" t="n">
        <f aca="false">ROUND(E2827*J2827,2)</f>
        <v>0</v>
      </c>
      <c r="L2827" s="153"/>
      <c r="M2827" s="425" t="s">
        <v>4943</v>
      </c>
      <c r="N2827" s="426" t="s">
        <v>4944</v>
      </c>
      <c r="O2827" s="427" t="s">
        <v>5365</v>
      </c>
      <c r="P2827" s="300" t="s">
        <v>2239</v>
      </c>
      <c r="R2827" s="428"/>
      <c r="S2827" s="428"/>
    </row>
    <row r="2828" s="48" customFormat="true" ht="22.5" hidden="false" customHeight="false" outlineLevel="0" collapsed="false">
      <c r="A2828" s="301" t="s">
        <v>5396</v>
      </c>
      <c r="B2828" s="420" t="s">
        <v>5397</v>
      </c>
      <c r="C2828" s="421" t="s">
        <v>5398</v>
      </c>
      <c r="D2828" s="236" t="s">
        <v>90</v>
      </c>
      <c r="E2828" s="223" t="n">
        <v>1</v>
      </c>
      <c r="F2828" s="223"/>
      <c r="G2828" s="422" t="n">
        <v>0</v>
      </c>
      <c r="H2828" s="237"/>
      <c r="I2828" s="423" t="n">
        <v>0</v>
      </c>
      <c r="J2828" s="238"/>
      <c r="K2828" s="424" t="n">
        <f aca="false">ROUND(E2828*J2828,2)</f>
        <v>0</v>
      </c>
      <c r="L2828" s="153"/>
      <c r="M2828" s="425" t="s">
        <v>4943</v>
      </c>
      <c r="N2828" s="426" t="s">
        <v>4944</v>
      </c>
      <c r="O2828" s="427" t="s">
        <v>5365</v>
      </c>
      <c r="P2828" s="300" t="s">
        <v>2239</v>
      </c>
      <c r="R2828" s="428"/>
      <c r="S2828" s="428"/>
    </row>
    <row r="2829" s="48" customFormat="true" ht="22.5" hidden="false" customHeight="false" outlineLevel="0" collapsed="false">
      <c r="A2829" s="301" t="s">
        <v>5399</v>
      </c>
      <c r="B2829" s="420" t="s">
        <v>5400</v>
      </c>
      <c r="C2829" s="421" t="s">
        <v>5401</v>
      </c>
      <c r="D2829" s="236" t="s">
        <v>90</v>
      </c>
      <c r="E2829" s="223" t="n">
        <v>1</v>
      </c>
      <c r="F2829" s="223"/>
      <c r="G2829" s="422" t="n">
        <v>0</v>
      </c>
      <c r="H2829" s="237"/>
      <c r="I2829" s="423" t="n">
        <v>0</v>
      </c>
      <c r="J2829" s="238"/>
      <c r="K2829" s="424" t="n">
        <f aca="false">ROUND(E2829*J2829,2)</f>
        <v>0</v>
      </c>
      <c r="L2829" s="153"/>
      <c r="M2829" s="425" t="s">
        <v>4943</v>
      </c>
      <c r="N2829" s="426" t="s">
        <v>4944</v>
      </c>
      <c r="O2829" s="427" t="s">
        <v>5365</v>
      </c>
      <c r="P2829" s="300" t="s">
        <v>2239</v>
      </c>
      <c r="R2829" s="428"/>
      <c r="S2829" s="428"/>
    </row>
    <row r="2830" s="48" customFormat="true" ht="22.5" hidden="false" customHeight="false" outlineLevel="0" collapsed="false">
      <c r="A2830" s="301" t="s">
        <v>5402</v>
      </c>
      <c r="B2830" s="420" t="s">
        <v>5400</v>
      </c>
      <c r="C2830" s="421" t="s">
        <v>5403</v>
      </c>
      <c r="D2830" s="236" t="s">
        <v>90</v>
      </c>
      <c r="E2830" s="223" t="n">
        <v>1</v>
      </c>
      <c r="F2830" s="223"/>
      <c r="G2830" s="422" t="n">
        <v>0</v>
      </c>
      <c r="H2830" s="237"/>
      <c r="I2830" s="423" t="n">
        <v>0</v>
      </c>
      <c r="J2830" s="238"/>
      <c r="K2830" s="424" t="n">
        <f aca="false">ROUND(E2830*J2830,2)</f>
        <v>0</v>
      </c>
      <c r="L2830" s="153"/>
      <c r="M2830" s="425" t="s">
        <v>4943</v>
      </c>
      <c r="N2830" s="426" t="s">
        <v>4944</v>
      </c>
      <c r="O2830" s="427" t="s">
        <v>5365</v>
      </c>
      <c r="P2830" s="300" t="s">
        <v>2239</v>
      </c>
      <c r="R2830" s="428"/>
      <c r="S2830" s="428"/>
    </row>
    <row r="2831" s="48" customFormat="true" ht="12.75" hidden="false" customHeight="false" outlineLevel="0" collapsed="false">
      <c r="A2831" s="301" t="s">
        <v>5404</v>
      </c>
      <c r="B2831" s="420" t="s">
        <v>5405</v>
      </c>
      <c r="C2831" s="421" t="s">
        <v>5406</v>
      </c>
      <c r="D2831" s="236" t="s">
        <v>90</v>
      </c>
      <c r="E2831" s="223" t="n">
        <v>1</v>
      </c>
      <c r="F2831" s="223"/>
      <c r="G2831" s="422" t="n">
        <v>0</v>
      </c>
      <c r="H2831" s="237"/>
      <c r="I2831" s="423" t="n">
        <v>0</v>
      </c>
      <c r="J2831" s="238"/>
      <c r="K2831" s="424" t="n">
        <f aca="false">ROUND(E2831*J2831,2)</f>
        <v>0</v>
      </c>
      <c r="L2831" s="153"/>
      <c r="M2831" s="425" t="s">
        <v>4943</v>
      </c>
      <c r="N2831" s="426" t="s">
        <v>4944</v>
      </c>
      <c r="O2831" s="427" t="s">
        <v>5365</v>
      </c>
      <c r="P2831" s="300" t="s">
        <v>2239</v>
      </c>
      <c r="R2831" s="428"/>
      <c r="S2831" s="428"/>
    </row>
    <row r="2832" s="48" customFormat="true" ht="22.5" hidden="false" customHeight="false" outlineLevel="0" collapsed="false">
      <c r="A2832" s="301" t="s">
        <v>5407</v>
      </c>
      <c r="B2832" s="420" t="s">
        <v>5408</v>
      </c>
      <c r="C2832" s="421" t="s">
        <v>5409</v>
      </c>
      <c r="D2832" s="236" t="s">
        <v>90</v>
      </c>
      <c r="E2832" s="223" t="n">
        <v>1</v>
      </c>
      <c r="F2832" s="223"/>
      <c r="G2832" s="422" t="n">
        <v>0</v>
      </c>
      <c r="H2832" s="237"/>
      <c r="I2832" s="423" t="n">
        <v>0</v>
      </c>
      <c r="J2832" s="238"/>
      <c r="K2832" s="424" t="n">
        <f aca="false">ROUND(E2832*J2832,2)</f>
        <v>0</v>
      </c>
      <c r="L2832" s="153"/>
      <c r="M2832" s="425" t="s">
        <v>4943</v>
      </c>
      <c r="N2832" s="426" t="s">
        <v>4944</v>
      </c>
      <c r="O2832" s="427" t="s">
        <v>5365</v>
      </c>
      <c r="P2832" s="300" t="s">
        <v>2239</v>
      </c>
      <c r="R2832" s="428"/>
      <c r="S2832" s="428"/>
    </row>
    <row r="2833" s="48" customFormat="true" ht="22.5" hidden="false" customHeight="false" outlineLevel="0" collapsed="false">
      <c r="A2833" s="301" t="s">
        <v>5410</v>
      </c>
      <c r="B2833" s="420" t="s">
        <v>5411</v>
      </c>
      <c r="C2833" s="421" t="s">
        <v>5412</v>
      </c>
      <c r="D2833" s="236" t="s">
        <v>90</v>
      </c>
      <c r="E2833" s="223" t="n">
        <v>1</v>
      </c>
      <c r="F2833" s="223"/>
      <c r="G2833" s="422" t="n">
        <v>0</v>
      </c>
      <c r="H2833" s="237"/>
      <c r="I2833" s="423" t="n">
        <v>0</v>
      </c>
      <c r="J2833" s="238"/>
      <c r="K2833" s="424" t="n">
        <f aca="false">ROUND(E2833*J2833,2)</f>
        <v>0</v>
      </c>
      <c r="L2833" s="153"/>
      <c r="M2833" s="425" t="s">
        <v>4943</v>
      </c>
      <c r="N2833" s="426" t="s">
        <v>4944</v>
      </c>
      <c r="O2833" s="427" t="s">
        <v>5365</v>
      </c>
      <c r="P2833" s="300" t="s">
        <v>2239</v>
      </c>
      <c r="R2833" s="428"/>
      <c r="S2833" s="428"/>
    </row>
    <row r="2834" s="48" customFormat="true" ht="22.5" hidden="false" customHeight="false" outlineLevel="0" collapsed="false">
      <c r="A2834" s="301" t="s">
        <v>5413</v>
      </c>
      <c r="B2834" s="420" t="s">
        <v>5414</v>
      </c>
      <c r="C2834" s="421" t="s">
        <v>5415</v>
      </c>
      <c r="D2834" s="236" t="s">
        <v>90</v>
      </c>
      <c r="E2834" s="223" t="n">
        <v>1</v>
      </c>
      <c r="F2834" s="223"/>
      <c r="G2834" s="422" t="n">
        <v>0</v>
      </c>
      <c r="H2834" s="237"/>
      <c r="I2834" s="423" t="n">
        <v>0</v>
      </c>
      <c r="J2834" s="238"/>
      <c r="K2834" s="424" t="n">
        <f aca="false">ROUND(E2834*J2834,2)</f>
        <v>0</v>
      </c>
      <c r="L2834" s="153"/>
      <c r="M2834" s="425" t="s">
        <v>4943</v>
      </c>
      <c r="N2834" s="426" t="s">
        <v>4944</v>
      </c>
      <c r="O2834" s="427" t="s">
        <v>5365</v>
      </c>
      <c r="P2834" s="300" t="s">
        <v>2239</v>
      </c>
      <c r="R2834" s="428"/>
      <c r="S2834" s="428"/>
    </row>
    <row r="2835" s="48" customFormat="true" ht="22.5" hidden="false" customHeight="false" outlineLevel="0" collapsed="false">
      <c r="A2835" s="301" t="s">
        <v>5416</v>
      </c>
      <c r="B2835" s="420" t="s">
        <v>5417</v>
      </c>
      <c r="C2835" s="421" t="s">
        <v>5418</v>
      </c>
      <c r="D2835" s="236" t="s">
        <v>90</v>
      </c>
      <c r="E2835" s="223" t="n">
        <v>1</v>
      </c>
      <c r="F2835" s="223"/>
      <c r="G2835" s="422" t="n">
        <v>0</v>
      </c>
      <c r="H2835" s="237"/>
      <c r="I2835" s="423" t="n">
        <v>0</v>
      </c>
      <c r="J2835" s="238"/>
      <c r="K2835" s="424" t="n">
        <f aca="false">ROUND(E2835*J2835,2)</f>
        <v>0</v>
      </c>
      <c r="L2835" s="153"/>
      <c r="M2835" s="425" t="s">
        <v>4943</v>
      </c>
      <c r="N2835" s="426" t="s">
        <v>4944</v>
      </c>
      <c r="O2835" s="427" t="s">
        <v>5365</v>
      </c>
      <c r="P2835" s="300" t="s">
        <v>2239</v>
      </c>
      <c r="R2835" s="428"/>
      <c r="S2835" s="428"/>
    </row>
    <row r="2836" s="48" customFormat="true" ht="22.5" hidden="false" customHeight="false" outlineLevel="0" collapsed="false">
      <c r="A2836" s="301" t="s">
        <v>5419</v>
      </c>
      <c r="B2836" s="420" t="s">
        <v>5420</v>
      </c>
      <c r="C2836" s="421" t="s">
        <v>5421</v>
      </c>
      <c r="D2836" s="236" t="s">
        <v>90</v>
      </c>
      <c r="E2836" s="223" t="n">
        <v>1</v>
      </c>
      <c r="F2836" s="223"/>
      <c r="G2836" s="422" t="n">
        <v>0</v>
      </c>
      <c r="H2836" s="237"/>
      <c r="I2836" s="423" t="n">
        <v>0</v>
      </c>
      <c r="J2836" s="238"/>
      <c r="K2836" s="424" t="n">
        <f aca="false">ROUND(E2836*J2836,2)</f>
        <v>0</v>
      </c>
      <c r="L2836" s="153"/>
      <c r="M2836" s="425" t="s">
        <v>4943</v>
      </c>
      <c r="N2836" s="426" t="s">
        <v>4944</v>
      </c>
      <c r="O2836" s="427" t="s">
        <v>5365</v>
      </c>
      <c r="P2836" s="300" t="s">
        <v>2239</v>
      </c>
      <c r="R2836" s="428"/>
      <c r="S2836" s="428"/>
    </row>
    <row r="2837" s="48" customFormat="true" ht="22.5" hidden="false" customHeight="false" outlineLevel="0" collapsed="false">
      <c r="A2837" s="301" t="s">
        <v>5422</v>
      </c>
      <c r="B2837" s="420" t="s">
        <v>5411</v>
      </c>
      <c r="C2837" s="421" t="s">
        <v>5412</v>
      </c>
      <c r="D2837" s="236" t="s">
        <v>90</v>
      </c>
      <c r="E2837" s="223" t="n">
        <v>1</v>
      </c>
      <c r="F2837" s="223"/>
      <c r="G2837" s="422" t="n">
        <v>0</v>
      </c>
      <c r="H2837" s="237"/>
      <c r="I2837" s="423" t="n">
        <v>0</v>
      </c>
      <c r="J2837" s="238"/>
      <c r="K2837" s="424" t="n">
        <f aca="false">ROUND(E2837*J2837,2)</f>
        <v>0</v>
      </c>
      <c r="L2837" s="153"/>
      <c r="M2837" s="425" t="s">
        <v>4943</v>
      </c>
      <c r="N2837" s="426" t="s">
        <v>4944</v>
      </c>
      <c r="O2837" s="427" t="s">
        <v>5365</v>
      </c>
      <c r="P2837" s="300" t="s">
        <v>2239</v>
      </c>
      <c r="R2837" s="428"/>
      <c r="S2837" s="428"/>
    </row>
    <row r="2838" s="48" customFormat="true" ht="22.5" hidden="false" customHeight="false" outlineLevel="0" collapsed="false">
      <c r="A2838" s="301" t="s">
        <v>5423</v>
      </c>
      <c r="B2838" s="420" t="s">
        <v>5424</v>
      </c>
      <c r="C2838" s="421" t="s">
        <v>5425</v>
      </c>
      <c r="D2838" s="236" t="s">
        <v>90</v>
      </c>
      <c r="E2838" s="223" t="n">
        <v>1</v>
      </c>
      <c r="F2838" s="223"/>
      <c r="G2838" s="422" t="n">
        <v>0</v>
      </c>
      <c r="H2838" s="237"/>
      <c r="I2838" s="423" t="n">
        <v>0</v>
      </c>
      <c r="J2838" s="238"/>
      <c r="K2838" s="424" t="n">
        <f aca="false">ROUND(E2838*J2838,2)</f>
        <v>0</v>
      </c>
      <c r="L2838" s="153"/>
      <c r="M2838" s="425" t="s">
        <v>4943</v>
      </c>
      <c r="N2838" s="426" t="s">
        <v>4944</v>
      </c>
      <c r="O2838" s="427" t="s">
        <v>5365</v>
      </c>
      <c r="P2838" s="300" t="s">
        <v>2239</v>
      </c>
      <c r="R2838" s="428"/>
      <c r="S2838" s="428"/>
    </row>
    <row r="2839" s="48" customFormat="true" ht="12.75" hidden="false" customHeight="false" outlineLevel="0" collapsed="false">
      <c r="A2839" s="301" t="s">
        <v>5426</v>
      </c>
      <c r="B2839" s="420" t="s">
        <v>5427</v>
      </c>
      <c r="C2839" s="421" t="s">
        <v>5406</v>
      </c>
      <c r="D2839" s="236" t="s">
        <v>90</v>
      </c>
      <c r="E2839" s="223" t="n">
        <v>1</v>
      </c>
      <c r="F2839" s="223"/>
      <c r="G2839" s="422" t="n">
        <v>0</v>
      </c>
      <c r="H2839" s="237"/>
      <c r="I2839" s="423" t="n">
        <v>0</v>
      </c>
      <c r="J2839" s="238"/>
      <c r="K2839" s="424" t="n">
        <f aca="false">ROUND(E2839*J2839,2)</f>
        <v>0</v>
      </c>
      <c r="L2839" s="153"/>
      <c r="M2839" s="425" t="s">
        <v>4943</v>
      </c>
      <c r="N2839" s="426" t="s">
        <v>4944</v>
      </c>
      <c r="O2839" s="427" t="s">
        <v>5365</v>
      </c>
      <c r="P2839" s="300" t="s">
        <v>2239</v>
      </c>
      <c r="R2839" s="428"/>
      <c r="S2839" s="428"/>
    </row>
    <row r="2840" s="48" customFormat="true" ht="22.5" hidden="false" customHeight="false" outlineLevel="0" collapsed="false">
      <c r="A2840" s="301" t="s">
        <v>5428</v>
      </c>
      <c r="B2840" s="420" t="s">
        <v>5429</v>
      </c>
      <c r="C2840" s="421" t="s">
        <v>5430</v>
      </c>
      <c r="D2840" s="236" t="s">
        <v>90</v>
      </c>
      <c r="E2840" s="223" t="n">
        <v>26</v>
      </c>
      <c r="F2840" s="223"/>
      <c r="G2840" s="422" t="n">
        <v>0</v>
      </c>
      <c r="H2840" s="237"/>
      <c r="I2840" s="423" t="n">
        <v>0</v>
      </c>
      <c r="J2840" s="238"/>
      <c r="K2840" s="424" t="n">
        <f aca="false">ROUND(E2840*J2840,2)</f>
        <v>0</v>
      </c>
      <c r="L2840" s="153"/>
      <c r="M2840" s="425" t="s">
        <v>4943</v>
      </c>
      <c r="N2840" s="426" t="s">
        <v>4944</v>
      </c>
      <c r="O2840" s="427" t="s">
        <v>5365</v>
      </c>
      <c r="P2840" s="300" t="s">
        <v>2239</v>
      </c>
      <c r="R2840" s="428"/>
      <c r="S2840" s="428"/>
    </row>
    <row r="2841" s="48" customFormat="true" ht="22.5" hidden="false" customHeight="false" outlineLevel="0" collapsed="false">
      <c r="A2841" s="301" t="s">
        <v>5431</v>
      </c>
      <c r="B2841" s="420" t="s">
        <v>5432</v>
      </c>
      <c r="C2841" s="421" t="s">
        <v>5433</v>
      </c>
      <c r="D2841" s="236" t="s">
        <v>90</v>
      </c>
      <c r="E2841" s="223" t="n">
        <v>1</v>
      </c>
      <c r="F2841" s="223"/>
      <c r="G2841" s="422" t="n">
        <v>0</v>
      </c>
      <c r="H2841" s="237"/>
      <c r="I2841" s="423" t="n">
        <v>0</v>
      </c>
      <c r="J2841" s="238"/>
      <c r="K2841" s="424" t="n">
        <f aca="false">ROUND(E2841*J2841,2)</f>
        <v>0</v>
      </c>
      <c r="L2841" s="153"/>
      <c r="M2841" s="425" t="s">
        <v>4943</v>
      </c>
      <c r="N2841" s="426" t="s">
        <v>4944</v>
      </c>
      <c r="O2841" s="427" t="s">
        <v>5365</v>
      </c>
      <c r="P2841" s="300" t="s">
        <v>2239</v>
      </c>
      <c r="R2841" s="428"/>
      <c r="S2841" s="428"/>
    </row>
    <row r="2842" s="48" customFormat="true" ht="22.5" hidden="false" customHeight="false" outlineLevel="0" collapsed="false">
      <c r="A2842" s="301" t="s">
        <v>5434</v>
      </c>
      <c r="B2842" s="420" t="s">
        <v>5435</v>
      </c>
      <c r="C2842" s="421" t="s">
        <v>5436</v>
      </c>
      <c r="D2842" s="236" t="s">
        <v>90</v>
      </c>
      <c r="E2842" s="223" t="n">
        <v>1</v>
      </c>
      <c r="F2842" s="223"/>
      <c r="G2842" s="422" t="n">
        <v>0</v>
      </c>
      <c r="H2842" s="237"/>
      <c r="I2842" s="423" t="n">
        <v>0</v>
      </c>
      <c r="J2842" s="238"/>
      <c r="K2842" s="424" t="n">
        <f aca="false">ROUND(E2842*J2842,2)</f>
        <v>0</v>
      </c>
      <c r="L2842" s="153"/>
      <c r="M2842" s="425" t="s">
        <v>4943</v>
      </c>
      <c r="N2842" s="426" t="s">
        <v>4944</v>
      </c>
      <c r="O2842" s="427" t="s">
        <v>5365</v>
      </c>
      <c r="P2842" s="300" t="s">
        <v>2239</v>
      </c>
      <c r="R2842" s="428"/>
      <c r="S2842" s="428"/>
    </row>
    <row r="2843" s="48" customFormat="true" ht="33.75" hidden="false" customHeight="false" outlineLevel="0" collapsed="false">
      <c r="A2843" s="301" t="s">
        <v>5437</v>
      </c>
      <c r="B2843" s="420" t="s">
        <v>5438</v>
      </c>
      <c r="C2843" s="421" t="s">
        <v>5439</v>
      </c>
      <c r="D2843" s="236" t="s">
        <v>90</v>
      </c>
      <c r="E2843" s="223" t="n">
        <v>3</v>
      </c>
      <c r="F2843" s="223"/>
      <c r="G2843" s="422" t="n">
        <f aca="false">ROUND(E2843*F2843,4)</f>
        <v>0</v>
      </c>
      <c r="H2843" s="237"/>
      <c r="I2843" s="423" t="n">
        <f aca="false">ROUND(E2843*H2843,2)</f>
        <v>0</v>
      </c>
      <c r="J2843" s="238"/>
      <c r="K2843" s="424" t="n">
        <f aca="false">ROUND(E2843*J2843,2)</f>
        <v>0</v>
      </c>
      <c r="L2843" s="153"/>
      <c r="M2843" s="425" t="s">
        <v>4943</v>
      </c>
      <c r="N2843" s="426" t="s">
        <v>4944</v>
      </c>
      <c r="O2843" s="427" t="s">
        <v>5365</v>
      </c>
      <c r="P2843" s="300" t="s">
        <v>2239</v>
      </c>
      <c r="R2843" s="428"/>
      <c r="S2843" s="428"/>
    </row>
    <row r="2844" s="48" customFormat="true" ht="22.5" hidden="false" customHeight="false" outlineLevel="0" collapsed="false">
      <c r="A2844" s="301" t="s">
        <v>5440</v>
      </c>
      <c r="B2844" s="420" t="s">
        <v>5441</v>
      </c>
      <c r="C2844" s="421" t="s">
        <v>5442</v>
      </c>
      <c r="D2844" s="236" t="s">
        <v>90</v>
      </c>
      <c r="E2844" s="223" t="n">
        <v>6</v>
      </c>
      <c r="F2844" s="223"/>
      <c r="G2844" s="422" t="n">
        <f aca="false">ROUND(E2844*F2844,4)</f>
        <v>0</v>
      </c>
      <c r="H2844" s="237"/>
      <c r="I2844" s="423" t="n">
        <f aca="false">ROUND(E2844*H2844,2)</f>
        <v>0</v>
      </c>
      <c r="J2844" s="238"/>
      <c r="K2844" s="424" t="n">
        <f aca="false">ROUND(E2844*J2844,2)</f>
        <v>0</v>
      </c>
      <c r="L2844" s="153"/>
      <c r="M2844" s="425" t="s">
        <v>4943</v>
      </c>
      <c r="N2844" s="426" t="s">
        <v>4944</v>
      </c>
      <c r="O2844" s="427" t="s">
        <v>5365</v>
      </c>
      <c r="P2844" s="300" t="s">
        <v>2239</v>
      </c>
      <c r="R2844" s="428"/>
      <c r="S2844" s="428"/>
    </row>
    <row r="2845" s="48" customFormat="true" ht="12.75" hidden="false" customHeight="false" outlineLevel="0" collapsed="false">
      <c r="A2845" s="301" t="s">
        <v>5443</v>
      </c>
      <c r="B2845" s="420" t="s">
        <v>5444</v>
      </c>
      <c r="C2845" s="421" t="s">
        <v>5445</v>
      </c>
      <c r="D2845" s="236" t="s">
        <v>90</v>
      </c>
      <c r="E2845" s="223" t="n">
        <v>3</v>
      </c>
      <c r="F2845" s="223"/>
      <c r="G2845" s="422" t="n">
        <f aca="false">ROUND(E2845*F2845,4)</f>
        <v>0</v>
      </c>
      <c r="H2845" s="237"/>
      <c r="I2845" s="423" t="n">
        <f aca="false">ROUND(E2845*H2845,2)</f>
        <v>0</v>
      </c>
      <c r="J2845" s="238"/>
      <c r="K2845" s="424" t="n">
        <f aca="false">ROUND(E2845*J2845,2)</f>
        <v>0</v>
      </c>
      <c r="L2845" s="153"/>
      <c r="M2845" s="425" t="s">
        <v>4943</v>
      </c>
      <c r="N2845" s="426" t="s">
        <v>4944</v>
      </c>
      <c r="O2845" s="427" t="s">
        <v>5365</v>
      </c>
      <c r="P2845" s="300" t="s">
        <v>2239</v>
      </c>
      <c r="R2845" s="428"/>
      <c r="S2845" s="428"/>
    </row>
    <row r="2846" s="48" customFormat="true" ht="12.75" hidden="false" customHeight="false" outlineLevel="0" collapsed="false">
      <c r="B2846" s="420"/>
      <c r="C2846" s="421"/>
      <c r="D2846" s="236"/>
      <c r="E2846" s="223"/>
      <c r="F2846" s="223"/>
      <c r="G2846" s="422"/>
      <c r="H2846" s="237"/>
      <c r="I2846" s="423"/>
      <c r="J2846" s="238"/>
      <c r="K2846" s="424"/>
      <c r="L2846" s="153"/>
      <c r="M2846" s="425"/>
      <c r="N2846" s="425"/>
      <c r="O2846" s="427"/>
      <c r="P2846" s="428"/>
      <c r="R2846" s="428"/>
      <c r="S2846" s="428"/>
    </row>
    <row r="2847" s="48" customFormat="true" ht="12.75" hidden="false" customHeight="false" outlineLevel="0" collapsed="false">
      <c r="A2847" s="433" t="s">
        <v>69</v>
      </c>
      <c r="B2847" s="434" t="s">
        <v>5446</v>
      </c>
      <c r="C2847" s="435" t="s">
        <v>5447</v>
      </c>
      <c r="D2847" s="436"/>
      <c r="E2847" s="437"/>
      <c r="F2847" s="437"/>
      <c r="G2847" s="438" t="n">
        <f aca="false">SUM(G2817:G2845)</f>
        <v>0</v>
      </c>
      <c r="H2847" s="439"/>
      <c r="I2847" s="439" t="n">
        <f aca="false">SUM(I2817:I2845)</f>
        <v>0</v>
      </c>
      <c r="J2847" s="440"/>
      <c r="K2847" s="441" t="n">
        <f aca="false">SUM(K2817:K2845)</f>
        <v>0</v>
      </c>
      <c r="L2847" s="153"/>
      <c r="M2847" s="425"/>
      <c r="N2847" s="425"/>
      <c r="O2847" s="427"/>
      <c r="P2847" s="428"/>
      <c r="R2847" s="428"/>
      <c r="S2847" s="428"/>
    </row>
    <row r="2848" s="48" customFormat="true" ht="12.75" hidden="false" customHeight="false" outlineLevel="0" collapsed="false">
      <c r="A2848" s="411" t="s">
        <v>50</v>
      </c>
      <c r="B2848" s="412" t="n">
        <v>743</v>
      </c>
      <c r="C2848" s="413" t="s">
        <v>5448</v>
      </c>
      <c r="D2848" s="414"/>
      <c r="E2848" s="414"/>
      <c r="F2848" s="414"/>
      <c r="G2848" s="414"/>
      <c r="H2848" s="415"/>
      <c r="I2848" s="415"/>
      <c r="J2848" s="415"/>
      <c r="K2848" s="416"/>
      <c r="L2848" s="153"/>
      <c r="M2848" s="298" t="s">
        <v>52</v>
      </c>
      <c r="N2848" s="417"/>
      <c r="O2848" s="427"/>
      <c r="P2848" s="428"/>
      <c r="R2848" s="428"/>
      <c r="S2848" s="428"/>
    </row>
    <row r="2849" s="48" customFormat="true" ht="12.75" hidden="false" customHeight="false" outlineLevel="0" collapsed="false">
      <c r="A2849" s="301" t="s">
        <v>5449</v>
      </c>
      <c r="B2849" s="442" t="s">
        <v>5259</v>
      </c>
      <c r="C2849" s="443" t="s">
        <v>5260</v>
      </c>
      <c r="D2849" s="221" t="s">
        <v>90</v>
      </c>
      <c r="E2849" s="221" t="n">
        <v>16</v>
      </c>
      <c r="F2849" s="221"/>
      <c r="G2849" s="422" t="n">
        <f aca="false">ROUND(E2849*F2849,4)</f>
        <v>0</v>
      </c>
      <c r="H2849" s="237"/>
      <c r="I2849" s="423" t="n">
        <f aca="false">ROUND(E2849*H2849,2)</f>
        <v>0</v>
      </c>
      <c r="J2849" s="238"/>
      <c r="K2849" s="424" t="n">
        <f aca="false">ROUND(E2849*J2849,2)</f>
        <v>0</v>
      </c>
      <c r="L2849" s="153"/>
      <c r="M2849" s="444" t="s">
        <v>4943</v>
      </c>
      <c r="N2849" s="445" t="s">
        <v>4944</v>
      </c>
      <c r="O2849" s="427"/>
      <c r="P2849" s="428"/>
      <c r="R2849" s="428"/>
      <c r="S2849" s="428"/>
    </row>
    <row r="2850" s="48" customFormat="true" ht="12.75" hidden="false" customHeight="false" outlineLevel="0" collapsed="false">
      <c r="A2850" s="301" t="s">
        <v>5450</v>
      </c>
      <c r="B2850" s="420" t="s">
        <v>5451</v>
      </c>
      <c r="C2850" s="421" t="s">
        <v>5452</v>
      </c>
      <c r="D2850" s="236" t="s">
        <v>354</v>
      </c>
      <c r="E2850" s="223" t="n">
        <v>384</v>
      </c>
      <c r="F2850" s="223"/>
      <c r="G2850" s="422" t="n">
        <f aca="false">ROUND(E2850*F2850,4)</f>
        <v>0</v>
      </c>
      <c r="H2850" s="237"/>
      <c r="I2850" s="423" t="n">
        <f aca="false">ROUND(E2850*H2850,2)</f>
        <v>0</v>
      </c>
      <c r="J2850" s="238"/>
      <c r="K2850" s="424" t="n">
        <f aca="false">ROUND(E2850*J2850,2)</f>
        <v>0</v>
      </c>
      <c r="L2850" s="153"/>
      <c r="M2850" s="425" t="s">
        <v>4943</v>
      </c>
      <c r="N2850" s="426" t="s">
        <v>4944</v>
      </c>
      <c r="O2850" s="427"/>
      <c r="P2850" s="428"/>
      <c r="R2850" s="428"/>
      <c r="S2850" s="428"/>
    </row>
    <row r="2851" s="48" customFormat="true" ht="12.75" hidden="false" customHeight="false" outlineLevel="0" collapsed="false">
      <c r="A2851" s="301" t="s">
        <v>5453</v>
      </c>
      <c r="B2851" s="420" t="s">
        <v>5273</v>
      </c>
      <c r="C2851" s="421" t="s">
        <v>5274</v>
      </c>
      <c r="D2851" s="236" t="s">
        <v>354</v>
      </c>
      <c r="E2851" s="223" t="n">
        <v>210</v>
      </c>
      <c r="F2851" s="223"/>
      <c r="G2851" s="422" t="n">
        <f aca="false">ROUND(E2851*F2851,4)</f>
        <v>0</v>
      </c>
      <c r="H2851" s="237"/>
      <c r="I2851" s="423" t="n">
        <f aca="false">ROUND(E2851*H2851,2)</f>
        <v>0</v>
      </c>
      <c r="J2851" s="238"/>
      <c r="K2851" s="424" t="n">
        <f aca="false">ROUND(E2851*J2851,2)</f>
        <v>0</v>
      </c>
      <c r="L2851" s="153"/>
      <c r="M2851" s="425" t="s">
        <v>4943</v>
      </c>
      <c r="N2851" s="426" t="s">
        <v>4944</v>
      </c>
      <c r="O2851" s="427"/>
      <c r="P2851" s="428"/>
      <c r="R2851" s="428"/>
      <c r="S2851" s="428"/>
    </row>
    <row r="2852" s="48" customFormat="true" ht="12.75" hidden="false" customHeight="false" outlineLevel="0" collapsed="false">
      <c r="B2852" s="420"/>
      <c r="C2852" s="421"/>
      <c r="D2852" s="236"/>
      <c r="E2852" s="223"/>
      <c r="F2852" s="223"/>
      <c r="G2852" s="422"/>
      <c r="H2852" s="237"/>
      <c r="I2852" s="423"/>
      <c r="J2852" s="238"/>
      <c r="K2852" s="424"/>
      <c r="L2852" s="153"/>
      <c r="M2852" s="425"/>
      <c r="N2852" s="426"/>
      <c r="O2852" s="427"/>
      <c r="P2852" s="428"/>
      <c r="R2852" s="428"/>
      <c r="S2852" s="428"/>
    </row>
    <row r="2853" s="48" customFormat="true" ht="12.75" hidden="false" customHeight="false" outlineLevel="0" collapsed="false">
      <c r="A2853" s="446" t="s">
        <v>69</v>
      </c>
      <c r="B2853" s="447" t="s">
        <v>5454</v>
      </c>
      <c r="C2853" s="448" t="s">
        <v>5448</v>
      </c>
      <c r="D2853" s="449"/>
      <c r="E2853" s="450"/>
      <c r="F2853" s="450"/>
      <c r="G2853" s="451" t="n">
        <f aca="false">SUM(G2849:G2852)</f>
        <v>0</v>
      </c>
      <c r="H2853" s="452"/>
      <c r="I2853" s="452" t="n">
        <f aca="false">SUM(I2849:I2852)</f>
        <v>0</v>
      </c>
      <c r="J2853" s="453"/>
      <c r="K2853" s="454" t="n">
        <f aca="false">SUM(K2849:K2852)</f>
        <v>0</v>
      </c>
      <c r="L2853" s="153"/>
      <c r="M2853" s="425"/>
      <c r="N2853" s="425"/>
      <c r="O2853" s="427"/>
      <c r="P2853" s="428"/>
      <c r="R2853" s="428"/>
      <c r="S2853" s="428"/>
    </row>
    <row r="2854" s="419" customFormat="true" ht="12.75" hidden="false" customHeight="false" outlineLevel="0" collapsed="false">
      <c r="A2854" s="455" t="s">
        <v>50</v>
      </c>
      <c r="B2854" s="456" t="n">
        <v>701</v>
      </c>
      <c r="C2854" s="457" t="s">
        <v>5455</v>
      </c>
      <c r="D2854" s="458"/>
      <c r="E2854" s="458"/>
      <c r="F2854" s="458"/>
      <c r="G2854" s="458"/>
      <c r="H2854" s="459"/>
      <c r="I2854" s="459"/>
      <c r="J2854" s="460"/>
      <c r="K2854" s="461"/>
      <c r="L2854" s="153"/>
      <c r="M2854" s="298" t="s">
        <v>52</v>
      </c>
      <c r="N2854" s="462"/>
      <c r="O2854" s="463"/>
      <c r="P2854" s="463"/>
      <c r="Q2854" s="463"/>
      <c r="R2854" s="463"/>
    </row>
    <row r="2855" s="48" customFormat="true" ht="12.75" hidden="false" customHeight="false" outlineLevel="0" collapsed="false">
      <c r="A2855" s="301" t="s">
        <v>5456</v>
      </c>
      <c r="B2855" s="420" t="s">
        <v>5457</v>
      </c>
      <c r="C2855" s="420" t="s">
        <v>5458</v>
      </c>
      <c r="D2855" s="236" t="s">
        <v>354</v>
      </c>
      <c r="E2855" s="223" t="n">
        <v>50</v>
      </c>
      <c r="F2855" s="223"/>
      <c r="G2855" s="464" t="n">
        <f aca="false">ROUND(E2855*F2855,4)</f>
        <v>0</v>
      </c>
      <c r="H2855" s="237"/>
      <c r="I2855" s="237" t="n">
        <f aca="false">ROUND(E2855*H2855,2)</f>
        <v>0</v>
      </c>
      <c r="J2855" s="238"/>
      <c r="K2855" s="424" t="n">
        <f aca="false">ROUND(E2855*J2855,2)</f>
        <v>0</v>
      </c>
      <c r="L2855" s="153"/>
      <c r="M2855" s="425" t="s">
        <v>4943</v>
      </c>
      <c r="N2855" s="426" t="s">
        <v>4944</v>
      </c>
      <c r="O2855" s="427" t="s">
        <v>5459</v>
      </c>
      <c r="P2855" s="428"/>
      <c r="R2855" s="428"/>
      <c r="S2855" s="428"/>
    </row>
    <row r="2856" s="48" customFormat="true" ht="12.75" hidden="false" customHeight="false" outlineLevel="0" collapsed="false">
      <c r="A2856" s="301" t="s">
        <v>5460</v>
      </c>
      <c r="B2856" s="420" t="s">
        <v>5461</v>
      </c>
      <c r="C2856" s="420" t="s">
        <v>5462</v>
      </c>
      <c r="D2856" s="236" t="s">
        <v>90</v>
      </c>
      <c r="E2856" s="223" t="n">
        <v>5</v>
      </c>
      <c r="F2856" s="223"/>
      <c r="G2856" s="464" t="n">
        <f aca="false">ROUND(E2856*F2856,4)</f>
        <v>0</v>
      </c>
      <c r="H2856" s="237"/>
      <c r="I2856" s="237" t="n">
        <f aca="false">ROUND(E2856*H2856,2)</f>
        <v>0</v>
      </c>
      <c r="J2856" s="223"/>
      <c r="K2856" s="424" t="n">
        <f aca="false">ROUND(E2856*J2856,2)</f>
        <v>0</v>
      </c>
      <c r="L2856" s="153"/>
      <c r="M2856" s="425" t="s">
        <v>4943</v>
      </c>
      <c r="N2856" s="426" t="s">
        <v>4944</v>
      </c>
      <c r="O2856" s="427" t="s">
        <v>5463</v>
      </c>
      <c r="P2856" s="428"/>
      <c r="R2856" s="428"/>
      <c r="S2856" s="428"/>
    </row>
    <row r="2857" s="465" customFormat="true" ht="12.75" hidden="false" customHeight="false" outlineLevel="0" collapsed="false">
      <c r="A2857" s="301" t="s">
        <v>5464</v>
      </c>
      <c r="B2857" s="420" t="s">
        <v>5465</v>
      </c>
      <c r="C2857" s="420" t="s">
        <v>5462</v>
      </c>
      <c r="D2857" s="236" t="s">
        <v>90</v>
      </c>
      <c r="E2857" s="223" t="n">
        <v>2</v>
      </c>
      <c r="F2857" s="223"/>
      <c r="G2857" s="464" t="n">
        <f aca="false">ROUND(E2857*F2857,4)</f>
        <v>0</v>
      </c>
      <c r="H2857" s="237"/>
      <c r="I2857" s="237" t="n">
        <f aca="false">ROUND(E2857*H2857,2)</f>
        <v>0</v>
      </c>
      <c r="J2857" s="223"/>
      <c r="K2857" s="424" t="n">
        <f aca="false">ROUND(E2857*J2857,2)</f>
        <v>0</v>
      </c>
      <c r="L2857" s="153"/>
      <c r="M2857" s="425" t="s">
        <v>4943</v>
      </c>
      <c r="N2857" s="426" t="s">
        <v>4944</v>
      </c>
      <c r="O2857" s="427" t="s">
        <v>5466</v>
      </c>
      <c r="P2857" s="300" t="s">
        <v>2239</v>
      </c>
      <c r="R2857" s="466"/>
      <c r="S2857" s="466"/>
    </row>
    <row r="2858" s="465" customFormat="true" ht="12.75" hidden="false" customHeight="false" outlineLevel="0" collapsed="false">
      <c r="A2858" s="301" t="s">
        <v>5467</v>
      </c>
      <c r="B2858" s="420" t="s">
        <v>5468</v>
      </c>
      <c r="C2858" s="420" t="s">
        <v>5469</v>
      </c>
      <c r="D2858" s="236" t="s">
        <v>354</v>
      </c>
      <c r="E2858" s="223" t="n">
        <v>64</v>
      </c>
      <c r="F2858" s="223"/>
      <c r="G2858" s="464" t="n">
        <f aca="false">ROUND(E2858*F2858,4)</f>
        <v>0</v>
      </c>
      <c r="H2858" s="237"/>
      <c r="I2858" s="237" t="n">
        <f aca="false">ROUND(E2858*H2858,2)</f>
        <v>0</v>
      </c>
      <c r="J2858" s="223"/>
      <c r="K2858" s="424" t="n">
        <f aca="false">ROUND(E2858*J2858,2)</f>
        <v>0</v>
      </c>
      <c r="L2858" s="153"/>
      <c r="M2858" s="425" t="s">
        <v>4943</v>
      </c>
      <c r="N2858" s="426" t="s">
        <v>4944</v>
      </c>
      <c r="O2858" s="427" t="s">
        <v>5470</v>
      </c>
      <c r="P2858" s="300" t="s">
        <v>2239</v>
      </c>
      <c r="R2858" s="466"/>
      <c r="S2858" s="466"/>
    </row>
    <row r="2859" s="48" customFormat="true" ht="12.75" hidden="false" customHeight="false" outlineLevel="0" collapsed="false">
      <c r="A2859" s="301" t="s">
        <v>5471</v>
      </c>
      <c r="B2859" s="420" t="s">
        <v>5472</v>
      </c>
      <c r="C2859" s="420" t="s">
        <v>5473</v>
      </c>
      <c r="D2859" s="236" t="s">
        <v>354</v>
      </c>
      <c r="E2859" s="223" t="n">
        <v>8</v>
      </c>
      <c r="F2859" s="223"/>
      <c r="G2859" s="464" t="n">
        <f aca="false">ROUND(E2859*F2859,4)</f>
        <v>0</v>
      </c>
      <c r="H2859" s="237"/>
      <c r="I2859" s="237" t="n">
        <f aca="false">ROUND(E2859*H2859,2)</f>
        <v>0</v>
      </c>
      <c r="J2859" s="238"/>
      <c r="K2859" s="424" t="n">
        <f aca="false">ROUND(E2859*J2859,2)</f>
        <v>0</v>
      </c>
      <c r="L2859" s="153"/>
      <c r="M2859" s="425" t="s">
        <v>4943</v>
      </c>
      <c r="N2859" s="426" t="s">
        <v>4944</v>
      </c>
      <c r="O2859" s="427" t="s">
        <v>5474</v>
      </c>
      <c r="P2859" s="428"/>
      <c r="R2859" s="428"/>
      <c r="S2859" s="428"/>
    </row>
    <row r="2860" s="48" customFormat="true" ht="12.75" hidden="false" customHeight="false" outlineLevel="0" collapsed="false">
      <c r="A2860" s="301" t="s">
        <v>5475</v>
      </c>
      <c r="B2860" s="420" t="s">
        <v>5476</v>
      </c>
      <c r="C2860" s="420" t="s">
        <v>5477</v>
      </c>
      <c r="D2860" s="236" t="s">
        <v>108</v>
      </c>
      <c r="E2860" s="223" t="n">
        <v>0.4</v>
      </c>
      <c r="F2860" s="223"/>
      <c r="G2860" s="464" t="n">
        <f aca="false">ROUND(E2860*F2860,4)</f>
        <v>0</v>
      </c>
      <c r="H2860" s="237"/>
      <c r="I2860" s="237" t="n">
        <f aca="false">ROUND(E2860*H2860,2)</f>
        <v>0</v>
      </c>
      <c r="J2860" s="238"/>
      <c r="K2860" s="424" t="n">
        <f aca="false">ROUND(E2860*J2860,2)</f>
        <v>0</v>
      </c>
      <c r="L2860" s="153"/>
      <c r="M2860" s="425" t="s">
        <v>4943</v>
      </c>
      <c r="N2860" s="426" t="s">
        <v>4944</v>
      </c>
      <c r="O2860" s="427" t="s">
        <v>5478</v>
      </c>
      <c r="P2860" s="428"/>
      <c r="R2860" s="428"/>
      <c r="S2860" s="428"/>
    </row>
    <row r="2861" s="48" customFormat="true" ht="12.75" hidden="false" customHeight="false" outlineLevel="0" collapsed="false">
      <c r="A2861" s="301" t="s">
        <v>5479</v>
      </c>
      <c r="B2861" s="420" t="s">
        <v>5480</v>
      </c>
      <c r="C2861" s="420" t="s">
        <v>5481</v>
      </c>
      <c r="D2861" s="236" t="s">
        <v>108</v>
      </c>
      <c r="E2861" s="223" t="n">
        <v>1.6</v>
      </c>
      <c r="F2861" s="223"/>
      <c r="G2861" s="464" t="n">
        <f aca="false">ROUND(E2861*F2861,4)</f>
        <v>0</v>
      </c>
      <c r="H2861" s="237"/>
      <c r="I2861" s="237" t="n">
        <f aca="false">ROUND(E2861*H2861,2)</f>
        <v>0</v>
      </c>
      <c r="J2861" s="238"/>
      <c r="K2861" s="424" t="n">
        <f aca="false">ROUND(E2861*J2861,2)</f>
        <v>0</v>
      </c>
      <c r="L2861" s="153"/>
      <c r="M2861" s="425" t="s">
        <v>4943</v>
      </c>
      <c r="N2861" s="426" t="s">
        <v>4944</v>
      </c>
      <c r="O2861" s="427" t="s">
        <v>5478</v>
      </c>
      <c r="P2861" s="428"/>
      <c r="R2861" s="428"/>
      <c r="S2861" s="428"/>
    </row>
    <row r="2862" s="48" customFormat="true" ht="12.75" hidden="false" customHeight="false" outlineLevel="0" collapsed="false">
      <c r="B2862" s="420"/>
      <c r="C2862" s="420"/>
      <c r="D2862" s="236"/>
      <c r="E2862" s="223"/>
      <c r="F2862" s="223"/>
      <c r="G2862" s="464"/>
      <c r="H2862" s="237"/>
      <c r="I2862" s="237"/>
      <c r="J2862" s="238"/>
      <c r="K2862" s="424"/>
      <c r="L2862" s="153"/>
      <c r="M2862" s="425"/>
      <c r="N2862" s="425"/>
      <c r="O2862" s="427"/>
      <c r="P2862" s="428"/>
      <c r="R2862" s="428"/>
      <c r="S2862" s="428"/>
    </row>
    <row r="2863" s="48" customFormat="true" ht="12.75" hidden="false" customHeight="false" outlineLevel="0" collapsed="false">
      <c r="A2863" s="433" t="s">
        <v>69</v>
      </c>
      <c r="B2863" s="434" t="s">
        <v>5482</v>
      </c>
      <c r="C2863" s="434" t="s">
        <v>5455</v>
      </c>
      <c r="D2863" s="436"/>
      <c r="E2863" s="437"/>
      <c r="F2863" s="437"/>
      <c r="G2863" s="438" t="n">
        <f aca="false">SUM(G2855:G2862)</f>
        <v>0</v>
      </c>
      <c r="H2863" s="439"/>
      <c r="I2863" s="439" t="n">
        <f aca="false">SUM(I2855:I2862)</f>
        <v>0</v>
      </c>
      <c r="J2863" s="440"/>
      <c r="K2863" s="441" t="n">
        <f aca="false">SUM(K2855:K2862)</f>
        <v>0</v>
      </c>
      <c r="L2863" s="153"/>
      <c r="M2863" s="425"/>
      <c r="N2863" s="425"/>
      <c r="O2863" s="427"/>
      <c r="P2863" s="428"/>
      <c r="R2863" s="428"/>
      <c r="S2863" s="428"/>
    </row>
    <row r="2864" s="478" customFormat="true" ht="12.75" hidden="false" customHeight="false" outlineLevel="0" collapsed="false">
      <c r="A2864" s="467" t="s">
        <v>50</v>
      </c>
      <c r="B2864" s="468" t="n">
        <v>990</v>
      </c>
      <c r="C2864" s="468" t="s">
        <v>5483</v>
      </c>
      <c r="D2864" s="469"/>
      <c r="E2864" s="470"/>
      <c r="F2864" s="470"/>
      <c r="G2864" s="471"/>
      <c r="H2864" s="472"/>
      <c r="I2864" s="472"/>
      <c r="J2864" s="473"/>
      <c r="K2864" s="474"/>
      <c r="L2864" s="153"/>
      <c r="M2864" s="298" t="s">
        <v>52</v>
      </c>
      <c r="N2864" s="475"/>
      <c r="O2864" s="476"/>
      <c r="P2864" s="477"/>
      <c r="R2864" s="477"/>
      <c r="S2864" s="477"/>
    </row>
    <row r="2865" s="48" customFormat="true" ht="12.75" hidden="false" customHeight="false" outlineLevel="0" collapsed="false">
      <c r="A2865" s="301" t="s">
        <v>5484</v>
      </c>
      <c r="B2865" s="420" t="s">
        <v>5485</v>
      </c>
      <c r="C2865" s="420" t="s">
        <v>5486</v>
      </c>
      <c r="D2865" s="236" t="s">
        <v>2399</v>
      </c>
      <c r="E2865" s="223" t="n">
        <v>1649</v>
      </c>
      <c r="F2865" s="223"/>
      <c r="G2865" s="464" t="n">
        <f aca="false">ROUND(E2865*F2865,4)</f>
        <v>0</v>
      </c>
      <c r="H2865" s="237"/>
      <c r="I2865" s="237" t="n">
        <f aca="false">ROUND(E2865*H2865,2)</f>
        <v>0</v>
      </c>
      <c r="J2865" s="238"/>
      <c r="K2865" s="479" t="n">
        <f aca="false">ROUND(E2865*J2865,2)</f>
        <v>0</v>
      </c>
      <c r="L2865" s="153"/>
      <c r="M2865" s="425" t="s">
        <v>4943</v>
      </c>
      <c r="N2865" s="426" t="s">
        <v>4944</v>
      </c>
      <c r="O2865" s="427" t="s">
        <v>5487</v>
      </c>
      <c r="P2865" s="300" t="s">
        <v>2239</v>
      </c>
      <c r="R2865" s="428"/>
      <c r="S2865" s="428"/>
    </row>
    <row r="2866" s="48" customFormat="true" ht="12.75" hidden="false" customHeight="false" outlineLevel="0" collapsed="false">
      <c r="A2866" s="301" t="s">
        <v>5488</v>
      </c>
      <c r="B2866" s="420" t="s">
        <v>5489</v>
      </c>
      <c r="C2866" s="420" t="s">
        <v>5490</v>
      </c>
      <c r="D2866" s="236" t="s">
        <v>2399</v>
      </c>
      <c r="E2866" s="223" t="n">
        <v>2486</v>
      </c>
      <c r="F2866" s="223"/>
      <c r="G2866" s="464" t="n">
        <f aca="false">ROUND(E2866*F2866,4)</f>
        <v>0</v>
      </c>
      <c r="H2866" s="237"/>
      <c r="I2866" s="237" t="n">
        <f aca="false">ROUND(E2866*H2866,2)</f>
        <v>0</v>
      </c>
      <c r="J2866" s="238"/>
      <c r="K2866" s="479" t="n">
        <f aca="false">ROUND(E2866*J2866,2)</f>
        <v>0</v>
      </c>
      <c r="L2866" s="153"/>
      <c r="M2866" s="425" t="s">
        <v>4943</v>
      </c>
      <c r="N2866" s="426" t="s">
        <v>4944</v>
      </c>
      <c r="O2866" s="427" t="s">
        <v>5487</v>
      </c>
      <c r="P2866" s="300" t="s">
        <v>2239</v>
      </c>
      <c r="R2866" s="428"/>
      <c r="S2866" s="428"/>
    </row>
    <row r="2867" s="48" customFormat="true" ht="12.75" hidden="false" customHeight="false" outlineLevel="0" collapsed="false">
      <c r="B2867" s="420"/>
      <c r="C2867" s="420"/>
      <c r="D2867" s="236"/>
      <c r="E2867" s="223"/>
      <c r="F2867" s="223"/>
      <c r="G2867" s="464"/>
      <c r="H2867" s="237"/>
      <c r="I2867" s="237"/>
      <c r="J2867" s="238"/>
      <c r="K2867" s="479"/>
      <c r="L2867" s="153"/>
      <c r="M2867" s="425"/>
      <c r="N2867" s="425"/>
      <c r="O2867" s="427"/>
      <c r="P2867" s="428"/>
      <c r="R2867" s="428"/>
      <c r="S2867" s="428"/>
    </row>
    <row r="2868" s="48" customFormat="true" ht="12.75" hidden="false" customHeight="false" outlineLevel="0" collapsed="false">
      <c r="A2868" s="433" t="s">
        <v>69</v>
      </c>
      <c r="B2868" s="434" t="s">
        <v>5491</v>
      </c>
      <c r="C2868" s="434" t="s">
        <v>5483</v>
      </c>
      <c r="D2868" s="436"/>
      <c r="E2868" s="437"/>
      <c r="F2868" s="437"/>
      <c r="G2868" s="438" t="n">
        <f aca="false">SUM(G2865:G2867)</f>
        <v>0</v>
      </c>
      <c r="H2868" s="439"/>
      <c r="I2868" s="439" t="n">
        <f aca="false">SUM(I2865:I2867)</f>
        <v>0</v>
      </c>
      <c r="J2868" s="440"/>
      <c r="K2868" s="441" t="n">
        <f aca="false">SUM(K2865:K2867)</f>
        <v>0</v>
      </c>
      <c r="L2868" s="153"/>
      <c r="M2868" s="425"/>
      <c r="N2868" s="425"/>
      <c r="O2868" s="427"/>
      <c r="P2868" s="428"/>
      <c r="R2868" s="428"/>
      <c r="S2868" s="428"/>
    </row>
    <row r="2869" s="48" customFormat="true" ht="12.75" hidden="false" customHeight="false" outlineLevel="0" collapsed="false">
      <c r="A2869" s="467" t="s">
        <v>50</v>
      </c>
      <c r="B2869" s="468" t="n">
        <v>747</v>
      </c>
      <c r="C2869" s="468" t="s">
        <v>5492</v>
      </c>
      <c r="D2869" s="469"/>
      <c r="E2869" s="470"/>
      <c r="F2869" s="470"/>
      <c r="G2869" s="471"/>
      <c r="H2869" s="472"/>
      <c r="I2869" s="472"/>
      <c r="J2869" s="473"/>
      <c r="K2869" s="474"/>
      <c r="L2869" s="153"/>
      <c r="M2869" s="298" t="s">
        <v>52</v>
      </c>
      <c r="N2869" s="425"/>
      <c r="O2869" s="427"/>
      <c r="P2869" s="428"/>
      <c r="R2869" s="428"/>
      <c r="S2869" s="428"/>
    </row>
    <row r="2870" s="465" customFormat="true" ht="22.5" hidden="false" customHeight="false" outlineLevel="0" collapsed="false">
      <c r="A2870" s="301" t="s">
        <v>5493</v>
      </c>
      <c r="B2870" s="480" t="s">
        <v>5494</v>
      </c>
      <c r="C2870" s="481" t="s">
        <v>5495</v>
      </c>
      <c r="D2870" s="482" t="s">
        <v>90</v>
      </c>
      <c r="E2870" s="483" t="n">
        <v>1</v>
      </c>
      <c r="F2870" s="483"/>
      <c r="G2870" s="422" t="n">
        <f aca="false">ROUND(E2870*F2870,4)</f>
        <v>0</v>
      </c>
      <c r="H2870" s="423"/>
      <c r="I2870" s="423" t="n">
        <f aca="false">ROUND(E2870*H2870,2)</f>
        <v>0</v>
      </c>
      <c r="J2870" s="484"/>
      <c r="K2870" s="424" t="n">
        <f aca="false">ROUND(E2870*J2870,2)</f>
        <v>0</v>
      </c>
      <c r="L2870" s="153"/>
      <c r="M2870" s="444" t="s">
        <v>4943</v>
      </c>
      <c r="N2870" s="445" t="s">
        <v>4944</v>
      </c>
      <c r="O2870" s="485" t="s">
        <v>5496</v>
      </c>
      <c r="P2870" s="466"/>
      <c r="R2870" s="466"/>
      <c r="S2870" s="466"/>
    </row>
    <row r="2871" s="465" customFormat="true" ht="22.5" hidden="false" customHeight="false" outlineLevel="0" collapsed="false">
      <c r="A2871" s="301" t="s">
        <v>5497</v>
      </c>
      <c r="B2871" s="480" t="s">
        <v>5498</v>
      </c>
      <c r="C2871" s="481" t="s">
        <v>5499</v>
      </c>
      <c r="D2871" s="482" t="s">
        <v>90</v>
      </c>
      <c r="E2871" s="483" t="n">
        <v>2</v>
      </c>
      <c r="F2871" s="483"/>
      <c r="G2871" s="422" t="n">
        <f aca="false">ROUND(E2871*F2871,4)</f>
        <v>0</v>
      </c>
      <c r="H2871" s="423"/>
      <c r="I2871" s="423" t="n">
        <f aca="false">ROUND(E2871*H2871,2)</f>
        <v>0</v>
      </c>
      <c r="J2871" s="484"/>
      <c r="K2871" s="424" t="n">
        <f aca="false">ROUND(E2871*J2871,2)</f>
        <v>0</v>
      </c>
      <c r="L2871" s="153"/>
      <c r="M2871" s="444" t="s">
        <v>4943</v>
      </c>
      <c r="N2871" s="445" t="s">
        <v>4944</v>
      </c>
      <c r="O2871" s="485" t="s">
        <v>5496</v>
      </c>
      <c r="P2871" s="466"/>
      <c r="R2871" s="466"/>
      <c r="S2871" s="466"/>
    </row>
    <row r="2872" s="487" customFormat="true" ht="11.25" hidden="false" customHeight="false" outlineLevel="0" collapsed="false">
      <c r="A2872" s="301" t="s">
        <v>5500</v>
      </c>
      <c r="B2872" s="480" t="s">
        <v>5501</v>
      </c>
      <c r="C2872" s="481" t="s">
        <v>5502</v>
      </c>
      <c r="D2872" s="482" t="s">
        <v>90</v>
      </c>
      <c r="E2872" s="483" t="n">
        <v>1</v>
      </c>
      <c r="F2872" s="483"/>
      <c r="G2872" s="422" t="n">
        <f aca="false">ROUND(E2872*F2872,4)</f>
        <v>0</v>
      </c>
      <c r="H2872" s="423"/>
      <c r="I2872" s="423" t="n">
        <f aca="false">ROUND(E2872*H2872,2)</f>
        <v>0</v>
      </c>
      <c r="J2872" s="484"/>
      <c r="K2872" s="424" t="n">
        <f aca="false">ROUND(E2872*J2872,2)</f>
        <v>0</v>
      </c>
      <c r="L2872" s="153"/>
      <c r="M2872" s="310" t="s">
        <v>56</v>
      </c>
      <c r="N2872" s="311" t="s">
        <v>57</v>
      </c>
      <c r="O2872" s="170" t="s">
        <v>5503</v>
      </c>
      <c r="P2872" s="486"/>
      <c r="R2872" s="486"/>
      <c r="S2872" s="486"/>
    </row>
    <row r="2873" s="487" customFormat="true" ht="11.25" hidden="false" customHeight="false" outlineLevel="0" collapsed="false">
      <c r="A2873" s="301" t="s">
        <v>5504</v>
      </c>
      <c r="B2873" s="480" t="s">
        <v>5505</v>
      </c>
      <c r="C2873" s="481" t="s">
        <v>5506</v>
      </c>
      <c r="D2873" s="482" t="s">
        <v>90</v>
      </c>
      <c r="E2873" s="483" t="n">
        <v>1</v>
      </c>
      <c r="F2873" s="483"/>
      <c r="G2873" s="422" t="n">
        <f aca="false">ROUND(E2873*F2873,4)</f>
        <v>0</v>
      </c>
      <c r="H2873" s="423"/>
      <c r="I2873" s="423" t="n">
        <f aca="false">ROUND(E2873*H2873,2)</f>
        <v>0</v>
      </c>
      <c r="J2873" s="484"/>
      <c r="K2873" s="424" t="n">
        <f aca="false">ROUND(E2873*J2873,2)</f>
        <v>0</v>
      </c>
      <c r="L2873" s="153"/>
      <c r="M2873" s="310" t="s">
        <v>56</v>
      </c>
      <c r="N2873" s="311" t="s">
        <v>57</v>
      </c>
      <c r="O2873" s="488" t="s">
        <v>5507</v>
      </c>
      <c r="P2873" s="312" t="s">
        <v>2239</v>
      </c>
      <c r="R2873" s="486"/>
      <c r="S2873" s="486"/>
    </row>
    <row r="2874" s="487" customFormat="true" ht="11.25" hidden="false" customHeight="false" outlineLevel="0" collapsed="false">
      <c r="A2874" s="301" t="s">
        <v>5508</v>
      </c>
      <c r="B2874" s="480" t="s">
        <v>5509</v>
      </c>
      <c r="C2874" s="481" t="s">
        <v>5510</v>
      </c>
      <c r="D2874" s="482" t="s">
        <v>5511</v>
      </c>
      <c r="E2874" s="483" t="n">
        <v>80</v>
      </c>
      <c r="F2874" s="483"/>
      <c r="G2874" s="422" t="n">
        <f aca="false">ROUND(E2874*F2874,4)</f>
        <v>0</v>
      </c>
      <c r="H2874" s="423"/>
      <c r="I2874" s="423" t="n">
        <f aca="false">ROUND(E2874*H2874,2)</f>
        <v>0</v>
      </c>
      <c r="J2874" s="484"/>
      <c r="K2874" s="424" t="n">
        <f aca="false">ROUND(E2874*J2874,2)</f>
        <v>0</v>
      </c>
      <c r="L2874" s="153"/>
      <c r="M2874" s="310" t="s">
        <v>56</v>
      </c>
      <c r="N2874" s="311" t="s">
        <v>57</v>
      </c>
      <c r="O2874" s="488" t="s">
        <v>5507</v>
      </c>
      <c r="P2874" s="312" t="s">
        <v>2239</v>
      </c>
      <c r="R2874" s="486"/>
      <c r="S2874" s="486"/>
    </row>
    <row r="2875" s="487" customFormat="true" ht="11.25" hidden="false" customHeight="false" outlineLevel="0" collapsed="false">
      <c r="A2875" s="301" t="s">
        <v>5512</v>
      </c>
      <c r="B2875" s="480" t="s">
        <v>5513</v>
      </c>
      <c r="C2875" s="481" t="s">
        <v>5514</v>
      </c>
      <c r="D2875" s="482" t="s">
        <v>5511</v>
      </c>
      <c r="E2875" s="483" t="n">
        <v>120</v>
      </c>
      <c r="F2875" s="483"/>
      <c r="G2875" s="422" t="n">
        <f aca="false">ROUND(E2875*F2875,4)</f>
        <v>0</v>
      </c>
      <c r="H2875" s="423"/>
      <c r="I2875" s="423" t="n">
        <f aca="false">ROUND(E2875*H2875,2)</f>
        <v>0</v>
      </c>
      <c r="J2875" s="484"/>
      <c r="K2875" s="424" t="n">
        <f aca="false">ROUND(E2875*J2875,2)</f>
        <v>0</v>
      </c>
      <c r="L2875" s="153"/>
      <c r="M2875" s="310" t="s">
        <v>56</v>
      </c>
      <c r="N2875" s="311" t="s">
        <v>57</v>
      </c>
      <c r="O2875" s="488" t="s">
        <v>5507</v>
      </c>
      <c r="P2875" s="486"/>
      <c r="R2875" s="486"/>
      <c r="S2875" s="486"/>
    </row>
    <row r="2876" s="465" customFormat="true" ht="12.75" hidden="false" customHeight="false" outlineLevel="0" collapsed="false">
      <c r="B2876" s="480"/>
      <c r="C2876" s="481"/>
      <c r="D2876" s="482"/>
      <c r="E2876" s="483"/>
      <c r="F2876" s="483"/>
      <c r="G2876" s="422"/>
      <c r="H2876" s="423"/>
      <c r="I2876" s="423"/>
      <c r="J2876" s="484"/>
      <c r="K2876" s="424"/>
      <c r="L2876" s="153"/>
      <c r="M2876" s="310"/>
      <c r="N2876" s="444"/>
      <c r="O2876" s="485"/>
      <c r="P2876" s="466"/>
      <c r="R2876" s="466"/>
      <c r="S2876" s="466"/>
    </row>
    <row r="2877" s="48" customFormat="true" ht="12.75" hidden="false" customHeight="false" outlineLevel="0" collapsed="false">
      <c r="A2877" s="446" t="s">
        <v>69</v>
      </c>
      <c r="B2877" s="447" t="s">
        <v>5515</v>
      </c>
      <c r="C2877" s="447" t="s">
        <v>5492</v>
      </c>
      <c r="D2877" s="449"/>
      <c r="E2877" s="450"/>
      <c r="F2877" s="450"/>
      <c r="G2877" s="451" t="n">
        <f aca="false">SUM(G2870:G2876)</f>
        <v>0</v>
      </c>
      <c r="H2877" s="452"/>
      <c r="I2877" s="452" t="n">
        <f aca="false">SUM(I2870:I2876)</f>
        <v>0</v>
      </c>
      <c r="J2877" s="453"/>
      <c r="K2877" s="454" t="n">
        <f aca="false">SUM(K2870:K2876)</f>
        <v>0</v>
      </c>
      <c r="L2877" s="153"/>
      <c r="M2877" s="425"/>
      <c r="N2877" s="425"/>
      <c r="O2877" s="427"/>
      <c r="P2877" s="428"/>
      <c r="R2877" s="428"/>
      <c r="S2877" s="428"/>
    </row>
    <row r="2878" s="336" customFormat="true" ht="12.75" hidden="false" customHeight="false" outlineLevel="0" collapsed="false">
      <c r="A2878" s="489" t="s">
        <v>50</v>
      </c>
      <c r="B2878" s="490" t="s">
        <v>5516</v>
      </c>
      <c r="C2878" s="490" t="s">
        <v>5517</v>
      </c>
      <c r="D2878" s="491"/>
      <c r="E2878" s="492"/>
      <c r="F2878" s="492"/>
      <c r="G2878" s="492"/>
      <c r="H2878" s="493"/>
      <c r="I2878" s="493"/>
      <c r="J2878" s="494"/>
      <c r="K2878" s="495"/>
      <c r="L2878" s="153"/>
      <c r="M2878" s="298" t="s">
        <v>52</v>
      </c>
      <c r="N2878" s="337"/>
      <c r="O2878" s="365"/>
      <c r="P2878" s="338"/>
    </row>
    <row r="2879" s="313" customFormat="true" ht="11.25" hidden="false" customHeight="false" outlineLevel="0" collapsed="false">
      <c r="A2879" s="301" t="s">
        <v>5518</v>
      </c>
      <c r="B2879" s="496" t="s">
        <v>5519</v>
      </c>
      <c r="C2879" s="496" t="s">
        <v>5520</v>
      </c>
      <c r="D2879" s="221" t="s">
        <v>314</v>
      </c>
      <c r="E2879" s="221" t="n">
        <v>2</v>
      </c>
      <c r="F2879" s="221"/>
      <c r="G2879" s="221" t="n">
        <f aca="false">ROUND(E2879*F2879,4)</f>
        <v>0</v>
      </c>
      <c r="H2879" s="224"/>
      <c r="I2879" s="224" t="n">
        <f aca="false">ROUND(E2879*H2879,2)</f>
        <v>0</v>
      </c>
      <c r="J2879" s="308"/>
      <c r="K2879" s="309" t="n">
        <f aca="false">ROUND(E2879*J2879,2)</f>
        <v>0</v>
      </c>
      <c r="L2879" s="153"/>
      <c r="M2879" s="310" t="s">
        <v>56</v>
      </c>
      <c r="N2879" s="311" t="s">
        <v>57</v>
      </c>
      <c r="O2879" s="170" t="s">
        <v>5521</v>
      </c>
      <c r="P2879" s="312"/>
    </row>
    <row r="2880" s="506" customFormat="true" ht="11.25" hidden="false" customHeight="false" outlineLevel="0" collapsed="false">
      <c r="A2880" s="497" t="s">
        <v>5522</v>
      </c>
      <c r="B2880" s="498" t="s">
        <v>5523</v>
      </c>
      <c r="C2880" s="498" t="s">
        <v>5524</v>
      </c>
      <c r="D2880" s="499" t="s">
        <v>314</v>
      </c>
      <c r="E2880" s="499" t="n">
        <v>1</v>
      </c>
      <c r="F2880" s="499"/>
      <c r="G2880" s="499" t="n">
        <f aca="false">ROUND(E2880*F2880,4)</f>
        <v>0</v>
      </c>
      <c r="H2880" s="500"/>
      <c r="I2880" s="500" t="n">
        <f aca="false">ROUND(E2880*H2880,2)</f>
        <v>0</v>
      </c>
      <c r="J2880" s="501"/>
      <c r="K2880" s="502" t="n">
        <f aca="false">ROUND(E2880*J2880,2)</f>
        <v>0</v>
      </c>
      <c r="L2880" s="259"/>
      <c r="M2880" s="503" t="s">
        <v>56</v>
      </c>
      <c r="N2880" s="504" t="s">
        <v>57</v>
      </c>
      <c r="O2880" s="264" t="s">
        <v>5521</v>
      </c>
      <c r="P2880" s="505"/>
    </row>
    <row r="2881" s="506" customFormat="true" ht="11.25" hidden="false" customHeight="false" outlineLevel="0" collapsed="false">
      <c r="A2881" s="497" t="s">
        <v>5525</v>
      </c>
      <c r="B2881" s="498" t="s">
        <v>5526</v>
      </c>
      <c r="C2881" s="498" t="s">
        <v>5527</v>
      </c>
      <c r="D2881" s="499" t="s">
        <v>314</v>
      </c>
      <c r="E2881" s="499" t="n">
        <v>3</v>
      </c>
      <c r="F2881" s="499"/>
      <c r="G2881" s="499" t="n">
        <f aca="false">ROUND(E2881*F2881,4)</f>
        <v>0</v>
      </c>
      <c r="H2881" s="500"/>
      <c r="I2881" s="500" t="n">
        <f aca="false">ROUND(E2881*H2881,2)</f>
        <v>0</v>
      </c>
      <c r="J2881" s="501"/>
      <c r="K2881" s="502" t="n">
        <f aca="false">ROUND(E2881*J2881,2)</f>
        <v>0</v>
      </c>
      <c r="L2881" s="259"/>
      <c r="M2881" s="503" t="s">
        <v>56</v>
      </c>
      <c r="N2881" s="504" t="s">
        <v>57</v>
      </c>
      <c r="O2881" s="264" t="s">
        <v>5521</v>
      </c>
      <c r="P2881" s="505"/>
    </row>
    <row r="2882" s="313" customFormat="true" ht="11.25" hidden="false" customHeight="false" outlineLevel="0" collapsed="false">
      <c r="A2882" s="301" t="s">
        <v>5528</v>
      </c>
      <c r="B2882" s="496" t="s">
        <v>5529</v>
      </c>
      <c r="C2882" s="496" t="s">
        <v>5530</v>
      </c>
      <c r="D2882" s="221" t="s">
        <v>314</v>
      </c>
      <c r="E2882" s="221" t="n">
        <v>2</v>
      </c>
      <c r="F2882" s="221"/>
      <c r="G2882" s="221" t="n">
        <f aca="false">ROUND(E2882*F2882,4)</f>
        <v>0</v>
      </c>
      <c r="H2882" s="224"/>
      <c r="I2882" s="224" t="n">
        <f aca="false">ROUND(E2882*H2882,2)</f>
        <v>0</v>
      </c>
      <c r="J2882" s="308"/>
      <c r="K2882" s="309" t="n">
        <f aca="false">ROUND(E2882*J2882,2)</f>
        <v>0</v>
      </c>
      <c r="L2882" s="153"/>
      <c r="M2882" s="310" t="s">
        <v>56</v>
      </c>
      <c r="N2882" s="311" t="s">
        <v>57</v>
      </c>
      <c r="O2882" s="170" t="s">
        <v>5521</v>
      </c>
      <c r="P2882" s="312"/>
    </row>
    <row r="2883" s="313" customFormat="true" ht="11.25" hidden="false" customHeight="false" outlineLevel="0" collapsed="false">
      <c r="A2883" s="301" t="s">
        <v>5531</v>
      </c>
      <c r="B2883" s="496" t="s">
        <v>5532</v>
      </c>
      <c r="C2883" s="496" t="s">
        <v>5533</v>
      </c>
      <c r="D2883" s="221" t="s">
        <v>314</v>
      </c>
      <c r="E2883" s="221" t="n">
        <v>1</v>
      </c>
      <c r="F2883" s="221"/>
      <c r="G2883" s="221" t="n">
        <f aca="false">ROUND(E2883*F2883,4)</f>
        <v>0</v>
      </c>
      <c r="H2883" s="224"/>
      <c r="I2883" s="224" t="n">
        <f aca="false">ROUND(E2883*H2883,2)</f>
        <v>0</v>
      </c>
      <c r="J2883" s="308"/>
      <c r="K2883" s="309" t="n">
        <f aca="false">ROUND(E2883*J2883,2)</f>
        <v>0</v>
      </c>
      <c r="L2883" s="153"/>
      <c r="M2883" s="310" t="s">
        <v>56</v>
      </c>
      <c r="N2883" s="311" t="s">
        <v>57</v>
      </c>
      <c r="O2883" s="170" t="s">
        <v>5521</v>
      </c>
      <c r="P2883" s="312"/>
    </row>
    <row r="2884" s="313" customFormat="true" ht="11.25" hidden="false" customHeight="false" outlineLevel="0" collapsed="false">
      <c r="A2884" s="301" t="s">
        <v>5534</v>
      </c>
      <c r="B2884" s="496" t="s">
        <v>5535</v>
      </c>
      <c r="C2884" s="496" t="s">
        <v>5536</v>
      </c>
      <c r="D2884" s="221" t="s">
        <v>314</v>
      </c>
      <c r="E2884" s="221" t="n">
        <v>1</v>
      </c>
      <c r="F2884" s="221"/>
      <c r="G2884" s="221" t="n">
        <f aca="false">ROUND(E2884*F2884,4)</f>
        <v>0</v>
      </c>
      <c r="H2884" s="224"/>
      <c r="I2884" s="224" t="n">
        <f aca="false">ROUND(E2884*H2884,2)</f>
        <v>0</v>
      </c>
      <c r="J2884" s="308"/>
      <c r="K2884" s="309" t="n">
        <f aca="false">ROUND(E2884*J2884,2)</f>
        <v>0</v>
      </c>
      <c r="L2884" s="153"/>
      <c r="M2884" s="310" t="s">
        <v>56</v>
      </c>
      <c r="N2884" s="311" t="s">
        <v>57</v>
      </c>
      <c r="O2884" s="170" t="s">
        <v>5521</v>
      </c>
      <c r="P2884" s="312"/>
    </row>
    <row r="2885" s="313" customFormat="true" ht="11.25" hidden="false" customHeight="false" outlineLevel="0" collapsed="false">
      <c r="A2885" s="301" t="s">
        <v>5537</v>
      </c>
      <c r="B2885" s="496" t="s">
        <v>5538</v>
      </c>
      <c r="C2885" s="507" t="s">
        <v>5539</v>
      </c>
      <c r="D2885" s="221" t="s">
        <v>314</v>
      </c>
      <c r="E2885" s="508" t="n">
        <v>1</v>
      </c>
      <c r="F2885" s="221"/>
      <c r="G2885" s="221" t="n">
        <f aca="false">ROUND(E2885*F2885,4)</f>
        <v>0</v>
      </c>
      <c r="H2885" s="224"/>
      <c r="I2885" s="224" t="n">
        <f aca="false">ROUND(E2885*H2885,2)</f>
        <v>0</v>
      </c>
      <c r="J2885" s="308"/>
      <c r="K2885" s="309" t="n">
        <f aca="false">ROUND(E2885*J2885,2)</f>
        <v>0</v>
      </c>
      <c r="L2885" s="153"/>
      <c r="M2885" s="310" t="s">
        <v>56</v>
      </c>
      <c r="N2885" s="311" t="s">
        <v>57</v>
      </c>
      <c r="O2885" s="170" t="s">
        <v>5521</v>
      </c>
      <c r="P2885" s="312"/>
    </row>
    <row r="2886" s="313" customFormat="true" ht="11.25" hidden="false" customHeight="false" outlineLevel="0" collapsed="false">
      <c r="A2886" s="301" t="s">
        <v>5540</v>
      </c>
      <c r="B2886" s="496" t="s">
        <v>5541</v>
      </c>
      <c r="C2886" s="496" t="s">
        <v>5542</v>
      </c>
      <c r="D2886" s="221" t="s">
        <v>314</v>
      </c>
      <c r="E2886" s="221" t="n">
        <v>1</v>
      </c>
      <c r="F2886" s="221"/>
      <c r="G2886" s="221" t="n">
        <f aca="false">ROUND(E2886*F2886,4)</f>
        <v>0</v>
      </c>
      <c r="H2886" s="224"/>
      <c r="I2886" s="224" t="n">
        <f aca="false">ROUND(E2886*H2886,2)</f>
        <v>0</v>
      </c>
      <c r="J2886" s="308"/>
      <c r="K2886" s="309" t="n">
        <f aca="false">ROUND(E2886*J2886,2)</f>
        <v>0</v>
      </c>
      <c r="L2886" s="153"/>
      <c r="M2886" s="310" t="s">
        <v>56</v>
      </c>
      <c r="N2886" s="311" t="s">
        <v>57</v>
      </c>
      <c r="O2886" s="170" t="s">
        <v>5521</v>
      </c>
      <c r="P2886" s="312"/>
    </row>
    <row r="2887" s="313" customFormat="true" ht="11.25" hidden="false" customHeight="false" outlineLevel="0" collapsed="false">
      <c r="A2887" s="301" t="s">
        <v>5543</v>
      </c>
      <c r="B2887" s="496" t="s">
        <v>5544</v>
      </c>
      <c r="C2887" s="496" t="s">
        <v>5545</v>
      </c>
      <c r="D2887" s="509" t="s">
        <v>90</v>
      </c>
      <c r="E2887" s="509" t="n">
        <v>12</v>
      </c>
      <c r="F2887" s="221"/>
      <c r="G2887" s="221" t="n">
        <f aca="false">ROUND(E2887*F2887,4)</f>
        <v>0</v>
      </c>
      <c r="H2887" s="224"/>
      <c r="I2887" s="224" t="n">
        <f aca="false">ROUND(E2887*H2887,2)</f>
        <v>0</v>
      </c>
      <c r="J2887" s="308"/>
      <c r="K2887" s="309" t="n">
        <f aca="false">ROUND(E2887*J2887,2)</f>
        <v>0</v>
      </c>
      <c r="L2887" s="153"/>
      <c r="M2887" s="310" t="s">
        <v>56</v>
      </c>
      <c r="N2887" s="311" t="s">
        <v>57</v>
      </c>
      <c r="O2887" s="170" t="s">
        <v>5521</v>
      </c>
      <c r="P2887" s="312"/>
    </row>
    <row r="2888" s="336" customFormat="true" ht="12.75" hidden="false" customHeight="false" outlineLevel="0" collapsed="false">
      <c r="C2888" s="496"/>
      <c r="D2888" s="510"/>
      <c r="E2888" s="221"/>
      <c r="F2888" s="221"/>
      <c r="G2888" s="221"/>
      <c r="H2888" s="224"/>
      <c r="I2888" s="224"/>
      <c r="J2888" s="308"/>
      <c r="K2888" s="309"/>
      <c r="L2888" s="153"/>
      <c r="M2888" s="337"/>
      <c r="N2888" s="337"/>
      <c r="O2888" s="365"/>
      <c r="P2888" s="338"/>
    </row>
    <row r="2889" s="336" customFormat="true" ht="12.75" hidden="false" customHeight="false" outlineLevel="0" collapsed="false">
      <c r="A2889" s="511" t="s">
        <v>69</v>
      </c>
      <c r="B2889" s="228" t="s">
        <v>5546</v>
      </c>
      <c r="C2889" s="228" t="s">
        <v>5517</v>
      </c>
      <c r="D2889" s="512"/>
      <c r="E2889" s="512"/>
      <c r="F2889" s="512"/>
      <c r="G2889" s="512" t="n">
        <f aca="false">SUM(G2879:G2888)</f>
        <v>0</v>
      </c>
      <c r="H2889" s="513"/>
      <c r="I2889" s="513" t="n">
        <f aca="false">SUM(I2879:I2888)</f>
        <v>0</v>
      </c>
      <c r="J2889" s="367"/>
      <c r="K2889" s="322" t="n">
        <f aca="false">SUM(K2879:K2888)</f>
        <v>0</v>
      </c>
      <c r="L2889" s="153"/>
      <c r="M2889" s="337"/>
      <c r="N2889" s="337"/>
      <c r="O2889" s="365"/>
      <c r="P2889" s="338"/>
    </row>
    <row r="2890" s="336" customFormat="true" ht="12.75" hidden="false" customHeight="false" outlineLevel="0" collapsed="false">
      <c r="A2890" s="514" t="s">
        <v>50</v>
      </c>
      <c r="B2890" s="515" t="s">
        <v>5547</v>
      </c>
      <c r="C2890" s="515" t="s">
        <v>5548</v>
      </c>
      <c r="D2890" s="516"/>
      <c r="E2890" s="517"/>
      <c r="F2890" s="517"/>
      <c r="G2890" s="517"/>
      <c r="H2890" s="518"/>
      <c r="I2890" s="518"/>
      <c r="J2890" s="519"/>
      <c r="K2890" s="352"/>
      <c r="L2890" s="153"/>
      <c r="M2890" s="298" t="s">
        <v>52</v>
      </c>
      <c r="N2890" s="337"/>
      <c r="O2890" s="365"/>
      <c r="P2890" s="338"/>
    </row>
    <row r="2891" s="313" customFormat="true" ht="11.25" hidden="false" customHeight="false" outlineLevel="0" collapsed="false">
      <c r="A2891" s="301" t="s">
        <v>5549</v>
      </c>
      <c r="B2891" s="496" t="s">
        <v>5550</v>
      </c>
      <c r="C2891" s="496" t="s">
        <v>5551</v>
      </c>
      <c r="D2891" s="221" t="s">
        <v>314</v>
      </c>
      <c r="E2891" s="221" t="n">
        <v>4</v>
      </c>
      <c r="F2891" s="221"/>
      <c r="G2891" s="221" t="n">
        <f aca="false">ROUND(E2891*F2891,4)</f>
        <v>0</v>
      </c>
      <c r="H2891" s="224"/>
      <c r="I2891" s="224" t="n">
        <f aca="false">ROUND(E2891*H2891,2)</f>
        <v>0</v>
      </c>
      <c r="J2891" s="308"/>
      <c r="K2891" s="309" t="n">
        <f aca="false">ROUND(E2891*J2891,2)</f>
        <v>0</v>
      </c>
      <c r="L2891" s="153"/>
      <c r="M2891" s="310" t="s">
        <v>56</v>
      </c>
      <c r="N2891" s="311" t="s">
        <v>57</v>
      </c>
      <c r="O2891" s="170" t="s">
        <v>5521</v>
      </c>
      <c r="P2891" s="312"/>
    </row>
    <row r="2892" s="336" customFormat="true" ht="12.75" hidden="false" customHeight="false" outlineLevel="0" collapsed="false">
      <c r="B2892" s="496"/>
      <c r="C2892" s="496"/>
      <c r="D2892" s="510"/>
      <c r="E2892" s="221"/>
      <c r="F2892" s="221"/>
      <c r="G2892" s="221"/>
      <c r="H2892" s="224"/>
      <c r="I2892" s="224"/>
      <c r="J2892" s="308"/>
      <c r="K2892" s="309"/>
      <c r="L2892" s="153"/>
      <c r="M2892" s="337"/>
      <c r="N2892" s="337"/>
      <c r="O2892" s="365"/>
      <c r="P2892" s="338"/>
    </row>
    <row r="2893" s="336" customFormat="true" ht="12.75" hidden="false" customHeight="false" outlineLevel="0" collapsed="false">
      <c r="A2893" s="511" t="s">
        <v>69</v>
      </c>
      <c r="B2893" s="228" t="s">
        <v>5552</v>
      </c>
      <c r="C2893" s="228" t="s">
        <v>5548</v>
      </c>
      <c r="D2893" s="512"/>
      <c r="E2893" s="512"/>
      <c r="F2893" s="512"/>
      <c r="G2893" s="512" t="n">
        <f aca="false">SUM(G2891:G2892)</f>
        <v>0</v>
      </c>
      <c r="H2893" s="513"/>
      <c r="I2893" s="513" t="n">
        <f aca="false">SUM(I2891:I2892)</f>
        <v>0</v>
      </c>
      <c r="J2893" s="367"/>
      <c r="K2893" s="322" t="n">
        <f aca="false">SUM(K2891:K2892)</f>
        <v>0</v>
      </c>
      <c r="L2893" s="153"/>
      <c r="M2893" s="337"/>
      <c r="N2893" s="337"/>
      <c r="O2893" s="365"/>
      <c r="P2893" s="338"/>
    </row>
    <row r="2894" s="336" customFormat="true" ht="12.75" hidden="false" customHeight="false" outlineLevel="0" collapsed="false">
      <c r="A2894" s="514" t="s">
        <v>50</v>
      </c>
      <c r="B2894" s="515" t="s">
        <v>5553</v>
      </c>
      <c r="C2894" s="515" t="s">
        <v>5554</v>
      </c>
      <c r="D2894" s="516"/>
      <c r="E2894" s="517"/>
      <c r="F2894" s="517"/>
      <c r="G2894" s="517"/>
      <c r="H2894" s="518"/>
      <c r="I2894" s="518"/>
      <c r="J2894" s="519"/>
      <c r="K2894" s="352"/>
      <c r="L2894" s="153"/>
      <c r="M2894" s="298" t="s">
        <v>52</v>
      </c>
      <c r="N2894" s="337"/>
      <c r="O2894" s="365"/>
      <c r="P2894" s="338"/>
    </row>
    <row r="2895" s="313" customFormat="true" ht="11.25" hidden="false" customHeight="false" outlineLevel="0" collapsed="false">
      <c r="A2895" s="301" t="s">
        <v>5555</v>
      </c>
      <c r="B2895" s="496" t="s">
        <v>5556</v>
      </c>
      <c r="C2895" s="496" t="s">
        <v>5557</v>
      </c>
      <c r="D2895" s="221" t="s">
        <v>314</v>
      </c>
      <c r="E2895" s="221" t="n">
        <v>1</v>
      </c>
      <c r="F2895" s="221"/>
      <c r="G2895" s="221" t="n">
        <f aca="false">ROUND(E2895*F2895,4)</f>
        <v>0</v>
      </c>
      <c r="H2895" s="224"/>
      <c r="I2895" s="224" t="n">
        <f aca="false">ROUND(E2895*H2895,2)</f>
        <v>0</v>
      </c>
      <c r="J2895" s="308"/>
      <c r="K2895" s="309" t="n">
        <f aca="false">ROUND(E2895*J2895,2)</f>
        <v>0</v>
      </c>
      <c r="L2895" s="153"/>
      <c r="M2895" s="310" t="s">
        <v>56</v>
      </c>
      <c r="N2895" s="311" t="s">
        <v>57</v>
      </c>
      <c r="O2895" s="170" t="s">
        <v>5521</v>
      </c>
      <c r="P2895" s="312"/>
    </row>
    <row r="2896" s="313" customFormat="true" ht="11.25" hidden="false" customHeight="false" outlineLevel="0" collapsed="false">
      <c r="A2896" s="301" t="s">
        <v>5558</v>
      </c>
      <c r="B2896" s="496" t="s">
        <v>5559</v>
      </c>
      <c r="C2896" s="496" t="s">
        <v>5560</v>
      </c>
      <c r="D2896" s="221" t="s">
        <v>314</v>
      </c>
      <c r="E2896" s="221" t="n">
        <v>1</v>
      </c>
      <c r="F2896" s="221"/>
      <c r="G2896" s="221" t="n">
        <f aca="false">ROUND(E2896*F2896,4)</f>
        <v>0</v>
      </c>
      <c r="H2896" s="224"/>
      <c r="I2896" s="224" t="n">
        <f aca="false">ROUND(E2896*H2896,2)</f>
        <v>0</v>
      </c>
      <c r="J2896" s="308"/>
      <c r="K2896" s="309" t="n">
        <f aca="false">ROUND(E2896*J2896,2)</f>
        <v>0</v>
      </c>
      <c r="L2896" s="153"/>
      <c r="M2896" s="310" t="s">
        <v>56</v>
      </c>
      <c r="N2896" s="311" t="s">
        <v>57</v>
      </c>
      <c r="O2896" s="170" t="s">
        <v>5521</v>
      </c>
      <c r="P2896" s="312"/>
    </row>
    <row r="2897" s="336" customFormat="true" ht="12.75" hidden="false" customHeight="false" outlineLevel="0" collapsed="false">
      <c r="C2897" s="496"/>
      <c r="D2897" s="510"/>
      <c r="E2897" s="221"/>
      <c r="F2897" s="221"/>
      <c r="G2897" s="221"/>
      <c r="H2897" s="224"/>
      <c r="I2897" s="224"/>
      <c r="J2897" s="308"/>
      <c r="K2897" s="309"/>
      <c r="L2897" s="153"/>
      <c r="M2897" s="337"/>
      <c r="N2897" s="337"/>
      <c r="O2897" s="365"/>
      <c r="P2897" s="338"/>
    </row>
    <row r="2898" s="336" customFormat="true" ht="12.75" hidden="false" customHeight="false" outlineLevel="0" collapsed="false">
      <c r="A2898" s="511" t="s">
        <v>69</v>
      </c>
      <c r="B2898" s="228" t="s">
        <v>5561</v>
      </c>
      <c r="C2898" s="228" t="s">
        <v>5554</v>
      </c>
      <c r="D2898" s="512"/>
      <c r="E2898" s="512"/>
      <c r="F2898" s="512"/>
      <c r="G2898" s="512" t="n">
        <f aca="false">SUM(G2895:G2897)</f>
        <v>0</v>
      </c>
      <c r="H2898" s="513"/>
      <c r="I2898" s="513" t="n">
        <f aca="false">SUM(I2895:I2897)</f>
        <v>0</v>
      </c>
      <c r="J2898" s="367"/>
      <c r="K2898" s="322" t="n">
        <f aca="false">SUM(K2895:K2897)</f>
        <v>0</v>
      </c>
      <c r="L2898" s="153"/>
      <c r="M2898" s="337"/>
      <c r="N2898" s="337"/>
      <c r="O2898" s="365"/>
      <c r="P2898" s="338"/>
    </row>
    <row r="2899" s="336" customFormat="true" ht="12.75" hidden="false" customHeight="false" outlineLevel="0" collapsed="false">
      <c r="A2899" s="514" t="s">
        <v>50</v>
      </c>
      <c r="B2899" s="515" t="s">
        <v>5562</v>
      </c>
      <c r="C2899" s="515" t="s">
        <v>5563</v>
      </c>
      <c r="D2899" s="516"/>
      <c r="E2899" s="517"/>
      <c r="F2899" s="517"/>
      <c r="G2899" s="517"/>
      <c r="H2899" s="518"/>
      <c r="I2899" s="518"/>
      <c r="J2899" s="519"/>
      <c r="K2899" s="352"/>
      <c r="L2899" s="153"/>
      <c r="M2899" s="298" t="s">
        <v>52</v>
      </c>
      <c r="N2899" s="337"/>
      <c r="O2899" s="365"/>
      <c r="P2899" s="338"/>
    </row>
    <row r="2900" s="313" customFormat="true" ht="11.25" hidden="false" customHeight="false" outlineLevel="0" collapsed="false">
      <c r="A2900" s="301" t="s">
        <v>5564</v>
      </c>
      <c r="B2900" s="496" t="s">
        <v>5565</v>
      </c>
      <c r="C2900" s="496" t="s">
        <v>5566</v>
      </c>
      <c r="D2900" s="221" t="s">
        <v>314</v>
      </c>
      <c r="E2900" s="221" t="n">
        <v>1</v>
      </c>
      <c r="F2900" s="221"/>
      <c r="G2900" s="221" t="n">
        <f aca="false">ROUND(E2900*F2900,4)</f>
        <v>0</v>
      </c>
      <c r="H2900" s="224"/>
      <c r="I2900" s="224" t="n">
        <f aca="false">ROUND(E2900*H2900,2)</f>
        <v>0</v>
      </c>
      <c r="J2900" s="308"/>
      <c r="K2900" s="309" t="n">
        <f aca="false">ROUND(E2900*J2900,2)</f>
        <v>0</v>
      </c>
      <c r="L2900" s="153"/>
      <c r="M2900" s="310" t="s">
        <v>56</v>
      </c>
      <c r="N2900" s="311" t="s">
        <v>57</v>
      </c>
      <c r="O2900" s="170" t="s">
        <v>5521</v>
      </c>
      <c r="P2900" s="312"/>
    </row>
    <row r="2901" s="313" customFormat="true" ht="11.25" hidden="false" customHeight="false" outlineLevel="0" collapsed="false">
      <c r="A2901" s="301" t="s">
        <v>5567</v>
      </c>
      <c r="B2901" s="496" t="s">
        <v>5568</v>
      </c>
      <c r="C2901" s="496" t="s">
        <v>5569</v>
      </c>
      <c r="D2901" s="221" t="s">
        <v>314</v>
      </c>
      <c r="E2901" s="221" t="n">
        <v>1</v>
      </c>
      <c r="F2901" s="221"/>
      <c r="G2901" s="221" t="n">
        <f aca="false">ROUND(E2901*F2901,4)</f>
        <v>0</v>
      </c>
      <c r="H2901" s="224"/>
      <c r="I2901" s="224" t="n">
        <f aca="false">ROUND(E2901*H2901,2)</f>
        <v>0</v>
      </c>
      <c r="J2901" s="308"/>
      <c r="K2901" s="309" t="n">
        <f aca="false">ROUND(E2901*J2901,2)</f>
        <v>0</v>
      </c>
      <c r="L2901" s="153"/>
      <c r="M2901" s="310" t="s">
        <v>56</v>
      </c>
      <c r="N2901" s="311" t="s">
        <v>57</v>
      </c>
      <c r="O2901" s="170" t="s">
        <v>5521</v>
      </c>
      <c r="P2901" s="312"/>
    </row>
    <row r="2902" s="313" customFormat="true" ht="11.25" hidden="false" customHeight="false" outlineLevel="0" collapsed="false">
      <c r="A2902" s="301" t="s">
        <v>5570</v>
      </c>
      <c r="B2902" s="496" t="s">
        <v>5571</v>
      </c>
      <c r="C2902" s="496" t="s">
        <v>5572</v>
      </c>
      <c r="D2902" s="221" t="s">
        <v>314</v>
      </c>
      <c r="E2902" s="221" t="n">
        <v>1</v>
      </c>
      <c r="F2902" s="221"/>
      <c r="G2902" s="221" t="n">
        <f aca="false">ROUND(E2902*F2902,4)</f>
        <v>0</v>
      </c>
      <c r="H2902" s="224"/>
      <c r="I2902" s="224" t="n">
        <f aca="false">ROUND(E2902*H2902,2)</f>
        <v>0</v>
      </c>
      <c r="J2902" s="308"/>
      <c r="K2902" s="309" t="n">
        <f aca="false">ROUND(E2902*J2902,2)</f>
        <v>0</v>
      </c>
      <c r="L2902" s="153"/>
      <c r="M2902" s="310" t="s">
        <v>56</v>
      </c>
      <c r="N2902" s="311" t="s">
        <v>57</v>
      </c>
      <c r="O2902" s="170" t="s">
        <v>5521</v>
      </c>
      <c r="P2902" s="312"/>
    </row>
    <row r="2903" s="529" customFormat="true" ht="11.25" hidden="false" customHeight="false" outlineLevel="0" collapsed="false">
      <c r="A2903" s="520" t="s">
        <v>5573</v>
      </c>
      <c r="B2903" s="507" t="s">
        <v>5574</v>
      </c>
      <c r="C2903" s="507" t="s">
        <v>5539</v>
      </c>
      <c r="D2903" s="509" t="s">
        <v>314</v>
      </c>
      <c r="E2903" s="509" t="n">
        <v>1</v>
      </c>
      <c r="F2903" s="509"/>
      <c r="G2903" s="509" t="n">
        <f aca="false">ROUND(E2903*F2903,4)</f>
        <v>0</v>
      </c>
      <c r="H2903" s="521"/>
      <c r="I2903" s="521" t="n">
        <f aca="false">ROUND(E2903*H2903,2)</f>
        <v>0</v>
      </c>
      <c r="J2903" s="522"/>
      <c r="K2903" s="523" t="n">
        <f aca="false">ROUND(E2903*J2903,2)</f>
        <v>0</v>
      </c>
      <c r="L2903" s="524"/>
      <c r="M2903" s="525" t="s">
        <v>56</v>
      </c>
      <c r="N2903" s="526" t="s">
        <v>57</v>
      </c>
      <c r="O2903" s="527" t="s">
        <v>5521</v>
      </c>
      <c r="P2903" s="528"/>
    </row>
    <row r="2904" s="529" customFormat="true" ht="11.25" hidden="false" customHeight="false" outlineLevel="0" collapsed="false">
      <c r="A2904" s="520" t="s">
        <v>5575</v>
      </c>
      <c r="B2904" s="507" t="s">
        <v>5576</v>
      </c>
      <c r="C2904" s="507" t="s">
        <v>5577</v>
      </c>
      <c r="D2904" s="509" t="s">
        <v>314</v>
      </c>
      <c r="E2904" s="509" t="n">
        <v>1</v>
      </c>
      <c r="F2904" s="509"/>
      <c r="G2904" s="509" t="n">
        <f aca="false">ROUND(E2904*F2904,4)</f>
        <v>0</v>
      </c>
      <c r="H2904" s="521"/>
      <c r="I2904" s="521" t="n">
        <f aca="false">ROUND(E2904*H2904,2)</f>
        <v>0</v>
      </c>
      <c r="J2904" s="522"/>
      <c r="K2904" s="523" t="n">
        <f aca="false">ROUND(E2904*J2904,2)</f>
        <v>0</v>
      </c>
      <c r="L2904" s="524"/>
      <c r="M2904" s="525" t="s">
        <v>56</v>
      </c>
      <c r="N2904" s="526" t="s">
        <v>57</v>
      </c>
      <c r="O2904" s="527" t="s">
        <v>5521</v>
      </c>
      <c r="P2904" s="528"/>
    </row>
    <row r="2905" s="313" customFormat="true" ht="11.25" hidden="false" customHeight="false" outlineLevel="0" collapsed="false">
      <c r="A2905" s="301" t="s">
        <v>5578</v>
      </c>
      <c r="B2905" s="496" t="s">
        <v>5579</v>
      </c>
      <c r="C2905" s="496" t="s">
        <v>5580</v>
      </c>
      <c r="D2905" s="221" t="s">
        <v>314</v>
      </c>
      <c r="E2905" s="221" t="n">
        <v>1</v>
      </c>
      <c r="F2905" s="221"/>
      <c r="G2905" s="221" t="n">
        <f aca="false">ROUND(E2905*F2905,4)</f>
        <v>0</v>
      </c>
      <c r="H2905" s="224"/>
      <c r="I2905" s="224" t="n">
        <f aca="false">ROUND(E2905*H2905,2)</f>
        <v>0</v>
      </c>
      <c r="J2905" s="308"/>
      <c r="K2905" s="309" t="n">
        <f aca="false">ROUND(E2905*J2905,2)</f>
        <v>0</v>
      </c>
      <c r="L2905" s="153"/>
      <c r="M2905" s="310" t="s">
        <v>56</v>
      </c>
      <c r="N2905" s="311" t="s">
        <v>57</v>
      </c>
      <c r="O2905" s="170" t="s">
        <v>5521</v>
      </c>
      <c r="P2905" s="312"/>
    </row>
    <row r="2906" s="313" customFormat="true" ht="11.25" hidden="false" customHeight="false" outlineLevel="0" collapsed="false">
      <c r="A2906" s="301" t="s">
        <v>5581</v>
      </c>
      <c r="B2906" s="496" t="s">
        <v>5582</v>
      </c>
      <c r="C2906" s="496" t="s">
        <v>5583</v>
      </c>
      <c r="D2906" s="221" t="s">
        <v>314</v>
      </c>
      <c r="E2906" s="221" t="n">
        <v>1</v>
      </c>
      <c r="F2906" s="221"/>
      <c r="G2906" s="221" t="n">
        <f aca="false">ROUND(E2906*F2906,4)</f>
        <v>0</v>
      </c>
      <c r="H2906" s="224"/>
      <c r="I2906" s="224" t="n">
        <f aca="false">ROUND(E2906*H2906,2)</f>
        <v>0</v>
      </c>
      <c r="J2906" s="308"/>
      <c r="K2906" s="309" t="n">
        <f aca="false">ROUND(E2906*J2906,2)</f>
        <v>0</v>
      </c>
      <c r="L2906" s="153"/>
      <c r="M2906" s="310" t="s">
        <v>56</v>
      </c>
      <c r="N2906" s="311" t="s">
        <v>57</v>
      </c>
      <c r="O2906" s="170" t="s">
        <v>5521</v>
      </c>
      <c r="P2906" s="312"/>
    </row>
    <row r="2907" s="313" customFormat="true" ht="11.25" hidden="false" customHeight="false" outlineLevel="0" collapsed="false">
      <c r="A2907" s="301" t="s">
        <v>5584</v>
      </c>
      <c r="B2907" s="496" t="s">
        <v>5585</v>
      </c>
      <c r="C2907" s="496" t="s">
        <v>5586</v>
      </c>
      <c r="D2907" s="221" t="s">
        <v>314</v>
      </c>
      <c r="E2907" s="221" t="n">
        <v>2</v>
      </c>
      <c r="F2907" s="221"/>
      <c r="G2907" s="221" t="n">
        <f aca="false">ROUND(E2907*F2907,4)</f>
        <v>0</v>
      </c>
      <c r="H2907" s="224"/>
      <c r="I2907" s="224" t="n">
        <f aca="false">ROUND(E2907*H2907,2)</f>
        <v>0</v>
      </c>
      <c r="J2907" s="308"/>
      <c r="K2907" s="309" t="n">
        <f aca="false">ROUND(E2907*J2907,2)</f>
        <v>0</v>
      </c>
      <c r="L2907" s="153"/>
      <c r="M2907" s="310" t="s">
        <v>56</v>
      </c>
      <c r="N2907" s="311" t="s">
        <v>57</v>
      </c>
      <c r="O2907" s="170" t="s">
        <v>5521</v>
      </c>
      <c r="P2907" s="312"/>
    </row>
    <row r="2908" s="336" customFormat="true" ht="12.75" hidden="false" customHeight="false" outlineLevel="0" collapsed="false">
      <c r="C2908" s="496"/>
      <c r="D2908" s="510"/>
      <c r="E2908" s="221"/>
      <c r="F2908" s="221"/>
      <c r="G2908" s="221"/>
      <c r="H2908" s="224"/>
      <c r="I2908" s="224"/>
      <c r="J2908" s="308"/>
      <c r="K2908" s="309"/>
      <c r="L2908" s="153"/>
      <c r="M2908" s="337"/>
      <c r="N2908" s="337"/>
      <c r="O2908" s="365"/>
      <c r="P2908" s="338"/>
    </row>
    <row r="2909" s="336" customFormat="true" ht="12.75" hidden="false" customHeight="false" outlineLevel="0" collapsed="false">
      <c r="A2909" s="511" t="s">
        <v>69</v>
      </c>
      <c r="B2909" s="228" t="s">
        <v>5587</v>
      </c>
      <c r="C2909" s="228" t="s">
        <v>5563</v>
      </c>
      <c r="D2909" s="512"/>
      <c r="E2909" s="512"/>
      <c r="F2909" s="512"/>
      <c r="G2909" s="512" t="n">
        <f aca="false">SUM(G2900:G2908)</f>
        <v>0</v>
      </c>
      <c r="H2909" s="513"/>
      <c r="I2909" s="513" t="n">
        <f aca="false">SUM(I2900:I2908)</f>
        <v>0</v>
      </c>
      <c r="J2909" s="321"/>
      <c r="K2909" s="322" t="n">
        <f aca="false">SUM(K2900:K2908)</f>
        <v>0</v>
      </c>
      <c r="L2909" s="153"/>
      <c r="M2909" s="337"/>
      <c r="N2909" s="337"/>
      <c r="O2909" s="365"/>
      <c r="P2909" s="338"/>
    </row>
    <row r="2910" s="336" customFormat="true" ht="12.75" hidden="false" customHeight="false" outlineLevel="0" collapsed="false">
      <c r="A2910" s="530" t="s">
        <v>50</v>
      </c>
      <c r="B2910" s="515" t="s">
        <v>5588</v>
      </c>
      <c r="C2910" s="531" t="s">
        <v>5589</v>
      </c>
      <c r="D2910" s="532"/>
      <c r="E2910" s="533"/>
      <c r="F2910" s="533"/>
      <c r="G2910" s="532"/>
      <c r="H2910" s="534"/>
      <c r="I2910" s="534"/>
      <c r="J2910" s="330"/>
      <c r="K2910" s="331"/>
      <c r="L2910" s="153"/>
      <c r="M2910" s="298" t="s">
        <v>52</v>
      </c>
      <c r="N2910" s="337"/>
      <c r="O2910" s="365"/>
      <c r="P2910" s="338"/>
    </row>
    <row r="2911" s="313" customFormat="true" ht="11.25" hidden="false" customHeight="false" outlineLevel="0" collapsed="false">
      <c r="A2911" s="301" t="s">
        <v>5590</v>
      </c>
      <c r="B2911" s="496" t="s">
        <v>5591</v>
      </c>
      <c r="C2911" s="496" t="s">
        <v>5520</v>
      </c>
      <c r="D2911" s="221" t="s">
        <v>314</v>
      </c>
      <c r="E2911" s="221" t="n">
        <v>2</v>
      </c>
      <c r="F2911" s="221"/>
      <c r="G2911" s="221" t="n">
        <f aca="false">ROUND(E2911*F2911,4)</f>
        <v>0</v>
      </c>
      <c r="H2911" s="224"/>
      <c r="I2911" s="224" t="n">
        <f aca="false">ROUND(E2911*H2911,2)</f>
        <v>0</v>
      </c>
      <c r="J2911" s="308"/>
      <c r="K2911" s="309" t="n">
        <f aca="false">ROUND(E2911*J2911,2)</f>
        <v>0</v>
      </c>
      <c r="L2911" s="153"/>
      <c r="M2911" s="310" t="s">
        <v>56</v>
      </c>
      <c r="N2911" s="311" t="s">
        <v>57</v>
      </c>
      <c r="O2911" s="170" t="s">
        <v>5521</v>
      </c>
      <c r="P2911" s="312"/>
    </row>
    <row r="2912" s="313" customFormat="true" ht="11.25" hidden="false" customHeight="false" outlineLevel="0" collapsed="false">
      <c r="A2912" s="301" t="s">
        <v>5592</v>
      </c>
      <c r="B2912" s="496" t="s">
        <v>5593</v>
      </c>
      <c r="C2912" s="496" t="s">
        <v>5594</v>
      </c>
      <c r="D2912" s="221" t="s">
        <v>314</v>
      </c>
      <c r="E2912" s="221" t="n">
        <v>1</v>
      </c>
      <c r="F2912" s="221"/>
      <c r="G2912" s="221" t="n">
        <f aca="false">ROUND(E2912*F2912,4)</f>
        <v>0</v>
      </c>
      <c r="H2912" s="224"/>
      <c r="I2912" s="224" t="n">
        <f aca="false">ROUND(E2912*H2912,2)</f>
        <v>0</v>
      </c>
      <c r="J2912" s="308"/>
      <c r="K2912" s="309" t="n">
        <f aca="false">ROUND(E2912*J2912,2)</f>
        <v>0</v>
      </c>
      <c r="L2912" s="153"/>
      <c r="M2912" s="310" t="s">
        <v>56</v>
      </c>
      <c r="N2912" s="311" t="s">
        <v>57</v>
      </c>
      <c r="O2912" s="170" t="s">
        <v>5521</v>
      </c>
      <c r="P2912" s="312"/>
    </row>
    <row r="2913" s="313" customFormat="true" ht="11.25" hidden="false" customHeight="false" outlineLevel="0" collapsed="false">
      <c r="A2913" s="301" t="s">
        <v>5595</v>
      </c>
      <c r="B2913" s="496" t="s">
        <v>5596</v>
      </c>
      <c r="C2913" s="496" t="s">
        <v>5597</v>
      </c>
      <c r="D2913" s="221" t="s">
        <v>314</v>
      </c>
      <c r="E2913" s="221" t="n">
        <v>1</v>
      </c>
      <c r="F2913" s="221"/>
      <c r="G2913" s="221" t="n">
        <f aca="false">ROUND(E2913*F2913,4)</f>
        <v>0</v>
      </c>
      <c r="H2913" s="224"/>
      <c r="I2913" s="224" t="n">
        <f aca="false">ROUND(E2913*H2913,2)</f>
        <v>0</v>
      </c>
      <c r="J2913" s="308"/>
      <c r="K2913" s="309" t="n">
        <f aca="false">ROUND(E2913*J2913,2)</f>
        <v>0</v>
      </c>
      <c r="L2913" s="153"/>
      <c r="M2913" s="310" t="s">
        <v>56</v>
      </c>
      <c r="N2913" s="311" t="s">
        <v>57</v>
      </c>
      <c r="O2913" s="170" t="s">
        <v>5521</v>
      </c>
      <c r="P2913" s="312"/>
    </row>
    <row r="2914" s="313" customFormat="true" ht="11.25" hidden="false" customHeight="false" outlineLevel="0" collapsed="false">
      <c r="A2914" s="301" t="s">
        <v>5598</v>
      </c>
      <c r="B2914" s="496" t="s">
        <v>5599</v>
      </c>
      <c r="C2914" s="496" t="s">
        <v>5600</v>
      </c>
      <c r="D2914" s="221" t="s">
        <v>314</v>
      </c>
      <c r="E2914" s="221" t="n">
        <v>1</v>
      </c>
      <c r="F2914" s="221"/>
      <c r="G2914" s="221" t="n">
        <f aca="false">ROUND(E2914*F2914,4)</f>
        <v>0</v>
      </c>
      <c r="H2914" s="224"/>
      <c r="I2914" s="224" t="n">
        <f aca="false">ROUND(E2914*H2914,2)</f>
        <v>0</v>
      </c>
      <c r="J2914" s="308"/>
      <c r="K2914" s="309" t="n">
        <f aca="false">ROUND(E2914*J2914,2)</f>
        <v>0</v>
      </c>
      <c r="L2914" s="153"/>
      <c r="M2914" s="310" t="s">
        <v>56</v>
      </c>
      <c r="N2914" s="311" t="s">
        <v>57</v>
      </c>
      <c r="O2914" s="170" t="s">
        <v>5521</v>
      </c>
      <c r="P2914" s="312"/>
    </row>
    <row r="2915" s="313" customFormat="true" ht="11.25" hidden="false" customHeight="false" outlineLevel="0" collapsed="false">
      <c r="A2915" s="301" t="s">
        <v>5601</v>
      </c>
      <c r="B2915" s="496" t="s">
        <v>5602</v>
      </c>
      <c r="C2915" s="496" t="s">
        <v>5603</v>
      </c>
      <c r="D2915" s="221" t="s">
        <v>314</v>
      </c>
      <c r="E2915" s="221" t="n">
        <v>2</v>
      </c>
      <c r="F2915" s="222"/>
      <c r="G2915" s="221" t="n">
        <f aca="false">ROUND(E2915*F2915,4)</f>
        <v>0</v>
      </c>
      <c r="H2915" s="224"/>
      <c r="I2915" s="224" t="n">
        <f aca="false">ROUND(E2915*H2915,2)</f>
        <v>0</v>
      </c>
      <c r="J2915" s="308"/>
      <c r="K2915" s="309" t="n">
        <f aca="false">ROUND(E2915*J2915,2)</f>
        <v>0</v>
      </c>
      <c r="L2915" s="153"/>
      <c r="M2915" s="310" t="s">
        <v>56</v>
      </c>
      <c r="N2915" s="311" t="s">
        <v>57</v>
      </c>
      <c r="O2915" s="170" t="s">
        <v>5521</v>
      </c>
      <c r="P2915" s="312"/>
    </row>
    <row r="2916" s="313" customFormat="true" ht="11.25" hidden="false" customHeight="false" outlineLevel="0" collapsed="false">
      <c r="A2916" s="301" t="s">
        <v>5604</v>
      </c>
      <c r="B2916" s="496" t="s">
        <v>5574</v>
      </c>
      <c r="C2916" s="507" t="s">
        <v>5539</v>
      </c>
      <c r="D2916" s="221" t="s">
        <v>314</v>
      </c>
      <c r="E2916" s="509" t="n">
        <v>1</v>
      </c>
      <c r="F2916" s="221"/>
      <c r="G2916" s="221" t="n">
        <f aca="false">ROUND(E2916*F2916,4)</f>
        <v>0</v>
      </c>
      <c r="H2916" s="224"/>
      <c r="I2916" s="224" t="n">
        <f aca="false">ROUND(E2916*H2916,2)</f>
        <v>0</v>
      </c>
      <c r="J2916" s="308"/>
      <c r="K2916" s="309" t="n">
        <f aca="false">ROUND(E2916*J2916,2)</f>
        <v>0</v>
      </c>
      <c r="L2916" s="153"/>
      <c r="M2916" s="310" t="s">
        <v>56</v>
      </c>
      <c r="N2916" s="311" t="s">
        <v>57</v>
      </c>
      <c r="O2916" s="170" t="s">
        <v>5521</v>
      </c>
      <c r="P2916" s="312"/>
    </row>
    <row r="2917" s="313" customFormat="true" ht="11.25" hidden="false" customHeight="false" outlineLevel="0" collapsed="false">
      <c r="A2917" s="301" t="s">
        <v>5605</v>
      </c>
      <c r="B2917" s="496" t="s">
        <v>5606</v>
      </c>
      <c r="C2917" s="496" t="s">
        <v>5533</v>
      </c>
      <c r="D2917" s="221" t="s">
        <v>314</v>
      </c>
      <c r="E2917" s="221" t="n">
        <v>1</v>
      </c>
      <c r="F2917" s="221"/>
      <c r="G2917" s="221" t="n">
        <f aca="false">ROUND(E2917*F2917,4)</f>
        <v>0</v>
      </c>
      <c r="H2917" s="224"/>
      <c r="I2917" s="224" t="n">
        <f aca="false">ROUND(E2917*H2917,2)</f>
        <v>0</v>
      </c>
      <c r="J2917" s="308"/>
      <c r="K2917" s="309" t="n">
        <f aca="false">ROUND(E2917*J2917,2)</f>
        <v>0</v>
      </c>
      <c r="L2917" s="153"/>
      <c r="M2917" s="310" t="s">
        <v>56</v>
      </c>
      <c r="N2917" s="311" t="s">
        <v>57</v>
      </c>
      <c r="O2917" s="170" t="s">
        <v>5521</v>
      </c>
      <c r="P2917" s="312"/>
    </row>
    <row r="2918" s="313" customFormat="true" ht="11.25" hidden="false" customHeight="false" outlineLevel="0" collapsed="false">
      <c r="A2918" s="301" t="s">
        <v>5607</v>
      </c>
      <c r="B2918" s="496" t="s">
        <v>5608</v>
      </c>
      <c r="C2918" s="496" t="s">
        <v>5536</v>
      </c>
      <c r="D2918" s="221" t="s">
        <v>314</v>
      </c>
      <c r="E2918" s="221" t="n">
        <v>1</v>
      </c>
      <c r="F2918" s="221"/>
      <c r="G2918" s="221" t="n">
        <f aca="false">ROUND(E2918*F2918,4)</f>
        <v>0</v>
      </c>
      <c r="H2918" s="224"/>
      <c r="I2918" s="224" t="n">
        <f aca="false">ROUND(E2918*H2918,2)</f>
        <v>0</v>
      </c>
      <c r="J2918" s="308"/>
      <c r="K2918" s="309" t="n">
        <f aca="false">ROUND(E2918*J2918,2)</f>
        <v>0</v>
      </c>
      <c r="L2918" s="153"/>
      <c r="M2918" s="310" t="s">
        <v>56</v>
      </c>
      <c r="N2918" s="311" t="s">
        <v>57</v>
      </c>
      <c r="O2918" s="170" t="s">
        <v>5521</v>
      </c>
      <c r="P2918" s="312"/>
    </row>
    <row r="2919" s="313" customFormat="true" ht="11.25" hidden="false" customHeight="false" outlineLevel="0" collapsed="false">
      <c r="A2919" s="301" t="s">
        <v>5609</v>
      </c>
      <c r="B2919" s="496" t="s">
        <v>5610</v>
      </c>
      <c r="C2919" s="496" t="s">
        <v>5611</v>
      </c>
      <c r="D2919" s="221" t="s">
        <v>314</v>
      </c>
      <c r="E2919" s="221" t="n">
        <v>1</v>
      </c>
      <c r="F2919" s="221"/>
      <c r="G2919" s="221" t="n">
        <f aca="false">ROUND(E2919*F2919,4)</f>
        <v>0</v>
      </c>
      <c r="H2919" s="224"/>
      <c r="I2919" s="224" t="n">
        <f aca="false">ROUND(E2919*H2919,2)</f>
        <v>0</v>
      </c>
      <c r="J2919" s="308"/>
      <c r="K2919" s="309" t="n">
        <f aca="false">ROUND(E2919*J2919,2)</f>
        <v>0</v>
      </c>
      <c r="L2919" s="153"/>
      <c r="M2919" s="310" t="s">
        <v>56</v>
      </c>
      <c r="N2919" s="311" t="s">
        <v>57</v>
      </c>
      <c r="O2919" s="170" t="s">
        <v>5521</v>
      </c>
      <c r="P2919" s="312"/>
    </row>
    <row r="2920" s="313" customFormat="true" ht="11.25" hidden="false" customHeight="false" outlineLevel="0" collapsed="false">
      <c r="A2920" s="301" t="s">
        <v>5612</v>
      </c>
      <c r="B2920" s="496" t="s">
        <v>5613</v>
      </c>
      <c r="C2920" s="496" t="s">
        <v>5614</v>
      </c>
      <c r="D2920" s="221" t="s">
        <v>314</v>
      </c>
      <c r="E2920" s="221" t="n">
        <v>1</v>
      </c>
      <c r="F2920" s="221"/>
      <c r="G2920" s="221" t="n">
        <f aca="false">ROUND(E2920*F2920,4)</f>
        <v>0</v>
      </c>
      <c r="H2920" s="224"/>
      <c r="I2920" s="224" t="n">
        <f aca="false">ROUND(E2920*H2920,2)</f>
        <v>0</v>
      </c>
      <c r="J2920" s="308"/>
      <c r="K2920" s="309" t="n">
        <f aca="false">ROUND(E2920*J2920,2)</f>
        <v>0</v>
      </c>
      <c r="L2920" s="153"/>
      <c r="M2920" s="310" t="s">
        <v>56</v>
      </c>
      <c r="N2920" s="311" t="s">
        <v>57</v>
      </c>
      <c r="O2920" s="170" t="s">
        <v>5521</v>
      </c>
      <c r="P2920" s="312"/>
    </row>
    <row r="2921" s="313" customFormat="true" ht="11.25" hidden="false" customHeight="false" outlineLevel="0" collapsed="false">
      <c r="A2921" s="301" t="s">
        <v>5615</v>
      </c>
      <c r="B2921" s="496" t="s">
        <v>5616</v>
      </c>
      <c r="C2921" s="496" t="s">
        <v>5617</v>
      </c>
      <c r="D2921" s="221" t="s">
        <v>314</v>
      </c>
      <c r="E2921" s="221" t="n">
        <v>1</v>
      </c>
      <c r="F2921" s="221"/>
      <c r="G2921" s="221" t="n">
        <f aca="false">ROUND(E2921*F2921,4)</f>
        <v>0</v>
      </c>
      <c r="H2921" s="224"/>
      <c r="I2921" s="224" t="n">
        <f aca="false">ROUND(E2921*H2921,2)</f>
        <v>0</v>
      </c>
      <c r="J2921" s="308"/>
      <c r="K2921" s="309" t="n">
        <f aca="false">ROUND(E2921*J2921,2)</f>
        <v>0</v>
      </c>
      <c r="L2921" s="153"/>
      <c r="M2921" s="310" t="s">
        <v>56</v>
      </c>
      <c r="N2921" s="311" t="s">
        <v>57</v>
      </c>
      <c r="O2921" s="170" t="s">
        <v>5521</v>
      </c>
      <c r="P2921" s="312"/>
    </row>
    <row r="2922" s="313" customFormat="true" ht="11.25" hidden="false" customHeight="false" outlineLevel="0" collapsed="false">
      <c r="A2922" s="301" t="s">
        <v>5618</v>
      </c>
      <c r="B2922" s="496" t="s">
        <v>5619</v>
      </c>
      <c r="C2922" s="496" t="s">
        <v>5620</v>
      </c>
      <c r="D2922" s="221" t="s">
        <v>314</v>
      </c>
      <c r="E2922" s="221" t="n">
        <v>1</v>
      </c>
      <c r="F2922" s="221"/>
      <c r="G2922" s="221" t="n">
        <f aca="false">ROUND(E2922*F2922,4)</f>
        <v>0</v>
      </c>
      <c r="H2922" s="224"/>
      <c r="I2922" s="224" t="n">
        <f aca="false">ROUND(E2922*H2922,2)</f>
        <v>0</v>
      </c>
      <c r="J2922" s="308"/>
      <c r="K2922" s="309" t="n">
        <f aca="false">ROUND(E2922*J2922,2)</f>
        <v>0</v>
      </c>
      <c r="L2922" s="153"/>
      <c r="M2922" s="310" t="s">
        <v>56</v>
      </c>
      <c r="N2922" s="311" t="s">
        <v>57</v>
      </c>
      <c r="O2922" s="170" t="s">
        <v>5521</v>
      </c>
      <c r="P2922" s="312"/>
    </row>
    <row r="2923" s="313" customFormat="true" ht="11.25" hidden="false" customHeight="false" outlineLevel="0" collapsed="false">
      <c r="A2923" s="301" t="s">
        <v>5621</v>
      </c>
      <c r="B2923" s="496" t="s">
        <v>5622</v>
      </c>
      <c r="C2923" s="496" t="s">
        <v>5623</v>
      </c>
      <c r="D2923" s="221" t="s">
        <v>314</v>
      </c>
      <c r="E2923" s="221" t="n">
        <v>1</v>
      </c>
      <c r="F2923" s="221"/>
      <c r="G2923" s="221" t="n">
        <f aca="false">ROUND(E2923*F2923,4)</f>
        <v>0</v>
      </c>
      <c r="H2923" s="224"/>
      <c r="I2923" s="224" t="n">
        <f aca="false">ROUND(E2923*H2923,2)</f>
        <v>0</v>
      </c>
      <c r="J2923" s="308"/>
      <c r="K2923" s="309" t="n">
        <f aca="false">ROUND(E2923*J2923,2)</f>
        <v>0</v>
      </c>
      <c r="L2923" s="153"/>
      <c r="M2923" s="310" t="s">
        <v>56</v>
      </c>
      <c r="N2923" s="311" t="s">
        <v>57</v>
      </c>
      <c r="O2923" s="170" t="s">
        <v>5521</v>
      </c>
      <c r="P2923" s="312"/>
    </row>
    <row r="2924" s="313" customFormat="true" ht="11.25" hidden="false" customHeight="false" outlineLevel="0" collapsed="false">
      <c r="A2924" s="301" t="s">
        <v>5624</v>
      </c>
      <c r="B2924" s="496" t="s">
        <v>5576</v>
      </c>
      <c r="C2924" s="496" t="s">
        <v>5577</v>
      </c>
      <c r="D2924" s="221" t="s">
        <v>314</v>
      </c>
      <c r="E2924" s="221" t="n">
        <v>1</v>
      </c>
      <c r="F2924" s="221"/>
      <c r="G2924" s="221" t="n">
        <f aca="false">ROUND(E2924*F2924,4)</f>
        <v>0</v>
      </c>
      <c r="H2924" s="224"/>
      <c r="I2924" s="224" t="n">
        <f aca="false">ROUND(E2924*H2924,2)</f>
        <v>0</v>
      </c>
      <c r="J2924" s="308"/>
      <c r="K2924" s="309" t="n">
        <f aca="false">ROUND(E2924*J2924,2)</f>
        <v>0</v>
      </c>
      <c r="L2924" s="153"/>
      <c r="M2924" s="310" t="s">
        <v>56</v>
      </c>
      <c r="N2924" s="311" t="s">
        <v>57</v>
      </c>
      <c r="O2924" s="170" t="s">
        <v>5521</v>
      </c>
      <c r="P2924" s="312"/>
    </row>
    <row r="2925" s="313" customFormat="true" ht="11.25" hidden="false" customHeight="false" outlineLevel="0" collapsed="false">
      <c r="A2925" s="301" t="s">
        <v>5625</v>
      </c>
      <c r="B2925" s="496" t="s">
        <v>5626</v>
      </c>
      <c r="C2925" s="496" t="s">
        <v>5627</v>
      </c>
      <c r="D2925" s="221" t="s">
        <v>314</v>
      </c>
      <c r="E2925" s="221" t="n">
        <v>1</v>
      </c>
      <c r="F2925" s="221"/>
      <c r="G2925" s="221" t="n">
        <f aca="false">ROUND(E2925*F2925,4)</f>
        <v>0</v>
      </c>
      <c r="H2925" s="224"/>
      <c r="I2925" s="224" t="n">
        <f aca="false">ROUND(E2925*H2925,2)</f>
        <v>0</v>
      </c>
      <c r="J2925" s="308"/>
      <c r="K2925" s="309" t="n">
        <f aca="false">ROUND(E2925*J2925,2)</f>
        <v>0</v>
      </c>
      <c r="L2925" s="153"/>
      <c r="M2925" s="310" t="s">
        <v>56</v>
      </c>
      <c r="N2925" s="311" t="s">
        <v>57</v>
      </c>
      <c r="O2925" s="170" t="s">
        <v>5521</v>
      </c>
      <c r="P2925" s="312"/>
    </row>
    <row r="2926" s="313" customFormat="true" ht="11.25" hidden="false" customHeight="false" outlineLevel="0" collapsed="false">
      <c r="A2926" s="301" t="s">
        <v>5628</v>
      </c>
      <c r="B2926" s="496" t="s">
        <v>5629</v>
      </c>
      <c r="C2926" s="496" t="s">
        <v>5630</v>
      </c>
      <c r="D2926" s="221" t="s">
        <v>314</v>
      </c>
      <c r="E2926" s="221" t="n">
        <v>1</v>
      </c>
      <c r="F2926" s="221"/>
      <c r="G2926" s="221" t="n">
        <f aca="false">ROUND(E2926*F2926,4)</f>
        <v>0</v>
      </c>
      <c r="H2926" s="224"/>
      <c r="I2926" s="224" t="n">
        <f aca="false">ROUND(E2926*H2926,2)</f>
        <v>0</v>
      </c>
      <c r="J2926" s="308"/>
      <c r="K2926" s="309" t="n">
        <f aca="false">ROUND(E2926*J2926,2)</f>
        <v>0</v>
      </c>
      <c r="L2926" s="153"/>
      <c r="M2926" s="310" t="s">
        <v>56</v>
      </c>
      <c r="N2926" s="311" t="s">
        <v>57</v>
      </c>
      <c r="O2926" s="170" t="s">
        <v>5521</v>
      </c>
      <c r="P2926" s="312"/>
    </row>
    <row r="2927" s="313" customFormat="true" ht="11.25" hidden="false" customHeight="false" outlineLevel="0" collapsed="false">
      <c r="A2927" s="301" t="s">
        <v>5631</v>
      </c>
      <c r="B2927" s="496" t="s">
        <v>5632</v>
      </c>
      <c r="C2927" s="496" t="s">
        <v>5633</v>
      </c>
      <c r="D2927" s="221" t="s">
        <v>314</v>
      </c>
      <c r="E2927" s="221" t="n">
        <v>1</v>
      </c>
      <c r="F2927" s="221"/>
      <c r="G2927" s="221" t="n">
        <f aca="false">ROUND(E2927*F2927,4)</f>
        <v>0</v>
      </c>
      <c r="H2927" s="224"/>
      <c r="I2927" s="224" t="n">
        <f aca="false">ROUND(E2927*H2927,2)</f>
        <v>0</v>
      </c>
      <c r="J2927" s="308"/>
      <c r="K2927" s="309" t="n">
        <f aca="false">ROUND(E2927*J2927,2)</f>
        <v>0</v>
      </c>
      <c r="L2927" s="153"/>
      <c r="M2927" s="310" t="s">
        <v>56</v>
      </c>
      <c r="N2927" s="311" t="s">
        <v>57</v>
      </c>
      <c r="O2927" s="170" t="s">
        <v>5521</v>
      </c>
      <c r="P2927" s="312"/>
    </row>
    <row r="2928" s="336" customFormat="true" ht="12.75" hidden="false" customHeight="false" outlineLevel="0" collapsed="false">
      <c r="C2928" s="496"/>
      <c r="D2928" s="221"/>
      <c r="E2928" s="221"/>
      <c r="F2928" s="221"/>
      <c r="G2928" s="221"/>
      <c r="H2928" s="224"/>
      <c r="I2928" s="224"/>
      <c r="J2928" s="308"/>
      <c r="K2928" s="309"/>
      <c r="L2928" s="153"/>
      <c r="M2928" s="310"/>
      <c r="N2928" s="298"/>
      <c r="O2928" s="365"/>
      <c r="P2928" s="338"/>
    </row>
    <row r="2929" s="336" customFormat="true" ht="12.75" hidden="false" customHeight="false" outlineLevel="0" collapsed="false">
      <c r="A2929" s="535" t="s">
        <v>69</v>
      </c>
      <c r="B2929" s="536" t="s">
        <v>5634</v>
      </c>
      <c r="C2929" s="536" t="s">
        <v>5589</v>
      </c>
      <c r="D2929" s="537"/>
      <c r="E2929" s="538"/>
      <c r="F2929" s="538"/>
      <c r="G2929" s="538" t="n">
        <f aca="false">SUM(G2911:G2928)</f>
        <v>0</v>
      </c>
      <c r="H2929" s="539"/>
      <c r="I2929" s="539" t="n">
        <f aca="false">SUM(I2911:I2928)</f>
        <v>0</v>
      </c>
      <c r="J2929" s="540"/>
      <c r="K2929" s="541" t="n">
        <f aca="false">SUM(K2911:K2928)</f>
        <v>0</v>
      </c>
      <c r="L2929" s="153"/>
      <c r="M2929" s="337"/>
      <c r="N2929" s="337"/>
      <c r="O2929" s="365"/>
      <c r="P2929" s="338"/>
    </row>
    <row r="2930" s="336" customFormat="true" ht="12.75" hidden="false" customHeight="false" outlineLevel="0" collapsed="false">
      <c r="A2930" s="530" t="s">
        <v>50</v>
      </c>
      <c r="B2930" s="515" t="s">
        <v>5635</v>
      </c>
      <c r="C2930" s="515" t="s">
        <v>5636</v>
      </c>
      <c r="D2930" s="516"/>
      <c r="E2930" s="517"/>
      <c r="F2930" s="517"/>
      <c r="G2930" s="517"/>
      <c r="H2930" s="518"/>
      <c r="I2930" s="518"/>
      <c r="J2930" s="519"/>
      <c r="K2930" s="352"/>
      <c r="L2930" s="153"/>
      <c r="M2930" s="298" t="s">
        <v>52</v>
      </c>
      <c r="N2930" s="337"/>
      <c r="O2930" s="365"/>
      <c r="P2930" s="338"/>
    </row>
    <row r="2931" s="313" customFormat="true" ht="11.25" hidden="false" customHeight="false" outlineLevel="0" collapsed="false">
      <c r="A2931" s="301" t="s">
        <v>5637</v>
      </c>
      <c r="B2931" s="496" t="s">
        <v>5638</v>
      </c>
      <c r="C2931" s="496" t="s">
        <v>5639</v>
      </c>
      <c r="D2931" s="221" t="s">
        <v>314</v>
      </c>
      <c r="E2931" s="221" t="n">
        <v>1</v>
      </c>
      <c r="F2931" s="221"/>
      <c r="G2931" s="221" t="n">
        <f aca="false">ROUND(E2931*F2931,4)</f>
        <v>0</v>
      </c>
      <c r="H2931" s="224"/>
      <c r="I2931" s="224" t="n">
        <f aca="false">ROUND(E2931*H2931,2)</f>
        <v>0</v>
      </c>
      <c r="J2931" s="308"/>
      <c r="K2931" s="309" t="n">
        <f aca="false">ROUND(E2931*J2931,2)</f>
        <v>0</v>
      </c>
      <c r="L2931" s="153"/>
      <c r="M2931" s="310" t="s">
        <v>56</v>
      </c>
      <c r="N2931" s="311" t="s">
        <v>57</v>
      </c>
      <c r="O2931" s="170" t="s">
        <v>5521</v>
      </c>
      <c r="P2931" s="312"/>
    </row>
    <row r="2932" s="313" customFormat="true" ht="11.25" hidden="false" customHeight="false" outlineLevel="0" collapsed="false">
      <c r="A2932" s="301" t="s">
        <v>5640</v>
      </c>
      <c r="B2932" s="496" t="s">
        <v>5641</v>
      </c>
      <c r="C2932" s="496" t="s">
        <v>5642</v>
      </c>
      <c r="D2932" s="221" t="s">
        <v>314</v>
      </c>
      <c r="E2932" s="221" t="n">
        <v>1</v>
      </c>
      <c r="F2932" s="221"/>
      <c r="G2932" s="221" t="n">
        <f aca="false">ROUND(E2932*F2932,4)</f>
        <v>0</v>
      </c>
      <c r="H2932" s="224"/>
      <c r="I2932" s="224" t="n">
        <f aca="false">ROUND(E2932*H2932,2)</f>
        <v>0</v>
      </c>
      <c r="J2932" s="308"/>
      <c r="K2932" s="309" t="n">
        <f aca="false">ROUND(E2932*J2932,2)</f>
        <v>0</v>
      </c>
      <c r="L2932" s="153"/>
      <c r="M2932" s="310" t="s">
        <v>56</v>
      </c>
      <c r="N2932" s="311" t="s">
        <v>57</v>
      </c>
      <c r="O2932" s="170" t="s">
        <v>5521</v>
      </c>
      <c r="P2932" s="312"/>
    </row>
    <row r="2933" s="313" customFormat="true" ht="11.25" hidden="false" customHeight="false" outlineLevel="0" collapsed="false">
      <c r="A2933" s="301" t="s">
        <v>5643</v>
      </c>
      <c r="B2933" s="496" t="s">
        <v>5644</v>
      </c>
      <c r="C2933" s="496" t="s">
        <v>5577</v>
      </c>
      <c r="D2933" s="221" t="s">
        <v>314</v>
      </c>
      <c r="E2933" s="221" t="n">
        <v>1</v>
      </c>
      <c r="F2933" s="221"/>
      <c r="G2933" s="221" t="n">
        <f aca="false">ROUND(E2933*F2933,4)</f>
        <v>0</v>
      </c>
      <c r="H2933" s="224"/>
      <c r="I2933" s="224" t="n">
        <f aca="false">ROUND(E2933*H2933,2)</f>
        <v>0</v>
      </c>
      <c r="J2933" s="308"/>
      <c r="K2933" s="309" t="n">
        <f aca="false">ROUND(E2933*J2933,2)</f>
        <v>0</v>
      </c>
      <c r="L2933" s="153"/>
      <c r="M2933" s="310" t="s">
        <v>56</v>
      </c>
      <c r="N2933" s="311" t="s">
        <v>57</v>
      </c>
      <c r="O2933" s="170" t="s">
        <v>5521</v>
      </c>
      <c r="P2933" s="312"/>
    </row>
    <row r="2934" s="313" customFormat="true" ht="11.25" hidden="false" customHeight="false" outlineLevel="0" collapsed="false">
      <c r="A2934" s="301" t="s">
        <v>5645</v>
      </c>
      <c r="B2934" s="496" t="s">
        <v>5646</v>
      </c>
      <c r="C2934" s="496" t="s">
        <v>5647</v>
      </c>
      <c r="D2934" s="221" t="s">
        <v>314</v>
      </c>
      <c r="E2934" s="221" t="n">
        <v>1</v>
      </c>
      <c r="F2934" s="221"/>
      <c r="G2934" s="221" t="n">
        <f aca="false">ROUND(E2934*F2934,4)</f>
        <v>0</v>
      </c>
      <c r="H2934" s="224"/>
      <c r="I2934" s="224" t="n">
        <f aca="false">ROUND(E2934*H2934,2)</f>
        <v>0</v>
      </c>
      <c r="J2934" s="308"/>
      <c r="K2934" s="309" t="n">
        <f aca="false">ROUND(E2934*J2934,2)</f>
        <v>0</v>
      </c>
      <c r="L2934" s="153"/>
      <c r="M2934" s="310" t="s">
        <v>56</v>
      </c>
      <c r="N2934" s="311" t="s">
        <v>57</v>
      </c>
      <c r="O2934" s="170" t="s">
        <v>5521</v>
      </c>
      <c r="P2934" s="312"/>
    </row>
    <row r="2935" s="313" customFormat="true" ht="11.25" hidden="false" customHeight="false" outlineLevel="0" collapsed="false">
      <c r="A2935" s="301" t="s">
        <v>5648</v>
      </c>
      <c r="B2935" s="496" t="s">
        <v>5649</v>
      </c>
      <c r="C2935" s="496" t="s">
        <v>5650</v>
      </c>
      <c r="D2935" s="221" t="s">
        <v>314</v>
      </c>
      <c r="E2935" s="221" t="n">
        <v>1</v>
      </c>
      <c r="F2935" s="221"/>
      <c r="G2935" s="221" t="n">
        <f aca="false">ROUND(E2935*F2935,4)</f>
        <v>0</v>
      </c>
      <c r="H2935" s="224"/>
      <c r="I2935" s="224" t="n">
        <f aca="false">ROUND(E2935*H2935,2)</f>
        <v>0</v>
      </c>
      <c r="J2935" s="308"/>
      <c r="K2935" s="309" t="n">
        <f aca="false">ROUND(E2935*J2935,2)</f>
        <v>0</v>
      </c>
      <c r="L2935" s="153"/>
      <c r="M2935" s="310" t="s">
        <v>56</v>
      </c>
      <c r="N2935" s="311" t="s">
        <v>57</v>
      </c>
      <c r="O2935" s="170" t="s">
        <v>5521</v>
      </c>
      <c r="P2935" s="312"/>
    </row>
    <row r="2936" s="313" customFormat="true" ht="11.25" hidden="false" customHeight="false" outlineLevel="0" collapsed="false">
      <c r="A2936" s="301" t="s">
        <v>5651</v>
      </c>
      <c r="B2936" s="496" t="s">
        <v>5652</v>
      </c>
      <c r="C2936" s="496" t="s">
        <v>5653</v>
      </c>
      <c r="D2936" s="221" t="s">
        <v>314</v>
      </c>
      <c r="E2936" s="221" t="n">
        <v>1</v>
      </c>
      <c r="F2936" s="221"/>
      <c r="G2936" s="221" t="n">
        <f aca="false">ROUND(E2936*F2936,4)</f>
        <v>0</v>
      </c>
      <c r="H2936" s="224"/>
      <c r="I2936" s="224" t="n">
        <f aca="false">ROUND(E2936*H2936,2)</f>
        <v>0</v>
      </c>
      <c r="J2936" s="308"/>
      <c r="K2936" s="309" t="n">
        <f aca="false">ROUND(E2936*J2936,2)</f>
        <v>0</v>
      </c>
      <c r="L2936" s="153"/>
      <c r="M2936" s="310" t="s">
        <v>56</v>
      </c>
      <c r="N2936" s="311" t="s">
        <v>57</v>
      </c>
      <c r="O2936" s="170" t="s">
        <v>5521</v>
      </c>
      <c r="P2936" s="312"/>
    </row>
    <row r="2937" s="313" customFormat="true" ht="11.25" hidden="false" customHeight="false" outlineLevel="0" collapsed="false">
      <c r="A2937" s="301" t="s">
        <v>5654</v>
      </c>
      <c r="B2937" s="496" t="s">
        <v>5655</v>
      </c>
      <c r="C2937" s="496" t="s">
        <v>5656</v>
      </c>
      <c r="D2937" s="221" t="s">
        <v>314</v>
      </c>
      <c r="E2937" s="221" t="n">
        <v>1</v>
      </c>
      <c r="F2937" s="221"/>
      <c r="G2937" s="221" t="n">
        <f aca="false">ROUND(E2937*F2937,4)</f>
        <v>0</v>
      </c>
      <c r="H2937" s="224"/>
      <c r="I2937" s="224" t="n">
        <f aca="false">ROUND(E2937*H2937,2)</f>
        <v>0</v>
      </c>
      <c r="J2937" s="308"/>
      <c r="K2937" s="309" t="n">
        <f aca="false">ROUND(E2937*J2937,2)</f>
        <v>0</v>
      </c>
      <c r="L2937" s="153"/>
      <c r="M2937" s="310" t="s">
        <v>56</v>
      </c>
      <c r="N2937" s="311" t="s">
        <v>57</v>
      </c>
      <c r="O2937" s="170" t="s">
        <v>5521</v>
      </c>
      <c r="P2937" s="312"/>
    </row>
    <row r="2938" s="313" customFormat="true" ht="11.25" hidden="false" customHeight="false" outlineLevel="0" collapsed="false">
      <c r="A2938" s="301" t="s">
        <v>5657</v>
      </c>
      <c r="B2938" s="496" t="s">
        <v>5658</v>
      </c>
      <c r="C2938" s="496" t="s">
        <v>5653</v>
      </c>
      <c r="D2938" s="221" t="s">
        <v>314</v>
      </c>
      <c r="E2938" s="221" t="n">
        <v>1</v>
      </c>
      <c r="F2938" s="221"/>
      <c r="G2938" s="221" t="n">
        <f aca="false">ROUND(E2938*F2938,4)</f>
        <v>0</v>
      </c>
      <c r="H2938" s="224"/>
      <c r="I2938" s="224" t="n">
        <f aca="false">ROUND(E2938*H2938,2)</f>
        <v>0</v>
      </c>
      <c r="J2938" s="308"/>
      <c r="K2938" s="309" t="n">
        <f aca="false">ROUND(E2938*J2938,2)</f>
        <v>0</v>
      </c>
      <c r="L2938" s="153"/>
      <c r="M2938" s="310" t="s">
        <v>56</v>
      </c>
      <c r="N2938" s="311" t="s">
        <v>57</v>
      </c>
      <c r="O2938" s="170" t="s">
        <v>5521</v>
      </c>
      <c r="P2938" s="312"/>
    </row>
    <row r="2939" s="313" customFormat="true" ht="11.25" hidden="false" customHeight="false" outlineLevel="0" collapsed="false">
      <c r="A2939" s="301" t="s">
        <v>5659</v>
      </c>
      <c r="B2939" s="496" t="s">
        <v>5660</v>
      </c>
      <c r="C2939" s="496" t="s">
        <v>5661</v>
      </c>
      <c r="D2939" s="221" t="s">
        <v>314</v>
      </c>
      <c r="E2939" s="221" t="n">
        <v>1</v>
      </c>
      <c r="F2939" s="221"/>
      <c r="G2939" s="221" t="n">
        <f aca="false">ROUND(E2939*F2939,4)</f>
        <v>0</v>
      </c>
      <c r="H2939" s="224"/>
      <c r="I2939" s="224" t="n">
        <f aca="false">ROUND(E2939*H2939,2)</f>
        <v>0</v>
      </c>
      <c r="J2939" s="308"/>
      <c r="K2939" s="309" t="n">
        <f aca="false">ROUND(E2939*J2939,2)</f>
        <v>0</v>
      </c>
      <c r="L2939" s="153"/>
      <c r="M2939" s="310" t="s">
        <v>56</v>
      </c>
      <c r="N2939" s="311" t="s">
        <v>57</v>
      </c>
      <c r="O2939" s="170" t="s">
        <v>5521</v>
      </c>
      <c r="P2939" s="312"/>
    </row>
    <row r="2940" s="313" customFormat="true" ht="11.25" hidden="false" customHeight="false" outlineLevel="0" collapsed="false">
      <c r="A2940" s="301" t="s">
        <v>5662</v>
      </c>
      <c r="B2940" s="496" t="s">
        <v>5663</v>
      </c>
      <c r="C2940" s="496" t="s">
        <v>5664</v>
      </c>
      <c r="D2940" s="221" t="s">
        <v>314</v>
      </c>
      <c r="E2940" s="221" t="n">
        <v>1</v>
      </c>
      <c r="F2940" s="221"/>
      <c r="G2940" s="221" t="n">
        <f aca="false">ROUND(E2940*F2940,4)</f>
        <v>0</v>
      </c>
      <c r="H2940" s="224"/>
      <c r="I2940" s="224" t="n">
        <f aca="false">ROUND(E2940*H2940,2)</f>
        <v>0</v>
      </c>
      <c r="J2940" s="308"/>
      <c r="K2940" s="309" t="n">
        <f aca="false">ROUND(E2940*J2940,2)</f>
        <v>0</v>
      </c>
      <c r="L2940" s="153"/>
      <c r="M2940" s="310" t="s">
        <v>56</v>
      </c>
      <c r="N2940" s="311" t="s">
        <v>57</v>
      </c>
      <c r="O2940" s="170" t="s">
        <v>5521</v>
      </c>
      <c r="P2940" s="312"/>
    </row>
    <row r="2941" s="313" customFormat="true" ht="11.25" hidden="false" customHeight="false" outlineLevel="0" collapsed="false">
      <c r="A2941" s="301" t="s">
        <v>5665</v>
      </c>
      <c r="B2941" s="496" t="s">
        <v>5666</v>
      </c>
      <c r="C2941" s="496" t="s">
        <v>5667</v>
      </c>
      <c r="D2941" s="221" t="s">
        <v>314</v>
      </c>
      <c r="E2941" s="221" t="n">
        <v>3</v>
      </c>
      <c r="F2941" s="221"/>
      <c r="G2941" s="221" t="n">
        <f aca="false">ROUND(E2941*F2941,4)</f>
        <v>0</v>
      </c>
      <c r="H2941" s="224"/>
      <c r="I2941" s="224" t="n">
        <f aca="false">ROUND(E2941*H2941,2)</f>
        <v>0</v>
      </c>
      <c r="J2941" s="308"/>
      <c r="K2941" s="309" t="n">
        <f aca="false">ROUND(E2941*J2941,2)</f>
        <v>0</v>
      </c>
      <c r="L2941" s="153"/>
      <c r="M2941" s="310" t="s">
        <v>56</v>
      </c>
      <c r="N2941" s="311" t="s">
        <v>57</v>
      </c>
      <c r="O2941" s="170" t="s">
        <v>5521</v>
      </c>
      <c r="P2941" s="312"/>
    </row>
    <row r="2942" s="313" customFormat="true" ht="11.25" hidden="false" customHeight="false" outlineLevel="0" collapsed="false">
      <c r="A2942" s="301" t="s">
        <v>5668</v>
      </c>
      <c r="B2942" s="496" t="s">
        <v>5669</v>
      </c>
      <c r="C2942" s="496" t="s">
        <v>5670</v>
      </c>
      <c r="D2942" s="221" t="s">
        <v>354</v>
      </c>
      <c r="E2942" s="221" t="n">
        <v>6.2</v>
      </c>
      <c r="F2942" s="221"/>
      <c r="G2942" s="221" t="n">
        <f aca="false">ROUND(E2942*F2942,4)</f>
        <v>0</v>
      </c>
      <c r="H2942" s="224"/>
      <c r="I2942" s="224" t="n">
        <f aca="false">ROUND(E2942*H2942,2)</f>
        <v>0</v>
      </c>
      <c r="J2942" s="308"/>
      <c r="K2942" s="309" t="n">
        <f aca="false">ROUND(E2942*J2942,2)</f>
        <v>0</v>
      </c>
      <c r="L2942" s="153"/>
      <c r="M2942" s="310" t="s">
        <v>56</v>
      </c>
      <c r="N2942" s="311" t="s">
        <v>57</v>
      </c>
      <c r="O2942" s="170" t="s">
        <v>5521</v>
      </c>
      <c r="P2942" s="312"/>
    </row>
    <row r="2943" s="313" customFormat="true" ht="11.25" hidden="false" customHeight="false" outlineLevel="0" collapsed="false">
      <c r="A2943" s="301" t="s">
        <v>5671</v>
      </c>
      <c r="B2943" s="496" t="s">
        <v>5672</v>
      </c>
      <c r="C2943" s="496" t="s">
        <v>5673</v>
      </c>
      <c r="D2943" s="221" t="s">
        <v>314</v>
      </c>
      <c r="E2943" s="221" t="n">
        <v>2</v>
      </c>
      <c r="F2943" s="221"/>
      <c r="G2943" s="221" t="n">
        <f aca="false">ROUND(E2943*F2943,4)</f>
        <v>0</v>
      </c>
      <c r="H2943" s="224"/>
      <c r="I2943" s="224" t="n">
        <f aca="false">ROUND(E2943*H2943,2)</f>
        <v>0</v>
      </c>
      <c r="J2943" s="308"/>
      <c r="K2943" s="309" t="n">
        <f aca="false">ROUND(E2943*J2943,2)</f>
        <v>0</v>
      </c>
      <c r="L2943" s="153"/>
      <c r="M2943" s="310" t="s">
        <v>56</v>
      </c>
      <c r="N2943" s="311" t="s">
        <v>57</v>
      </c>
      <c r="O2943" s="170" t="s">
        <v>5521</v>
      </c>
      <c r="P2943" s="312"/>
    </row>
    <row r="2944" s="313" customFormat="true" ht="11.25" hidden="false" customHeight="false" outlineLevel="0" collapsed="false">
      <c r="A2944" s="301" t="s">
        <v>5674</v>
      </c>
      <c r="B2944" s="496" t="s">
        <v>5675</v>
      </c>
      <c r="C2944" s="496" t="s">
        <v>5676</v>
      </c>
      <c r="D2944" s="221" t="s">
        <v>314</v>
      </c>
      <c r="E2944" s="221" t="n">
        <v>1</v>
      </c>
      <c r="F2944" s="221"/>
      <c r="G2944" s="221" t="n">
        <f aca="false">ROUND(E2944*F2944,4)</f>
        <v>0</v>
      </c>
      <c r="H2944" s="224"/>
      <c r="I2944" s="224" t="n">
        <f aca="false">ROUND(E2944*H2944,2)</f>
        <v>0</v>
      </c>
      <c r="J2944" s="308"/>
      <c r="K2944" s="309" t="n">
        <f aca="false">ROUND(E2944*J2944,2)</f>
        <v>0</v>
      </c>
      <c r="L2944" s="153"/>
      <c r="M2944" s="310" t="s">
        <v>56</v>
      </c>
      <c r="N2944" s="311" t="s">
        <v>57</v>
      </c>
      <c r="O2944" s="170" t="s">
        <v>5521</v>
      </c>
      <c r="P2944" s="312"/>
    </row>
    <row r="2945" s="313" customFormat="true" ht="11.25" hidden="false" customHeight="false" outlineLevel="0" collapsed="false">
      <c r="A2945" s="301" t="s">
        <v>5677</v>
      </c>
      <c r="B2945" s="496" t="s">
        <v>5678</v>
      </c>
      <c r="C2945" s="496" t="s">
        <v>5679</v>
      </c>
      <c r="D2945" s="221" t="s">
        <v>314</v>
      </c>
      <c r="E2945" s="221" t="n">
        <v>1</v>
      </c>
      <c r="F2945" s="221"/>
      <c r="G2945" s="221" t="n">
        <f aca="false">ROUND(E2945*F2945,4)</f>
        <v>0</v>
      </c>
      <c r="H2945" s="224"/>
      <c r="I2945" s="224" t="n">
        <f aca="false">ROUND(E2945*H2945,2)</f>
        <v>0</v>
      </c>
      <c r="J2945" s="308"/>
      <c r="K2945" s="309" t="n">
        <f aca="false">ROUND(E2945*J2945,2)</f>
        <v>0</v>
      </c>
      <c r="L2945" s="153"/>
      <c r="M2945" s="310" t="s">
        <v>56</v>
      </c>
      <c r="N2945" s="311" t="s">
        <v>57</v>
      </c>
      <c r="O2945" s="170" t="s">
        <v>5521</v>
      </c>
      <c r="P2945" s="312"/>
    </row>
    <row r="2946" s="313" customFormat="true" ht="11.25" hidden="false" customHeight="false" outlineLevel="0" collapsed="false">
      <c r="A2946" s="301" t="s">
        <v>5680</v>
      </c>
      <c r="B2946" s="496" t="s">
        <v>5681</v>
      </c>
      <c r="C2946" s="496" t="s">
        <v>5682</v>
      </c>
      <c r="D2946" s="221" t="s">
        <v>314</v>
      </c>
      <c r="E2946" s="221" t="n">
        <v>1</v>
      </c>
      <c r="F2946" s="221"/>
      <c r="G2946" s="221" t="n">
        <f aca="false">ROUND(E2946*F2946,4)</f>
        <v>0</v>
      </c>
      <c r="H2946" s="224"/>
      <c r="I2946" s="224" t="n">
        <f aca="false">ROUND(E2946*H2946,2)</f>
        <v>0</v>
      </c>
      <c r="J2946" s="308"/>
      <c r="K2946" s="309" t="n">
        <f aca="false">ROUND(E2946*J2946,2)</f>
        <v>0</v>
      </c>
      <c r="L2946" s="153"/>
      <c r="M2946" s="310" t="s">
        <v>56</v>
      </c>
      <c r="N2946" s="311" t="s">
        <v>57</v>
      </c>
      <c r="O2946" s="170" t="s">
        <v>5521</v>
      </c>
      <c r="P2946" s="312"/>
    </row>
    <row r="2947" s="313" customFormat="true" ht="11.25" hidden="false" customHeight="false" outlineLevel="0" collapsed="false">
      <c r="A2947" s="301" t="s">
        <v>5683</v>
      </c>
      <c r="B2947" s="496" t="s">
        <v>5684</v>
      </c>
      <c r="C2947" s="496" t="s">
        <v>5685</v>
      </c>
      <c r="D2947" s="221" t="s">
        <v>314</v>
      </c>
      <c r="E2947" s="221" t="n">
        <v>1</v>
      </c>
      <c r="F2947" s="221"/>
      <c r="G2947" s="221" t="n">
        <f aca="false">ROUND(E2947*F2947,4)</f>
        <v>0</v>
      </c>
      <c r="H2947" s="224"/>
      <c r="I2947" s="224" t="n">
        <f aca="false">ROUND(E2947*H2947,2)</f>
        <v>0</v>
      </c>
      <c r="J2947" s="308"/>
      <c r="K2947" s="309" t="n">
        <f aca="false">ROUND(E2947*J2947,2)</f>
        <v>0</v>
      </c>
      <c r="L2947" s="153"/>
      <c r="M2947" s="310" t="s">
        <v>56</v>
      </c>
      <c r="N2947" s="311" t="s">
        <v>57</v>
      </c>
      <c r="O2947" s="170" t="s">
        <v>5521</v>
      </c>
      <c r="P2947" s="312"/>
    </row>
    <row r="2948" s="313" customFormat="true" ht="11.25" hidden="false" customHeight="false" outlineLevel="0" collapsed="false">
      <c r="A2948" s="301" t="s">
        <v>5686</v>
      </c>
      <c r="B2948" s="496" t="s">
        <v>5687</v>
      </c>
      <c r="C2948" s="496" t="s">
        <v>5679</v>
      </c>
      <c r="D2948" s="221" t="s">
        <v>314</v>
      </c>
      <c r="E2948" s="221" t="n">
        <v>1</v>
      </c>
      <c r="F2948" s="221"/>
      <c r="G2948" s="221" t="n">
        <f aca="false">ROUND(E2948*F2948,4)</f>
        <v>0</v>
      </c>
      <c r="H2948" s="224"/>
      <c r="I2948" s="224" t="n">
        <f aca="false">ROUND(E2948*H2948,2)</f>
        <v>0</v>
      </c>
      <c r="J2948" s="308"/>
      <c r="K2948" s="309" t="n">
        <f aca="false">ROUND(E2948*J2948,2)</f>
        <v>0</v>
      </c>
      <c r="L2948" s="153"/>
      <c r="M2948" s="310" t="s">
        <v>56</v>
      </c>
      <c r="N2948" s="311" t="s">
        <v>57</v>
      </c>
      <c r="O2948" s="170" t="s">
        <v>5521</v>
      </c>
      <c r="P2948" s="312"/>
    </row>
    <row r="2949" s="313" customFormat="true" ht="11.25" hidden="false" customHeight="false" outlineLevel="0" collapsed="false">
      <c r="A2949" s="301" t="s">
        <v>5688</v>
      </c>
      <c r="B2949" s="496" t="s">
        <v>5689</v>
      </c>
      <c r="C2949" s="496" t="s">
        <v>5690</v>
      </c>
      <c r="D2949" s="221" t="s">
        <v>314</v>
      </c>
      <c r="E2949" s="221" t="n">
        <v>1</v>
      </c>
      <c r="F2949" s="221"/>
      <c r="G2949" s="221" t="n">
        <f aca="false">ROUND(E2949*F2949,4)</f>
        <v>0</v>
      </c>
      <c r="H2949" s="224"/>
      <c r="I2949" s="224" t="n">
        <f aca="false">ROUND(E2949*H2949,2)</f>
        <v>0</v>
      </c>
      <c r="J2949" s="308"/>
      <c r="K2949" s="309" t="n">
        <f aca="false">ROUND(E2949*J2949,2)</f>
        <v>0</v>
      </c>
      <c r="L2949" s="153"/>
      <c r="M2949" s="310" t="s">
        <v>56</v>
      </c>
      <c r="N2949" s="311" t="s">
        <v>57</v>
      </c>
      <c r="O2949" s="170" t="s">
        <v>5521</v>
      </c>
      <c r="P2949" s="312"/>
    </row>
    <row r="2950" s="336" customFormat="true" ht="12.75" hidden="false" customHeight="false" outlineLevel="0" collapsed="false">
      <c r="A2950" s="542"/>
      <c r="B2950" s="496"/>
      <c r="C2950" s="496"/>
      <c r="D2950" s="221"/>
      <c r="E2950" s="221"/>
      <c r="F2950" s="221"/>
      <c r="G2950" s="221"/>
      <c r="H2950" s="224"/>
      <c r="I2950" s="224"/>
      <c r="J2950" s="308"/>
      <c r="K2950" s="309"/>
      <c r="L2950" s="153"/>
      <c r="M2950" s="337"/>
      <c r="N2950" s="337"/>
      <c r="O2950" s="365"/>
      <c r="P2950" s="338"/>
    </row>
    <row r="2951" s="336" customFormat="true" ht="12.75" hidden="false" customHeight="false" outlineLevel="0" collapsed="false">
      <c r="A2951" s="355" t="s">
        <v>69</v>
      </c>
      <c r="B2951" s="356" t="s">
        <v>5691</v>
      </c>
      <c r="C2951" s="357" t="s">
        <v>5636</v>
      </c>
      <c r="D2951" s="358"/>
      <c r="E2951" s="359"/>
      <c r="F2951" s="359"/>
      <c r="G2951" s="360" t="n">
        <f aca="false">SUM(G2931:G2950)</f>
        <v>0</v>
      </c>
      <c r="H2951" s="409"/>
      <c r="I2951" s="361" t="n">
        <f aca="false">SUM(I2931:I2950)</f>
        <v>0</v>
      </c>
      <c r="J2951" s="410"/>
      <c r="K2951" s="363" t="n">
        <f aca="false">SUM(K2931:K2950)</f>
        <v>0</v>
      </c>
      <c r="L2951" s="153"/>
      <c r="M2951" s="543"/>
      <c r="N2951" s="543"/>
      <c r="O2951" s="544"/>
    </row>
    <row r="2952" s="285" customFormat="true" ht="12.75" hidden="false" customHeight="false" outlineLevel="0" collapsed="false">
      <c r="B2952" s="545"/>
      <c r="C2952" s="546"/>
      <c r="D2952" s="547"/>
      <c r="E2952" s="548"/>
      <c r="F2952" s="549"/>
      <c r="G2952" s="550"/>
      <c r="J2952" s="551"/>
      <c r="K2952" s="551"/>
      <c r="L2952" s="153"/>
      <c r="M2952" s="10"/>
      <c r="N2952" s="552"/>
      <c r="O2952" s="12"/>
      <c r="P2952" s="13"/>
      <c r="Q2952" s="13"/>
      <c r="R2952" s="13"/>
      <c r="S2952" s="13"/>
      <c r="T2952" s="13"/>
      <c r="U2952" s="13"/>
      <c r="V2952" s="13"/>
      <c r="W2952" s="13"/>
      <c r="X2952" s="13"/>
      <c r="Y2952" s="13"/>
      <c r="Z2952" s="13"/>
      <c r="AA2952" s="13"/>
      <c r="AB2952" s="13"/>
      <c r="AC2952" s="13"/>
      <c r="AD2952" s="13"/>
      <c r="AE2952" s="13"/>
      <c r="AF2952" s="13"/>
      <c r="AG2952" s="13"/>
      <c r="AH2952" s="13"/>
      <c r="AI2952" s="13"/>
    </row>
    <row r="2953" s="285" customFormat="true" ht="12.75" hidden="false" customHeight="false" outlineLevel="0" collapsed="false">
      <c r="B2953" s="545"/>
      <c r="C2953" s="546"/>
      <c r="D2953" s="547"/>
      <c r="E2953" s="548"/>
      <c r="F2953" s="549"/>
      <c r="G2953" s="550"/>
      <c r="J2953" s="551"/>
      <c r="K2953" s="551"/>
      <c r="L2953" s="153"/>
      <c r="M2953" s="10"/>
      <c r="N2953" s="552"/>
      <c r="O2953" s="12"/>
      <c r="P2953" s="13"/>
      <c r="Q2953" s="13"/>
      <c r="R2953" s="13"/>
      <c r="S2953" s="13"/>
      <c r="T2953" s="13"/>
      <c r="U2953" s="13"/>
      <c r="V2953" s="13"/>
      <c r="W2953" s="13"/>
      <c r="X2953" s="13"/>
      <c r="Y2953" s="13"/>
      <c r="Z2953" s="13"/>
      <c r="AA2953" s="13"/>
      <c r="AB2953" s="13"/>
      <c r="AC2953" s="13"/>
      <c r="AD2953" s="13"/>
      <c r="AE2953" s="13"/>
      <c r="AF2953" s="13"/>
      <c r="AG2953" s="13"/>
      <c r="AH2953" s="13"/>
      <c r="AI2953" s="13"/>
    </row>
    <row r="2954" s="285" customFormat="true" ht="12.75" hidden="false" customHeight="false" outlineLevel="0" collapsed="false">
      <c r="B2954" s="545"/>
      <c r="C2954" s="546"/>
      <c r="D2954" s="547"/>
      <c r="E2954" s="548"/>
      <c r="F2954" s="549"/>
      <c r="G2954" s="550"/>
      <c r="J2954" s="551"/>
      <c r="K2954" s="551"/>
      <c r="L2954" s="153"/>
      <c r="M2954" s="10"/>
      <c r="N2954" s="552"/>
      <c r="O2954" s="12"/>
      <c r="P2954" s="13"/>
      <c r="Q2954" s="13"/>
      <c r="R2954" s="13"/>
      <c r="S2954" s="13"/>
      <c r="T2954" s="13"/>
      <c r="U2954" s="13"/>
      <c r="V2954" s="13"/>
      <c r="W2954" s="13"/>
      <c r="X2954" s="13"/>
      <c r="Y2954" s="13"/>
      <c r="Z2954" s="13"/>
      <c r="AA2954" s="13"/>
      <c r="AB2954" s="13"/>
      <c r="AC2954" s="13"/>
      <c r="AD2954" s="13"/>
      <c r="AE2954" s="13"/>
      <c r="AF2954" s="13"/>
      <c r="AG2954" s="13"/>
      <c r="AH2954" s="13"/>
      <c r="AI2954" s="13"/>
    </row>
    <row r="2955" s="285" customFormat="true" ht="12.75" hidden="false" customHeight="false" outlineLevel="0" collapsed="false">
      <c r="B2955" s="545"/>
      <c r="C2955" s="546"/>
      <c r="D2955" s="547"/>
      <c r="E2955" s="548"/>
      <c r="F2955" s="549"/>
      <c r="G2955" s="550"/>
      <c r="J2955" s="551"/>
      <c r="K2955" s="551"/>
      <c r="L2955" s="153"/>
      <c r="M2955" s="10"/>
      <c r="N2955" s="552"/>
      <c r="O2955" s="12"/>
      <c r="P2955" s="13"/>
      <c r="Q2955" s="13"/>
      <c r="R2955" s="13"/>
      <c r="S2955" s="13"/>
      <c r="T2955" s="13"/>
      <c r="U2955" s="13"/>
      <c r="V2955" s="13"/>
      <c r="W2955" s="13"/>
      <c r="X2955" s="13"/>
      <c r="Y2955" s="13"/>
      <c r="Z2955" s="13"/>
      <c r="AA2955" s="13"/>
      <c r="AB2955" s="13"/>
      <c r="AC2955" s="13"/>
      <c r="AD2955" s="13"/>
      <c r="AE2955" s="13"/>
      <c r="AF2955" s="13"/>
      <c r="AG2955" s="13"/>
      <c r="AH2955" s="13"/>
      <c r="AI2955" s="13"/>
    </row>
    <row r="2956" s="285" customFormat="true" ht="12.75" hidden="false" customHeight="false" outlineLevel="0" collapsed="false">
      <c r="B2956" s="545"/>
      <c r="C2956" s="546"/>
      <c r="D2956" s="547"/>
      <c r="E2956" s="548"/>
      <c r="F2956" s="549"/>
      <c r="G2956" s="550"/>
      <c r="J2956" s="551"/>
      <c r="K2956" s="551"/>
      <c r="L2956" s="153"/>
      <c r="M2956" s="10"/>
      <c r="N2956" s="552"/>
      <c r="O2956" s="12"/>
      <c r="P2956" s="13"/>
      <c r="Q2956" s="13"/>
      <c r="R2956" s="13"/>
      <c r="S2956" s="13"/>
      <c r="T2956" s="13"/>
      <c r="U2956" s="13"/>
      <c r="V2956" s="13"/>
      <c r="W2956" s="13"/>
      <c r="X2956" s="13"/>
      <c r="Y2956" s="13"/>
      <c r="Z2956" s="13"/>
      <c r="AA2956" s="13"/>
      <c r="AB2956" s="13"/>
      <c r="AC2956" s="13"/>
      <c r="AD2956" s="13"/>
      <c r="AE2956" s="13"/>
      <c r="AF2956" s="13"/>
      <c r="AG2956" s="13"/>
      <c r="AH2956" s="13"/>
      <c r="AI2956" s="13"/>
    </row>
    <row r="2957" s="285" customFormat="true" ht="12.75" hidden="false" customHeight="false" outlineLevel="0" collapsed="false">
      <c r="B2957" s="545"/>
      <c r="C2957" s="546"/>
      <c r="D2957" s="547"/>
      <c r="E2957" s="548"/>
      <c r="F2957" s="549"/>
      <c r="G2957" s="550"/>
      <c r="J2957" s="551"/>
      <c r="K2957" s="551"/>
      <c r="L2957" s="153"/>
      <c r="M2957" s="10"/>
      <c r="N2957" s="552"/>
      <c r="O2957" s="12"/>
      <c r="P2957" s="13"/>
      <c r="Q2957" s="13"/>
      <c r="R2957" s="13"/>
      <c r="S2957" s="13"/>
      <c r="T2957" s="13"/>
      <c r="U2957" s="13"/>
      <c r="V2957" s="13"/>
      <c r="W2957" s="13"/>
      <c r="X2957" s="13"/>
      <c r="Y2957" s="13"/>
      <c r="Z2957" s="13"/>
      <c r="AA2957" s="13"/>
      <c r="AB2957" s="13"/>
      <c r="AC2957" s="13"/>
      <c r="AD2957" s="13"/>
      <c r="AE2957" s="13"/>
      <c r="AF2957" s="13"/>
      <c r="AG2957" s="13"/>
      <c r="AH2957" s="13"/>
      <c r="AI2957" s="13"/>
    </row>
    <row r="2958" s="285" customFormat="true" ht="12.75" hidden="false" customHeight="false" outlineLevel="0" collapsed="false">
      <c r="B2958" s="545"/>
      <c r="C2958" s="546"/>
      <c r="D2958" s="547"/>
      <c r="E2958" s="548"/>
      <c r="F2958" s="549"/>
      <c r="G2958" s="550"/>
      <c r="J2958" s="551"/>
      <c r="K2958" s="551"/>
      <c r="L2958" s="153"/>
      <c r="M2958" s="10"/>
      <c r="N2958" s="552"/>
      <c r="O2958" s="12"/>
      <c r="P2958" s="13"/>
      <c r="Q2958" s="13"/>
      <c r="R2958" s="13"/>
      <c r="S2958" s="13"/>
      <c r="T2958" s="13"/>
      <c r="U2958" s="13"/>
      <c r="V2958" s="13"/>
      <c r="W2958" s="13"/>
      <c r="X2958" s="13"/>
      <c r="Y2958" s="13"/>
      <c r="Z2958" s="13"/>
      <c r="AA2958" s="13"/>
      <c r="AB2958" s="13"/>
      <c r="AC2958" s="13"/>
      <c r="AD2958" s="13"/>
      <c r="AE2958" s="13"/>
      <c r="AF2958" s="13"/>
      <c r="AG2958" s="13"/>
      <c r="AH2958" s="13"/>
      <c r="AI2958" s="13"/>
    </row>
    <row r="2959" s="285" customFormat="true" ht="12.75" hidden="false" customHeight="false" outlineLevel="0" collapsed="false">
      <c r="B2959" s="545"/>
      <c r="C2959" s="546"/>
      <c r="D2959" s="547"/>
      <c r="E2959" s="548"/>
      <c r="F2959" s="549"/>
      <c r="G2959" s="550"/>
      <c r="J2959" s="551"/>
      <c r="K2959" s="551"/>
      <c r="L2959" s="153"/>
      <c r="M2959" s="10"/>
      <c r="N2959" s="552"/>
      <c r="O2959" s="12"/>
      <c r="P2959" s="13"/>
      <c r="Q2959" s="13"/>
      <c r="R2959" s="13"/>
      <c r="S2959" s="13"/>
      <c r="T2959" s="13"/>
      <c r="U2959" s="13"/>
      <c r="V2959" s="13"/>
      <c r="W2959" s="13"/>
      <c r="X2959" s="13"/>
      <c r="Y2959" s="13"/>
      <c r="Z2959" s="13"/>
      <c r="AA2959" s="13"/>
      <c r="AB2959" s="13"/>
      <c r="AC2959" s="13"/>
      <c r="AD2959" s="13"/>
      <c r="AE2959" s="13"/>
      <c r="AF2959" s="13"/>
      <c r="AG2959" s="13"/>
      <c r="AH2959" s="13"/>
      <c r="AI2959" s="13"/>
    </row>
    <row r="2960" s="285" customFormat="true" ht="12.75" hidden="false" customHeight="false" outlineLevel="0" collapsed="false">
      <c r="B2960" s="545"/>
      <c r="C2960" s="546"/>
      <c r="D2960" s="547"/>
      <c r="E2960" s="548"/>
      <c r="F2960" s="549"/>
      <c r="G2960" s="550"/>
      <c r="J2960" s="551"/>
      <c r="K2960" s="551"/>
      <c r="L2960" s="153"/>
      <c r="M2960" s="10"/>
      <c r="N2960" s="552"/>
      <c r="O2960" s="12"/>
      <c r="P2960" s="13"/>
      <c r="Q2960" s="13"/>
      <c r="R2960" s="13"/>
      <c r="S2960" s="13"/>
      <c r="T2960" s="13"/>
      <c r="U2960" s="13"/>
      <c r="V2960" s="13"/>
      <c r="W2960" s="13"/>
      <c r="X2960" s="13"/>
      <c r="Y2960" s="13"/>
      <c r="Z2960" s="13"/>
      <c r="AA2960" s="13"/>
      <c r="AB2960" s="13"/>
      <c r="AC2960" s="13"/>
      <c r="AD2960" s="13"/>
      <c r="AE2960" s="13"/>
      <c r="AF2960" s="13"/>
      <c r="AG2960" s="13"/>
      <c r="AH2960" s="13"/>
      <c r="AI2960" s="13"/>
    </row>
    <row r="2961" s="285" customFormat="true" ht="12.75" hidden="false" customHeight="false" outlineLevel="0" collapsed="false">
      <c r="B2961" s="545"/>
      <c r="C2961" s="546"/>
      <c r="D2961" s="547"/>
      <c r="E2961" s="548"/>
      <c r="F2961" s="549"/>
      <c r="G2961" s="550"/>
      <c r="J2961" s="551"/>
      <c r="K2961" s="551"/>
      <c r="L2961" s="153"/>
      <c r="M2961" s="10"/>
      <c r="N2961" s="552"/>
      <c r="O2961" s="12"/>
      <c r="P2961" s="13"/>
      <c r="Q2961" s="13"/>
      <c r="R2961" s="13"/>
      <c r="S2961" s="13"/>
      <c r="T2961" s="13"/>
      <c r="U2961" s="13"/>
      <c r="V2961" s="13"/>
      <c r="W2961" s="13"/>
      <c r="X2961" s="13"/>
      <c r="Y2961" s="13"/>
      <c r="Z2961" s="13"/>
      <c r="AA2961" s="13"/>
      <c r="AB2961" s="13"/>
      <c r="AC2961" s="13"/>
      <c r="AD2961" s="13"/>
      <c r="AE2961" s="13"/>
      <c r="AF2961" s="13"/>
      <c r="AG2961" s="13"/>
      <c r="AH2961" s="13"/>
      <c r="AI2961" s="13"/>
    </row>
    <row r="2962" s="285" customFormat="true" ht="12.75" hidden="false" customHeight="false" outlineLevel="0" collapsed="false">
      <c r="B2962" s="545"/>
      <c r="C2962" s="546"/>
      <c r="D2962" s="547"/>
      <c r="E2962" s="548"/>
      <c r="F2962" s="549"/>
      <c r="G2962" s="550"/>
      <c r="J2962" s="551"/>
      <c r="K2962" s="551"/>
      <c r="L2962" s="153"/>
      <c r="M2962" s="10"/>
      <c r="N2962" s="552"/>
      <c r="O2962" s="12"/>
      <c r="P2962" s="13"/>
      <c r="Q2962" s="13"/>
      <c r="R2962" s="13"/>
      <c r="S2962" s="13"/>
      <c r="T2962" s="13"/>
      <c r="U2962" s="13"/>
      <c r="V2962" s="13"/>
      <c r="W2962" s="13"/>
      <c r="X2962" s="13"/>
      <c r="Y2962" s="13"/>
      <c r="Z2962" s="13"/>
      <c r="AA2962" s="13"/>
      <c r="AB2962" s="13"/>
      <c r="AC2962" s="13"/>
      <c r="AD2962" s="13"/>
      <c r="AE2962" s="13"/>
      <c r="AF2962" s="13"/>
      <c r="AG2962" s="13"/>
      <c r="AH2962" s="13"/>
      <c r="AI2962" s="13"/>
    </row>
    <row r="2963" s="285" customFormat="true" ht="12.75" hidden="false" customHeight="false" outlineLevel="0" collapsed="false">
      <c r="B2963" s="545"/>
      <c r="C2963" s="546"/>
      <c r="D2963" s="547"/>
      <c r="E2963" s="548"/>
      <c r="F2963" s="549"/>
      <c r="G2963" s="550"/>
      <c r="J2963" s="551"/>
      <c r="K2963" s="551"/>
      <c r="L2963" s="153"/>
      <c r="M2963" s="10"/>
      <c r="N2963" s="552"/>
      <c r="O2963" s="12"/>
      <c r="P2963" s="13"/>
      <c r="Q2963" s="13"/>
      <c r="R2963" s="13"/>
      <c r="S2963" s="13"/>
      <c r="T2963" s="13"/>
      <c r="U2963" s="13"/>
      <c r="V2963" s="13"/>
      <c r="W2963" s="13"/>
      <c r="X2963" s="13"/>
      <c r="Y2963" s="13"/>
      <c r="Z2963" s="13"/>
      <c r="AA2963" s="13"/>
      <c r="AB2963" s="13"/>
      <c r="AC2963" s="13"/>
      <c r="AD2963" s="13"/>
      <c r="AE2963" s="13"/>
      <c r="AF2963" s="13"/>
      <c r="AG2963" s="13"/>
      <c r="AH2963" s="13"/>
      <c r="AI2963" s="13"/>
    </row>
    <row r="2964" s="285" customFormat="true" ht="12.75" hidden="false" customHeight="false" outlineLevel="0" collapsed="false">
      <c r="B2964" s="545"/>
      <c r="C2964" s="546"/>
      <c r="D2964" s="547"/>
      <c r="E2964" s="548"/>
      <c r="F2964" s="549"/>
      <c r="G2964" s="550"/>
      <c r="J2964" s="551"/>
      <c r="K2964" s="551"/>
      <c r="L2964" s="153"/>
      <c r="M2964" s="10"/>
      <c r="N2964" s="552"/>
      <c r="O2964" s="12"/>
      <c r="P2964" s="13"/>
      <c r="Q2964" s="13"/>
      <c r="R2964" s="13"/>
      <c r="S2964" s="13"/>
      <c r="T2964" s="13"/>
      <c r="U2964" s="13"/>
      <c r="V2964" s="13"/>
      <c r="W2964" s="13"/>
      <c r="X2964" s="13"/>
      <c r="Y2964" s="13"/>
      <c r="Z2964" s="13"/>
      <c r="AA2964" s="13"/>
      <c r="AB2964" s="13"/>
      <c r="AC2964" s="13"/>
      <c r="AD2964" s="13"/>
      <c r="AE2964" s="13"/>
      <c r="AF2964" s="13"/>
      <c r="AG2964" s="13"/>
      <c r="AH2964" s="13"/>
      <c r="AI2964" s="13"/>
    </row>
    <row r="2965" s="285" customFormat="true" ht="12.75" hidden="false" customHeight="false" outlineLevel="0" collapsed="false">
      <c r="B2965" s="545"/>
      <c r="C2965" s="546"/>
      <c r="D2965" s="547"/>
      <c r="E2965" s="548"/>
      <c r="F2965" s="549"/>
      <c r="G2965" s="550"/>
      <c r="J2965" s="551"/>
      <c r="K2965" s="551"/>
      <c r="L2965" s="153"/>
      <c r="M2965" s="10"/>
      <c r="N2965" s="552"/>
      <c r="O2965" s="12"/>
      <c r="P2965" s="13"/>
      <c r="Q2965" s="13"/>
      <c r="R2965" s="13"/>
      <c r="S2965" s="13"/>
      <c r="T2965" s="13"/>
      <c r="U2965" s="13"/>
      <c r="V2965" s="13"/>
      <c r="W2965" s="13"/>
      <c r="X2965" s="13"/>
      <c r="Y2965" s="13"/>
      <c r="Z2965" s="13"/>
      <c r="AA2965" s="13"/>
      <c r="AB2965" s="13"/>
      <c r="AC2965" s="13"/>
      <c r="AD2965" s="13"/>
      <c r="AE2965" s="13"/>
      <c r="AF2965" s="13"/>
      <c r="AG2965" s="13"/>
      <c r="AH2965" s="13"/>
      <c r="AI2965" s="13"/>
    </row>
    <row r="2966" s="285" customFormat="true" ht="12.75" hidden="false" customHeight="false" outlineLevel="0" collapsed="false">
      <c r="B2966" s="545"/>
      <c r="C2966" s="546"/>
      <c r="D2966" s="547"/>
      <c r="E2966" s="548"/>
      <c r="F2966" s="549"/>
      <c r="G2966" s="550"/>
      <c r="J2966" s="551"/>
      <c r="K2966" s="551"/>
      <c r="L2966" s="153"/>
      <c r="M2966" s="10"/>
      <c r="N2966" s="552"/>
      <c r="O2966" s="12"/>
      <c r="P2966" s="13"/>
      <c r="Q2966" s="13"/>
      <c r="R2966" s="13"/>
      <c r="S2966" s="13"/>
      <c r="T2966" s="13"/>
      <c r="U2966" s="13"/>
      <c r="V2966" s="13"/>
      <c r="W2966" s="13"/>
      <c r="X2966" s="13"/>
      <c r="Y2966" s="13"/>
      <c r="Z2966" s="13"/>
      <c r="AA2966" s="13"/>
      <c r="AB2966" s="13"/>
      <c r="AC2966" s="13"/>
      <c r="AD2966" s="13"/>
      <c r="AE2966" s="13"/>
      <c r="AF2966" s="13"/>
      <c r="AG2966" s="13"/>
      <c r="AH2966" s="13"/>
      <c r="AI2966" s="13"/>
    </row>
    <row r="2967" s="285" customFormat="true" ht="12.75" hidden="false" customHeight="false" outlineLevel="0" collapsed="false">
      <c r="B2967" s="545"/>
      <c r="C2967" s="546"/>
      <c r="D2967" s="547"/>
      <c r="E2967" s="548"/>
      <c r="F2967" s="549"/>
      <c r="G2967" s="550"/>
      <c r="J2967" s="551"/>
      <c r="K2967" s="551"/>
      <c r="L2967" s="153"/>
      <c r="M2967" s="10"/>
      <c r="N2967" s="552"/>
      <c r="O2967" s="12"/>
      <c r="P2967" s="13"/>
      <c r="Q2967" s="13"/>
      <c r="R2967" s="13"/>
      <c r="S2967" s="13"/>
      <c r="T2967" s="13"/>
      <c r="U2967" s="13"/>
      <c r="V2967" s="13"/>
      <c r="W2967" s="13"/>
      <c r="X2967" s="13"/>
      <c r="Y2967" s="13"/>
      <c r="Z2967" s="13"/>
      <c r="AA2967" s="13"/>
      <c r="AB2967" s="13"/>
      <c r="AC2967" s="13"/>
      <c r="AD2967" s="13"/>
      <c r="AE2967" s="13"/>
      <c r="AF2967" s="13"/>
      <c r="AG2967" s="13"/>
      <c r="AH2967" s="13"/>
      <c r="AI2967" s="13"/>
    </row>
    <row r="2968" s="285" customFormat="true" ht="12.75" hidden="false" customHeight="false" outlineLevel="0" collapsed="false">
      <c r="B2968" s="545"/>
      <c r="C2968" s="546"/>
      <c r="D2968" s="547"/>
      <c r="E2968" s="548"/>
      <c r="F2968" s="549"/>
      <c r="G2968" s="550"/>
      <c r="J2968" s="551"/>
      <c r="K2968" s="551"/>
      <c r="L2968" s="153"/>
      <c r="M2968" s="10"/>
      <c r="N2968" s="552"/>
      <c r="O2968" s="12"/>
      <c r="P2968" s="13"/>
      <c r="Q2968" s="13"/>
      <c r="R2968" s="13"/>
      <c r="S2968" s="13"/>
      <c r="T2968" s="13"/>
      <c r="U2968" s="13"/>
      <c r="V2968" s="13"/>
      <c r="W2968" s="13"/>
      <c r="X2968" s="13"/>
      <c r="Y2968" s="13"/>
      <c r="Z2968" s="13"/>
      <c r="AA2968" s="13"/>
      <c r="AB2968" s="13"/>
      <c r="AC2968" s="13"/>
      <c r="AD2968" s="13"/>
      <c r="AE2968" s="13"/>
      <c r="AF2968" s="13"/>
      <c r="AG2968" s="13"/>
      <c r="AH2968" s="13"/>
      <c r="AI2968" s="13"/>
    </row>
    <row r="2969" s="285" customFormat="true" ht="12.75" hidden="false" customHeight="false" outlineLevel="0" collapsed="false">
      <c r="B2969" s="545"/>
      <c r="C2969" s="546"/>
      <c r="D2969" s="547"/>
      <c r="E2969" s="548"/>
      <c r="F2969" s="549"/>
      <c r="G2969" s="550"/>
      <c r="J2969" s="551"/>
      <c r="K2969" s="551"/>
      <c r="L2969" s="153"/>
      <c r="M2969" s="10"/>
      <c r="N2969" s="552"/>
      <c r="O2969" s="12"/>
      <c r="P2969" s="13"/>
      <c r="Q2969" s="13"/>
      <c r="R2969" s="13"/>
      <c r="S2969" s="13"/>
      <c r="T2969" s="13"/>
      <c r="U2969" s="13"/>
      <c r="V2969" s="13"/>
      <c r="W2969" s="13"/>
      <c r="X2969" s="13"/>
      <c r="Y2969" s="13"/>
      <c r="Z2969" s="13"/>
      <c r="AA2969" s="13"/>
      <c r="AB2969" s="13"/>
      <c r="AC2969" s="13"/>
      <c r="AD2969" s="13"/>
      <c r="AE2969" s="13"/>
      <c r="AF2969" s="13"/>
      <c r="AG2969" s="13"/>
      <c r="AH2969" s="13"/>
      <c r="AI2969" s="13"/>
    </row>
    <row r="2970" s="285" customFormat="true" ht="12.75" hidden="false" customHeight="false" outlineLevel="0" collapsed="false">
      <c r="B2970" s="545"/>
      <c r="C2970" s="546"/>
      <c r="D2970" s="547"/>
      <c r="E2970" s="548"/>
      <c r="F2970" s="549"/>
      <c r="G2970" s="550"/>
      <c r="J2970" s="551"/>
      <c r="K2970" s="551"/>
      <c r="L2970" s="153"/>
      <c r="M2970" s="10"/>
      <c r="N2970" s="552"/>
      <c r="O2970" s="12"/>
      <c r="P2970" s="13"/>
      <c r="Q2970" s="13"/>
      <c r="R2970" s="13"/>
      <c r="S2970" s="13"/>
      <c r="T2970" s="13"/>
      <c r="U2970" s="13"/>
      <c r="V2970" s="13"/>
      <c r="W2970" s="13"/>
      <c r="X2970" s="13"/>
      <c r="Y2970" s="13"/>
      <c r="Z2970" s="13"/>
      <c r="AA2970" s="13"/>
      <c r="AB2970" s="13"/>
      <c r="AC2970" s="13"/>
      <c r="AD2970" s="13"/>
      <c r="AE2970" s="13"/>
      <c r="AF2970" s="13"/>
      <c r="AG2970" s="13"/>
      <c r="AH2970" s="13"/>
      <c r="AI2970" s="13"/>
    </row>
    <row r="2971" s="285" customFormat="true" ht="12.75" hidden="false" customHeight="false" outlineLevel="0" collapsed="false">
      <c r="B2971" s="545"/>
      <c r="C2971" s="546"/>
      <c r="D2971" s="547"/>
      <c r="E2971" s="548"/>
      <c r="F2971" s="549"/>
      <c r="G2971" s="550"/>
      <c r="J2971" s="551"/>
      <c r="K2971" s="551"/>
      <c r="L2971" s="153"/>
      <c r="M2971" s="10"/>
      <c r="N2971" s="552"/>
      <c r="O2971" s="12"/>
      <c r="P2971" s="13"/>
      <c r="Q2971" s="13"/>
      <c r="R2971" s="13"/>
      <c r="S2971" s="13"/>
      <c r="T2971" s="13"/>
      <c r="U2971" s="13"/>
      <c r="V2971" s="13"/>
      <c r="W2971" s="13"/>
      <c r="X2971" s="13"/>
      <c r="Y2971" s="13"/>
      <c r="Z2971" s="13"/>
      <c r="AA2971" s="13"/>
      <c r="AB2971" s="13"/>
      <c r="AC2971" s="13"/>
      <c r="AD2971" s="13"/>
      <c r="AE2971" s="13"/>
      <c r="AF2971" s="13"/>
      <c r="AG2971" s="13"/>
      <c r="AH2971" s="13"/>
      <c r="AI2971" s="13"/>
    </row>
    <row r="2972" s="285" customFormat="true" ht="12.75" hidden="false" customHeight="false" outlineLevel="0" collapsed="false">
      <c r="B2972" s="545"/>
      <c r="C2972" s="546"/>
      <c r="D2972" s="547"/>
      <c r="E2972" s="548"/>
      <c r="F2972" s="549"/>
      <c r="G2972" s="550"/>
      <c r="J2972" s="551"/>
      <c r="K2972" s="551"/>
      <c r="L2972" s="153"/>
      <c r="M2972" s="10"/>
      <c r="N2972" s="552"/>
      <c r="O2972" s="12"/>
      <c r="P2972" s="13"/>
      <c r="Q2972" s="13"/>
      <c r="R2972" s="13"/>
      <c r="S2972" s="13"/>
      <c r="T2972" s="13"/>
      <c r="U2972" s="13"/>
      <c r="V2972" s="13"/>
      <c r="W2972" s="13"/>
      <c r="X2972" s="13"/>
      <c r="Y2972" s="13"/>
      <c r="Z2972" s="13"/>
      <c r="AA2972" s="13"/>
      <c r="AB2972" s="13"/>
      <c r="AC2972" s="13"/>
      <c r="AD2972" s="13"/>
      <c r="AE2972" s="13"/>
      <c r="AF2972" s="13"/>
      <c r="AG2972" s="13"/>
      <c r="AH2972" s="13"/>
      <c r="AI2972" s="13"/>
    </row>
    <row r="2973" s="285" customFormat="true" ht="12.75" hidden="false" customHeight="false" outlineLevel="0" collapsed="false">
      <c r="B2973" s="545"/>
      <c r="C2973" s="546"/>
      <c r="D2973" s="547"/>
      <c r="E2973" s="548"/>
      <c r="F2973" s="549"/>
      <c r="G2973" s="550"/>
      <c r="J2973" s="551"/>
      <c r="K2973" s="551"/>
      <c r="L2973" s="153"/>
      <c r="M2973" s="10"/>
      <c r="N2973" s="552"/>
      <c r="O2973" s="12"/>
      <c r="P2973" s="13"/>
      <c r="Q2973" s="13"/>
      <c r="R2973" s="13"/>
      <c r="S2973" s="13"/>
      <c r="T2973" s="13"/>
      <c r="U2973" s="13"/>
      <c r="V2973" s="13"/>
      <c r="W2973" s="13"/>
      <c r="X2973" s="13"/>
      <c r="Y2973" s="13"/>
      <c r="Z2973" s="13"/>
      <c r="AA2973" s="13"/>
      <c r="AB2973" s="13"/>
      <c r="AC2973" s="13"/>
      <c r="AD2973" s="13"/>
      <c r="AE2973" s="13"/>
      <c r="AF2973" s="13"/>
      <c r="AG2973" s="13"/>
      <c r="AH2973" s="13"/>
      <c r="AI2973" s="13"/>
    </row>
    <row r="2974" s="285" customFormat="true" ht="12.75" hidden="false" customHeight="false" outlineLevel="0" collapsed="false">
      <c r="B2974" s="545"/>
      <c r="C2974" s="546"/>
      <c r="D2974" s="547"/>
      <c r="E2974" s="548"/>
      <c r="F2974" s="549"/>
      <c r="G2974" s="550"/>
      <c r="J2974" s="551"/>
      <c r="K2974" s="551"/>
      <c r="L2974" s="153"/>
      <c r="M2974" s="10"/>
      <c r="N2974" s="552"/>
      <c r="O2974" s="12"/>
      <c r="P2974" s="13"/>
      <c r="Q2974" s="13"/>
      <c r="R2974" s="13"/>
      <c r="S2974" s="13"/>
      <c r="T2974" s="13"/>
      <c r="U2974" s="13"/>
      <c r="V2974" s="13"/>
      <c r="W2974" s="13"/>
      <c r="X2974" s="13"/>
      <c r="Y2974" s="13"/>
      <c r="Z2974" s="13"/>
      <c r="AA2974" s="13"/>
      <c r="AB2974" s="13"/>
      <c r="AC2974" s="13"/>
      <c r="AD2974" s="13"/>
      <c r="AE2974" s="13"/>
      <c r="AF2974" s="13"/>
      <c r="AG2974" s="13"/>
      <c r="AH2974" s="13"/>
      <c r="AI2974" s="13"/>
    </row>
    <row r="2975" s="285" customFormat="true" ht="12.75" hidden="false" customHeight="false" outlineLevel="0" collapsed="false">
      <c r="B2975" s="545"/>
      <c r="C2975" s="546"/>
      <c r="D2975" s="547"/>
      <c r="E2975" s="548"/>
      <c r="F2975" s="549"/>
      <c r="G2975" s="550"/>
      <c r="J2975" s="551"/>
      <c r="K2975" s="551"/>
      <c r="L2975" s="153"/>
      <c r="M2975" s="10"/>
      <c r="N2975" s="552"/>
      <c r="O2975" s="12"/>
      <c r="P2975" s="13"/>
      <c r="Q2975" s="13"/>
      <c r="R2975" s="13"/>
      <c r="S2975" s="13"/>
      <c r="T2975" s="13"/>
      <c r="U2975" s="13"/>
      <c r="V2975" s="13"/>
      <c r="W2975" s="13"/>
      <c r="X2975" s="13"/>
      <c r="Y2975" s="13"/>
      <c r="Z2975" s="13"/>
      <c r="AA2975" s="13"/>
      <c r="AB2975" s="13"/>
      <c r="AC2975" s="13"/>
      <c r="AD2975" s="13"/>
      <c r="AE2975" s="13"/>
      <c r="AF2975" s="13"/>
      <c r="AG2975" s="13"/>
      <c r="AH2975" s="13"/>
      <c r="AI2975" s="13"/>
    </row>
    <row r="2976" s="285" customFormat="true" ht="12.75" hidden="false" customHeight="false" outlineLevel="0" collapsed="false">
      <c r="B2976" s="545"/>
      <c r="C2976" s="546"/>
      <c r="D2976" s="547"/>
      <c r="E2976" s="548"/>
      <c r="F2976" s="549"/>
      <c r="G2976" s="550"/>
      <c r="J2976" s="551"/>
      <c r="K2976" s="551"/>
      <c r="L2976" s="153"/>
      <c r="M2976" s="10"/>
      <c r="N2976" s="552"/>
      <c r="O2976" s="12"/>
      <c r="P2976" s="13"/>
      <c r="Q2976" s="13"/>
      <c r="R2976" s="13"/>
      <c r="S2976" s="13"/>
      <c r="T2976" s="13"/>
      <c r="U2976" s="13"/>
      <c r="V2976" s="13"/>
      <c r="W2976" s="13"/>
      <c r="X2976" s="13"/>
      <c r="Y2976" s="13"/>
      <c r="Z2976" s="13"/>
      <c r="AA2976" s="13"/>
      <c r="AB2976" s="13"/>
      <c r="AC2976" s="13"/>
      <c r="AD2976" s="13"/>
      <c r="AE2976" s="13"/>
      <c r="AF2976" s="13"/>
      <c r="AG2976" s="13"/>
      <c r="AH2976" s="13"/>
      <c r="AI2976" s="13"/>
    </row>
    <row r="2977" s="285" customFormat="true" ht="12.75" hidden="false" customHeight="false" outlineLevel="0" collapsed="false">
      <c r="B2977" s="545"/>
      <c r="C2977" s="546"/>
      <c r="D2977" s="547"/>
      <c r="E2977" s="548"/>
      <c r="F2977" s="549"/>
      <c r="G2977" s="550"/>
      <c r="J2977" s="551"/>
      <c r="K2977" s="551"/>
      <c r="L2977" s="153"/>
      <c r="M2977" s="10"/>
      <c r="N2977" s="552"/>
      <c r="O2977" s="12"/>
      <c r="P2977" s="13"/>
      <c r="Q2977" s="13"/>
      <c r="R2977" s="13"/>
      <c r="S2977" s="13"/>
      <c r="T2977" s="13"/>
      <c r="U2977" s="13"/>
      <c r="V2977" s="13"/>
      <c r="W2977" s="13"/>
      <c r="X2977" s="13"/>
      <c r="Y2977" s="13"/>
      <c r="Z2977" s="13"/>
      <c r="AA2977" s="13"/>
      <c r="AB2977" s="13"/>
      <c r="AC2977" s="13"/>
      <c r="AD2977" s="13"/>
      <c r="AE2977" s="13"/>
      <c r="AF2977" s="13"/>
      <c r="AG2977" s="13"/>
      <c r="AH2977" s="13"/>
      <c r="AI2977" s="13"/>
    </row>
    <row r="2978" s="285" customFormat="true" ht="12.75" hidden="false" customHeight="false" outlineLevel="0" collapsed="false">
      <c r="B2978" s="545"/>
      <c r="C2978" s="546"/>
      <c r="D2978" s="547"/>
      <c r="E2978" s="548"/>
      <c r="F2978" s="549"/>
      <c r="G2978" s="550"/>
      <c r="J2978" s="551"/>
      <c r="K2978" s="551"/>
      <c r="L2978" s="153"/>
      <c r="M2978" s="10"/>
      <c r="N2978" s="552"/>
      <c r="O2978" s="12"/>
      <c r="P2978" s="13"/>
      <c r="Q2978" s="13"/>
      <c r="R2978" s="13"/>
      <c r="S2978" s="13"/>
      <c r="T2978" s="13"/>
      <c r="U2978" s="13"/>
      <c r="V2978" s="13"/>
      <c r="W2978" s="13"/>
      <c r="X2978" s="13"/>
      <c r="Y2978" s="13"/>
      <c r="Z2978" s="13"/>
      <c r="AA2978" s="13"/>
      <c r="AB2978" s="13"/>
      <c r="AC2978" s="13"/>
      <c r="AD2978" s="13"/>
      <c r="AE2978" s="13"/>
      <c r="AF2978" s="13"/>
      <c r="AG2978" s="13"/>
      <c r="AH2978" s="13"/>
      <c r="AI2978" s="13"/>
    </row>
    <row r="2979" s="285" customFormat="true" ht="12.75" hidden="false" customHeight="false" outlineLevel="0" collapsed="false">
      <c r="B2979" s="545"/>
      <c r="C2979" s="546"/>
      <c r="D2979" s="547"/>
      <c r="E2979" s="548"/>
      <c r="F2979" s="549"/>
      <c r="G2979" s="550"/>
      <c r="J2979" s="551"/>
      <c r="K2979" s="551"/>
      <c r="L2979" s="153"/>
      <c r="M2979" s="10"/>
      <c r="N2979" s="552"/>
      <c r="O2979" s="12"/>
      <c r="P2979" s="13"/>
      <c r="Q2979" s="13"/>
      <c r="R2979" s="13"/>
      <c r="S2979" s="13"/>
      <c r="T2979" s="13"/>
      <c r="U2979" s="13"/>
      <c r="V2979" s="13"/>
      <c r="W2979" s="13"/>
      <c r="X2979" s="13"/>
      <c r="Y2979" s="13"/>
      <c r="Z2979" s="13"/>
      <c r="AA2979" s="13"/>
      <c r="AB2979" s="13"/>
      <c r="AC2979" s="13"/>
      <c r="AD2979" s="13"/>
      <c r="AE2979" s="13"/>
      <c r="AF2979" s="13"/>
      <c r="AG2979" s="13"/>
      <c r="AH2979" s="13"/>
      <c r="AI2979" s="13"/>
    </row>
    <row r="2980" s="285" customFormat="true" ht="12.75" hidden="false" customHeight="false" outlineLevel="0" collapsed="false">
      <c r="B2980" s="545"/>
      <c r="C2980" s="546"/>
      <c r="D2980" s="547"/>
      <c r="E2980" s="548"/>
      <c r="F2980" s="549"/>
      <c r="G2980" s="550"/>
      <c r="J2980" s="551"/>
      <c r="K2980" s="551"/>
      <c r="L2980" s="153"/>
      <c r="M2980" s="10"/>
      <c r="N2980" s="552"/>
      <c r="O2980" s="12"/>
      <c r="P2980" s="13"/>
      <c r="Q2980" s="13"/>
      <c r="R2980" s="13"/>
      <c r="S2980" s="13"/>
      <c r="T2980" s="13"/>
      <c r="U2980" s="13"/>
      <c r="V2980" s="13"/>
      <c r="W2980" s="13"/>
      <c r="X2980" s="13"/>
      <c r="Y2980" s="13"/>
      <c r="Z2980" s="13"/>
      <c r="AA2980" s="13"/>
      <c r="AB2980" s="13"/>
      <c r="AC2980" s="13"/>
      <c r="AD2980" s="13"/>
      <c r="AE2980" s="13"/>
      <c r="AF2980" s="13"/>
      <c r="AG2980" s="13"/>
      <c r="AH2980" s="13"/>
      <c r="AI2980" s="13"/>
    </row>
    <row r="2981" s="285" customFormat="true" ht="12.75" hidden="false" customHeight="false" outlineLevel="0" collapsed="false">
      <c r="B2981" s="545"/>
      <c r="C2981" s="546"/>
      <c r="D2981" s="547"/>
      <c r="E2981" s="548"/>
      <c r="F2981" s="549"/>
      <c r="G2981" s="550"/>
      <c r="J2981" s="551"/>
      <c r="K2981" s="551"/>
      <c r="L2981" s="153"/>
      <c r="M2981" s="10"/>
      <c r="N2981" s="552"/>
      <c r="O2981" s="12"/>
      <c r="P2981" s="13"/>
      <c r="Q2981" s="13"/>
      <c r="R2981" s="13"/>
      <c r="S2981" s="13"/>
      <c r="T2981" s="13"/>
      <c r="U2981" s="13"/>
      <c r="V2981" s="13"/>
      <c r="W2981" s="13"/>
      <c r="X2981" s="13"/>
      <c r="Y2981" s="13"/>
      <c r="Z2981" s="13"/>
      <c r="AA2981" s="13"/>
      <c r="AB2981" s="13"/>
      <c r="AC2981" s="13"/>
      <c r="AD2981" s="13"/>
      <c r="AE2981" s="13"/>
      <c r="AF2981" s="13"/>
      <c r="AG2981" s="13"/>
      <c r="AH2981" s="13"/>
      <c r="AI2981" s="13"/>
    </row>
    <row r="2982" s="285" customFormat="true" ht="12.75" hidden="false" customHeight="false" outlineLevel="0" collapsed="false">
      <c r="B2982" s="545"/>
      <c r="C2982" s="546"/>
      <c r="D2982" s="547"/>
      <c r="E2982" s="548"/>
      <c r="F2982" s="549"/>
      <c r="G2982" s="550"/>
      <c r="J2982" s="551"/>
      <c r="K2982" s="551"/>
      <c r="L2982" s="153"/>
      <c r="M2982" s="10"/>
      <c r="N2982" s="552"/>
      <c r="O2982" s="12"/>
      <c r="P2982" s="13"/>
      <c r="Q2982" s="13"/>
      <c r="R2982" s="13"/>
      <c r="S2982" s="13"/>
      <c r="T2982" s="13"/>
      <c r="U2982" s="13"/>
      <c r="V2982" s="13"/>
      <c r="W2982" s="13"/>
      <c r="X2982" s="13"/>
      <c r="Y2982" s="13"/>
      <c r="Z2982" s="13"/>
      <c r="AA2982" s="13"/>
      <c r="AB2982" s="13"/>
      <c r="AC2982" s="13"/>
      <c r="AD2982" s="13"/>
      <c r="AE2982" s="13"/>
      <c r="AF2982" s="13"/>
      <c r="AG2982" s="13"/>
      <c r="AH2982" s="13"/>
      <c r="AI2982" s="13"/>
    </row>
    <row r="2983" s="285" customFormat="true" ht="12.75" hidden="false" customHeight="false" outlineLevel="0" collapsed="false">
      <c r="B2983" s="545"/>
      <c r="C2983" s="546"/>
      <c r="D2983" s="547"/>
      <c r="E2983" s="548"/>
      <c r="F2983" s="549"/>
      <c r="G2983" s="550"/>
      <c r="J2983" s="551"/>
      <c r="K2983" s="551"/>
      <c r="L2983" s="153"/>
      <c r="M2983" s="10"/>
      <c r="N2983" s="552"/>
      <c r="O2983" s="12"/>
      <c r="P2983" s="13"/>
      <c r="Q2983" s="13"/>
      <c r="R2983" s="13"/>
      <c r="S2983" s="13"/>
      <c r="T2983" s="13"/>
      <c r="U2983" s="13"/>
      <c r="V2983" s="13"/>
      <c r="W2983" s="13"/>
      <c r="X2983" s="13"/>
      <c r="Y2983" s="13"/>
      <c r="Z2983" s="13"/>
      <c r="AA2983" s="13"/>
      <c r="AB2983" s="13"/>
      <c r="AC2983" s="13"/>
      <c r="AD2983" s="13"/>
      <c r="AE2983" s="13"/>
      <c r="AF2983" s="13"/>
      <c r="AG2983" s="13"/>
      <c r="AH2983" s="13"/>
      <c r="AI2983" s="13"/>
    </row>
    <row r="2984" s="285" customFormat="true" ht="12.75" hidden="false" customHeight="false" outlineLevel="0" collapsed="false">
      <c r="B2984" s="545"/>
      <c r="C2984" s="546"/>
      <c r="D2984" s="547"/>
      <c r="E2984" s="548"/>
      <c r="F2984" s="549"/>
      <c r="G2984" s="550"/>
      <c r="J2984" s="551"/>
      <c r="K2984" s="551"/>
      <c r="L2984" s="153"/>
      <c r="M2984" s="10"/>
      <c r="N2984" s="552"/>
      <c r="O2984" s="12"/>
      <c r="P2984" s="13"/>
      <c r="Q2984" s="13"/>
      <c r="R2984" s="13"/>
      <c r="S2984" s="13"/>
      <c r="T2984" s="13"/>
      <c r="U2984" s="13"/>
      <c r="V2984" s="13"/>
      <c r="W2984" s="13"/>
      <c r="X2984" s="13"/>
      <c r="Y2984" s="13"/>
      <c r="Z2984" s="13"/>
      <c r="AA2984" s="13"/>
      <c r="AB2984" s="13"/>
      <c r="AC2984" s="13"/>
      <c r="AD2984" s="13"/>
      <c r="AE2984" s="13"/>
      <c r="AF2984" s="13"/>
      <c r="AG2984" s="13"/>
      <c r="AH2984" s="13"/>
      <c r="AI2984" s="13"/>
    </row>
    <row r="2985" s="285" customFormat="true" ht="12.75" hidden="false" customHeight="false" outlineLevel="0" collapsed="false">
      <c r="B2985" s="545"/>
      <c r="C2985" s="546"/>
      <c r="D2985" s="547"/>
      <c r="E2985" s="548"/>
      <c r="F2985" s="549"/>
      <c r="G2985" s="550"/>
      <c r="J2985" s="551"/>
      <c r="K2985" s="551"/>
      <c r="L2985" s="153"/>
      <c r="M2985" s="10"/>
      <c r="N2985" s="552"/>
      <c r="O2985" s="12"/>
      <c r="P2985" s="13"/>
      <c r="Q2985" s="13"/>
      <c r="R2985" s="13"/>
      <c r="S2985" s="13"/>
      <c r="T2985" s="13"/>
      <c r="U2985" s="13"/>
      <c r="V2985" s="13"/>
      <c r="W2985" s="13"/>
      <c r="X2985" s="13"/>
      <c r="Y2985" s="13"/>
      <c r="Z2985" s="13"/>
      <c r="AA2985" s="13"/>
      <c r="AB2985" s="13"/>
      <c r="AC2985" s="13"/>
      <c r="AD2985" s="13"/>
      <c r="AE2985" s="13"/>
      <c r="AF2985" s="13"/>
      <c r="AG2985" s="13"/>
      <c r="AH2985" s="13"/>
      <c r="AI2985" s="13"/>
    </row>
    <row r="2986" s="285" customFormat="true" ht="12.75" hidden="false" customHeight="false" outlineLevel="0" collapsed="false">
      <c r="B2986" s="545"/>
      <c r="C2986" s="546"/>
      <c r="D2986" s="547"/>
      <c r="E2986" s="548"/>
      <c r="F2986" s="549"/>
      <c r="G2986" s="550"/>
      <c r="J2986" s="551"/>
      <c r="K2986" s="551"/>
      <c r="L2986" s="153"/>
      <c r="M2986" s="10"/>
      <c r="N2986" s="552"/>
      <c r="O2986" s="12"/>
      <c r="P2986" s="13"/>
      <c r="Q2986" s="13"/>
      <c r="R2986" s="13"/>
      <c r="S2986" s="13"/>
      <c r="T2986" s="13"/>
      <c r="U2986" s="13"/>
      <c r="V2986" s="13"/>
      <c r="W2986" s="13"/>
      <c r="X2986" s="13"/>
      <c r="Y2986" s="13"/>
      <c r="Z2986" s="13"/>
      <c r="AA2986" s="13"/>
      <c r="AB2986" s="13"/>
      <c r="AC2986" s="13"/>
      <c r="AD2986" s="13"/>
      <c r="AE2986" s="13"/>
      <c r="AF2986" s="13"/>
      <c r="AG2986" s="13"/>
      <c r="AH2986" s="13"/>
      <c r="AI2986" s="13"/>
    </row>
    <row r="2987" s="285" customFormat="true" ht="12.75" hidden="false" customHeight="false" outlineLevel="0" collapsed="false">
      <c r="B2987" s="545"/>
      <c r="C2987" s="546"/>
      <c r="D2987" s="547"/>
      <c r="E2987" s="548"/>
      <c r="F2987" s="549"/>
      <c r="G2987" s="550"/>
      <c r="J2987" s="551"/>
      <c r="K2987" s="551"/>
      <c r="L2987" s="153"/>
      <c r="M2987" s="10"/>
      <c r="N2987" s="552"/>
      <c r="O2987" s="12"/>
      <c r="P2987" s="13"/>
      <c r="Q2987" s="13"/>
      <c r="R2987" s="13"/>
      <c r="S2987" s="13"/>
      <c r="T2987" s="13"/>
      <c r="U2987" s="13"/>
      <c r="V2987" s="13"/>
      <c r="W2987" s="13"/>
      <c r="X2987" s="13"/>
      <c r="Y2987" s="13"/>
      <c r="Z2987" s="13"/>
      <c r="AA2987" s="13"/>
      <c r="AB2987" s="13"/>
      <c r="AC2987" s="13"/>
      <c r="AD2987" s="13"/>
      <c r="AE2987" s="13"/>
      <c r="AF2987" s="13"/>
      <c r="AG2987" s="13"/>
      <c r="AH2987" s="13"/>
      <c r="AI2987" s="13"/>
    </row>
    <row r="2988" s="285" customFormat="true" ht="12.75" hidden="false" customHeight="false" outlineLevel="0" collapsed="false">
      <c r="B2988" s="545"/>
      <c r="C2988" s="546"/>
      <c r="D2988" s="547"/>
      <c r="E2988" s="548"/>
      <c r="F2988" s="549"/>
      <c r="G2988" s="550"/>
      <c r="J2988" s="551"/>
      <c r="K2988" s="551"/>
      <c r="L2988" s="153"/>
      <c r="M2988" s="10"/>
      <c r="N2988" s="552"/>
      <c r="O2988" s="12"/>
      <c r="P2988" s="13"/>
      <c r="Q2988" s="13"/>
      <c r="R2988" s="13"/>
      <c r="S2988" s="13"/>
      <c r="T2988" s="13"/>
      <c r="U2988" s="13"/>
      <c r="V2988" s="13"/>
      <c r="W2988" s="13"/>
      <c r="X2988" s="13"/>
      <c r="Y2988" s="13"/>
      <c r="Z2988" s="13"/>
      <c r="AA2988" s="13"/>
      <c r="AB2988" s="13"/>
      <c r="AC2988" s="13"/>
      <c r="AD2988" s="13"/>
      <c r="AE2988" s="13"/>
      <c r="AF2988" s="13"/>
      <c r="AG2988" s="13"/>
      <c r="AH2988" s="13"/>
      <c r="AI2988" s="13"/>
    </row>
    <row r="2989" s="285" customFormat="true" ht="12.75" hidden="false" customHeight="false" outlineLevel="0" collapsed="false">
      <c r="B2989" s="545"/>
      <c r="C2989" s="546"/>
      <c r="D2989" s="547"/>
      <c r="E2989" s="548"/>
      <c r="F2989" s="549"/>
      <c r="G2989" s="550"/>
      <c r="J2989" s="551"/>
      <c r="K2989" s="551"/>
      <c r="L2989" s="153"/>
      <c r="M2989" s="10"/>
      <c r="N2989" s="552"/>
      <c r="O2989" s="12"/>
      <c r="P2989" s="13"/>
      <c r="Q2989" s="13"/>
      <c r="R2989" s="13"/>
      <c r="S2989" s="13"/>
      <c r="T2989" s="13"/>
      <c r="U2989" s="13"/>
      <c r="V2989" s="13"/>
      <c r="W2989" s="13"/>
      <c r="X2989" s="13"/>
      <c r="Y2989" s="13"/>
      <c r="Z2989" s="13"/>
      <c r="AA2989" s="13"/>
      <c r="AB2989" s="13"/>
      <c r="AC2989" s="13"/>
      <c r="AD2989" s="13"/>
      <c r="AE2989" s="13"/>
      <c r="AF2989" s="13"/>
      <c r="AG2989" s="13"/>
      <c r="AH2989" s="13"/>
      <c r="AI2989" s="13"/>
    </row>
    <row r="2990" s="285" customFormat="true" ht="12.75" hidden="false" customHeight="false" outlineLevel="0" collapsed="false">
      <c r="B2990" s="545"/>
      <c r="C2990" s="546"/>
      <c r="D2990" s="547"/>
      <c r="E2990" s="548"/>
      <c r="F2990" s="549"/>
      <c r="G2990" s="550"/>
      <c r="J2990" s="551"/>
      <c r="K2990" s="551"/>
      <c r="L2990" s="153"/>
      <c r="M2990" s="10"/>
      <c r="N2990" s="552"/>
      <c r="O2990" s="12"/>
      <c r="P2990" s="13"/>
      <c r="Q2990" s="13"/>
      <c r="R2990" s="13"/>
      <c r="S2990" s="13"/>
      <c r="T2990" s="13"/>
      <c r="U2990" s="13"/>
      <c r="V2990" s="13"/>
      <c r="W2990" s="13"/>
      <c r="X2990" s="13"/>
      <c r="Y2990" s="13"/>
      <c r="Z2990" s="13"/>
      <c r="AA2990" s="13"/>
      <c r="AB2990" s="13"/>
      <c r="AC2990" s="13"/>
      <c r="AD2990" s="13"/>
      <c r="AE2990" s="13"/>
      <c r="AF2990" s="13"/>
      <c r="AG2990" s="13"/>
      <c r="AH2990" s="13"/>
      <c r="AI2990" s="13"/>
    </row>
    <row r="2991" s="285" customFormat="true" ht="12.75" hidden="false" customHeight="false" outlineLevel="0" collapsed="false">
      <c r="B2991" s="545"/>
      <c r="C2991" s="546"/>
      <c r="D2991" s="547"/>
      <c r="E2991" s="548"/>
      <c r="F2991" s="549"/>
      <c r="G2991" s="550"/>
      <c r="J2991" s="551"/>
      <c r="K2991" s="551"/>
      <c r="L2991" s="153"/>
      <c r="M2991" s="10"/>
      <c r="N2991" s="552"/>
      <c r="O2991" s="12"/>
      <c r="P2991" s="13"/>
      <c r="Q2991" s="13"/>
      <c r="R2991" s="13"/>
      <c r="S2991" s="13"/>
      <c r="T2991" s="13"/>
      <c r="U2991" s="13"/>
      <c r="V2991" s="13"/>
      <c r="W2991" s="13"/>
      <c r="X2991" s="13"/>
      <c r="Y2991" s="13"/>
      <c r="Z2991" s="13"/>
      <c r="AA2991" s="13"/>
      <c r="AB2991" s="13"/>
      <c r="AC2991" s="13"/>
      <c r="AD2991" s="13"/>
      <c r="AE2991" s="13"/>
      <c r="AF2991" s="13"/>
      <c r="AG2991" s="13"/>
      <c r="AH2991" s="13"/>
      <c r="AI2991" s="13"/>
    </row>
    <row r="2992" s="285" customFormat="true" ht="12.75" hidden="false" customHeight="false" outlineLevel="0" collapsed="false">
      <c r="B2992" s="545"/>
      <c r="C2992" s="546"/>
      <c r="D2992" s="547"/>
      <c r="E2992" s="548"/>
      <c r="F2992" s="549"/>
      <c r="G2992" s="550"/>
      <c r="J2992" s="551"/>
      <c r="K2992" s="551"/>
      <c r="L2992" s="153"/>
      <c r="M2992" s="10"/>
      <c r="N2992" s="552"/>
      <c r="O2992" s="12"/>
      <c r="P2992" s="13"/>
      <c r="Q2992" s="13"/>
      <c r="R2992" s="13"/>
      <c r="S2992" s="13"/>
      <c r="T2992" s="13"/>
      <c r="U2992" s="13"/>
      <c r="V2992" s="13"/>
      <c r="W2992" s="13"/>
      <c r="X2992" s="13"/>
      <c r="Y2992" s="13"/>
      <c r="Z2992" s="13"/>
      <c r="AA2992" s="13"/>
      <c r="AB2992" s="13"/>
      <c r="AC2992" s="13"/>
      <c r="AD2992" s="13"/>
      <c r="AE2992" s="13"/>
      <c r="AF2992" s="13"/>
      <c r="AG2992" s="13"/>
      <c r="AH2992" s="13"/>
      <c r="AI2992" s="13"/>
    </row>
    <row r="2993" s="285" customFormat="true" ht="12.75" hidden="false" customHeight="false" outlineLevel="0" collapsed="false">
      <c r="B2993" s="545"/>
      <c r="C2993" s="546"/>
      <c r="D2993" s="547"/>
      <c r="E2993" s="548"/>
      <c r="F2993" s="549"/>
      <c r="G2993" s="550"/>
      <c r="J2993" s="551"/>
      <c r="K2993" s="551"/>
      <c r="L2993" s="153"/>
      <c r="M2993" s="10"/>
      <c r="N2993" s="552"/>
      <c r="O2993" s="12"/>
      <c r="P2993" s="13"/>
      <c r="Q2993" s="13"/>
      <c r="R2993" s="13"/>
      <c r="S2993" s="13"/>
      <c r="T2993" s="13"/>
      <c r="U2993" s="13"/>
      <c r="V2993" s="13"/>
      <c r="W2993" s="13"/>
      <c r="X2993" s="13"/>
      <c r="Y2993" s="13"/>
      <c r="Z2993" s="13"/>
      <c r="AA2993" s="13"/>
      <c r="AB2993" s="13"/>
      <c r="AC2993" s="13"/>
      <c r="AD2993" s="13"/>
      <c r="AE2993" s="13"/>
      <c r="AF2993" s="13"/>
      <c r="AG2993" s="13"/>
      <c r="AH2993" s="13"/>
      <c r="AI2993" s="13"/>
    </row>
    <row r="2994" s="285" customFormat="true" ht="12.75" hidden="false" customHeight="false" outlineLevel="0" collapsed="false">
      <c r="B2994" s="545"/>
      <c r="C2994" s="546"/>
      <c r="D2994" s="547"/>
      <c r="E2994" s="548"/>
      <c r="F2994" s="549"/>
      <c r="G2994" s="550"/>
      <c r="J2994" s="551"/>
      <c r="K2994" s="551"/>
      <c r="L2994" s="153"/>
      <c r="M2994" s="10"/>
      <c r="N2994" s="552"/>
      <c r="O2994" s="12"/>
      <c r="P2994" s="13"/>
      <c r="Q2994" s="13"/>
      <c r="R2994" s="13"/>
      <c r="S2994" s="13"/>
      <c r="T2994" s="13"/>
      <c r="U2994" s="13"/>
      <c r="V2994" s="13"/>
      <c r="W2994" s="13"/>
      <c r="X2994" s="13"/>
      <c r="Y2994" s="13"/>
      <c r="Z2994" s="13"/>
      <c r="AA2994" s="13"/>
      <c r="AB2994" s="13"/>
      <c r="AC2994" s="13"/>
      <c r="AD2994" s="13"/>
      <c r="AE2994" s="13"/>
      <c r="AF2994" s="13"/>
      <c r="AG2994" s="13"/>
      <c r="AH2994" s="13"/>
      <c r="AI2994" s="13"/>
    </row>
    <row r="2995" s="285" customFormat="true" ht="12.75" hidden="false" customHeight="false" outlineLevel="0" collapsed="false">
      <c r="B2995" s="545"/>
      <c r="C2995" s="546"/>
      <c r="D2995" s="547"/>
      <c r="E2995" s="548"/>
      <c r="F2995" s="549"/>
      <c r="G2995" s="550"/>
      <c r="J2995" s="551"/>
      <c r="K2995" s="551"/>
      <c r="L2995" s="153"/>
      <c r="M2995" s="10"/>
      <c r="N2995" s="552"/>
      <c r="O2995" s="12"/>
      <c r="P2995" s="13"/>
      <c r="Q2995" s="13"/>
      <c r="R2995" s="13"/>
      <c r="S2995" s="13"/>
      <c r="T2995" s="13"/>
      <c r="U2995" s="13"/>
      <c r="V2995" s="13"/>
      <c r="W2995" s="13"/>
      <c r="X2995" s="13"/>
      <c r="Y2995" s="13"/>
      <c r="Z2995" s="13"/>
      <c r="AA2995" s="13"/>
      <c r="AB2995" s="13"/>
      <c r="AC2995" s="13"/>
      <c r="AD2995" s="13"/>
      <c r="AE2995" s="13"/>
      <c r="AF2995" s="13"/>
      <c r="AG2995" s="13"/>
      <c r="AH2995" s="13"/>
      <c r="AI2995" s="13"/>
    </row>
    <row r="2996" s="285" customFormat="true" ht="12.75" hidden="false" customHeight="false" outlineLevel="0" collapsed="false">
      <c r="B2996" s="545"/>
      <c r="C2996" s="546"/>
      <c r="D2996" s="547"/>
      <c r="E2996" s="548"/>
      <c r="F2996" s="549"/>
      <c r="G2996" s="550"/>
      <c r="J2996" s="551"/>
      <c r="K2996" s="551"/>
      <c r="L2996" s="153"/>
      <c r="M2996" s="10"/>
      <c r="N2996" s="552"/>
      <c r="O2996" s="12"/>
      <c r="P2996" s="13"/>
      <c r="Q2996" s="13"/>
      <c r="R2996" s="13"/>
      <c r="S2996" s="13"/>
      <c r="T2996" s="13"/>
      <c r="U2996" s="13"/>
      <c r="V2996" s="13"/>
      <c r="W2996" s="13"/>
      <c r="X2996" s="13"/>
      <c r="Y2996" s="13"/>
      <c r="Z2996" s="13"/>
      <c r="AA2996" s="13"/>
      <c r="AB2996" s="13"/>
      <c r="AC2996" s="13"/>
      <c r="AD2996" s="13"/>
      <c r="AE2996" s="13"/>
      <c r="AF2996" s="13"/>
      <c r="AG2996" s="13"/>
      <c r="AH2996" s="13"/>
      <c r="AI2996" s="13"/>
    </row>
    <row r="2997" s="285" customFormat="true" ht="12.75" hidden="false" customHeight="false" outlineLevel="0" collapsed="false">
      <c r="B2997" s="545"/>
      <c r="C2997" s="546"/>
      <c r="D2997" s="547"/>
      <c r="E2997" s="548"/>
      <c r="F2997" s="549"/>
      <c r="G2997" s="550"/>
      <c r="J2997" s="551"/>
      <c r="K2997" s="551"/>
      <c r="L2997" s="153"/>
      <c r="M2997" s="10"/>
      <c r="N2997" s="552"/>
      <c r="O2997" s="12"/>
      <c r="P2997" s="13"/>
      <c r="Q2997" s="13"/>
      <c r="R2997" s="13"/>
      <c r="S2997" s="13"/>
      <c r="T2997" s="13"/>
      <c r="U2997" s="13"/>
      <c r="V2997" s="13"/>
      <c r="W2997" s="13"/>
      <c r="X2997" s="13"/>
      <c r="Y2997" s="13"/>
      <c r="Z2997" s="13"/>
      <c r="AA2997" s="13"/>
      <c r="AB2997" s="13"/>
      <c r="AC2997" s="13"/>
      <c r="AD2997" s="13"/>
      <c r="AE2997" s="13"/>
      <c r="AF2997" s="13"/>
      <c r="AG2997" s="13"/>
      <c r="AH2997" s="13"/>
      <c r="AI2997" s="13"/>
    </row>
    <row r="2998" s="285" customFormat="true" ht="12.75" hidden="false" customHeight="false" outlineLevel="0" collapsed="false">
      <c r="B2998" s="545"/>
      <c r="C2998" s="546"/>
      <c r="D2998" s="547"/>
      <c r="E2998" s="548"/>
      <c r="F2998" s="549"/>
      <c r="G2998" s="550"/>
      <c r="J2998" s="551"/>
      <c r="K2998" s="551"/>
      <c r="L2998" s="153"/>
      <c r="M2998" s="10"/>
      <c r="N2998" s="552"/>
      <c r="O2998" s="12"/>
      <c r="P2998" s="13"/>
      <c r="Q2998" s="13"/>
      <c r="R2998" s="13"/>
      <c r="S2998" s="13"/>
      <c r="T2998" s="13"/>
      <c r="U2998" s="13"/>
      <c r="V2998" s="13"/>
      <c r="W2998" s="13"/>
      <c r="X2998" s="13"/>
      <c r="Y2998" s="13"/>
      <c r="Z2998" s="13"/>
      <c r="AA2998" s="13"/>
      <c r="AB2998" s="13"/>
      <c r="AC2998" s="13"/>
      <c r="AD2998" s="13"/>
      <c r="AE2998" s="13"/>
      <c r="AF2998" s="13"/>
      <c r="AG2998" s="13"/>
      <c r="AH2998" s="13"/>
      <c r="AI2998" s="13"/>
    </row>
    <row r="2999" s="285" customFormat="true" ht="12.75" hidden="false" customHeight="false" outlineLevel="0" collapsed="false">
      <c r="B2999" s="545"/>
      <c r="C2999" s="546"/>
      <c r="D2999" s="547"/>
      <c r="E2999" s="548"/>
      <c r="F2999" s="549"/>
      <c r="G2999" s="550"/>
      <c r="J2999" s="551"/>
      <c r="K2999" s="551"/>
      <c r="L2999" s="153"/>
      <c r="M2999" s="10"/>
      <c r="N2999" s="552"/>
      <c r="O2999" s="12"/>
      <c r="P2999" s="13"/>
      <c r="Q2999" s="13"/>
      <c r="R2999" s="13"/>
      <c r="S2999" s="13"/>
      <c r="T2999" s="13"/>
      <c r="U2999" s="13"/>
      <c r="V2999" s="13"/>
      <c r="W2999" s="13"/>
      <c r="X2999" s="13"/>
      <c r="Y2999" s="13"/>
      <c r="Z2999" s="13"/>
      <c r="AA2999" s="13"/>
      <c r="AB2999" s="13"/>
      <c r="AC2999" s="13"/>
      <c r="AD2999" s="13"/>
      <c r="AE2999" s="13"/>
      <c r="AF2999" s="13"/>
      <c r="AG2999" s="13"/>
      <c r="AH2999" s="13"/>
      <c r="AI2999" s="13"/>
    </row>
    <row r="3000" s="285" customFormat="true" ht="12.75" hidden="false" customHeight="false" outlineLevel="0" collapsed="false">
      <c r="B3000" s="545"/>
      <c r="C3000" s="546"/>
      <c r="D3000" s="547"/>
      <c r="E3000" s="548"/>
      <c r="F3000" s="549"/>
      <c r="G3000" s="550"/>
      <c r="J3000" s="551"/>
      <c r="K3000" s="551"/>
      <c r="L3000" s="153"/>
      <c r="M3000" s="10"/>
      <c r="N3000" s="552"/>
      <c r="O3000" s="12"/>
      <c r="P3000" s="13"/>
      <c r="Q3000" s="13"/>
      <c r="R3000" s="13"/>
      <c r="S3000" s="13"/>
      <c r="T3000" s="13"/>
      <c r="U3000" s="13"/>
      <c r="V3000" s="13"/>
      <c r="W3000" s="13"/>
      <c r="X3000" s="13"/>
      <c r="Y3000" s="13"/>
      <c r="Z3000" s="13"/>
      <c r="AA3000" s="13"/>
      <c r="AB3000" s="13"/>
      <c r="AC3000" s="13"/>
      <c r="AD3000" s="13"/>
      <c r="AE3000" s="13"/>
      <c r="AF3000" s="13"/>
      <c r="AG3000" s="13"/>
      <c r="AH3000" s="13"/>
      <c r="AI3000" s="13"/>
    </row>
    <row r="3001" s="285" customFormat="true" ht="12.75" hidden="false" customHeight="false" outlineLevel="0" collapsed="false">
      <c r="B3001" s="545"/>
      <c r="C3001" s="546"/>
      <c r="D3001" s="547"/>
      <c r="E3001" s="548"/>
      <c r="F3001" s="549"/>
      <c r="G3001" s="550"/>
      <c r="J3001" s="551"/>
      <c r="K3001" s="551"/>
      <c r="L3001" s="153"/>
      <c r="M3001" s="10"/>
      <c r="N3001" s="552"/>
      <c r="O3001" s="12"/>
      <c r="P3001" s="13"/>
      <c r="Q3001" s="13"/>
      <c r="R3001" s="13"/>
      <c r="S3001" s="13"/>
      <c r="T3001" s="13"/>
      <c r="U3001" s="13"/>
      <c r="V3001" s="13"/>
      <c r="W3001" s="13"/>
      <c r="X3001" s="13"/>
      <c r="Y3001" s="13"/>
      <c r="Z3001" s="13"/>
      <c r="AA3001" s="13"/>
      <c r="AB3001" s="13"/>
      <c r="AC3001" s="13"/>
      <c r="AD3001" s="13"/>
      <c r="AE3001" s="13"/>
      <c r="AF3001" s="13"/>
      <c r="AG3001" s="13"/>
      <c r="AH3001" s="13"/>
      <c r="AI3001" s="13"/>
    </row>
    <row r="3002" s="285" customFormat="true" ht="12.75" hidden="false" customHeight="false" outlineLevel="0" collapsed="false">
      <c r="B3002" s="545"/>
      <c r="C3002" s="546"/>
      <c r="D3002" s="547"/>
      <c r="E3002" s="548"/>
      <c r="F3002" s="549"/>
      <c r="G3002" s="550"/>
      <c r="J3002" s="551"/>
      <c r="K3002" s="551"/>
      <c r="L3002" s="153"/>
      <c r="M3002" s="10"/>
      <c r="N3002" s="552"/>
      <c r="O3002" s="12"/>
      <c r="P3002" s="13"/>
      <c r="Q3002" s="13"/>
      <c r="R3002" s="13"/>
      <c r="S3002" s="13"/>
      <c r="T3002" s="13"/>
      <c r="U3002" s="13"/>
      <c r="V3002" s="13"/>
      <c r="W3002" s="13"/>
      <c r="X3002" s="13"/>
      <c r="Y3002" s="13"/>
      <c r="Z3002" s="13"/>
      <c r="AA3002" s="13"/>
      <c r="AB3002" s="13"/>
      <c r="AC3002" s="13"/>
      <c r="AD3002" s="13"/>
      <c r="AE3002" s="13"/>
      <c r="AF3002" s="13"/>
      <c r="AG3002" s="13"/>
      <c r="AH3002" s="13"/>
      <c r="AI3002" s="13"/>
    </row>
    <row r="3003" s="285" customFormat="true" ht="12.75" hidden="false" customHeight="false" outlineLevel="0" collapsed="false">
      <c r="B3003" s="545"/>
      <c r="C3003" s="546"/>
      <c r="D3003" s="547"/>
      <c r="E3003" s="548"/>
      <c r="F3003" s="549"/>
      <c r="G3003" s="550"/>
      <c r="J3003" s="551"/>
      <c r="K3003" s="551"/>
      <c r="L3003" s="153"/>
      <c r="M3003" s="10"/>
      <c r="N3003" s="552"/>
      <c r="O3003" s="12"/>
      <c r="P3003" s="13"/>
      <c r="Q3003" s="13"/>
      <c r="R3003" s="13"/>
      <c r="S3003" s="13"/>
      <c r="T3003" s="13"/>
      <c r="U3003" s="13"/>
      <c r="V3003" s="13"/>
      <c r="W3003" s="13"/>
      <c r="X3003" s="13"/>
      <c r="Y3003" s="13"/>
      <c r="Z3003" s="13"/>
      <c r="AA3003" s="13"/>
      <c r="AB3003" s="13"/>
      <c r="AC3003" s="13"/>
      <c r="AD3003" s="13"/>
      <c r="AE3003" s="13"/>
      <c r="AF3003" s="13"/>
      <c r="AG3003" s="13"/>
      <c r="AH3003" s="13"/>
      <c r="AI3003" s="13"/>
    </row>
    <row r="3004" s="285" customFormat="true" ht="12.75" hidden="false" customHeight="false" outlineLevel="0" collapsed="false">
      <c r="B3004" s="545"/>
      <c r="C3004" s="546"/>
      <c r="D3004" s="547"/>
      <c r="E3004" s="548"/>
      <c r="F3004" s="549"/>
      <c r="G3004" s="550"/>
      <c r="J3004" s="551"/>
      <c r="K3004" s="551"/>
      <c r="L3004" s="153"/>
      <c r="M3004" s="10"/>
      <c r="N3004" s="552"/>
      <c r="O3004" s="12"/>
      <c r="P3004" s="13"/>
      <c r="Q3004" s="13"/>
      <c r="R3004" s="13"/>
      <c r="S3004" s="13"/>
      <c r="T3004" s="13"/>
      <c r="U3004" s="13"/>
      <c r="V3004" s="13"/>
      <c r="W3004" s="13"/>
      <c r="X3004" s="13"/>
      <c r="Y3004" s="13"/>
      <c r="Z3004" s="13"/>
      <c r="AA3004" s="13"/>
      <c r="AB3004" s="13"/>
      <c r="AC3004" s="13"/>
      <c r="AD3004" s="13"/>
      <c r="AE3004" s="13"/>
      <c r="AF3004" s="13"/>
      <c r="AG3004" s="13"/>
      <c r="AH3004" s="13"/>
      <c r="AI3004" s="13"/>
    </row>
    <row r="3005" s="285" customFormat="true" ht="12.75" hidden="false" customHeight="false" outlineLevel="0" collapsed="false">
      <c r="B3005" s="545"/>
      <c r="C3005" s="546"/>
      <c r="D3005" s="547"/>
      <c r="E3005" s="548"/>
      <c r="F3005" s="549"/>
      <c r="G3005" s="550"/>
      <c r="J3005" s="551"/>
      <c r="K3005" s="551"/>
      <c r="L3005" s="153"/>
      <c r="M3005" s="10"/>
      <c r="N3005" s="552"/>
      <c r="O3005" s="12"/>
      <c r="P3005" s="13"/>
      <c r="Q3005" s="13"/>
      <c r="R3005" s="13"/>
      <c r="S3005" s="13"/>
      <c r="T3005" s="13"/>
      <c r="U3005" s="13"/>
      <c r="V3005" s="13"/>
      <c r="W3005" s="13"/>
      <c r="X3005" s="13"/>
      <c r="Y3005" s="13"/>
      <c r="Z3005" s="13"/>
      <c r="AA3005" s="13"/>
      <c r="AB3005" s="13"/>
      <c r="AC3005" s="13"/>
      <c r="AD3005" s="13"/>
      <c r="AE3005" s="13"/>
      <c r="AF3005" s="13"/>
      <c r="AG3005" s="13"/>
      <c r="AH3005" s="13"/>
      <c r="AI3005" s="13"/>
    </row>
    <row r="3006" s="285" customFormat="true" ht="12.75" hidden="false" customHeight="false" outlineLevel="0" collapsed="false">
      <c r="B3006" s="545"/>
      <c r="C3006" s="546"/>
      <c r="D3006" s="547"/>
      <c r="E3006" s="548"/>
      <c r="F3006" s="549"/>
      <c r="G3006" s="550"/>
      <c r="J3006" s="551"/>
      <c r="K3006" s="551"/>
      <c r="L3006" s="153"/>
      <c r="M3006" s="10"/>
      <c r="N3006" s="552"/>
      <c r="O3006" s="12"/>
      <c r="P3006" s="13"/>
      <c r="Q3006" s="13"/>
      <c r="R3006" s="13"/>
      <c r="S3006" s="13"/>
      <c r="T3006" s="13"/>
      <c r="U3006" s="13"/>
      <c r="V3006" s="13"/>
      <c r="W3006" s="13"/>
      <c r="X3006" s="13"/>
      <c r="Y3006" s="13"/>
      <c r="Z3006" s="13"/>
      <c r="AA3006" s="13"/>
      <c r="AB3006" s="13"/>
      <c r="AC3006" s="13"/>
      <c r="AD3006" s="13"/>
      <c r="AE3006" s="13"/>
      <c r="AF3006" s="13"/>
      <c r="AG3006" s="13"/>
      <c r="AH3006" s="13"/>
      <c r="AI3006" s="13"/>
    </row>
    <row r="3007" s="285" customFormat="true" ht="12.75" hidden="false" customHeight="false" outlineLevel="0" collapsed="false">
      <c r="B3007" s="545"/>
      <c r="C3007" s="546"/>
      <c r="D3007" s="547"/>
      <c r="E3007" s="548"/>
      <c r="F3007" s="549"/>
      <c r="G3007" s="550"/>
      <c r="J3007" s="551"/>
      <c r="K3007" s="551"/>
      <c r="L3007" s="153"/>
      <c r="M3007" s="10"/>
      <c r="N3007" s="552"/>
      <c r="O3007" s="12"/>
      <c r="P3007" s="13"/>
      <c r="Q3007" s="13"/>
      <c r="R3007" s="13"/>
      <c r="S3007" s="13"/>
      <c r="T3007" s="13"/>
      <c r="U3007" s="13"/>
      <c r="V3007" s="13"/>
      <c r="W3007" s="13"/>
      <c r="X3007" s="13"/>
      <c r="Y3007" s="13"/>
      <c r="Z3007" s="13"/>
      <c r="AA3007" s="13"/>
      <c r="AB3007" s="13"/>
      <c r="AC3007" s="13"/>
      <c r="AD3007" s="13"/>
      <c r="AE3007" s="13"/>
      <c r="AF3007" s="13"/>
      <c r="AG3007" s="13"/>
      <c r="AH3007" s="13"/>
      <c r="AI3007" s="13"/>
    </row>
    <row r="3008" s="285" customFormat="true" ht="12.75" hidden="false" customHeight="false" outlineLevel="0" collapsed="false">
      <c r="B3008" s="545"/>
      <c r="C3008" s="546"/>
      <c r="D3008" s="547"/>
      <c r="E3008" s="548"/>
      <c r="F3008" s="549"/>
      <c r="G3008" s="550"/>
      <c r="J3008" s="551"/>
      <c r="K3008" s="551"/>
      <c r="L3008" s="153"/>
      <c r="M3008" s="10"/>
      <c r="N3008" s="552"/>
      <c r="O3008" s="12"/>
      <c r="P3008" s="13"/>
      <c r="Q3008" s="13"/>
      <c r="R3008" s="13"/>
      <c r="S3008" s="13"/>
      <c r="T3008" s="13"/>
      <c r="U3008" s="13"/>
      <c r="V3008" s="13"/>
      <c r="W3008" s="13"/>
      <c r="X3008" s="13"/>
      <c r="Y3008" s="13"/>
      <c r="Z3008" s="13"/>
      <c r="AA3008" s="13"/>
      <c r="AB3008" s="13"/>
      <c r="AC3008" s="13"/>
      <c r="AD3008" s="13"/>
      <c r="AE3008" s="13"/>
      <c r="AF3008" s="13"/>
      <c r="AG3008" s="13"/>
      <c r="AH3008" s="13"/>
      <c r="AI3008" s="13"/>
    </row>
    <row r="3009" s="285" customFormat="true" ht="12.75" hidden="false" customHeight="false" outlineLevel="0" collapsed="false">
      <c r="B3009" s="545"/>
      <c r="C3009" s="546"/>
      <c r="D3009" s="547"/>
      <c r="E3009" s="548"/>
      <c r="F3009" s="549"/>
      <c r="G3009" s="550"/>
      <c r="J3009" s="551"/>
      <c r="K3009" s="551"/>
      <c r="L3009" s="153"/>
      <c r="M3009" s="10"/>
      <c r="N3009" s="552"/>
      <c r="O3009" s="12"/>
      <c r="P3009" s="13"/>
      <c r="Q3009" s="13"/>
      <c r="R3009" s="13"/>
      <c r="S3009" s="13"/>
      <c r="T3009" s="13"/>
      <c r="U3009" s="13"/>
      <c r="V3009" s="13"/>
      <c r="W3009" s="13"/>
      <c r="X3009" s="13"/>
      <c r="Y3009" s="13"/>
      <c r="Z3009" s="13"/>
      <c r="AA3009" s="13"/>
      <c r="AB3009" s="13"/>
      <c r="AC3009" s="13"/>
      <c r="AD3009" s="13"/>
      <c r="AE3009" s="13"/>
      <c r="AF3009" s="13"/>
      <c r="AG3009" s="13"/>
      <c r="AH3009" s="13"/>
      <c r="AI3009" s="13"/>
    </row>
    <row r="3010" s="285" customFormat="true" ht="12.75" hidden="false" customHeight="false" outlineLevel="0" collapsed="false">
      <c r="B3010" s="545"/>
      <c r="C3010" s="546"/>
      <c r="D3010" s="547"/>
      <c r="E3010" s="548"/>
      <c r="F3010" s="549"/>
      <c r="G3010" s="550"/>
      <c r="J3010" s="551"/>
      <c r="K3010" s="551"/>
      <c r="L3010" s="153"/>
      <c r="M3010" s="10"/>
      <c r="N3010" s="552"/>
      <c r="O3010" s="12"/>
      <c r="P3010" s="13"/>
      <c r="Q3010" s="13"/>
      <c r="R3010" s="13"/>
      <c r="S3010" s="13"/>
      <c r="T3010" s="13"/>
      <c r="U3010" s="13"/>
      <c r="V3010" s="13"/>
      <c r="W3010" s="13"/>
      <c r="X3010" s="13"/>
      <c r="Y3010" s="13"/>
      <c r="Z3010" s="13"/>
      <c r="AA3010" s="13"/>
      <c r="AB3010" s="13"/>
      <c r="AC3010" s="13"/>
      <c r="AD3010" s="13"/>
      <c r="AE3010" s="13"/>
      <c r="AF3010" s="13"/>
      <c r="AG3010" s="13"/>
      <c r="AH3010" s="13"/>
      <c r="AI3010" s="13"/>
    </row>
    <row r="3011" s="285" customFormat="true" ht="12.75" hidden="false" customHeight="false" outlineLevel="0" collapsed="false">
      <c r="B3011" s="545"/>
      <c r="C3011" s="546"/>
      <c r="D3011" s="547"/>
      <c r="E3011" s="548"/>
      <c r="F3011" s="549"/>
      <c r="G3011" s="550"/>
      <c r="J3011" s="551"/>
      <c r="K3011" s="551"/>
      <c r="L3011" s="153"/>
      <c r="M3011" s="10"/>
      <c r="N3011" s="552"/>
      <c r="O3011" s="12"/>
      <c r="P3011" s="13"/>
      <c r="Q3011" s="13"/>
      <c r="R3011" s="13"/>
      <c r="S3011" s="13"/>
      <c r="T3011" s="13"/>
      <c r="U3011" s="13"/>
      <c r="V3011" s="13"/>
      <c r="W3011" s="13"/>
      <c r="X3011" s="13"/>
      <c r="Y3011" s="13"/>
      <c r="Z3011" s="13"/>
      <c r="AA3011" s="13"/>
      <c r="AB3011" s="13"/>
      <c r="AC3011" s="13"/>
      <c r="AD3011" s="13"/>
      <c r="AE3011" s="13"/>
      <c r="AF3011" s="13"/>
      <c r="AG3011" s="13"/>
      <c r="AH3011" s="13"/>
      <c r="AI3011" s="13"/>
    </row>
    <row r="3012" s="285" customFormat="true" ht="12.75" hidden="false" customHeight="false" outlineLevel="0" collapsed="false">
      <c r="B3012" s="545"/>
      <c r="C3012" s="546"/>
      <c r="D3012" s="547"/>
      <c r="E3012" s="548"/>
      <c r="F3012" s="549"/>
      <c r="G3012" s="550"/>
      <c r="J3012" s="551"/>
      <c r="K3012" s="551"/>
      <c r="L3012" s="153"/>
      <c r="M3012" s="10"/>
      <c r="N3012" s="552"/>
      <c r="O3012" s="12"/>
      <c r="P3012" s="13"/>
      <c r="Q3012" s="13"/>
      <c r="R3012" s="13"/>
      <c r="S3012" s="13"/>
      <c r="T3012" s="13"/>
      <c r="U3012" s="13"/>
      <c r="V3012" s="13"/>
      <c r="W3012" s="13"/>
      <c r="X3012" s="13"/>
      <c r="Y3012" s="13"/>
      <c r="Z3012" s="13"/>
      <c r="AA3012" s="13"/>
      <c r="AB3012" s="13"/>
      <c r="AC3012" s="13"/>
      <c r="AD3012" s="13"/>
      <c r="AE3012" s="13"/>
      <c r="AF3012" s="13"/>
      <c r="AG3012" s="13"/>
      <c r="AH3012" s="13"/>
      <c r="AI3012" s="13"/>
    </row>
    <row r="3013" s="285" customFormat="true" ht="12.75" hidden="false" customHeight="false" outlineLevel="0" collapsed="false">
      <c r="B3013" s="545"/>
      <c r="C3013" s="546"/>
      <c r="D3013" s="547"/>
      <c r="E3013" s="548"/>
      <c r="F3013" s="549"/>
      <c r="G3013" s="550"/>
      <c r="J3013" s="551"/>
      <c r="K3013" s="551"/>
      <c r="L3013" s="153"/>
      <c r="M3013" s="10"/>
      <c r="N3013" s="552"/>
      <c r="O3013" s="12"/>
      <c r="P3013" s="13"/>
      <c r="Q3013" s="13"/>
      <c r="R3013" s="13"/>
      <c r="S3013" s="13"/>
      <c r="T3013" s="13"/>
      <c r="U3013" s="13"/>
      <c r="V3013" s="13"/>
      <c r="W3013" s="13"/>
      <c r="X3013" s="13"/>
      <c r="Y3013" s="13"/>
      <c r="Z3013" s="13"/>
      <c r="AA3013" s="13"/>
      <c r="AB3013" s="13"/>
      <c r="AC3013" s="13"/>
      <c r="AD3013" s="13"/>
      <c r="AE3013" s="13"/>
      <c r="AF3013" s="13"/>
      <c r="AG3013" s="13"/>
      <c r="AH3013" s="13"/>
      <c r="AI3013" s="13"/>
    </row>
    <row r="3014" s="285" customFormat="true" ht="12.75" hidden="false" customHeight="false" outlineLevel="0" collapsed="false">
      <c r="B3014" s="545"/>
      <c r="C3014" s="546"/>
      <c r="D3014" s="547"/>
      <c r="E3014" s="548"/>
      <c r="F3014" s="549"/>
      <c r="G3014" s="550"/>
      <c r="J3014" s="551"/>
      <c r="K3014" s="551"/>
      <c r="L3014" s="153"/>
      <c r="M3014" s="10"/>
      <c r="N3014" s="552"/>
      <c r="O3014" s="12"/>
      <c r="P3014" s="13"/>
      <c r="Q3014" s="13"/>
      <c r="R3014" s="13"/>
      <c r="S3014" s="13"/>
      <c r="T3014" s="13"/>
      <c r="U3014" s="13"/>
      <c r="V3014" s="13"/>
      <c r="W3014" s="13"/>
      <c r="X3014" s="13"/>
      <c r="Y3014" s="13"/>
      <c r="Z3014" s="13"/>
      <c r="AA3014" s="13"/>
      <c r="AB3014" s="13"/>
      <c r="AC3014" s="13"/>
      <c r="AD3014" s="13"/>
      <c r="AE3014" s="13"/>
      <c r="AF3014" s="13"/>
      <c r="AG3014" s="13"/>
      <c r="AH3014" s="13"/>
      <c r="AI3014" s="13"/>
    </row>
    <row r="3015" s="285" customFormat="true" ht="12.75" hidden="false" customHeight="false" outlineLevel="0" collapsed="false">
      <c r="B3015" s="545"/>
      <c r="C3015" s="546"/>
      <c r="D3015" s="547"/>
      <c r="E3015" s="548"/>
      <c r="F3015" s="549"/>
      <c r="G3015" s="550"/>
      <c r="J3015" s="551"/>
      <c r="K3015" s="551"/>
      <c r="L3015" s="153"/>
      <c r="M3015" s="10"/>
      <c r="N3015" s="552"/>
      <c r="O3015" s="12"/>
      <c r="P3015" s="13"/>
      <c r="Q3015" s="13"/>
      <c r="R3015" s="13"/>
      <c r="S3015" s="13"/>
      <c r="T3015" s="13"/>
      <c r="U3015" s="13"/>
      <c r="V3015" s="13"/>
      <c r="W3015" s="13"/>
      <c r="X3015" s="13"/>
      <c r="Y3015" s="13"/>
      <c r="Z3015" s="13"/>
      <c r="AA3015" s="13"/>
      <c r="AB3015" s="13"/>
      <c r="AC3015" s="13"/>
      <c r="AD3015" s="13"/>
      <c r="AE3015" s="13"/>
      <c r="AF3015" s="13"/>
      <c r="AG3015" s="13"/>
      <c r="AH3015" s="13"/>
      <c r="AI3015" s="13"/>
    </row>
    <row r="3016" s="285" customFormat="true" ht="12.75" hidden="false" customHeight="false" outlineLevel="0" collapsed="false">
      <c r="B3016" s="545"/>
      <c r="C3016" s="546"/>
      <c r="D3016" s="547"/>
      <c r="E3016" s="548"/>
      <c r="F3016" s="549"/>
      <c r="G3016" s="550"/>
      <c r="J3016" s="551"/>
      <c r="K3016" s="551"/>
      <c r="L3016" s="153"/>
      <c r="M3016" s="10"/>
      <c r="N3016" s="552"/>
      <c r="O3016" s="12"/>
      <c r="P3016" s="13"/>
      <c r="Q3016" s="13"/>
      <c r="R3016" s="13"/>
      <c r="S3016" s="13"/>
      <c r="T3016" s="13"/>
      <c r="U3016" s="13"/>
      <c r="V3016" s="13"/>
      <c r="W3016" s="13"/>
      <c r="X3016" s="13"/>
      <c r="Y3016" s="13"/>
      <c r="Z3016" s="13"/>
      <c r="AA3016" s="13"/>
      <c r="AB3016" s="13"/>
      <c r="AC3016" s="13"/>
      <c r="AD3016" s="13"/>
      <c r="AE3016" s="13"/>
      <c r="AF3016" s="13"/>
      <c r="AG3016" s="13"/>
      <c r="AH3016" s="13"/>
      <c r="AI3016" s="13"/>
    </row>
    <row r="3017" s="285" customFormat="true" ht="12.75" hidden="false" customHeight="false" outlineLevel="0" collapsed="false">
      <c r="B3017" s="545"/>
      <c r="C3017" s="546"/>
      <c r="D3017" s="547"/>
      <c r="E3017" s="548"/>
      <c r="F3017" s="549"/>
      <c r="G3017" s="550"/>
      <c r="J3017" s="551"/>
      <c r="K3017" s="551"/>
      <c r="L3017" s="153"/>
      <c r="M3017" s="10"/>
      <c r="N3017" s="552"/>
      <c r="O3017" s="12"/>
      <c r="P3017" s="13"/>
      <c r="Q3017" s="13"/>
      <c r="R3017" s="13"/>
      <c r="S3017" s="13"/>
      <c r="T3017" s="13"/>
      <c r="U3017" s="13"/>
      <c r="V3017" s="13"/>
      <c r="W3017" s="13"/>
      <c r="X3017" s="13"/>
      <c r="Y3017" s="13"/>
      <c r="Z3017" s="13"/>
      <c r="AA3017" s="13"/>
      <c r="AB3017" s="13"/>
      <c r="AC3017" s="13"/>
      <c r="AD3017" s="13"/>
      <c r="AE3017" s="13"/>
      <c r="AF3017" s="13"/>
      <c r="AG3017" s="13"/>
      <c r="AH3017" s="13"/>
      <c r="AI3017" s="13"/>
    </row>
    <row r="3018" s="285" customFormat="true" ht="12.75" hidden="false" customHeight="false" outlineLevel="0" collapsed="false">
      <c r="B3018" s="545"/>
      <c r="C3018" s="546"/>
      <c r="D3018" s="547"/>
      <c r="E3018" s="548"/>
      <c r="F3018" s="549"/>
      <c r="G3018" s="550"/>
      <c r="J3018" s="551"/>
      <c r="K3018" s="551"/>
      <c r="L3018" s="153"/>
      <c r="M3018" s="10"/>
      <c r="N3018" s="552"/>
      <c r="O3018" s="12"/>
      <c r="P3018" s="13"/>
      <c r="Q3018" s="13"/>
      <c r="R3018" s="13"/>
      <c r="S3018" s="13"/>
      <c r="T3018" s="13"/>
      <c r="U3018" s="13"/>
      <c r="V3018" s="13"/>
      <c r="W3018" s="13"/>
      <c r="X3018" s="13"/>
      <c r="Y3018" s="13"/>
      <c r="Z3018" s="13"/>
      <c r="AA3018" s="13"/>
      <c r="AB3018" s="13"/>
      <c r="AC3018" s="13"/>
      <c r="AD3018" s="13"/>
      <c r="AE3018" s="13"/>
      <c r="AF3018" s="13"/>
      <c r="AG3018" s="13"/>
      <c r="AH3018" s="13"/>
      <c r="AI3018" s="13"/>
    </row>
    <row r="3019" s="285" customFormat="true" ht="12.75" hidden="false" customHeight="false" outlineLevel="0" collapsed="false">
      <c r="B3019" s="545"/>
      <c r="C3019" s="546"/>
      <c r="D3019" s="547"/>
      <c r="E3019" s="548"/>
      <c r="F3019" s="549"/>
      <c r="G3019" s="550"/>
      <c r="J3019" s="551"/>
      <c r="K3019" s="551"/>
      <c r="L3019" s="153"/>
      <c r="M3019" s="10"/>
      <c r="N3019" s="552"/>
      <c r="O3019" s="12"/>
      <c r="P3019" s="13"/>
      <c r="Q3019" s="13"/>
      <c r="R3019" s="13"/>
      <c r="S3019" s="13"/>
      <c r="T3019" s="13"/>
      <c r="U3019" s="13"/>
      <c r="V3019" s="13"/>
      <c r="W3019" s="13"/>
      <c r="X3019" s="13"/>
      <c r="Y3019" s="13"/>
      <c r="Z3019" s="13"/>
      <c r="AA3019" s="13"/>
      <c r="AB3019" s="13"/>
      <c r="AC3019" s="13"/>
      <c r="AD3019" s="13"/>
      <c r="AE3019" s="13"/>
      <c r="AF3019" s="13"/>
      <c r="AG3019" s="13"/>
      <c r="AH3019" s="13"/>
      <c r="AI3019" s="13"/>
    </row>
    <row r="3020" s="285" customFormat="true" ht="12.75" hidden="false" customHeight="false" outlineLevel="0" collapsed="false">
      <c r="B3020" s="545"/>
      <c r="C3020" s="546"/>
      <c r="D3020" s="547"/>
      <c r="E3020" s="548"/>
      <c r="F3020" s="549"/>
      <c r="G3020" s="550"/>
      <c r="J3020" s="551"/>
      <c r="K3020" s="551"/>
      <c r="L3020" s="153"/>
      <c r="M3020" s="10"/>
      <c r="N3020" s="552"/>
      <c r="O3020" s="12"/>
      <c r="P3020" s="13"/>
      <c r="Q3020" s="13"/>
      <c r="R3020" s="13"/>
      <c r="S3020" s="13"/>
      <c r="T3020" s="13"/>
      <c r="U3020" s="13"/>
      <c r="V3020" s="13"/>
      <c r="W3020" s="13"/>
      <c r="X3020" s="13"/>
      <c r="Y3020" s="13"/>
      <c r="Z3020" s="13"/>
      <c r="AA3020" s="13"/>
      <c r="AB3020" s="13"/>
      <c r="AC3020" s="13"/>
      <c r="AD3020" s="13"/>
      <c r="AE3020" s="13"/>
      <c r="AF3020" s="13"/>
      <c r="AG3020" s="13"/>
      <c r="AH3020" s="13"/>
      <c r="AI3020" s="13"/>
    </row>
    <row r="3021" s="285" customFormat="true" ht="12.75" hidden="false" customHeight="false" outlineLevel="0" collapsed="false">
      <c r="B3021" s="545"/>
      <c r="C3021" s="546"/>
      <c r="D3021" s="547"/>
      <c r="E3021" s="548"/>
      <c r="F3021" s="549"/>
      <c r="G3021" s="550"/>
      <c r="J3021" s="551"/>
      <c r="K3021" s="551"/>
      <c r="L3021" s="153"/>
      <c r="M3021" s="10"/>
      <c r="N3021" s="552"/>
      <c r="O3021" s="12"/>
      <c r="P3021" s="13"/>
      <c r="Q3021" s="13"/>
      <c r="R3021" s="13"/>
      <c r="S3021" s="13"/>
      <c r="T3021" s="13"/>
      <c r="U3021" s="13"/>
      <c r="V3021" s="13"/>
      <c r="W3021" s="13"/>
      <c r="X3021" s="13"/>
      <c r="Y3021" s="13"/>
      <c r="Z3021" s="13"/>
      <c r="AA3021" s="13"/>
      <c r="AB3021" s="13"/>
      <c r="AC3021" s="13"/>
      <c r="AD3021" s="13"/>
      <c r="AE3021" s="13"/>
      <c r="AF3021" s="13"/>
      <c r="AG3021" s="13"/>
      <c r="AH3021" s="13"/>
      <c r="AI3021" s="13"/>
    </row>
    <row r="3022" s="285" customFormat="true" ht="12.75" hidden="false" customHeight="false" outlineLevel="0" collapsed="false">
      <c r="B3022" s="545"/>
      <c r="C3022" s="546"/>
      <c r="D3022" s="547"/>
      <c r="E3022" s="548"/>
      <c r="F3022" s="549"/>
      <c r="G3022" s="550"/>
      <c r="J3022" s="551"/>
      <c r="K3022" s="551"/>
      <c r="L3022" s="153"/>
      <c r="M3022" s="10"/>
      <c r="N3022" s="552"/>
      <c r="O3022" s="12"/>
      <c r="P3022" s="13"/>
      <c r="Q3022" s="13"/>
      <c r="R3022" s="13"/>
      <c r="S3022" s="13"/>
      <c r="T3022" s="13"/>
      <c r="U3022" s="13"/>
      <c r="V3022" s="13"/>
      <c r="W3022" s="13"/>
      <c r="X3022" s="13"/>
      <c r="Y3022" s="13"/>
      <c r="Z3022" s="13"/>
      <c r="AA3022" s="13"/>
      <c r="AB3022" s="13"/>
      <c r="AC3022" s="13"/>
      <c r="AD3022" s="13"/>
      <c r="AE3022" s="13"/>
      <c r="AF3022" s="13"/>
      <c r="AG3022" s="13"/>
      <c r="AH3022" s="13"/>
      <c r="AI3022" s="13"/>
    </row>
    <row r="3023" s="285" customFormat="true" ht="12.75" hidden="false" customHeight="false" outlineLevel="0" collapsed="false">
      <c r="B3023" s="545"/>
      <c r="C3023" s="546"/>
      <c r="D3023" s="547"/>
      <c r="E3023" s="548"/>
      <c r="F3023" s="549"/>
      <c r="G3023" s="550"/>
      <c r="J3023" s="551"/>
      <c r="K3023" s="551"/>
      <c r="L3023" s="153"/>
      <c r="M3023" s="10"/>
      <c r="N3023" s="552"/>
      <c r="O3023" s="12"/>
      <c r="P3023" s="13"/>
      <c r="Q3023" s="13"/>
      <c r="R3023" s="13"/>
      <c r="S3023" s="13"/>
      <c r="T3023" s="13"/>
      <c r="U3023" s="13"/>
      <c r="V3023" s="13"/>
      <c r="W3023" s="13"/>
      <c r="X3023" s="13"/>
      <c r="Y3023" s="13"/>
      <c r="Z3023" s="13"/>
      <c r="AA3023" s="13"/>
      <c r="AB3023" s="13"/>
      <c r="AC3023" s="13"/>
      <c r="AD3023" s="13"/>
      <c r="AE3023" s="13"/>
      <c r="AF3023" s="13"/>
      <c r="AG3023" s="13"/>
      <c r="AH3023" s="13"/>
      <c r="AI3023" s="13"/>
    </row>
    <row r="3024" s="285" customFormat="true" ht="12.75" hidden="false" customHeight="false" outlineLevel="0" collapsed="false">
      <c r="B3024" s="545"/>
      <c r="C3024" s="546"/>
      <c r="D3024" s="547"/>
      <c r="E3024" s="548"/>
      <c r="F3024" s="549"/>
      <c r="G3024" s="550"/>
      <c r="J3024" s="551"/>
      <c r="K3024" s="551"/>
      <c r="L3024" s="153"/>
      <c r="M3024" s="10"/>
      <c r="N3024" s="552"/>
      <c r="O3024" s="12"/>
      <c r="P3024" s="13"/>
      <c r="Q3024" s="13"/>
      <c r="R3024" s="13"/>
      <c r="S3024" s="13"/>
      <c r="T3024" s="13"/>
      <c r="U3024" s="13"/>
      <c r="V3024" s="13"/>
      <c r="W3024" s="13"/>
      <c r="X3024" s="13"/>
      <c r="Y3024" s="13"/>
      <c r="Z3024" s="13"/>
      <c r="AA3024" s="13"/>
      <c r="AB3024" s="13"/>
      <c r="AC3024" s="13"/>
      <c r="AD3024" s="13"/>
      <c r="AE3024" s="13"/>
      <c r="AF3024" s="13"/>
      <c r="AG3024" s="13"/>
      <c r="AH3024" s="13"/>
      <c r="AI3024" s="13"/>
    </row>
    <row r="3025" s="285" customFormat="true" ht="12.75" hidden="false" customHeight="false" outlineLevel="0" collapsed="false">
      <c r="B3025" s="545"/>
      <c r="C3025" s="546"/>
      <c r="D3025" s="547"/>
      <c r="E3025" s="548"/>
      <c r="F3025" s="549"/>
      <c r="G3025" s="550"/>
      <c r="J3025" s="551"/>
      <c r="K3025" s="551"/>
      <c r="L3025" s="153"/>
      <c r="M3025" s="10"/>
      <c r="N3025" s="552"/>
      <c r="O3025" s="12"/>
      <c r="P3025" s="13"/>
      <c r="Q3025" s="13"/>
      <c r="R3025" s="13"/>
      <c r="S3025" s="13"/>
      <c r="T3025" s="13"/>
      <c r="U3025" s="13"/>
      <c r="V3025" s="13"/>
      <c r="W3025" s="13"/>
      <c r="X3025" s="13"/>
      <c r="Y3025" s="13"/>
      <c r="Z3025" s="13"/>
      <c r="AA3025" s="13"/>
      <c r="AB3025" s="13"/>
      <c r="AC3025" s="13"/>
      <c r="AD3025" s="13"/>
      <c r="AE3025" s="13"/>
      <c r="AF3025" s="13"/>
      <c r="AG3025" s="13"/>
      <c r="AH3025" s="13"/>
      <c r="AI3025" s="13"/>
    </row>
    <row r="3026" s="285" customFormat="true" ht="12.75" hidden="false" customHeight="false" outlineLevel="0" collapsed="false">
      <c r="B3026" s="545"/>
      <c r="C3026" s="546"/>
      <c r="D3026" s="547"/>
      <c r="E3026" s="548"/>
      <c r="F3026" s="549"/>
      <c r="G3026" s="550"/>
      <c r="J3026" s="551"/>
      <c r="K3026" s="551"/>
      <c r="L3026" s="153"/>
      <c r="M3026" s="10"/>
      <c r="N3026" s="552"/>
      <c r="O3026" s="12"/>
      <c r="P3026" s="13"/>
      <c r="Q3026" s="13"/>
      <c r="R3026" s="13"/>
      <c r="S3026" s="13"/>
      <c r="T3026" s="13"/>
      <c r="U3026" s="13"/>
      <c r="V3026" s="13"/>
      <c r="W3026" s="13"/>
      <c r="X3026" s="13"/>
      <c r="Y3026" s="13"/>
      <c r="Z3026" s="13"/>
      <c r="AA3026" s="13"/>
      <c r="AB3026" s="13"/>
      <c r="AC3026" s="13"/>
      <c r="AD3026" s="13"/>
      <c r="AE3026" s="13"/>
      <c r="AF3026" s="13"/>
      <c r="AG3026" s="13"/>
      <c r="AH3026" s="13"/>
      <c r="AI3026" s="13"/>
    </row>
    <row r="3027" s="285" customFormat="true" ht="12.75" hidden="false" customHeight="false" outlineLevel="0" collapsed="false">
      <c r="B3027" s="545"/>
      <c r="C3027" s="546"/>
      <c r="D3027" s="547"/>
      <c r="E3027" s="548"/>
      <c r="F3027" s="549"/>
      <c r="G3027" s="550"/>
      <c r="J3027" s="551"/>
      <c r="K3027" s="551"/>
      <c r="L3027" s="153"/>
      <c r="M3027" s="10"/>
      <c r="N3027" s="552"/>
      <c r="O3027" s="12"/>
      <c r="P3027" s="13"/>
      <c r="Q3027" s="13"/>
      <c r="R3027" s="13"/>
      <c r="S3027" s="13"/>
      <c r="T3027" s="13"/>
      <c r="U3027" s="13"/>
      <c r="V3027" s="13"/>
      <c r="W3027" s="13"/>
      <c r="X3027" s="13"/>
      <c r="Y3027" s="13"/>
      <c r="Z3027" s="13"/>
      <c r="AA3027" s="13"/>
      <c r="AB3027" s="13"/>
      <c r="AC3027" s="13"/>
      <c r="AD3027" s="13"/>
      <c r="AE3027" s="13"/>
      <c r="AF3027" s="13"/>
      <c r="AG3027" s="13"/>
      <c r="AH3027" s="13"/>
      <c r="AI3027" s="13"/>
    </row>
    <row r="3028" s="285" customFormat="true" ht="12.75" hidden="false" customHeight="false" outlineLevel="0" collapsed="false">
      <c r="B3028" s="545"/>
      <c r="C3028" s="546"/>
      <c r="D3028" s="547"/>
      <c r="E3028" s="548"/>
      <c r="F3028" s="549"/>
      <c r="G3028" s="550"/>
      <c r="J3028" s="551"/>
      <c r="K3028" s="551"/>
      <c r="L3028" s="153"/>
      <c r="M3028" s="10"/>
      <c r="N3028" s="552"/>
      <c r="O3028" s="12"/>
      <c r="P3028" s="13"/>
      <c r="Q3028" s="13"/>
      <c r="R3028" s="13"/>
      <c r="S3028" s="13"/>
      <c r="T3028" s="13"/>
      <c r="U3028" s="13"/>
      <c r="V3028" s="13"/>
      <c r="W3028" s="13"/>
      <c r="X3028" s="13"/>
      <c r="Y3028" s="13"/>
      <c r="Z3028" s="13"/>
      <c r="AA3028" s="13"/>
      <c r="AB3028" s="13"/>
      <c r="AC3028" s="13"/>
      <c r="AD3028" s="13"/>
      <c r="AE3028" s="13"/>
      <c r="AF3028" s="13"/>
      <c r="AG3028" s="13"/>
      <c r="AH3028" s="13"/>
      <c r="AI3028" s="13"/>
    </row>
    <row r="3029" s="285" customFormat="true" ht="12.75" hidden="false" customHeight="false" outlineLevel="0" collapsed="false">
      <c r="B3029" s="545"/>
      <c r="C3029" s="546"/>
      <c r="D3029" s="547"/>
      <c r="E3029" s="548"/>
      <c r="F3029" s="549"/>
      <c r="G3029" s="550"/>
      <c r="J3029" s="551"/>
      <c r="K3029" s="551"/>
      <c r="L3029" s="153"/>
      <c r="M3029" s="10"/>
      <c r="N3029" s="552"/>
      <c r="O3029" s="12"/>
      <c r="P3029" s="13"/>
      <c r="Q3029" s="13"/>
      <c r="R3029" s="13"/>
      <c r="S3029" s="13"/>
      <c r="T3029" s="13"/>
      <c r="U3029" s="13"/>
      <c r="V3029" s="13"/>
      <c r="W3029" s="13"/>
      <c r="X3029" s="13"/>
      <c r="Y3029" s="13"/>
      <c r="Z3029" s="13"/>
      <c r="AA3029" s="13"/>
      <c r="AB3029" s="13"/>
      <c r="AC3029" s="13"/>
      <c r="AD3029" s="13"/>
      <c r="AE3029" s="13"/>
      <c r="AF3029" s="13"/>
      <c r="AG3029" s="13"/>
      <c r="AH3029" s="13"/>
      <c r="AI3029" s="13"/>
    </row>
    <row r="3030" s="285" customFormat="true" ht="12.75" hidden="false" customHeight="false" outlineLevel="0" collapsed="false">
      <c r="B3030" s="545"/>
      <c r="C3030" s="546"/>
      <c r="D3030" s="547"/>
      <c r="E3030" s="548"/>
      <c r="F3030" s="549"/>
      <c r="G3030" s="550"/>
      <c r="J3030" s="551"/>
      <c r="K3030" s="551"/>
      <c r="L3030" s="153"/>
      <c r="M3030" s="10"/>
      <c r="N3030" s="552"/>
      <c r="O3030" s="12"/>
      <c r="P3030" s="13"/>
      <c r="Q3030" s="13"/>
      <c r="R3030" s="13"/>
      <c r="S3030" s="13"/>
      <c r="T3030" s="13"/>
      <c r="U3030" s="13"/>
      <c r="V3030" s="13"/>
      <c r="W3030" s="13"/>
      <c r="X3030" s="13"/>
      <c r="Y3030" s="13"/>
      <c r="Z3030" s="13"/>
      <c r="AA3030" s="13"/>
      <c r="AB3030" s="13"/>
      <c r="AC3030" s="13"/>
      <c r="AD3030" s="13"/>
      <c r="AE3030" s="13"/>
      <c r="AF3030" s="13"/>
      <c r="AG3030" s="13"/>
      <c r="AH3030" s="13"/>
      <c r="AI3030" s="13"/>
    </row>
    <row r="3031" s="285" customFormat="true" ht="12.75" hidden="false" customHeight="false" outlineLevel="0" collapsed="false">
      <c r="B3031" s="545"/>
      <c r="C3031" s="546"/>
      <c r="D3031" s="547"/>
      <c r="E3031" s="548"/>
      <c r="F3031" s="549"/>
      <c r="G3031" s="550"/>
      <c r="J3031" s="551"/>
      <c r="K3031" s="551"/>
      <c r="L3031" s="153"/>
      <c r="M3031" s="10"/>
      <c r="N3031" s="552"/>
      <c r="O3031" s="12"/>
      <c r="P3031" s="13"/>
      <c r="Q3031" s="13"/>
      <c r="R3031" s="13"/>
      <c r="S3031" s="13"/>
      <c r="T3031" s="13"/>
      <c r="U3031" s="13"/>
      <c r="V3031" s="13"/>
      <c r="W3031" s="13"/>
      <c r="X3031" s="13"/>
      <c r="Y3031" s="13"/>
      <c r="Z3031" s="13"/>
      <c r="AA3031" s="13"/>
      <c r="AB3031" s="13"/>
      <c r="AC3031" s="13"/>
      <c r="AD3031" s="13"/>
      <c r="AE3031" s="13"/>
      <c r="AF3031" s="13"/>
      <c r="AG3031" s="13"/>
      <c r="AH3031" s="13"/>
      <c r="AI3031" s="13"/>
    </row>
    <row r="3032" s="285" customFormat="true" ht="12.75" hidden="false" customHeight="false" outlineLevel="0" collapsed="false">
      <c r="B3032" s="545"/>
      <c r="C3032" s="546"/>
      <c r="D3032" s="547"/>
      <c r="E3032" s="548"/>
      <c r="F3032" s="549"/>
      <c r="G3032" s="550"/>
      <c r="J3032" s="551"/>
      <c r="K3032" s="551"/>
      <c r="L3032" s="153"/>
      <c r="M3032" s="10"/>
      <c r="N3032" s="552"/>
      <c r="O3032" s="12"/>
      <c r="P3032" s="13"/>
      <c r="Q3032" s="13"/>
      <c r="R3032" s="13"/>
      <c r="S3032" s="13"/>
      <c r="T3032" s="13"/>
      <c r="U3032" s="13"/>
      <c r="V3032" s="13"/>
      <c r="W3032" s="13"/>
      <c r="X3032" s="13"/>
      <c r="Y3032" s="13"/>
      <c r="Z3032" s="13"/>
      <c r="AA3032" s="13"/>
      <c r="AB3032" s="13"/>
      <c r="AC3032" s="13"/>
      <c r="AD3032" s="13"/>
      <c r="AE3032" s="13"/>
      <c r="AF3032" s="13"/>
      <c r="AG3032" s="13"/>
      <c r="AH3032" s="13"/>
      <c r="AI3032" s="13"/>
    </row>
    <row r="3033" s="285" customFormat="true" ht="12.75" hidden="false" customHeight="false" outlineLevel="0" collapsed="false">
      <c r="B3033" s="545"/>
      <c r="C3033" s="546"/>
      <c r="D3033" s="547"/>
      <c r="E3033" s="548"/>
      <c r="F3033" s="549"/>
      <c r="G3033" s="550"/>
      <c r="J3033" s="551"/>
      <c r="K3033" s="551"/>
      <c r="L3033" s="153"/>
      <c r="M3033" s="10"/>
      <c r="N3033" s="552"/>
      <c r="O3033" s="12"/>
      <c r="P3033" s="13"/>
      <c r="Q3033" s="13"/>
      <c r="R3033" s="13"/>
      <c r="S3033" s="13"/>
      <c r="T3033" s="13"/>
      <c r="U3033" s="13"/>
      <c r="V3033" s="13"/>
      <c r="W3033" s="13"/>
      <c r="X3033" s="13"/>
      <c r="Y3033" s="13"/>
      <c r="Z3033" s="13"/>
      <c r="AA3033" s="13"/>
      <c r="AB3033" s="13"/>
      <c r="AC3033" s="13"/>
      <c r="AD3033" s="13"/>
      <c r="AE3033" s="13"/>
      <c r="AF3033" s="13"/>
      <c r="AG3033" s="13"/>
      <c r="AH3033" s="13"/>
      <c r="AI3033" s="13"/>
    </row>
    <row r="3034" s="285" customFormat="true" ht="12.75" hidden="false" customHeight="false" outlineLevel="0" collapsed="false">
      <c r="B3034" s="545"/>
      <c r="C3034" s="546"/>
      <c r="D3034" s="547"/>
      <c r="E3034" s="548"/>
      <c r="F3034" s="549"/>
      <c r="G3034" s="550"/>
      <c r="J3034" s="551"/>
      <c r="K3034" s="551"/>
      <c r="L3034" s="153"/>
      <c r="M3034" s="10"/>
      <c r="N3034" s="552"/>
      <c r="O3034" s="12"/>
      <c r="P3034" s="13"/>
      <c r="Q3034" s="13"/>
      <c r="R3034" s="13"/>
      <c r="S3034" s="13"/>
      <c r="T3034" s="13"/>
      <c r="U3034" s="13"/>
      <c r="V3034" s="13"/>
      <c r="W3034" s="13"/>
      <c r="X3034" s="13"/>
      <c r="Y3034" s="13"/>
      <c r="Z3034" s="13"/>
      <c r="AA3034" s="13"/>
      <c r="AB3034" s="13"/>
      <c r="AC3034" s="13"/>
      <c r="AD3034" s="13"/>
      <c r="AE3034" s="13"/>
      <c r="AF3034" s="13"/>
      <c r="AG3034" s="13"/>
      <c r="AH3034" s="13"/>
      <c r="AI3034" s="13"/>
    </row>
    <row r="3035" s="285" customFormat="true" ht="12.75" hidden="false" customHeight="false" outlineLevel="0" collapsed="false">
      <c r="B3035" s="545"/>
      <c r="C3035" s="546"/>
      <c r="D3035" s="547"/>
      <c r="E3035" s="548"/>
      <c r="F3035" s="549"/>
      <c r="G3035" s="550"/>
      <c r="J3035" s="551"/>
      <c r="K3035" s="551"/>
      <c r="L3035" s="153"/>
      <c r="M3035" s="10"/>
      <c r="N3035" s="552"/>
      <c r="O3035" s="12"/>
      <c r="P3035" s="13"/>
      <c r="Q3035" s="13"/>
      <c r="R3035" s="13"/>
      <c r="S3035" s="13"/>
      <c r="T3035" s="13"/>
      <c r="U3035" s="13"/>
      <c r="V3035" s="13"/>
      <c r="W3035" s="13"/>
      <c r="X3035" s="13"/>
      <c r="Y3035" s="13"/>
      <c r="Z3035" s="13"/>
      <c r="AA3035" s="13"/>
      <c r="AB3035" s="13"/>
      <c r="AC3035" s="13"/>
      <c r="AD3035" s="13"/>
      <c r="AE3035" s="13"/>
      <c r="AF3035" s="13"/>
      <c r="AG3035" s="13"/>
      <c r="AH3035" s="13"/>
      <c r="AI3035" s="13"/>
    </row>
    <row r="3036" s="285" customFormat="true" ht="12.75" hidden="false" customHeight="false" outlineLevel="0" collapsed="false">
      <c r="B3036" s="545"/>
      <c r="C3036" s="546"/>
      <c r="D3036" s="547"/>
      <c r="E3036" s="548"/>
      <c r="F3036" s="549"/>
      <c r="G3036" s="550"/>
      <c r="J3036" s="551"/>
      <c r="K3036" s="551"/>
      <c r="L3036" s="153"/>
      <c r="M3036" s="10"/>
      <c r="N3036" s="552"/>
      <c r="O3036" s="12"/>
      <c r="P3036" s="13"/>
      <c r="Q3036" s="13"/>
      <c r="R3036" s="13"/>
      <c r="S3036" s="13"/>
      <c r="T3036" s="13"/>
      <c r="U3036" s="13"/>
      <c r="V3036" s="13"/>
      <c r="W3036" s="13"/>
      <c r="X3036" s="13"/>
      <c r="Y3036" s="13"/>
      <c r="Z3036" s="13"/>
      <c r="AA3036" s="13"/>
      <c r="AB3036" s="13"/>
      <c r="AC3036" s="13"/>
      <c r="AD3036" s="13"/>
      <c r="AE3036" s="13"/>
      <c r="AF3036" s="13"/>
      <c r="AG3036" s="13"/>
      <c r="AH3036" s="13"/>
      <c r="AI3036" s="13"/>
    </row>
    <row r="3037" s="285" customFormat="true" ht="12.75" hidden="false" customHeight="false" outlineLevel="0" collapsed="false">
      <c r="B3037" s="545"/>
      <c r="C3037" s="546"/>
      <c r="D3037" s="547"/>
      <c r="E3037" s="548"/>
      <c r="F3037" s="549"/>
      <c r="G3037" s="550"/>
      <c r="J3037" s="551"/>
      <c r="K3037" s="551"/>
      <c r="L3037" s="153"/>
      <c r="M3037" s="10"/>
      <c r="N3037" s="552"/>
      <c r="O3037" s="12"/>
      <c r="P3037" s="13"/>
      <c r="Q3037" s="13"/>
      <c r="R3037" s="13"/>
      <c r="S3037" s="13"/>
      <c r="T3037" s="13"/>
      <c r="U3037" s="13"/>
      <c r="V3037" s="13"/>
      <c r="W3037" s="13"/>
      <c r="X3037" s="13"/>
      <c r="Y3037" s="13"/>
      <c r="Z3037" s="13"/>
      <c r="AA3037" s="13"/>
      <c r="AB3037" s="13"/>
      <c r="AC3037" s="13"/>
      <c r="AD3037" s="13"/>
      <c r="AE3037" s="13"/>
      <c r="AF3037" s="13"/>
      <c r="AG3037" s="13"/>
      <c r="AH3037" s="13"/>
      <c r="AI3037" s="13"/>
    </row>
    <row r="3038" s="285" customFormat="true" ht="12.75" hidden="false" customHeight="false" outlineLevel="0" collapsed="false">
      <c r="B3038" s="545"/>
      <c r="C3038" s="546"/>
      <c r="D3038" s="547"/>
      <c r="E3038" s="548"/>
      <c r="F3038" s="549"/>
      <c r="G3038" s="550"/>
      <c r="J3038" s="551"/>
      <c r="K3038" s="551"/>
      <c r="L3038" s="153"/>
      <c r="M3038" s="10"/>
      <c r="N3038" s="552"/>
      <c r="O3038" s="12"/>
      <c r="P3038" s="13"/>
      <c r="Q3038" s="13"/>
      <c r="R3038" s="13"/>
      <c r="S3038" s="13"/>
      <c r="T3038" s="13"/>
      <c r="U3038" s="13"/>
      <c r="V3038" s="13"/>
      <c r="W3038" s="13"/>
      <c r="X3038" s="13"/>
      <c r="Y3038" s="13"/>
      <c r="Z3038" s="13"/>
      <c r="AA3038" s="13"/>
      <c r="AB3038" s="13"/>
      <c r="AC3038" s="13"/>
      <c r="AD3038" s="13"/>
      <c r="AE3038" s="13"/>
      <c r="AF3038" s="13"/>
      <c r="AG3038" s="13"/>
      <c r="AH3038" s="13"/>
      <c r="AI3038" s="13"/>
    </row>
    <row r="3039" s="285" customFormat="true" ht="12.75" hidden="false" customHeight="false" outlineLevel="0" collapsed="false">
      <c r="B3039" s="545"/>
      <c r="C3039" s="546"/>
      <c r="D3039" s="547"/>
      <c r="E3039" s="548"/>
      <c r="F3039" s="549"/>
      <c r="G3039" s="550"/>
      <c r="J3039" s="551"/>
      <c r="K3039" s="551"/>
      <c r="L3039" s="153"/>
      <c r="M3039" s="10"/>
      <c r="N3039" s="552"/>
      <c r="O3039" s="12"/>
      <c r="P3039" s="13"/>
      <c r="Q3039" s="13"/>
      <c r="R3039" s="13"/>
      <c r="S3039" s="13"/>
      <c r="T3039" s="13"/>
      <c r="U3039" s="13"/>
      <c r="V3039" s="13"/>
      <c r="W3039" s="13"/>
      <c r="X3039" s="13"/>
      <c r="Y3039" s="13"/>
      <c r="Z3039" s="13"/>
      <c r="AA3039" s="13"/>
      <c r="AB3039" s="13"/>
      <c r="AC3039" s="13"/>
      <c r="AD3039" s="13"/>
      <c r="AE3039" s="13"/>
      <c r="AF3039" s="13"/>
      <c r="AG3039" s="13"/>
      <c r="AH3039" s="13"/>
      <c r="AI3039" s="13"/>
    </row>
    <row r="3040" s="285" customFormat="true" ht="12.75" hidden="false" customHeight="false" outlineLevel="0" collapsed="false">
      <c r="B3040" s="545"/>
      <c r="C3040" s="546"/>
      <c r="D3040" s="547"/>
      <c r="E3040" s="548"/>
      <c r="F3040" s="549"/>
      <c r="G3040" s="550"/>
      <c r="J3040" s="551"/>
      <c r="K3040" s="551"/>
      <c r="L3040" s="153"/>
      <c r="M3040" s="10"/>
      <c r="N3040" s="552"/>
      <c r="O3040" s="12"/>
      <c r="P3040" s="13"/>
      <c r="Q3040" s="13"/>
      <c r="R3040" s="13"/>
      <c r="S3040" s="13"/>
      <c r="T3040" s="13"/>
      <c r="U3040" s="13"/>
      <c r="V3040" s="13"/>
      <c r="W3040" s="13"/>
      <c r="X3040" s="13"/>
      <c r="Y3040" s="13"/>
      <c r="Z3040" s="13"/>
      <c r="AA3040" s="13"/>
      <c r="AB3040" s="13"/>
      <c r="AC3040" s="13"/>
      <c r="AD3040" s="13"/>
      <c r="AE3040" s="13"/>
      <c r="AF3040" s="13"/>
      <c r="AG3040" s="13"/>
      <c r="AH3040" s="13"/>
      <c r="AI3040" s="13"/>
    </row>
    <row r="3041" s="285" customFormat="true" ht="12.75" hidden="false" customHeight="false" outlineLevel="0" collapsed="false">
      <c r="B3041" s="545"/>
      <c r="C3041" s="546"/>
      <c r="D3041" s="547"/>
      <c r="E3041" s="548"/>
      <c r="F3041" s="549"/>
      <c r="G3041" s="550"/>
      <c r="J3041" s="551"/>
      <c r="K3041" s="551"/>
      <c r="L3041" s="153"/>
      <c r="M3041" s="10"/>
      <c r="N3041" s="552"/>
      <c r="O3041" s="12"/>
      <c r="P3041" s="13"/>
      <c r="Q3041" s="13"/>
      <c r="R3041" s="13"/>
      <c r="S3041" s="13"/>
      <c r="T3041" s="13"/>
      <c r="U3041" s="13"/>
      <c r="V3041" s="13"/>
      <c r="W3041" s="13"/>
      <c r="X3041" s="13"/>
      <c r="Y3041" s="13"/>
      <c r="Z3041" s="13"/>
      <c r="AA3041" s="13"/>
      <c r="AB3041" s="13"/>
      <c r="AC3041" s="13"/>
      <c r="AD3041" s="13"/>
      <c r="AE3041" s="13"/>
      <c r="AF3041" s="13"/>
      <c r="AG3041" s="13"/>
      <c r="AH3041" s="13"/>
      <c r="AI3041" s="13"/>
    </row>
    <row r="3042" s="285" customFormat="true" ht="12.75" hidden="false" customHeight="false" outlineLevel="0" collapsed="false">
      <c r="B3042" s="545"/>
      <c r="C3042" s="546"/>
      <c r="D3042" s="547"/>
      <c r="E3042" s="548"/>
      <c r="F3042" s="549"/>
      <c r="G3042" s="550"/>
      <c r="J3042" s="551"/>
      <c r="K3042" s="551"/>
      <c r="L3042" s="153"/>
      <c r="M3042" s="10"/>
      <c r="N3042" s="552"/>
      <c r="O3042" s="12"/>
      <c r="P3042" s="13"/>
      <c r="Q3042" s="13"/>
      <c r="R3042" s="13"/>
      <c r="S3042" s="13"/>
      <c r="T3042" s="13"/>
      <c r="U3042" s="13"/>
      <c r="V3042" s="13"/>
      <c r="W3042" s="13"/>
      <c r="X3042" s="13"/>
      <c r="Y3042" s="13"/>
      <c r="Z3042" s="13"/>
      <c r="AA3042" s="13"/>
      <c r="AB3042" s="13"/>
      <c r="AC3042" s="13"/>
      <c r="AD3042" s="13"/>
      <c r="AE3042" s="13"/>
      <c r="AF3042" s="13"/>
      <c r="AG3042" s="13"/>
      <c r="AH3042" s="13"/>
      <c r="AI3042" s="13"/>
    </row>
    <row r="3043" s="285" customFormat="true" ht="12.75" hidden="false" customHeight="false" outlineLevel="0" collapsed="false">
      <c r="B3043" s="545"/>
      <c r="C3043" s="546"/>
      <c r="D3043" s="547"/>
      <c r="E3043" s="548"/>
      <c r="F3043" s="549"/>
      <c r="G3043" s="550"/>
      <c r="J3043" s="551"/>
      <c r="K3043" s="551"/>
      <c r="L3043" s="153"/>
      <c r="M3043" s="10"/>
      <c r="N3043" s="552"/>
      <c r="O3043" s="12"/>
      <c r="P3043" s="13"/>
      <c r="Q3043" s="13"/>
      <c r="R3043" s="13"/>
      <c r="S3043" s="13"/>
      <c r="T3043" s="13"/>
      <c r="U3043" s="13"/>
      <c r="V3043" s="13"/>
      <c r="W3043" s="13"/>
      <c r="X3043" s="13"/>
      <c r="Y3043" s="13"/>
      <c r="Z3043" s="13"/>
      <c r="AA3043" s="13"/>
      <c r="AB3043" s="13"/>
      <c r="AC3043" s="13"/>
      <c r="AD3043" s="13"/>
      <c r="AE3043" s="13"/>
      <c r="AF3043" s="13"/>
      <c r="AG3043" s="13"/>
      <c r="AH3043" s="13"/>
      <c r="AI3043" s="13"/>
    </row>
    <row r="3044" s="285" customFormat="true" ht="12.75" hidden="false" customHeight="false" outlineLevel="0" collapsed="false">
      <c r="B3044" s="545"/>
      <c r="C3044" s="546"/>
      <c r="D3044" s="547"/>
      <c r="E3044" s="548"/>
      <c r="F3044" s="549"/>
      <c r="G3044" s="550"/>
      <c r="J3044" s="551"/>
      <c r="K3044" s="551"/>
      <c r="L3044" s="153"/>
      <c r="M3044" s="10"/>
      <c r="N3044" s="552"/>
      <c r="O3044" s="12"/>
      <c r="P3044" s="13"/>
      <c r="Q3044" s="13"/>
      <c r="R3044" s="13"/>
      <c r="S3044" s="13"/>
      <c r="T3044" s="13"/>
      <c r="U3044" s="13"/>
      <c r="V3044" s="13"/>
      <c r="W3044" s="13"/>
      <c r="X3044" s="13"/>
      <c r="Y3044" s="13"/>
      <c r="Z3044" s="13"/>
      <c r="AA3044" s="13"/>
      <c r="AB3044" s="13"/>
      <c r="AC3044" s="13"/>
      <c r="AD3044" s="13"/>
      <c r="AE3044" s="13"/>
      <c r="AF3044" s="13"/>
      <c r="AG3044" s="13"/>
      <c r="AH3044" s="13"/>
      <c r="AI3044" s="13"/>
    </row>
    <row r="3045" s="285" customFormat="true" ht="12.75" hidden="false" customHeight="false" outlineLevel="0" collapsed="false">
      <c r="B3045" s="545"/>
      <c r="C3045" s="546"/>
      <c r="D3045" s="547"/>
      <c r="E3045" s="548"/>
      <c r="F3045" s="549"/>
      <c r="G3045" s="550"/>
      <c r="J3045" s="551"/>
      <c r="K3045" s="551"/>
      <c r="L3045" s="153"/>
      <c r="M3045" s="10"/>
      <c r="N3045" s="552"/>
      <c r="O3045" s="12"/>
      <c r="P3045" s="13"/>
      <c r="Q3045" s="13"/>
      <c r="R3045" s="13"/>
      <c r="S3045" s="13"/>
      <c r="T3045" s="13"/>
      <c r="U3045" s="13"/>
      <c r="V3045" s="13"/>
      <c r="W3045" s="13"/>
      <c r="X3045" s="13"/>
      <c r="Y3045" s="13"/>
      <c r="Z3045" s="13"/>
      <c r="AA3045" s="13"/>
      <c r="AB3045" s="13"/>
      <c r="AC3045" s="13"/>
      <c r="AD3045" s="13"/>
      <c r="AE3045" s="13"/>
      <c r="AF3045" s="13"/>
      <c r="AG3045" s="13"/>
      <c r="AH3045" s="13"/>
      <c r="AI3045" s="13"/>
    </row>
    <row r="3046" s="285" customFormat="true" ht="12.75" hidden="false" customHeight="false" outlineLevel="0" collapsed="false">
      <c r="B3046" s="545"/>
      <c r="C3046" s="546"/>
      <c r="D3046" s="547"/>
      <c r="E3046" s="548"/>
      <c r="F3046" s="549"/>
      <c r="G3046" s="550"/>
      <c r="J3046" s="551"/>
      <c r="K3046" s="551"/>
      <c r="L3046" s="153"/>
      <c r="M3046" s="10"/>
      <c r="N3046" s="552"/>
      <c r="O3046" s="12"/>
      <c r="P3046" s="13"/>
      <c r="Q3046" s="13"/>
      <c r="R3046" s="13"/>
      <c r="S3046" s="13"/>
      <c r="T3046" s="13"/>
      <c r="U3046" s="13"/>
      <c r="V3046" s="13"/>
      <c r="W3046" s="13"/>
      <c r="X3046" s="13"/>
      <c r="Y3046" s="13"/>
      <c r="Z3046" s="13"/>
      <c r="AA3046" s="13"/>
      <c r="AB3046" s="13"/>
      <c r="AC3046" s="13"/>
      <c r="AD3046" s="13"/>
      <c r="AE3046" s="13"/>
      <c r="AF3046" s="13"/>
      <c r="AG3046" s="13"/>
      <c r="AH3046" s="13"/>
      <c r="AI3046" s="13"/>
    </row>
    <row r="3047" s="285" customFormat="true" ht="12.75" hidden="false" customHeight="false" outlineLevel="0" collapsed="false">
      <c r="B3047" s="545"/>
      <c r="C3047" s="546"/>
      <c r="D3047" s="547"/>
      <c r="E3047" s="548"/>
      <c r="F3047" s="549"/>
      <c r="G3047" s="550"/>
      <c r="J3047" s="551"/>
      <c r="K3047" s="551"/>
      <c r="L3047" s="153"/>
      <c r="M3047" s="10"/>
      <c r="N3047" s="552"/>
      <c r="O3047" s="12"/>
      <c r="P3047" s="13"/>
      <c r="Q3047" s="13"/>
      <c r="R3047" s="13"/>
      <c r="S3047" s="13"/>
      <c r="T3047" s="13"/>
      <c r="U3047" s="13"/>
      <c r="V3047" s="13"/>
      <c r="W3047" s="13"/>
      <c r="X3047" s="13"/>
      <c r="Y3047" s="13"/>
      <c r="Z3047" s="13"/>
      <c r="AA3047" s="13"/>
      <c r="AB3047" s="13"/>
      <c r="AC3047" s="13"/>
      <c r="AD3047" s="13"/>
      <c r="AE3047" s="13"/>
      <c r="AF3047" s="13"/>
      <c r="AG3047" s="13"/>
      <c r="AH3047" s="13"/>
      <c r="AI3047" s="13"/>
    </row>
    <row r="3048" s="285" customFormat="true" ht="12.75" hidden="false" customHeight="false" outlineLevel="0" collapsed="false">
      <c r="B3048" s="545"/>
      <c r="C3048" s="546"/>
      <c r="D3048" s="547"/>
      <c r="E3048" s="548"/>
      <c r="F3048" s="549"/>
      <c r="G3048" s="550"/>
      <c r="J3048" s="551"/>
      <c r="K3048" s="551"/>
      <c r="L3048" s="153"/>
      <c r="M3048" s="10"/>
      <c r="N3048" s="552"/>
      <c r="O3048" s="12"/>
      <c r="P3048" s="13"/>
      <c r="Q3048" s="13"/>
      <c r="R3048" s="13"/>
      <c r="S3048" s="13"/>
      <c r="T3048" s="13"/>
      <c r="U3048" s="13"/>
      <c r="V3048" s="13"/>
      <c r="W3048" s="13"/>
      <c r="X3048" s="13"/>
      <c r="Y3048" s="13"/>
      <c r="Z3048" s="13"/>
      <c r="AA3048" s="13"/>
      <c r="AB3048" s="13"/>
      <c r="AC3048" s="13"/>
      <c r="AD3048" s="13"/>
      <c r="AE3048" s="13"/>
      <c r="AF3048" s="13"/>
      <c r="AG3048" s="13"/>
      <c r="AH3048" s="13"/>
      <c r="AI3048" s="13"/>
    </row>
    <row r="3049" s="285" customFormat="true" ht="12.75" hidden="false" customHeight="false" outlineLevel="0" collapsed="false">
      <c r="B3049" s="545"/>
      <c r="C3049" s="546"/>
      <c r="D3049" s="547"/>
      <c r="E3049" s="548"/>
      <c r="F3049" s="549"/>
      <c r="G3049" s="550"/>
      <c r="J3049" s="551"/>
      <c r="K3049" s="551"/>
      <c r="L3049" s="153"/>
      <c r="M3049" s="10"/>
      <c r="N3049" s="552"/>
      <c r="O3049" s="12"/>
      <c r="P3049" s="13"/>
      <c r="Q3049" s="13"/>
      <c r="R3049" s="13"/>
      <c r="S3049" s="13"/>
      <c r="T3049" s="13"/>
      <c r="U3049" s="13"/>
      <c r="V3049" s="13"/>
      <c r="W3049" s="13"/>
      <c r="X3049" s="13"/>
      <c r="Y3049" s="13"/>
      <c r="Z3049" s="13"/>
      <c r="AA3049" s="13"/>
      <c r="AB3049" s="13"/>
      <c r="AC3049" s="13"/>
      <c r="AD3049" s="13"/>
      <c r="AE3049" s="13"/>
      <c r="AF3049" s="13"/>
      <c r="AG3049" s="13"/>
      <c r="AH3049" s="13"/>
      <c r="AI3049" s="13"/>
    </row>
    <row r="3050" s="285" customFormat="true" ht="12.75" hidden="false" customHeight="false" outlineLevel="0" collapsed="false">
      <c r="B3050" s="545"/>
      <c r="C3050" s="546"/>
      <c r="D3050" s="547"/>
      <c r="E3050" s="548"/>
      <c r="F3050" s="549"/>
      <c r="G3050" s="550"/>
      <c r="J3050" s="551"/>
      <c r="K3050" s="551"/>
      <c r="L3050" s="153"/>
      <c r="M3050" s="10"/>
      <c r="N3050" s="552"/>
      <c r="O3050" s="12"/>
      <c r="P3050" s="13"/>
      <c r="Q3050" s="13"/>
      <c r="R3050" s="13"/>
      <c r="S3050" s="13"/>
      <c r="T3050" s="13"/>
      <c r="U3050" s="13"/>
      <c r="V3050" s="13"/>
      <c r="W3050" s="13"/>
      <c r="X3050" s="13"/>
      <c r="Y3050" s="13"/>
      <c r="Z3050" s="13"/>
      <c r="AA3050" s="13"/>
      <c r="AB3050" s="13"/>
      <c r="AC3050" s="13"/>
      <c r="AD3050" s="13"/>
      <c r="AE3050" s="13"/>
      <c r="AF3050" s="13"/>
      <c r="AG3050" s="13"/>
      <c r="AH3050" s="13"/>
      <c r="AI3050" s="13"/>
    </row>
    <row r="3051" s="285" customFormat="true" ht="12.75" hidden="false" customHeight="false" outlineLevel="0" collapsed="false">
      <c r="B3051" s="545"/>
      <c r="C3051" s="546"/>
      <c r="D3051" s="547"/>
      <c r="E3051" s="548"/>
      <c r="F3051" s="549"/>
      <c r="G3051" s="550"/>
      <c r="J3051" s="551"/>
      <c r="K3051" s="551"/>
      <c r="L3051" s="153"/>
      <c r="M3051" s="10"/>
      <c r="N3051" s="552"/>
      <c r="O3051" s="12"/>
      <c r="P3051" s="13"/>
      <c r="Q3051" s="13"/>
      <c r="R3051" s="13"/>
      <c r="S3051" s="13"/>
      <c r="T3051" s="13"/>
      <c r="U3051" s="13"/>
      <c r="V3051" s="13"/>
      <c r="W3051" s="13"/>
      <c r="X3051" s="13"/>
      <c r="Y3051" s="13"/>
      <c r="Z3051" s="13"/>
      <c r="AA3051" s="13"/>
      <c r="AB3051" s="13"/>
      <c r="AC3051" s="13"/>
      <c r="AD3051" s="13"/>
      <c r="AE3051" s="13"/>
      <c r="AF3051" s="13"/>
      <c r="AG3051" s="13"/>
      <c r="AH3051" s="13"/>
      <c r="AI3051" s="13"/>
    </row>
    <row r="3052" s="285" customFormat="true" ht="12.75" hidden="false" customHeight="false" outlineLevel="0" collapsed="false">
      <c r="B3052" s="545"/>
      <c r="C3052" s="546"/>
      <c r="D3052" s="547"/>
      <c r="E3052" s="548"/>
      <c r="F3052" s="549"/>
      <c r="G3052" s="550"/>
      <c r="J3052" s="551"/>
      <c r="K3052" s="551"/>
      <c r="L3052" s="153"/>
      <c r="M3052" s="10"/>
      <c r="N3052" s="552"/>
      <c r="O3052" s="12"/>
      <c r="P3052" s="13"/>
      <c r="Q3052" s="13"/>
      <c r="R3052" s="13"/>
      <c r="S3052" s="13"/>
      <c r="T3052" s="13"/>
      <c r="U3052" s="13"/>
      <c r="V3052" s="13"/>
      <c r="W3052" s="13"/>
      <c r="X3052" s="13"/>
      <c r="Y3052" s="13"/>
      <c r="Z3052" s="13"/>
      <c r="AA3052" s="13"/>
      <c r="AB3052" s="13"/>
      <c r="AC3052" s="13"/>
      <c r="AD3052" s="13"/>
      <c r="AE3052" s="13"/>
      <c r="AF3052" s="13"/>
      <c r="AG3052" s="13"/>
      <c r="AH3052" s="13"/>
      <c r="AI3052" s="13"/>
    </row>
    <row r="3053" s="285" customFormat="true" ht="12.75" hidden="false" customHeight="false" outlineLevel="0" collapsed="false">
      <c r="B3053" s="545"/>
      <c r="C3053" s="546"/>
      <c r="D3053" s="547"/>
      <c r="E3053" s="548"/>
      <c r="F3053" s="549"/>
      <c r="G3053" s="550"/>
      <c r="J3053" s="551"/>
      <c r="K3053" s="551"/>
      <c r="L3053" s="153"/>
      <c r="M3053" s="10"/>
      <c r="N3053" s="552"/>
      <c r="O3053" s="12"/>
      <c r="P3053" s="13"/>
      <c r="Q3053" s="13"/>
      <c r="R3053" s="13"/>
      <c r="S3053" s="13"/>
      <c r="T3053" s="13"/>
      <c r="U3053" s="13"/>
      <c r="V3053" s="13"/>
      <c r="W3053" s="13"/>
      <c r="X3053" s="13"/>
      <c r="Y3053" s="13"/>
      <c r="Z3053" s="13"/>
      <c r="AA3053" s="13"/>
      <c r="AB3053" s="13"/>
      <c r="AC3053" s="13"/>
      <c r="AD3053" s="13"/>
      <c r="AE3053" s="13"/>
      <c r="AF3053" s="13"/>
      <c r="AG3053" s="13"/>
      <c r="AH3053" s="13"/>
      <c r="AI3053" s="13"/>
    </row>
    <row r="3054" s="285" customFormat="true" ht="12.75" hidden="false" customHeight="false" outlineLevel="0" collapsed="false">
      <c r="B3054" s="545"/>
      <c r="C3054" s="546"/>
      <c r="D3054" s="547"/>
      <c r="E3054" s="548"/>
      <c r="F3054" s="549"/>
      <c r="G3054" s="550"/>
      <c r="J3054" s="551"/>
      <c r="K3054" s="551"/>
      <c r="L3054" s="153"/>
      <c r="M3054" s="10"/>
      <c r="N3054" s="552"/>
      <c r="O3054" s="12"/>
      <c r="P3054" s="13"/>
      <c r="Q3054" s="13"/>
      <c r="R3054" s="13"/>
      <c r="S3054" s="13"/>
      <c r="T3054" s="13"/>
      <c r="U3054" s="13"/>
      <c r="V3054" s="13"/>
      <c r="W3054" s="13"/>
      <c r="X3054" s="13"/>
      <c r="Y3054" s="13"/>
      <c r="Z3054" s="13"/>
      <c r="AA3054" s="13"/>
      <c r="AB3054" s="13"/>
      <c r="AC3054" s="13"/>
      <c r="AD3054" s="13"/>
      <c r="AE3054" s="13"/>
      <c r="AF3054" s="13"/>
      <c r="AG3054" s="13"/>
      <c r="AH3054" s="13"/>
      <c r="AI3054" s="13"/>
    </row>
    <row r="3055" s="285" customFormat="true" ht="12.75" hidden="false" customHeight="false" outlineLevel="0" collapsed="false">
      <c r="B3055" s="545"/>
      <c r="C3055" s="546"/>
      <c r="D3055" s="547"/>
      <c r="E3055" s="548"/>
      <c r="F3055" s="549"/>
      <c r="G3055" s="550"/>
      <c r="J3055" s="551"/>
      <c r="K3055" s="551"/>
      <c r="L3055" s="153"/>
      <c r="M3055" s="10"/>
      <c r="N3055" s="552"/>
      <c r="O3055" s="12"/>
      <c r="P3055" s="13"/>
      <c r="Q3055" s="13"/>
      <c r="R3055" s="13"/>
      <c r="S3055" s="13"/>
      <c r="T3055" s="13"/>
      <c r="U3055" s="13"/>
      <c r="V3055" s="13"/>
      <c r="W3055" s="13"/>
      <c r="X3055" s="13"/>
      <c r="Y3055" s="13"/>
      <c r="Z3055" s="13"/>
      <c r="AA3055" s="13"/>
      <c r="AB3055" s="13"/>
      <c r="AC3055" s="13"/>
      <c r="AD3055" s="13"/>
      <c r="AE3055" s="13"/>
      <c r="AF3055" s="13"/>
      <c r="AG3055" s="13"/>
      <c r="AH3055" s="13"/>
      <c r="AI3055" s="13"/>
    </row>
    <row r="3056" s="285" customFormat="true" ht="12.75" hidden="false" customHeight="false" outlineLevel="0" collapsed="false">
      <c r="B3056" s="545"/>
      <c r="C3056" s="546"/>
      <c r="D3056" s="547"/>
      <c r="E3056" s="548"/>
      <c r="F3056" s="549"/>
      <c r="G3056" s="550"/>
      <c r="J3056" s="551"/>
      <c r="K3056" s="551"/>
      <c r="L3056" s="153"/>
      <c r="M3056" s="10"/>
      <c r="N3056" s="552"/>
      <c r="O3056" s="12"/>
      <c r="P3056" s="13"/>
      <c r="Q3056" s="13"/>
      <c r="R3056" s="13"/>
      <c r="S3056" s="13"/>
      <c r="T3056" s="13"/>
      <c r="U3056" s="13"/>
      <c r="V3056" s="13"/>
      <c r="W3056" s="13"/>
      <c r="X3056" s="13"/>
      <c r="Y3056" s="13"/>
      <c r="Z3056" s="13"/>
      <c r="AA3056" s="13"/>
      <c r="AB3056" s="13"/>
      <c r="AC3056" s="13"/>
      <c r="AD3056" s="13"/>
      <c r="AE3056" s="13"/>
      <c r="AF3056" s="13"/>
      <c r="AG3056" s="13"/>
      <c r="AH3056" s="13"/>
      <c r="AI3056" s="13"/>
    </row>
    <row r="3057" s="285" customFormat="true" ht="12.75" hidden="false" customHeight="false" outlineLevel="0" collapsed="false">
      <c r="B3057" s="545"/>
      <c r="C3057" s="546"/>
      <c r="D3057" s="547"/>
      <c r="E3057" s="548"/>
      <c r="F3057" s="549"/>
      <c r="G3057" s="550"/>
      <c r="J3057" s="551"/>
      <c r="K3057" s="551"/>
      <c r="L3057" s="153"/>
      <c r="M3057" s="10"/>
      <c r="N3057" s="552"/>
      <c r="O3057" s="12"/>
      <c r="P3057" s="13"/>
      <c r="Q3057" s="13"/>
      <c r="R3057" s="13"/>
      <c r="S3057" s="13"/>
      <c r="T3057" s="13"/>
      <c r="U3057" s="13"/>
      <c r="V3057" s="13"/>
      <c r="W3057" s="13"/>
      <c r="X3057" s="13"/>
      <c r="Y3057" s="13"/>
      <c r="Z3057" s="13"/>
      <c r="AA3057" s="13"/>
      <c r="AB3057" s="13"/>
      <c r="AC3057" s="13"/>
      <c r="AD3057" s="13"/>
      <c r="AE3057" s="13"/>
      <c r="AF3057" s="13"/>
      <c r="AG3057" s="13"/>
      <c r="AH3057" s="13"/>
      <c r="AI3057" s="13"/>
    </row>
    <row r="3058" s="285" customFormat="true" ht="12.75" hidden="false" customHeight="false" outlineLevel="0" collapsed="false">
      <c r="B3058" s="545"/>
      <c r="C3058" s="546"/>
      <c r="D3058" s="547"/>
      <c r="E3058" s="548"/>
      <c r="F3058" s="549"/>
      <c r="G3058" s="550"/>
      <c r="J3058" s="551"/>
      <c r="K3058" s="551"/>
      <c r="L3058" s="153"/>
      <c r="M3058" s="10"/>
      <c r="N3058" s="552"/>
      <c r="O3058" s="12"/>
      <c r="P3058" s="13"/>
      <c r="Q3058" s="13"/>
      <c r="R3058" s="13"/>
      <c r="S3058" s="13"/>
      <c r="T3058" s="13"/>
      <c r="U3058" s="13"/>
      <c r="V3058" s="13"/>
      <c r="W3058" s="13"/>
      <c r="X3058" s="13"/>
      <c r="Y3058" s="13"/>
      <c r="Z3058" s="13"/>
      <c r="AA3058" s="13"/>
      <c r="AB3058" s="13"/>
      <c r="AC3058" s="13"/>
      <c r="AD3058" s="13"/>
      <c r="AE3058" s="13"/>
      <c r="AF3058" s="13"/>
      <c r="AG3058" s="13"/>
      <c r="AH3058" s="13"/>
      <c r="AI3058" s="13"/>
    </row>
    <row r="3059" s="285" customFormat="true" ht="12.75" hidden="false" customHeight="false" outlineLevel="0" collapsed="false">
      <c r="B3059" s="545"/>
      <c r="C3059" s="546"/>
      <c r="D3059" s="547"/>
      <c r="E3059" s="548"/>
      <c r="F3059" s="549"/>
      <c r="G3059" s="550"/>
      <c r="J3059" s="551"/>
      <c r="K3059" s="551"/>
      <c r="L3059" s="153"/>
      <c r="M3059" s="10"/>
      <c r="N3059" s="552"/>
      <c r="O3059" s="12"/>
      <c r="P3059" s="13"/>
      <c r="Q3059" s="13"/>
      <c r="R3059" s="13"/>
      <c r="S3059" s="13"/>
      <c r="T3059" s="13"/>
      <c r="U3059" s="13"/>
      <c r="V3059" s="13"/>
      <c r="W3059" s="13"/>
      <c r="X3059" s="13"/>
      <c r="Y3059" s="13"/>
      <c r="Z3059" s="13"/>
      <c r="AA3059" s="13"/>
      <c r="AB3059" s="13"/>
      <c r="AC3059" s="13"/>
      <c r="AD3059" s="13"/>
      <c r="AE3059" s="13"/>
      <c r="AF3059" s="13"/>
      <c r="AG3059" s="13"/>
      <c r="AH3059" s="13"/>
      <c r="AI3059" s="13"/>
    </row>
    <row r="3060" s="285" customFormat="true" ht="12.75" hidden="false" customHeight="false" outlineLevel="0" collapsed="false">
      <c r="B3060" s="545"/>
      <c r="C3060" s="546"/>
      <c r="D3060" s="547"/>
      <c r="E3060" s="548"/>
      <c r="F3060" s="549"/>
      <c r="G3060" s="550"/>
      <c r="J3060" s="551"/>
      <c r="K3060" s="551"/>
      <c r="L3060" s="153"/>
      <c r="M3060" s="10"/>
      <c r="N3060" s="552"/>
      <c r="O3060" s="12"/>
      <c r="P3060" s="13"/>
      <c r="Q3060" s="13"/>
      <c r="R3060" s="13"/>
      <c r="S3060" s="13"/>
      <c r="T3060" s="13"/>
      <c r="U3060" s="13"/>
      <c r="V3060" s="13"/>
      <c r="W3060" s="13"/>
      <c r="X3060" s="13"/>
      <c r="Y3060" s="13"/>
      <c r="Z3060" s="13"/>
      <c r="AA3060" s="13"/>
      <c r="AB3060" s="13"/>
      <c r="AC3060" s="13"/>
      <c r="AD3060" s="13"/>
      <c r="AE3060" s="13"/>
      <c r="AF3060" s="13"/>
      <c r="AG3060" s="13"/>
      <c r="AH3060" s="13"/>
      <c r="AI3060" s="13"/>
    </row>
    <row r="3061" s="285" customFormat="true" ht="12.75" hidden="false" customHeight="false" outlineLevel="0" collapsed="false">
      <c r="B3061" s="545"/>
      <c r="C3061" s="546"/>
      <c r="D3061" s="547"/>
      <c r="E3061" s="548"/>
      <c r="F3061" s="549"/>
      <c r="G3061" s="550"/>
      <c r="J3061" s="551"/>
      <c r="K3061" s="551"/>
      <c r="L3061" s="153"/>
      <c r="M3061" s="10"/>
      <c r="N3061" s="552"/>
      <c r="O3061" s="12"/>
      <c r="P3061" s="13"/>
      <c r="Q3061" s="13"/>
      <c r="R3061" s="13"/>
      <c r="S3061" s="13"/>
      <c r="T3061" s="13"/>
      <c r="U3061" s="13"/>
      <c r="V3061" s="13"/>
      <c r="W3061" s="13"/>
      <c r="X3061" s="13"/>
      <c r="Y3061" s="13"/>
      <c r="Z3061" s="13"/>
      <c r="AA3061" s="13"/>
      <c r="AB3061" s="13"/>
      <c r="AC3061" s="13"/>
      <c r="AD3061" s="13"/>
      <c r="AE3061" s="13"/>
      <c r="AF3061" s="13"/>
      <c r="AG3061" s="13"/>
      <c r="AH3061" s="13"/>
      <c r="AI3061" s="13"/>
    </row>
    <row r="3062" s="285" customFormat="true" ht="12.75" hidden="false" customHeight="false" outlineLevel="0" collapsed="false">
      <c r="B3062" s="545"/>
      <c r="C3062" s="546"/>
      <c r="D3062" s="547"/>
      <c r="E3062" s="548"/>
      <c r="F3062" s="549"/>
      <c r="G3062" s="550"/>
      <c r="J3062" s="551"/>
      <c r="K3062" s="551"/>
      <c r="L3062" s="153"/>
      <c r="M3062" s="10"/>
      <c r="N3062" s="552"/>
      <c r="O3062" s="12"/>
      <c r="P3062" s="13"/>
      <c r="Q3062" s="13"/>
      <c r="R3062" s="13"/>
      <c r="S3062" s="13"/>
      <c r="T3062" s="13"/>
      <c r="U3062" s="13"/>
      <c r="V3062" s="13"/>
      <c r="W3062" s="13"/>
      <c r="X3062" s="13"/>
      <c r="Y3062" s="13"/>
      <c r="Z3062" s="13"/>
      <c r="AA3062" s="13"/>
      <c r="AB3062" s="13"/>
      <c r="AC3062" s="13"/>
      <c r="AD3062" s="13"/>
      <c r="AE3062" s="13"/>
      <c r="AF3062" s="13"/>
      <c r="AG3062" s="13"/>
      <c r="AH3062" s="13"/>
      <c r="AI3062" s="13"/>
    </row>
    <row r="3063" s="285" customFormat="true" ht="12.75" hidden="false" customHeight="false" outlineLevel="0" collapsed="false">
      <c r="B3063" s="545"/>
      <c r="C3063" s="546"/>
      <c r="D3063" s="547"/>
      <c r="E3063" s="548"/>
      <c r="F3063" s="549"/>
      <c r="G3063" s="550"/>
      <c r="J3063" s="551"/>
      <c r="K3063" s="551"/>
      <c r="L3063" s="153"/>
      <c r="M3063" s="10"/>
      <c r="N3063" s="552"/>
      <c r="O3063" s="12"/>
      <c r="P3063" s="13"/>
      <c r="Q3063" s="13"/>
      <c r="R3063" s="13"/>
      <c r="S3063" s="13"/>
      <c r="T3063" s="13"/>
      <c r="U3063" s="13"/>
      <c r="V3063" s="13"/>
      <c r="W3063" s="13"/>
      <c r="X3063" s="13"/>
      <c r="Y3063" s="13"/>
      <c r="Z3063" s="13"/>
      <c r="AA3063" s="13"/>
      <c r="AB3063" s="13"/>
      <c r="AC3063" s="13"/>
      <c r="AD3063" s="13"/>
      <c r="AE3063" s="13"/>
      <c r="AF3063" s="13"/>
      <c r="AG3063" s="13"/>
      <c r="AH3063" s="13"/>
      <c r="AI3063" s="13"/>
    </row>
    <row r="3064" s="285" customFormat="true" ht="12.75" hidden="false" customHeight="false" outlineLevel="0" collapsed="false">
      <c r="B3064" s="545"/>
      <c r="C3064" s="546"/>
      <c r="D3064" s="547"/>
      <c r="E3064" s="548"/>
      <c r="F3064" s="549"/>
      <c r="G3064" s="550"/>
      <c r="J3064" s="551"/>
      <c r="K3064" s="551"/>
      <c r="L3064" s="153"/>
      <c r="M3064" s="10"/>
      <c r="N3064" s="552"/>
      <c r="O3064" s="12"/>
      <c r="P3064" s="13"/>
      <c r="Q3064" s="13"/>
      <c r="R3064" s="13"/>
      <c r="S3064" s="13"/>
      <c r="T3064" s="13"/>
      <c r="U3064" s="13"/>
      <c r="V3064" s="13"/>
      <c r="W3064" s="13"/>
      <c r="X3064" s="13"/>
      <c r="Y3064" s="13"/>
      <c r="Z3064" s="13"/>
      <c r="AA3064" s="13"/>
      <c r="AB3064" s="13"/>
      <c r="AC3064" s="13"/>
      <c r="AD3064" s="13"/>
      <c r="AE3064" s="13"/>
      <c r="AF3064" s="13"/>
      <c r="AG3064" s="13"/>
      <c r="AH3064" s="13"/>
      <c r="AI3064" s="13"/>
    </row>
    <row r="3065" s="285" customFormat="true" ht="12.75" hidden="false" customHeight="false" outlineLevel="0" collapsed="false">
      <c r="B3065" s="545"/>
      <c r="C3065" s="546"/>
      <c r="D3065" s="547"/>
      <c r="E3065" s="548"/>
      <c r="F3065" s="549"/>
      <c r="G3065" s="550"/>
      <c r="J3065" s="551"/>
      <c r="K3065" s="551"/>
      <c r="L3065" s="153"/>
      <c r="M3065" s="10"/>
      <c r="N3065" s="552"/>
      <c r="O3065" s="12"/>
      <c r="P3065" s="13"/>
      <c r="Q3065" s="13"/>
      <c r="R3065" s="13"/>
      <c r="S3065" s="13"/>
      <c r="T3065" s="13"/>
      <c r="U3065" s="13"/>
      <c r="V3065" s="13"/>
      <c r="W3065" s="13"/>
      <c r="X3065" s="13"/>
      <c r="Y3065" s="13"/>
      <c r="Z3065" s="13"/>
      <c r="AA3065" s="13"/>
      <c r="AB3065" s="13"/>
      <c r="AC3065" s="13"/>
      <c r="AD3065" s="13"/>
      <c r="AE3065" s="13"/>
      <c r="AF3065" s="13"/>
      <c r="AG3065" s="13"/>
      <c r="AH3065" s="13"/>
      <c r="AI3065" s="13"/>
    </row>
    <row r="3066" s="285" customFormat="true" ht="12.75" hidden="false" customHeight="false" outlineLevel="0" collapsed="false">
      <c r="B3066" s="545"/>
      <c r="C3066" s="546"/>
      <c r="D3066" s="547"/>
      <c r="E3066" s="548"/>
      <c r="F3066" s="549"/>
      <c r="G3066" s="550"/>
      <c r="J3066" s="551"/>
      <c r="K3066" s="551"/>
      <c r="L3066" s="153"/>
      <c r="M3066" s="10"/>
      <c r="N3066" s="552"/>
      <c r="O3066" s="12"/>
      <c r="P3066" s="13"/>
      <c r="Q3066" s="13"/>
      <c r="R3066" s="13"/>
      <c r="S3066" s="13"/>
      <c r="T3066" s="13"/>
      <c r="U3066" s="13"/>
      <c r="V3066" s="13"/>
      <c r="W3066" s="13"/>
      <c r="X3066" s="13"/>
      <c r="Y3066" s="13"/>
      <c r="Z3066" s="13"/>
      <c r="AA3066" s="13"/>
      <c r="AB3066" s="13"/>
      <c r="AC3066" s="13"/>
      <c r="AD3066" s="13"/>
      <c r="AE3066" s="13"/>
      <c r="AF3066" s="13"/>
      <c r="AG3066" s="13"/>
      <c r="AH3066" s="13"/>
      <c r="AI3066" s="13"/>
    </row>
    <row r="3067" s="285" customFormat="true" ht="12.75" hidden="false" customHeight="false" outlineLevel="0" collapsed="false">
      <c r="B3067" s="545"/>
      <c r="C3067" s="546"/>
      <c r="D3067" s="547"/>
      <c r="E3067" s="548"/>
      <c r="F3067" s="549"/>
      <c r="G3067" s="550"/>
      <c r="J3067" s="551"/>
      <c r="K3067" s="551"/>
      <c r="L3067" s="153"/>
      <c r="M3067" s="10"/>
      <c r="N3067" s="552"/>
      <c r="O3067" s="12"/>
      <c r="P3067" s="13"/>
      <c r="Q3067" s="13"/>
      <c r="R3067" s="13"/>
      <c r="S3067" s="13"/>
      <c r="T3067" s="13"/>
      <c r="U3067" s="13"/>
      <c r="V3067" s="13"/>
      <c r="W3067" s="13"/>
      <c r="X3067" s="13"/>
      <c r="Y3067" s="13"/>
      <c r="Z3067" s="13"/>
      <c r="AA3067" s="13"/>
      <c r="AB3067" s="13"/>
      <c r="AC3067" s="13"/>
      <c r="AD3067" s="13"/>
      <c r="AE3067" s="13"/>
      <c r="AF3067" s="13"/>
      <c r="AG3067" s="13"/>
      <c r="AH3067" s="13"/>
      <c r="AI3067" s="13"/>
    </row>
    <row r="3068" s="285" customFormat="true" ht="12.75" hidden="false" customHeight="false" outlineLevel="0" collapsed="false">
      <c r="B3068" s="545"/>
      <c r="C3068" s="546"/>
      <c r="D3068" s="547"/>
      <c r="E3068" s="548"/>
      <c r="F3068" s="549"/>
      <c r="G3068" s="550"/>
      <c r="J3068" s="551"/>
      <c r="K3068" s="551"/>
      <c r="L3068" s="153"/>
      <c r="M3068" s="10"/>
      <c r="N3068" s="552"/>
      <c r="O3068" s="12"/>
      <c r="P3068" s="13"/>
      <c r="Q3068" s="13"/>
      <c r="R3068" s="13"/>
      <c r="S3068" s="13"/>
      <c r="T3068" s="13"/>
      <c r="U3068" s="13"/>
      <c r="V3068" s="13"/>
      <c r="W3068" s="13"/>
      <c r="X3068" s="13"/>
      <c r="Y3068" s="13"/>
      <c r="Z3068" s="13"/>
      <c r="AA3068" s="13"/>
      <c r="AB3068" s="13"/>
      <c r="AC3068" s="13"/>
      <c r="AD3068" s="13"/>
      <c r="AE3068" s="13"/>
      <c r="AF3068" s="13"/>
      <c r="AG3068" s="13"/>
      <c r="AH3068" s="13"/>
      <c r="AI3068" s="13"/>
    </row>
    <row r="3069" s="285" customFormat="true" ht="12.75" hidden="false" customHeight="false" outlineLevel="0" collapsed="false">
      <c r="B3069" s="545"/>
      <c r="C3069" s="546"/>
      <c r="D3069" s="547"/>
      <c r="E3069" s="548"/>
      <c r="F3069" s="549"/>
      <c r="G3069" s="550"/>
      <c r="J3069" s="551"/>
      <c r="K3069" s="551"/>
      <c r="L3069" s="153"/>
      <c r="M3069" s="10"/>
      <c r="N3069" s="552"/>
      <c r="O3069" s="12"/>
      <c r="P3069" s="13"/>
      <c r="Q3069" s="13"/>
      <c r="R3069" s="13"/>
      <c r="S3069" s="13"/>
      <c r="T3069" s="13"/>
      <c r="U3069" s="13"/>
      <c r="V3069" s="13"/>
      <c r="W3069" s="13"/>
      <c r="X3069" s="13"/>
      <c r="Y3069" s="13"/>
      <c r="Z3069" s="13"/>
      <c r="AA3069" s="13"/>
      <c r="AB3069" s="13"/>
      <c r="AC3069" s="13"/>
      <c r="AD3069" s="13"/>
      <c r="AE3069" s="13"/>
      <c r="AF3069" s="13"/>
      <c r="AG3069" s="13"/>
      <c r="AH3069" s="13"/>
      <c r="AI3069" s="13"/>
    </row>
    <row r="3070" s="285" customFormat="true" ht="12.75" hidden="false" customHeight="false" outlineLevel="0" collapsed="false">
      <c r="B3070" s="545"/>
      <c r="C3070" s="546"/>
      <c r="D3070" s="547"/>
      <c r="E3070" s="548"/>
      <c r="F3070" s="549"/>
      <c r="G3070" s="550"/>
      <c r="J3070" s="551"/>
      <c r="K3070" s="551"/>
      <c r="L3070" s="153"/>
      <c r="M3070" s="10"/>
      <c r="N3070" s="552"/>
      <c r="O3070" s="12"/>
      <c r="P3070" s="13"/>
      <c r="Q3070" s="13"/>
      <c r="R3070" s="13"/>
      <c r="S3070" s="13"/>
      <c r="T3070" s="13"/>
      <c r="U3070" s="13"/>
      <c r="V3070" s="13"/>
      <c r="W3070" s="13"/>
      <c r="X3070" s="13"/>
      <c r="Y3070" s="13"/>
      <c r="Z3070" s="13"/>
      <c r="AA3070" s="13"/>
      <c r="AB3070" s="13"/>
      <c r="AC3070" s="13"/>
      <c r="AD3070" s="13"/>
      <c r="AE3070" s="13"/>
      <c r="AF3070" s="13"/>
      <c r="AG3070" s="13"/>
      <c r="AH3070" s="13"/>
      <c r="AI3070" s="13"/>
    </row>
    <row r="3071" s="285" customFormat="true" ht="12.75" hidden="false" customHeight="false" outlineLevel="0" collapsed="false">
      <c r="B3071" s="545"/>
      <c r="C3071" s="546"/>
      <c r="D3071" s="547"/>
      <c r="E3071" s="548"/>
      <c r="F3071" s="549"/>
      <c r="G3071" s="550"/>
      <c r="J3071" s="551"/>
      <c r="K3071" s="551"/>
      <c r="L3071" s="153"/>
      <c r="M3071" s="10"/>
      <c r="N3071" s="552"/>
      <c r="O3071" s="12"/>
      <c r="P3071" s="13"/>
      <c r="Q3071" s="13"/>
      <c r="R3071" s="13"/>
      <c r="S3071" s="13"/>
      <c r="T3071" s="13"/>
      <c r="U3071" s="13"/>
      <c r="V3071" s="13"/>
      <c r="W3071" s="13"/>
      <c r="X3071" s="13"/>
      <c r="Y3071" s="13"/>
      <c r="Z3071" s="13"/>
      <c r="AA3071" s="13"/>
      <c r="AB3071" s="13"/>
      <c r="AC3071" s="13"/>
      <c r="AD3071" s="13"/>
      <c r="AE3071" s="13"/>
      <c r="AF3071" s="13"/>
      <c r="AG3071" s="13"/>
      <c r="AH3071" s="13"/>
      <c r="AI3071" s="13"/>
    </row>
    <row r="3072" s="285" customFormat="true" ht="12.75" hidden="false" customHeight="false" outlineLevel="0" collapsed="false">
      <c r="B3072" s="545"/>
      <c r="C3072" s="546"/>
      <c r="D3072" s="547"/>
      <c r="E3072" s="548"/>
      <c r="F3072" s="549"/>
      <c r="G3072" s="550"/>
      <c r="J3072" s="551"/>
      <c r="K3072" s="551"/>
      <c r="L3072" s="153"/>
      <c r="M3072" s="10"/>
      <c r="N3072" s="552"/>
      <c r="O3072" s="12"/>
      <c r="P3072" s="13"/>
      <c r="Q3072" s="13"/>
      <c r="R3072" s="13"/>
      <c r="S3072" s="13"/>
      <c r="T3072" s="13"/>
      <c r="U3072" s="13"/>
      <c r="V3072" s="13"/>
      <c r="W3072" s="13"/>
      <c r="X3072" s="13"/>
      <c r="Y3072" s="13"/>
      <c r="Z3072" s="13"/>
      <c r="AA3072" s="13"/>
      <c r="AB3072" s="13"/>
      <c r="AC3072" s="13"/>
      <c r="AD3072" s="13"/>
      <c r="AE3072" s="13"/>
      <c r="AF3072" s="13"/>
      <c r="AG3072" s="13"/>
      <c r="AH3072" s="13"/>
      <c r="AI3072" s="13"/>
    </row>
    <row r="3073" s="285" customFormat="true" ht="12.75" hidden="false" customHeight="false" outlineLevel="0" collapsed="false">
      <c r="B3073" s="545"/>
      <c r="C3073" s="546"/>
      <c r="D3073" s="547"/>
      <c r="E3073" s="548"/>
      <c r="F3073" s="549"/>
      <c r="G3073" s="550"/>
      <c r="J3073" s="551"/>
      <c r="K3073" s="551"/>
      <c r="L3073" s="153"/>
      <c r="M3073" s="10"/>
      <c r="N3073" s="552"/>
      <c r="O3073" s="12"/>
      <c r="P3073" s="13"/>
      <c r="Q3073" s="13"/>
      <c r="R3073" s="13"/>
      <c r="S3073" s="13"/>
      <c r="T3073" s="13"/>
      <c r="U3073" s="13"/>
      <c r="V3073" s="13"/>
      <c r="W3073" s="13"/>
      <c r="X3073" s="13"/>
      <c r="Y3073" s="13"/>
      <c r="Z3073" s="13"/>
      <c r="AA3073" s="13"/>
      <c r="AB3073" s="13"/>
      <c r="AC3073" s="13"/>
      <c r="AD3073" s="13"/>
      <c r="AE3073" s="13"/>
      <c r="AF3073" s="13"/>
      <c r="AG3073" s="13"/>
      <c r="AH3073" s="13"/>
      <c r="AI3073" s="13"/>
    </row>
    <row r="3074" s="285" customFormat="true" ht="12.75" hidden="false" customHeight="false" outlineLevel="0" collapsed="false">
      <c r="B3074" s="545"/>
      <c r="C3074" s="546"/>
      <c r="D3074" s="547"/>
      <c r="E3074" s="548"/>
      <c r="F3074" s="549"/>
      <c r="G3074" s="550"/>
      <c r="J3074" s="551"/>
      <c r="K3074" s="551"/>
      <c r="L3074" s="153"/>
      <c r="M3074" s="10"/>
      <c r="N3074" s="552"/>
      <c r="O3074" s="12"/>
      <c r="P3074" s="13"/>
      <c r="Q3074" s="13"/>
      <c r="R3074" s="13"/>
      <c r="S3074" s="13"/>
      <c r="T3074" s="13"/>
      <c r="U3074" s="13"/>
      <c r="V3074" s="13"/>
      <c r="W3074" s="13"/>
      <c r="X3074" s="13"/>
      <c r="Y3074" s="13"/>
      <c r="Z3074" s="13"/>
      <c r="AA3074" s="13"/>
      <c r="AB3074" s="13"/>
      <c r="AC3074" s="13"/>
      <c r="AD3074" s="13"/>
      <c r="AE3074" s="13"/>
      <c r="AF3074" s="13"/>
      <c r="AG3074" s="13"/>
      <c r="AH3074" s="13"/>
      <c r="AI3074" s="13"/>
    </row>
    <row r="3075" s="285" customFormat="true" ht="12.75" hidden="false" customHeight="false" outlineLevel="0" collapsed="false">
      <c r="B3075" s="545"/>
      <c r="C3075" s="546"/>
      <c r="D3075" s="547"/>
      <c r="E3075" s="548"/>
      <c r="F3075" s="549"/>
      <c r="G3075" s="550"/>
      <c r="J3075" s="551"/>
      <c r="K3075" s="551"/>
      <c r="L3075" s="153"/>
      <c r="M3075" s="10"/>
      <c r="N3075" s="552"/>
      <c r="O3075" s="12"/>
      <c r="P3075" s="13"/>
      <c r="Q3075" s="13"/>
      <c r="R3075" s="13"/>
      <c r="S3075" s="13"/>
      <c r="T3075" s="13"/>
      <c r="U3075" s="13"/>
      <c r="V3075" s="13"/>
      <c r="W3075" s="13"/>
      <c r="X3075" s="13"/>
      <c r="Y3075" s="13"/>
      <c r="Z3075" s="13"/>
      <c r="AA3075" s="13"/>
      <c r="AB3075" s="13"/>
      <c r="AC3075" s="13"/>
      <c r="AD3075" s="13"/>
      <c r="AE3075" s="13"/>
      <c r="AF3075" s="13"/>
      <c r="AG3075" s="13"/>
      <c r="AH3075" s="13"/>
      <c r="AI3075" s="13"/>
    </row>
    <row r="3076" s="285" customFormat="true" ht="12.75" hidden="false" customHeight="false" outlineLevel="0" collapsed="false">
      <c r="B3076" s="545"/>
      <c r="C3076" s="546"/>
      <c r="D3076" s="547"/>
      <c r="E3076" s="548"/>
      <c r="F3076" s="549"/>
      <c r="G3076" s="550"/>
      <c r="J3076" s="551"/>
      <c r="K3076" s="551"/>
      <c r="L3076" s="153"/>
      <c r="M3076" s="10"/>
      <c r="N3076" s="552"/>
      <c r="O3076" s="12"/>
      <c r="P3076" s="13"/>
      <c r="Q3076" s="13"/>
      <c r="R3076" s="13"/>
      <c r="S3076" s="13"/>
      <c r="T3076" s="13"/>
      <c r="U3076" s="13"/>
      <c r="V3076" s="13"/>
      <c r="W3076" s="13"/>
      <c r="X3076" s="13"/>
      <c r="Y3076" s="13"/>
      <c r="Z3076" s="13"/>
      <c r="AA3076" s="13"/>
      <c r="AB3076" s="13"/>
      <c r="AC3076" s="13"/>
      <c r="AD3076" s="13"/>
      <c r="AE3076" s="13"/>
      <c r="AF3076" s="13"/>
      <c r="AG3076" s="13"/>
      <c r="AH3076" s="13"/>
      <c r="AI3076" s="13"/>
    </row>
    <row r="3077" s="285" customFormat="true" ht="12.75" hidden="false" customHeight="false" outlineLevel="0" collapsed="false">
      <c r="B3077" s="545"/>
      <c r="C3077" s="546"/>
      <c r="D3077" s="547"/>
      <c r="E3077" s="548"/>
      <c r="F3077" s="549"/>
      <c r="G3077" s="550"/>
      <c r="J3077" s="551"/>
      <c r="K3077" s="551"/>
      <c r="L3077" s="153"/>
      <c r="M3077" s="10"/>
      <c r="N3077" s="552"/>
      <c r="O3077" s="12"/>
      <c r="P3077" s="13"/>
      <c r="Q3077" s="13"/>
      <c r="R3077" s="13"/>
      <c r="S3077" s="13"/>
      <c r="T3077" s="13"/>
      <c r="U3077" s="13"/>
      <c r="V3077" s="13"/>
      <c r="W3077" s="13"/>
      <c r="X3077" s="13"/>
      <c r="Y3077" s="13"/>
      <c r="Z3077" s="13"/>
      <c r="AA3077" s="13"/>
      <c r="AB3077" s="13"/>
      <c r="AC3077" s="13"/>
      <c r="AD3077" s="13"/>
      <c r="AE3077" s="13"/>
      <c r="AF3077" s="13"/>
      <c r="AG3077" s="13"/>
      <c r="AH3077" s="13"/>
      <c r="AI3077" s="13"/>
    </row>
    <row r="3078" s="285" customFormat="true" ht="12.75" hidden="false" customHeight="false" outlineLevel="0" collapsed="false">
      <c r="B3078" s="545"/>
      <c r="C3078" s="546"/>
      <c r="D3078" s="547"/>
      <c r="E3078" s="548"/>
      <c r="F3078" s="549"/>
      <c r="G3078" s="550"/>
      <c r="J3078" s="551"/>
      <c r="K3078" s="551"/>
      <c r="L3078" s="153"/>
      <c r="M3078" s="10"/>
      <c r="N3078" s="552"/>
      <c r="O3078" s="12"/>
      <c r="P3078" s="13"/>
      <c r="Q3078" s="13"/>
      <c r="R3078" s="13"/>
      <c r="S3078" s="13"/>
      <c r="T3078" s="13"/>
      <c r="U3078" s="13"/>
      <c r="V3078" s="13"/>
      <c r="W3078" s="13"/>
      <c r="X3078" s="13"/>
      <c r="Y3078" s="13"/>
      <c r="Z3078" s="13"/>
      <c r="AA3078" s="13"/>
      <c r="AB3078" s="13"/>
      <c r="AC3078" s="13"/>
      <c r="AD3078" s="13"/>
      <c r="AE3078" s="13"/>
      <c r="AF3078" s="13"/>
      <c r="AG3078" s="13"/>
      <c r="AH3078" s="13"/>
      <c r="AI3078" s="13"/>
    </row>
    <row r="3079" s="285" customFormat="true" ht="12.75" hidden="false" customHeight="false" outlineLevel="0" collapsed="false">
      <c r="B3079" s="545"/>
      <c r="C3079" s="546"/>
      <c r="D3079" s="547"/>
      <c r="E3079" s="548"/>
      <c r="F3079" s="549"/>
      <c r="G3079" s="550"/>
      <c r="J3079" s="551"/>
      <c r="K3079" s="551"/>
      <c r="L3079" s="153"/>
      <c r="M3079" s="10"/>
      <c r="N3079" s="552"/>
      <c r="O3079" s="12"/>
      <c r="P3079" s="13"/>
      <c r="Q3079" s="13"/>
      <c r="R3079" s="13"/>
      <c r="S3079" s="13"/>
      <c r="T3079" s="13"/>
      <c r="U3079" s="13"/>
      <c r="V3079" s="13"/>
      <c r="W3079" s="13"/>
      <c r="X3079" s="13"/>
      <c r="Y3079" s="13"/>
      <c r="Z3079" s="13"/>
      <c r="AA3079" s="13"/>
      <c r="AB3079" s="13"/>
      <c r="AC3079" s="13"/>
      <c r="AD3079" s="13"/>
      <c r="AE3079" s="13"/>
      <c r="AF3079" s="13"/>
      <c r="AG3079" s="13"/>
      <c r="AH3079" s="13"/>
      <c r="AI3079" s="13"/>
    </row>
    <row r="3080" s="285" customFormat="true" ht="12.75" hidden="false" customHeight="false" outlineLevel="0" collapsed="false">
      <c r="B3080" s="545"/>
      <c r="C3080" s="546"/>
      <c r="D3080" s="547"/>
      <c r="E3080" s="548"/>
      <c r="F3080" s="549"/>
      <c r="G3080" s="550"/>
      <c r="J3080" s="551"/>
      <c r="K3080" s="551"/>
      <c r="L3080" s="153"/>
      <c r="M3080" s="10"/>
      <c r="N3080" s="552"/>
      <c r="O3080" s="12"/>
      <c r="P3080" s="13"/>
      <c r="Q3080" s="13"/>
      <c r="R3080" s="13"/>
      <c r="S3080" s="13"/>
      <c r="T3080" s="13"/>
      <c r="U3080" s="13"/>
      <c r="V3080" s="13"/>
      <c r="W3080" s="13"/>
      <c r="X3080" s="13"/>
      <c r="Y3080" s="13"/>
      <c r="Z3080" s="13"/>
      <c r="AA3080" s="13"/>
      <c r="AB3080" s="13"/>
      <c r="AC3080" s="13"/>
      <c r="AD3080" s="13"/>
      <c r="AE3080" s="13"/>
      <c r="AF3080" s="13"/>
      <c r="AG3080" s="13"/>
      <c r="AH3080" s="13"/>
      <c r="AI3080" s="13"/>
    </row>
    <row r="3081" s="285" customFormat="true" ht="12.75" hidden="false" customHeight="false" outlineLevel="0" collapsed="false">
      <c r="B3081" s="545"/>
      <c r="C3081" s="546"/>
      <c r="D3081" s="547"/>
      <c r="E3081" s="548"/>
      <c r="F3081" s="549"/>
      <c r="G3081" s="550"/>
      <c r="J3081" s="551"/>
      <c r="K3081" s="551"/>
      <c r="L3081" s="153"/>
      <c r="M3081" s="10"/>
      <c r="N3081" s="552"/>
      <c r="O3081" s="12"/>
      <c r="P3081" s="13"/>
      <c r="Q3081" s="13"/>
      <c r="R3081" s="13"/>
      <c r="S3081" s="13"/>
      <c r="T3081" s="13"/>
      <c r="U3081" s="13"/>
      <c r="V3081" s="13"/>
      <c r="W3081" s="13"/>
      <c r="X3081" s="13"/>
      <c r="Y3081" s="13"/>
      <c r="Z3081" s="13"/>
      <c r="AA3081" s="13"/>
      <c r="AB3081" s="13"/>
      <c r="AC3081" s="13"/>
      <c r="AD3081" s="13"/>
      <c r="AE3081" s="13"/>
      <c r="AF3081" s="13"/>
      <c r="AG3081" s="13"/>
      <c r="AH3081" s="13"/>
      <c r="AI3081" s="13"/>
    </row>
    <row r="3082" s="285" customFormat="true" ht="12.75" hidden="false" customHeight="false" outlineLevel="0" collapsed="false">
      <c r="B3082" s="545"/>
      <c r="C3082" s="546"/>
      <c r="D3082" s="547"/>
      <c r="E3082" s="548"/>
      <c r="F3082" s="549"/>
      <c r="G3082" s="550"/>
      <c r="J3082" s="551"/>
      <c r="K3082" s="551"/>
      <c r="L3082" s="153"/>
      <c r="M3082" s="10"/>
      <c r="N3082" s="552"/>
      <c r="O3082" s="12"/>
      <c r="P3082" s="13"/>
      <c r="Q3082" s="13"/>
      <c r="R3082" s="13"/>
      <c r="S3082" s="13"/>
      <c r="T3082" s="13"/>
      <c r="U3082" s="13"/>
      <c r="V3082" s="13"/>
      <c r="W3082" s="13"/>
      <c r="X3082" s="13"/>
      <c r="Y3082" s="13"/>
      <c r="Z3082" s="13"/>
      <c r="AA3082" s="13"/>
      <c r="AB3082" s="13"/>
      <c r="AC3082" s="13"/>
      <c r="AD3082" s="13"/>
      <c r="AE3082" s="13"/>
      <c r="AF3082" s="13"/>
      <c r="AG3082" s="13"/>
      <c r="AH3082" s="13"/>
      <c r="AI3082" s="13"/>
    </row>
    <row r="3083" s="285" customFormat="true" ht="12.75" hidden="false" customHeight="false" outlineLevel="0" collapsed="false">
      <c r="B3083" s="545"/>
      <c r="C3083" s="546"/>
      <c r="D3083" s="547"/>
      <c r="E3083" s="548"/>
      <c r="F3083" s="549"/>
      <c r="G3083" s="550"/>
      <c r="J3083" s="551"/>
      <c r="K3083" s="551"/>
      <c r="L3083" s="153"/>
      <c r="M3083" s="10"/>
      <c r="N3083" s="552"/>
      <c r="O3083" s="12"/>
      <c r="P3083" s="13"/>
      <c r="Q3083" s="13"/>
      <c r="R3083" s="13"/>
      <c r="S3083" s="13"/>
      <c r="T3083" s="13"/>
      <c r="U3083" s="13"/>
      <c r="V3083" s="13"/>
      <c r="W3083" s="13"/>
      <c r="X3083" s="13"/>
      <c r="Y3083" s="13"/>
      <c r="Z3083" s="13"/>
      <c r="AA3083" s="13"/>
      <c r="AB3083" s="13"/>
      <c r="AC3083" s="13"/>
      <c r="AD3083" s="13"/>
      <c r="AE3083" s="13"/>
      <c r="AF3083" s="13"/>
      <c r="AG3083" s="13"/>
      <c r="AH3083" s="13"/>
      <c r="AI3083" s="13"/>
    </row>
    <row r="3084" s="285" customFormat="true" ht="12.75" hidden="false" customHeight="false" outlineLevel="0" collapsed="false">
      <c r="B3084" s="545"/>
      <c r="C3084" s="546"/>
      <c r="D3084" s="547"/>
      <c r="E3084" s="548"/>
      <c r="F3084" s="549"/>
      <c r="G3084" s="550"/>
      <c r="J3084" s="551"/>
      <c r="K3084" s="551"/>
      <c r="L3084" s="153"/>
      <c r="M3084" s="10"/>
      <c r="N3084" s="552"/>
      <c r="O3084" s="12"/>
      <c r="P3084" s="13"/>
      <c r="Q3084" s="13"/>
      <c r="R3084" s="13"/>
      <c r="S3084" s="13"/>
      <c r="T3084" s="13"/>
      <c r="U3084" s="13"/>
      <c r="V3084" s="13"/>
      <c r="W3084" s="13"/>
      <c r="X3084" s="13"/>
      <c r="Y3084" s="13"/>
      <c r="Z3084" s="13"/>
      <c r="AA3084" s="13"/>
      <c r="AB3084" s="13"/>
      <c r="AC3084" s="13"/>
      <c r="AD3084" s="13"/>
      <c r="AE3084" s="13"/>
      <c r="AF3084" s="13"/>
      <c r="AG3084" s="13"/>
      <c r="AH3084" s="13"/>
      <c r="AI3084" s="13"/>
    </row>
    <row r="3085" s="285" customFormat="true" ht="12.75" hidden="false" customHeight="false" outlineLevel="0" collapsed="false">
      <c r="B3085" s="545"/>
      <c r="C3085" s="546"/>
      <c r="D3085" s="547"/>
      <c r="E3085" s="548"/>
      <c r="F3085" s="549"/>
      <c r="G3085" s="550"/>
      <c r="J3085" s="551"/>
      <c r="K3085" s="551"/>
      <c r="L3085" s="153"/>
      <c r="M3085" s="10"/>
      <c r="N3085" s="552"/>
      <c r="O3085" s="12"/>
      <c r="P3085" s="13"/>
      <c r="Q3085" s="13"/>
      <c r="R3085" s="13"/>
      <c r="S3085" s="13"/>
      <c r="T3085" s="13"/>
      <c r="U3085" s="13"/>
      <c r="V3085" s="13"/>
      <c r="W3085" s="13"/>
      <c r="X3085" s="13"/>
      <c r="Y3085" s="13"/>
      <c r="Z3085" s="13"/>
      <c r="AA3085" s="13"/>
      <c r="AB3085" s="13"/>
      <c r="AC3085" s="13"/>
      <c r="AD3085" s="13"/>
      <c r="AE3085" s="13"/>
      <c r="AF3085" s="13"/>
      <c r="AG3085" s="13"/>
      <c r="AH3085" s="13"/>
      <c r="AI3085" s="13"/>
    </row>
    <row r="3086" s="285" customFormat="true" ht="12.75" hidden="false" customHeight="false" outlineLevel="0" collapsed="false">
      <c r="B3086" s="545"/>
      <c r="C3086" s="546"/>
      <c r="D3086" s="547"/>
      <c r="E3086" s="548"/>
      <c r="F3086" s="549"/>
      <c r="G3086" s="550"/>
      <c r="J3086" s="551"/>
      <c r="K3086" s="551"/>
      <c r="L3086" s="153"/>
      <c r="M3086" s="10"/>
      <c r="N3086" s="552"/>
      <c r="O3086" s="12"/>
      <c r="P3086" s="13"/>
      <c r="Q3086" s="13"/>
      <c r="R3086" s="13"/>
      <c r="S3086" s="13"/>
      <c r="T3086" s="13"/>
      <c r="U3086" s="13"/>
      <c r="V3086" s="13"/>
      <c r="W3086" s="13"/>
      <c r="X3086" s="13"/>
      <c r="Y3086" s="13"/>
      <c r="Z3086" s="13"/>
      <c r="AA3086" s="13"/>
      <c r="AB3086" s="13"/>
      <c r="AC3086" s="13"/>
      <c r="AD3086" s="13"/>
      <c r="AE3086" s="13"/>
      <c r="AF3086" s="13"/>
      <c r="AG3086" s="13"/>
      <c r="AH3086" s="13"/>
      <c r="AI3086" s="13"/>
    </row>
    <row r="3087" s="285" customFormat="true" ht="12.75" hidden="false" customHeight="false" outlineLevel="0" collapsed="false">
      <c r="B3087" s="545"/>
      <c r="C3087" s="546"/>
      <c r="D3087" s="547"/>
      <c r="E3087" s="548"/>
      <c r="F3087" s="549"/>
      <c r="G3087" s="550"/>
      <c r="J3087" s="551"/>
      <c r="K3087" s="551"/>
      <c r="L3087" s="153"/>
      <c r="M3087" s="10"/>
      <c r="N3087" s="552"/>
      <c r="O3087" s="12"/>
      <c r="P3087" s="13"/>
      <c r="Q3087" s="13"/>
      <c r="R3087" s="13"/>
      <c r="S3087" s="13"/>
      <c r="T3087" s="13"/>
      <c r="U3087" s="13"/>
      <c r="V3087" s="13"/>
      <c r="W3087" s="13"/>
      <c r="X3087" s="13"/>
      <c r="Y3087" s="13"/>
      <c r="Z3087" s="13"/>
      <c r="AA3087" s="13"/>
      <c r="AB3087" s="13"/>
      <c r="AC3087" s="13"/>
      <c r="AD3087" s="13"/>
      <c r="AE3087" s="13"/>
      <c r="AF3087" s="13"/>
      <c r="AG3087" s="13"/>
      <c r="AH3087" s="13"/>
      <c r="AI3087" s="13"/>
    </row>
    <row r="3088" s="285" customFormat="true" ht="12.75" hidden="false" customHeight="false" outlineLevel="0" collapsed="false">
      <c r="B3088" s="545"/>
      <c r="C3088" s="546"/>
      <c r="D3088" s="547"/>
      <c r="E3088" s="548"/>
      <c r="F3088" s="549"/>
      <c r="G3088" s="550"/>
      <c r="J3088" s="551"/>
      <c r="K3088" s="551"/>
      <c r="L3088" s="153"/>
      <c r="M3088" s="10"/>
      <c r="N3088" s="552"/>
      <c r="O3088" s="12"/>
      <c r="P3088" s="13"/>
      <c r="Q3088" s="13"/>
      <c r="R3088" s="13"/>
      <c r="S3088" s="13"/>
      <c r="T3088" s="13"/>
      <c r="U3088" s="13"/>
      <c r="V3088" s="13"/>
      <c r="W3088" s="13"/>
      <c r="X3088" s="13"/>
      <c r="Y3088" s="13"/>
      <c r="Z3088" s="13"/>
      <c r="AA3088" s="13"/>
      <c r="AB3088" s="13"/>
      <c r="AC3088" s="13"/>
      <c r="AD3088" s="13"/>
      <c r="AE3088" s="13"/>
      <c r="AF3088" s="13"/>
      <c r="AG3088" s="13"/>
      <c r="AH3088" s="13"/>
      <c r="AI3088" s="13"/>
    </row>
    <row r="3089" s="285" customFormat="true" ht="12.75" hidden="false" customHeight="false" outlineLevel="0" collapsed="false">
      <c r="B3089" s="545"/>
      <c r="C3089" s="546"/>
      <c r="D3089" s="547"/>
      <c r="E3089" s="548"/>
      <c r="F3089" s="549"/>
      <c r="G3089" s="550"/>
      <c r="J3089" s="551"/>
      <c r="K3089" s="551"/>
      <c r="L3089" s="153"/>
      <c r="M3089" s="10"/>
      <c r="N3089" s="552"/>
      <c r="O3089" s="12"/>
      <c r="P3089" s="13"/>
      <c r="Q3089" s="13"/>
      <c r="R3089" s="13"/>
      <c r="S3089" s="13"/>
      <c r="T3089" s="13"/>
      <c r="U3089" s="13"/>
      <c r="V3089" s="13"/>
      <c r="W3089" s="13"/>
      <c r="X3089" s="13"/>
      <c r="Y3089" s="13"/>
      <c r="Z3089" s="13"/>
      <c r="AA3089" s="13"/>
      <c r="AB3089" s="13"/>
      <c r="AC3089" s="13"/>
      <c r="AD3089" s="13"/>
      <c r="AE3089" s="13"/>
      <c r="AF3089" s="13"/>
      <c r="AG3089" s="13"/>
      <c r="AH3089" s="13"/>
      <c r="AI3089" s="13"/>
    </row>
    <row r="3090" s="285" customFormat="true" ht="12.75" hidden="false" customHeight="false" outlineLevel="0" collapsed="false">
      <c r="B3090" s="545"/>
      <c r="C3090" s="546"/>
      <c r="D3090" s="547"/>
      <c r="E3090" s="548"/>
      <c r="F3090" s="549"/>
      <c r="G3090" s="550"/>
      <c r="J3090" s="551"/>
      <c r="K3090" s="551"/>
      <c r="L3090" s="153"/>
      <c r="M3090" s="10"/>
      <c r="N3090" s="552"/>
      <c r="O3090" s="12"/>
      <c r="P3090" s="13"/>
      <c r="Q3090" s="13"/>
      <c r="R3090" s="13"/>
      <c r="S3090" s="13"/>
      <c r="T3090" s="13"/>
      <c r="U3090" s="13"/>
      <c r="V3090" s="13"/>
      <c r="W3090" s="13"/>
      <c r="X3090" s="13"/>
      <c r="Y3090" s="13"/>
      <c r="Z3090" s="13"/>
      <c r="AA3090" s="13"/>
      <c r="AB3090" s="13"/>
      <c r="AC3090" s="13"/>
      <c r="AD3090" s="13"/>
      <c r="AE3090" s="13"/>
      <c r="AF3090" s="13"/>
      <c r="AG3090" s="13"/>
      <c r="AH3090" s="13"/>
      <c r="AI3090" s="13"/>
    </row>
    <row r="3091" s="285" customFormat="true" ht="12.75" hidden="false" customHeight="false" outlineLevel="0" collapsed="false">
      <c r="B3091" s="545"/>
      <c r="C3091" s="546"/>
      <c r="D3091" s="547"/>
      <c r="E3091" s="548"/>
      <c r="F3091" s="549"/>
      <c r="G3091" s="550"/>
      <c r="J3091" s="551"/>
      <c r="K3091" s="551"/>
      <c r="L3091" s="153"/>
      <c r="M3091" s="10"/>
      <c r="N3091" s="552"/>
      <c r="O3091" s="12"/>
      <c r="P3091" s="13"/>
      <c r="Q3091" s="13"/>
      <c r="R3091" s="13"/>
      <c r="S3091" s="13"/>
      <c r="T3091" s="13"/>
      <c r="U3091" s="13"/>
      <c r="V3091" s="13"/>
      <c r="W3091" s="13"/>
      <c r="X3091" s="13"/>
      <c r="Y3091" s="13"/>
      <c r="Z3091" s="13"/>
      <c r="AA3091" s="13"/>
      <c r="AB3091" s="13"/>
      <c r="AC3091" s="13"/>
      <c r="AD3091" s="13"/>
      <c r="AE3091" s="13"/>
      <c r="AF3091" s="13"/>
      <c r="AG3091" s="13"/>
      <c r="AH3091" s="13"/>
      <c r="AI3091" s="13"/>
    </row>
    <row r="3092" s="285" customFormat="true" ht="12.75" hidden="false" customHeight="false" outlineLevel="0" collapsed="false">
      <c r="B3092" s="545"/>
      <c r="C3092" s="546"/>
      <c r="D3092" s="547"/>
      <c r="E3092" s="548"/>
      <c r="F3092" s="549"/>
      <c r="G3092" s="550"/>
      <c r="J3092" s="551"/>
      <c r="K3092" s="551"/>
      <c r="L3092" s="153"/>
      <c r="M3092" s="10"/>
      <c r="N3092" s="552"/>
      <c r="O3092" s="12"/>
      <c r="P3092" s="13"/>
      <c r="Q3092" s="13"/>
      <c r="R3092" s="13"/>
      <c r="S3092" s="13"/>
      <c r="T3092" s="13"/>
      <c r="U3092" s="13"/>
      <c r="V3092" s="13"/>
      <c r="W3092" s="13"/>
      <c r="X3092" s="13"/>
      <c r="Y3092" s="13"/>
      <c r="Z3092" s="13"/>
      <c r="AA3092" s="13"/>
      <c r="AB3092" s="13"/>
      <c r="AC3092" s="13"/>
      <c r="AD3092" s="13"/>
      <c r="AE3092" s="13"/>
      <c r="AF3092" s="13"/>
      <c r="AG3092" s="13"/>
      <c r="AH3092" s="13"/>
      <c r="AI3092" s="13"/>
    </row>
    <row r="3093" s="285" customFormat="true" ht="12.75" hidden="false" customHeight="false" outlineLevel="0" collapsed="false">
      <c r="B3093" s="545"/>
      <c r="C3093" s="546"/>
      <c r="D3093" s="547"/>
      <c r="E3093" s="548"/>
      <c r="F3093" s="549"/>
      <c r="G3093" s="550"/>
      <c r="J3093" s="551"/>
      <c r="K3093" s="551"/>
      <c r="L3093" s="153"/>
      <c r="M3093" s="10"/>
      <c r="N3093" s="552"/>
      <c r="O3093" s="12"/>
      <c r="P3093" s="13"/>
      <c r="Q3093" s="13"/>
      <c r="R3093" s="13"/>
      <c r="S3093" s="13"/>
      <c r="T3093" s="13"/>
      <c r="U3093" s="13"/>
      <c r="V3093" s="13"/>
      <c r="W3093" s="13"/>
      <c r="X3093" s="13"/>
      <c r="Y3093" s="13"/>
      <c r="Z3093" s="13"/>
      <c r="AA3093" s="13"/>
      <c r="AB3093" s="13"/>
      <c r="AC3093" s="13"/>
      <c r="AD3093" s="13"/>
      <c r="AE3093" s="13"/>
      <c r="AF3093" s="13"/>
      <c r="AG3093" s="13"/>
      <c r="AH3093" s="13"/>
      <c r="AI3093" s="13"/>
    </row>
    <row r="3094" s="285" customFormat="true" ht="12.75" hidden="false" customHeight="false" outlineLevel="0" collapsed="false">
      <c r="B3094" s="545"/>
      <c r="C3094" s="546"/>
      <c r="D3094" s="547"/>
      <c r="E3094" s="548"/>
      <c r="F3094" s="549"/>
      <c r="G3094" s="550"/>
      <c r="J3094" s="551"/>
      <c r="K3094" s="551"/>
      <c r="L3094" s="153"/>
      <c r="M3094" s="10"/>
      <c r="N3094" s="552"/>
      <c r="O3094" s="12"/>
      <c r="P3094" s="13"/>
      <c r="Q3094" s="13"/>
      <c r="R3094" s="13"/>
      <c r="S3094" s="13"/>
      <c r="T3094" s="13"/>
      <c r="U3094" s="13"/>
      <c r="V3094" s="13"/>
      <c r="W3094" s="13"/>
      <c r="X3094" s="13"/>
      <c r="Y3094" s="13"/>
      <c r="Z3094" s="13"/>
      <c r="AA3094" s="13"/>
      <c r="AB3094" s="13"/>
      <c r="AC3094" s="13"/>
      <c r="AD3094" s="13"/>
      <c r="AE3094" s="13"/>
      <c r="AF3094" s="13"/>
      <c r="AG3094" s="13"/>
      <c r="AH3094" s="13"/>
      <c r="AI3094" s="13"/>
    </row>
    <row r="3095" s="285" customFormat="true" ht="12.75" hidden="false" customHeight="false" outlineLevel="0" collapsed="false">
      <c r="B3095" s="545"/>
      <c r="C3095" s="546"/>
      <c r="D3095" s="547"/>
      <c r="E3095" s="548"/>
      <c r="F3095" s="549"/>
      <c r="G3095" s="550"/>
      <c r="J3095" s="551"/>
      <c r="K3095" s="551"/>
      <c r="L3095" s="153"/>
      <c r="M3095" s="10"/>
      <c r="N3095" s="552"/>
      <c r="O3095" s="12"/>
      <c r="P3095" s="13"/>
      <c r="Q3095" s="13"/>
      <c r="R3095" s="13"/>
      <c r="S3095" s="13"/>
      <c r="T3095" s="13"/>
      <c r="U3095" s="13"/>
      <c r="V3095" s="13"/>
      <c r="W3095" s="13"/>
      <c r="X3095" s="13"/>
      <c r="Y3095" s="13"/>
      <c r="Z3095" s="13"/>
      <c r="AA3095" s="13"/>
      <c r="AB3095" s="13"/>
      <c r="AC3095" s="13"/>
      <c r="AD3095" s="13"/>
      <c r="AE3095" s="13"/>
      <c r="AF3095" s="13"/>
      <c r="AG3095" s="13"/>
      <c r="AH3095" s="13"/>
      <c r="AI3095" s="13"/>
    </row>
    <row r="3096" s="285" customFormat="true" ht="12.75" hidden="false" customHeight="false" outlineLevel="0" collapsed="false">
      <c r="B3096" s="545"/>
      <c r="C3096" s="546"/>
      <c r="D3096" s="547"/>
      <c r="E3096" s="548"/>
      <c r="F3096" s="549"/>
      <c r="G3096" s="550"/>
      <c r="J3096" s="551"/>
      <c r="K3096" s="551"/>
      <c r="L3096" s="153"/>
      <c r="M3096" s="10"/>
      <c r="N3096" s="552"/>
      <c r="O3096" s="12"/>
      <c r="P3096" s="13"/>
      <c r="Q3096" s="13"/>
      <c r="R3096" s="13"/>
      <c r="S3096" s="13"/>
      <c r="T3096" s="13"/>
      <c r="U3096" s="13"/>
      <c r="V3096" s="13"/>
      <c r="W3096" s="13"/>
      <c r="X3096" s="13"/>
      <c r="Y3096" s="13"/>
      <c r="Z3096" s="13"/>
      <c r="AA3096" s="13"/>
      <c r="AB3096" s="13"/>
      <c r="AC3096" s="13"/>
      <c r="AD3096" s="13"/>
      <c r="AE3096" s="13"/>
      <c r="AF3096" s="13"/>
      <c r="AG3096" s="13"/>
      <c r="AH3096" s="13"/>
      <c r="AI3096" s="13"/>
    </row>
    <row r="3097" s="285" customFormat="true" ht="12.75" hidden="false" customHeight="false" outlineLevel="0" collapsed="false">
      <c r="B3097" s="545"/>
      <c r="C3097" s="546"/>
      <c r="D3097" s="547"/>
      <c r="E3097" s="548"/>
      <c r="F3097" s="549"/>
      <c r="G3097" s="550"/>
      <c r="J3097" s="551"/>
      <c r="K3097" s="551"/>
      <c r="L3097" s="153"/>
      <c r="M3097" s="10"/>
      <c r="N3097" s="552"/>
      <c r="O3097" s="12"/>
      <c r="P3097" s="13"/>
      <c r="Q3097" s="13"/>
      <c r="R3097" s="13"/>
      <c r="S3097" s="13"/>
      <c r="T3097" s="13"/>
      <c r="U3097" s="13"/>
      <c r="V3097" s="13"/>
      <c r="W3097" s="13"/>
      <c r="X3097" s="13"/>
      <c r="Y3097" s="13"/>
      <c r="Z3097" s="13"/>
      <c r="AA3097" s="13"/>
      <c r="AB3097" s="13"/>
      <c r="AC3097" s="13"/>
      <c r="AD3097" s="13"/>
      <c r="AE3097" s="13"/>
      <c r="AF3097" s="13"/>
      <c r="AG3097" s="13"/>
      <c r="AH3097" s="13"/>
      <c r="AI3097" s="13"/>
    </row>
    <row r="3098" s="285" customFormat="true" ht="12.75" hidden="false" customHeight="false" outlineLevel="0" collapsed="false">
      <c r="B3098" s="545"/>
      <c r="C3098" s="546"/>
      <c r="D3098" s="547"/>
      <c r="E3098" s="548"/>
      <c r="F3098" s="549"/>
      <c r="G3098" s="550"/>
      <c r="J3098" s="551"/>
      <c r="K3098" s="551"/>
      <c r="L3098" s="153"/>
      <c r="M3098" s="10"/>
      <c r="N3098" s="552"/>
      <c r="O3098" s="12"/>
      <c r="P3098" s="13"/>
      <c r="Q3098" s="13"/>
      <c r="R3098" s="13"/>
      <c r="S3098" s="13"/>
      <c r="T3098" s="13"/>
      <c r="U3098" s="13"/>
      <c r="V3098" s="13"/>
      <c r="W3098" s="13"/>
      <c r="X3098" s="13"/>
      <c r="Y3098" s="13"/>
      <c r="Z3098" s="13"/>
      <c r="AA3098" s="13"/>
      <c r="AB3098" s="13"/>
      <c r="AC3098" s="13"/>
      <c r="AD3098" s="13"/>
      <c r="AE3098" s="13"/>
      <c r="AF3098" s="13"/>
      <c r="AG3098" s="13"/>
      <c r="AH3098" s="13"/>
      <c r="AI3098" s="13"/>
    </row>
    <row r="3099" s="285" customFormat="true" ht="12.75" hidden="false" customHeight="false" outlineLevel="0" collapsed="false">
      <c r="B3099" s="545"/>
      <c r="C3099" s="546"/>
      <c r="D3099" s="547"/>
      <c r="E3099" s="548"/>
      <c r="F3099" s="549"/>
      <c r="G3099" s="550"/>
      <c r="J3099" s="551"/>
      <c r="K3099" s="551"/>
      <c r="L3099" s="153"/>
      <c r="M3099" s="10"/>
      <c r="N3099" s="552"/>
      <c r="O3099" s="12"/>
      <c r="P3099" s="13"/>
      <c r="Q3099" s="13"/>
      <c r="R3099" s="13"/>
      <c r="S3099" s="13"/>
      <c r="T3099" s="13"/>
      <c r="U3099" s="13"/>
      <c r="V3099" s="13"/>
      <c r="W3099" s="13"/>
      <c r="X3099" s="13"/>
      <c r="Y3099" s="13"/>
      <c r="Z3099" s="13"/>
      <c r="AA3099" s="13"/>
      <c r="AB3099" s="13"/>
      <c r="AC3099" s="13"/>
      <c r="AD3099" s="13"/>
      <c r="AE3099" s="13"/>
      <c r="AF3099" s="13"/>
      <c r="AG3099" s="13"/>
      <c r="AH3099" s="13"/>
      <c r="AI3099" s="13"/>
    </row>
    <row r="3100" s="285" customFormat="true" ht="12.75" hidden="false" customHeight="false" outlineLevel="0" collapsed="false">
      <c r="B3100" s="545"/>
      <c r="C3100" s="546"/>
      <c r="D3100" s="547"/>
      <c r="E3100" s="548"/>
      <c r="F3100" s="549"/>
      <c r="G3100" s="550"/>
      <c r="J3100" s="551"/>
      <c r="K3100" s="551"/>
      <c r="L3100" s="153"/>
      <c r="M3100" s="10"/>
      <c r="N3100" s="552"/>
      <c r="O3100" s="12"/>
      <c r="P3100" s="13"/>
      <c r="Q3100" s="13"/>
      <c r="R3100" s="13"/>
      <c r="S3100" s="13"/>
      <c r="T3100" s="13"/>
      <c r="U3100" s="13"/>
      <c r="V3100" s="13"/>
      <c r="W3100" s="13"/>
      <c r="X3100" s="13"/>
      <c r="Y3100" s="13"/>
      <c r="Z3100" s="13"/>
      <c r="AA3100" s="13"/>
      <c r="AB3100" s="13"/>
      <c r="AC3100" s="13"/>
      <c r="AD3100" s="13"/>
      <c r="AE3100" s="13"/>
      <c r="AF3100" s="13"/>
      <c r="AG3100" s="13"/>
      <c r="AH3100" s="13"/>
      <c r="AI3100" s="13"/>
    </row>
    <row r="3101" s="285" customFormat="true" ht="12.75" hidden="false" customHeight="false" outlineLevel="0" collapsed="false">
      <c r="B3101" s="545"/>
      <c r="C3101" s="546"/>
      <c r="D3101" s="547"/>
      <c r="E3101" s="548"/>
      <c r="F3101" s="549"/>
      <c r="G3101" s="550"/>
      <c r="J3101" s="551"/>
      <c r="K3101" s="551"/>
      <c r="L3101" s="153"/>
      <c r="M3101" s="10"/>
      <c r="N3101" s="552"/>
      <c r="O3101" s="12"/>
      <c r="P3101" s="13"/>
      <c r="Q3101" s="13"/>
      <c r="R3101" s="13"/>
      <c r="S3101" s="13"/>
      <c r="T3101" s="13"/>
      <c r="U3101" s="13"/>
      <c r="V3101" s="13"/>
      <c r="W3101" s="13"/>
      <c r="X3101" s="13"/>
      <c r="Y3101" s="13"/>
      <c r="Z3101" s="13"/>
      <c r="AA3101" s="13"/>
      <c r="AB3101" s="13"/>
      <c r="AC3101" s="13"/>
      <c r="AD3101" s="13"/>
      <c r="AE3101" s="13"/>
      <c r="AF3101" s="13"/>
      <c r="AG3101" s="13"/>
      <c r="AH3101" s="13"/>
      <c r="AI3101" s="13"/>
    </row>
    <row r="3102" s="285" customFormat="true" ht="12.75" hidden="false" customHeight="false" outlineLevel="0" collapsed="false">
      <c r="B3102" s="545"/>
      <c r="C3102" s="546"/>
      <c r="D3102" s="547"/>
      <c r="E3102" s="548"/>
      <c r="F3102" s="549"/>
      <c r="G3102" s="550"/>
      <c r="J3102" s="551"/>
      <c r="K3102" s="551"/>
      <c r="L3102" s="153"/>
      <c r="M3102" s="10"/>
      <c r="N3102" s="552"/>
      <c r="O3102" s="12"/>
      <c r="P3102" s="13"/>
      <c r="Q3102" s="13"/>
      <c r="R3102" s="13"/>
      <c r="S3102" s="13"/>
      <c r="T3102" s="13"/>
      <c r="U3102" s="13"/>
      <c r="V3102" s="13"/>
      <c r="W3102" s="13"/>
      <c r="X3102" s="13"/>
      <c r="Y3102" s="13"/>
      <c r="Z3102" s="13"/>
      <c r="AA3102" s="13"/>
      <c r="AB3102" s="13"/>
      <c r="AC3102" s="13"/>
      <c r="AD3102" s="13"/>
      <c r="AE3102" s="13"/>
      <c r="AF3102" s="13"/>
      <c r="AG3102" s="13"/>
      <c r="AH3102" s="13"/>
      <c r="AI3102" s="13"/>
    </row>
    <row r="3103" s="285" customFormat="true" ht="12.75" hidden="false" customHeight="false" outlineLevel="0" collapsed="false">
      <c r="B3103" s="545"/>
      <c r="C3103" s="546"/>
      <c r="D3103" s="547"/>
      <c r="E3103" s="548"/>
      <c r="F3103" s="549"/>
      <c r="G3103" s="550"/>
      <c r="J3103" s="551"/>
      <c r="K3103" s="551"/>
      <c r="L3103" s="153"/>
      <c r="M3103" s="10"/>
      <c r="N3103" s="552"/>
      <c r="O3103" s="12"/>
      <c r="P3103" s="13"/>
      <c r="Q3103" s="13"/>
      <c r="R3103" s="13"/>
      <c r="S3103" s="13"/>
      <c r="T3103" s="13"/>
      <c r="U3103" s="13"/>
      <c r="V3103" s="13"/>
      <c r="W3103" s="13"/>
      <c r="X3103" s="13"/>
      <c r="Y3103" s="13"/>
      <c r="Z3103" s="13"/>
      <c r="AA3103" s="13"/>
      <c r="AB3103" s="13"/>
      <c r="AC3103" s="13"/>
      <c r="AD3103" s="13"/>
      <c r="AE3103" s="13"/>
      <c r="AF3103" s="13"/>
      <c r="AG3103" s="13"/>
      <c r="AH3103" s="13"/>
      <c r="AI3103" s="13"/>
    </row>
    <row r="3104" s="285" customFormat="true" ht="12.75" hidden="false" customHeight="false" outlineLevel="0" collapsed="false">
      <c r="B3104" s="545"/>
      <c r="C3104" s="546"/>
      <c r="D3104" s="547"/>
      <c r="E3104" s="548"/>
      <c r="F3104" s="549"/>
      <c r="G3104" s="550"/>
      <c r="J3104" s="551"/>
      <c r="K3104" s="551"/>
      <c r="L3104" s="153"/>
      <c r="M3104" s="10"/>
      <c r="N3104" s="552"/>
      <c r="O3104" s="12"/>
      <c r="P3104" s="13"/>
      <c r="Q3104" s="13"/>
      <c r="R3104" s="13"/>
      <c r="S3104" s="13"/>
      <c r="T3104" s="13"/>
      <c r="U3104" s="13"/>
      <c r="V3104" s="13"/>
      <c r="W3104" s="13"/>
      <c r="X3104" s="13"/>
      <c r="Y3104" s="13"/>
      <c r="Z3104" s="13"/>
      <c r="AA3104" s="13"/>
      <c r="AB3104" s="13"/>
      <c r="AC3104" s="13"/>
      <c r="AD3104" s="13"/>
      <c r="AE3104" s="13"/>
      <c r="AF3104" s="13"/>
      <c r="AG3104" s="13"/>
      <c r="AH3104" s="13"/>
      <c r="AI3104" s="13"/>
    </row>
    <row r="3105" s="285" customFormat="true" ht="12.75" hidden="false" customHeight="false" outlineLevel="0" collapsed="false">
      <c r="B3105" s="545"/>
      <c r="C3105" s="546"/>
      <c r="D3105" s="547"/>
      <c r="E3105" s="548"/>
      <c r="F3105" s="549"/>
      <c r="G3105" s="550"/>
      <c r="J3105" s="551"/>
      <c r="K3105" s="551"/>
      <c r="L3105" s="153"/>
      <c r="M3105" s="10"/>
      <c r="N3105" s="552"/>
      <c r="O3105" s="12"/>
      <c r="P3105" s="13"/>
      <c r="Q3105" s="13"/>
      <c r="R3105" s="13"/>
      <c r="S3105" s="13"/>
      <c r="T3105" s="13"/>
      <c r="U3105" s="13"/>
      <c r="V3105" s="13"/>
      <c r="W3105" s="13"/>
      <c r="X3105" s="13"/>
      <c r="Y3105" s="13"/>
      <c r="Z3105" s="13"/>
      <c r="AA3105" s="13"/>
      <c r="AB3105" s="13"/>
      <c r="AC3105" s="13"/>
      <c r="AD3105" s="13"/>
      <c r="AE3105" s="13"/>
      <c r="AF3105" s="13"/>
      <c r="AG3105" s="13"/>
      <c r="AH3105" s="13"/>
      <c r="AI3105" s="13"/>
    </row>
    <row r="3106" s="285" customFormat="true" ht="12.75" hidden="false" customHeight="false" outlineLevel="0" collapsed="false">
      <c r="B3106" s="545"/>
      <c r="C3106" s="546"/>
      <c r="D3106" s="547"/>
      <c r="E3106" s="548"/>
      <c r="F3106" s="549"/>
      <c r="G3106" s="550"/>
      <c r="J3106" s="551"/>
      <c r="K3106" s="551"/>
      <c r="L3106" s="153"/>
      <c r="M3106" s="10"/>
      <c r="N3106" s="552"/>
      <c r="O3106" s="12"/>
      <c r="P3106" s="13"/>
      <c r="Q3106" s="13"/>
      <c r="R3106" s="13"/>
      <c r="S3106" s="13"/>
      <c r="T3106" s="13"/>
      <c r="U3106" s="13"/>
      <c r="V3106" s="13"/>
      <c r="W3106" s="13"/>
      <c r="X3106" s="13"/>
      <c r="Y3106" s="13"/>
      <c r="Z3106" s="13"/>
      <c r="AA3106" s="13"/>
      <c r="AB3106" s="13"/>
      <c r="AC3106" s="13"/>
      <c r="AD3106" s="13"/>
      <c r="AE3106" s="13"/>
      <c r="AF3106" s="13"/>
      <c r="AG3106" s="13"/>
      <c r="AH3106" s="13"/>
      <c r="AI3106" s="13"/>
    </row>
    <row r="3107" s="285" customFormat="true" ht="12.75" hidden="false" customHeight="false" outlineLevel="0" collapsed="false">
      <c r="B3107" s="545"/>
      <c r="C3107" s="546"/>
      <c r="D3107" s="547"/>
      <c r="E3107" s="548"/>
      <c r="F3107" s="549"/>
      <c r="G3107" s="550"/>
      <c r="J3107" s="551"/>
      <c r="K3107" s="551"/>
      <c r="L3107" s="153"/>
      <c r="M3107" s="10"/>
      <c r="N3107" s="552"/>
      <c r="O3107" s="12"/>
      <c r="P3107" s="13"/>
      <c r="Q3107" s="13"/>
      <c r="R3107" s="13"/>
      <c r="S3107" s="13"/>
      <c r="T3107" s="13"/>
      <c r="U3107" s="13"/>
      <c r="V3107" s="13"/>
      <c r="W3107" s="13"/>
      <c r="X3107" s="13"/>
      <c r="Y3107" s="13"/>
      <c r="Z3107" s="13"/>
      <c r="AA3107" s="13"/>
      <c r="AB3107" s="13"/>
      <c r="AC3107" s="13"/>
      <c r="AD3107" s="13"/>
      <c r="AE3107" s="13"/>
      <c r="AF3107" s="13"/>
      <c r="AG3107" s="13"/>
      <c r="AH3107" s="13"/>
      <c r="AI3107" s="13"/>
    </row>
    <row r="3108" s="285" customFormat="true" ht="12.75" hidden="false" customHeight="false" outlineLevel="0" collapsed="false">
      <c r="B3108" s="545"/>
      <c r="C3108" s="546"/>
      <c r="D3108" s="547"/>
      <c r="E3108" s="548"/>
      <c r="F3108" s="549"/>
      <c r="G3108" s="550"/>
      <c r="J3108" s="551"/>
      <c r="K3108" s="551"/>
      <c r="L3108" s="153"/>
      <c r="M3108" s="10"/>
      <c r="N3108" s="552"/>
      <c r="O3108" s="12"/>
      <c r="P3108" s="13"/>
      <c r="Q3108" s="13"/>
      <c r="R3108" s="13"/>
      <c r="S3108" s="13"/>
      <c r="T3108" s="13"/>
      <c r="U3108" s="13"/>
      <c r="V3108" s="13"/>
      <c r="W3108" s="13"/>
      <c r="X3108" s="13"/>
      <c r="Y3108" s="13"/>
      <c r="Z3108" s="13"/>
      <c r="AA3108" s="13"/>
      <c r="AB3108" s="13"/>
      <c r="AC3108" s="13"/>
      <c r="AD3108" s="13"/>
      <c r="AE3108" s="13"/>
      <c r="AF3108" s="13"/>
      <c r="AG3108" s="13"/>
      <c r="AH3108" s="13"/>
      <c r="AI3108" s="13"/>
    </row>
    <row r="3109" s="285" customFormat="true" ht="12.75" hidden="false" customHeight="false" outlineLevel="0" collapsed="false">
      <c r="B3109" s="545"/>
      <c r="C3109" s="546"/>
      <c r="D3109" s="547"/>
      <c r="E3109" s="548"/>
      <c r="F3109" s="549"/>
      <c r="G3109" s="550"/>
      <c r="J3109" s="551"/>
      <c r="K3109" s="551"/>
      <c r="L3109" s="153"/>
      <c r="M3109" s="10"/>
      <c r="N3109" s="552"/>
      <c r="O3109" s="12"/>
      <c r="P3109" s="13"/>
      <c r="Q3109" s="13"/>
      <c r="R3109" s="13"/>
      <c r="S3109" s="13"/>
      <c r="T3109" s="13"/>
      <c r="U3109" s="13"/>
      <c r="V3109" s="13"/>
      <c r="W3109" s="13"/>
      <c r="X3109" s="13"/>
      <c r="Y3109" s="13"/>
      <c r="Z3109" s="13"/>
      <c r="AA3109" s="13"/>
      <c r="AB3109" s="13"/>
      <c r="AC3109" s="13"/>
      <c r="AD3109" s="13"/>
      <c r="AE3109" s="13"/>
      <c r="AF3109" s="13"/>
      <c r="AG3109" s="13"/>
      <c r="AH3109" s="13"/>
      <c r="AI3109" s="13"/>
    </row>
    <row r="3110" s="285" customFormat="true" ht="12.75" hidden="false" customHeight="false" outlineLevel="0" collapsed="false">
      <c r="B3110" s="545"/>
      <c r="C3110" s="546"/>
      <c r="D3110" s="547"/>
      <c r="E3110" s="548"/>
      <c r="F3110" s="549"/>
      <c r="G3110" s="550"/>
      <c r="J3110" s="551"/>
      <c r="K3110" s="551"/>
      <c r="L3110" s="153"/>
      <c r="M3110" s="10"/>
      <c r="N3110" s="552"/>
      <c r="O3110" s="12"/>
      <c r="P3110" s="13"/>
      <c r="Q3110" s="13"/>
      <c r="R3110" s="13"/>
      <c r="S3110" s="13"/>
      <c r="T3110" s="13"/>
      <c r="U3110" s="13"/>
      <c r="V3110" s="13"/>
      <c r="W3110" s="13"/>
      <c r="X3110" s="13"/>
      <c r="Y3110" s="13"/>
      <c r="Z3110" s="13"/>
      <c r="AA3110" s="13"/>
      <c r="AB3110" s="13"/>
      <c r="AC3110" s="13"/>
      <c r="AD3110" s="13"/>
      <c r="AE3110" s="13"/>
      <c r="AF3110" s="13"/>
      <c r="AG3110" s="13"/>
      <c r="AH3110" s="13"/>
      <c r="AI3110" s="13"/>
    </row>
    <row r="3111" s="285" customFormat="true" ht="12.75" hidden="false" customHeight="false" outlineLevel="0" collapsed="false">
      <c r="B3111" s="545"/>
      <c r="C3111" s="546"/>
      <c r="D3111" s="547"/>
      <c r="E3111" s="548"/>
      <c r="F3111" s="549"/>
      <c r="G3111" s="550"/>
      <c r="J3111" s="551"/>
      <c r="K3111" s="551"/>
      <c r="L3111" s="153"/>
      <c r="M3111" s="10"/>
      <c r="N3111" s="552"/>
      <c r="O3111" s="12"/>
      <c r="P3111" s="13"/>
      <c r="Q3111" s="13"/>
      <c r="R3111" s="13"/>
      <c r="S3111" s="13"/>
      <c r="T3111" s="13"/>
      <c r="U3111" s="13"/>
      <c r="V3111" s="13"/>
      <c r="W3111" s="13"/>
      <c r="X3111" s="13"/>
      <c r="Y3111" s="13"/>
      <c r="Z3111" s="13"/>
      <c r="AA3111" s="13"/>
      <c r="AB3111" s="13"/>
      <c r="AC3111" s="13"/>
      <c r="AD3111" s="13"/>
      <c r="AE3111" s="13"/>
      <c r="AF3111" s="13"/>
      <c r="AG3111" s="13"/>
      <c r="AH3111" s="13"/>
      <c r="AI3111" s="13"/>
    </row>
    <row r="3112" s="285" customFormat="true" ht="12.75" hidden="false" customHeight="false" outlineLevel="0" collapsed="false">
      <c r="B3112" s="545"/>
      <c r="C3112" s="546"/>
      <c r="D3112" s="547"/>
      <c r="E3112" s="548"/>
      <c r="F3112" s="549"/>
      <c r="G3112" s="550"/>
      <c r="J3112" s="551"/>
      <c r="K3112" s="551"/>
      <c r="L3112" s="153"/>
      <c r="M3112" s="10"/>
      <c r="N3112" s="552"/>
      <c r="O3112" s="12"/>
      <c r="P3112" s="13"/>
      <c r="Q3112" s="13"/>
      <c r="R3112" s="13"/>
      <c r="S3112" s="13"/>
      <c r="T3112" s="13"/>
      <c r="U3112" s="13"/>
      <c r="V3112" s="13"/>
      <c r="W3112" s="13"/>
      <c r="X3112" s="13"/>
      <c r="Y3112" s="13"/>
      <c r="Z3112" s="13"/>
      <c r="AA3112" s="13"/>
      <c r="AB3112" s="13"/>
      <c r="AC3112" s="13"/>
      <c r="AD3112" s="13"/>
      <c r="AE3112" s="13"/>
      <c r="AF3112" s="13"/>
      <c r="AG3112" s="13"/>
      <c r="AH3112" s="13"/>
      <c r="AI3112" s="13"/>
    </row>
    <row r="3113" s="285" customFormat="true" ht="12.75" hidden="false" customHeight="false" outlineLevel="0" collapsed="false">
      <c r="B3113" s="545"/>
      <c r="C3113" s="546"/>
      <c r="D3113" s="547"/>
      <c r="E3113" s="548"/>
      <c r="F3113" s="549"/>
      <c r="G3113" s="550"/>
      <c r="J3113" s="551"/>
      <c r="K3113" s="551"/>
      <c r="L3113" s="153"/>
      <c r="M3113" s="10"/>
      <c r="N3113" s="552"/>
      <c r="O3113" s="12"/>
      <c r="P3113" s="13"/>
      <c r="Q3113" s="13"/>
      <c r="R3113" s="13"/>
      <c r="S3113" s="13"/>
      <c r="T3113" s="13"/>
      <c r="U3113" s="13"/>
      <c r="V3113" s="13"/>
      <c r="W3113" s="13"/>
      <c r="X3113" s="13"/>
      <c r="Y3113" s="13"/>
      <c r="Z3113" s="13"/>
      <c r="AA3113" s="13"/>
      <c r="AB3113" s="13"/>
      <c r="AC3113" s="13"/>
      <c r="AD3113" s="13"/>
      <c r="AE3113" s="13"/>
      <c r="AF3113" s="13"/>
      <c r="AG3113" s="13"/>
      <c r="AH3113" s="13"/>
      <c r="AI3113" s="13"/>
    </row>
    <row r="3114" s="285" customFormat="true" ht="12.75" hidden="false" customHeight="false" outlineLevel="0" collapsed="false">
      <c r="B3114" s="545"/>
      <c r="C3114" s="546"/>
      <c r="D3114" s="547"/>
      <c r="E3114" s="548"/>
      <c r="F3114" s="549"/>
      <c r="G3114" s="550"/>
      <c r="J3114" s="551"/>
      <c r="K3114" s="551"/>
      <c r="L3114" s="153"/>
      <c r="M3114" s="10"/>
      <c r="N3114" s="552"/>
      <c r="O3114" s="12"/>
      <c r="P3114" s="13"/>
      <c r="Q3114" s="13"/>
      <c r="R3114" s="13"/>
      <c r="S3114" s="13"/>
      <c r="T3114" s="13"/>
      <c r="U3114" s="13"/>
      <c r="V3114" s="13"/>
      <c r="W3114" s="13"/>
      <c r="X3114" s="13"/>
      <c r="Y3114" s="13"/>
      <c r="Z3114" s="13"/>
      <c r="AA3114" s="13"/>
      <c r="AB3114" s="13"/>
      <c r="AC3114" s="13"/>
      <c r="AD3114" s="13"/>
      <c r="AE3114" s="13"/>
      <c r="AF3114" s="13"/>
      <c r="AG3114" s="13"/>
      <c r="AH3114" s="13"/>
      <c r="AI3114" s="13"/>
    </row>
    <row r="3115" s="285" customFormat="true" ht="12.75" hidden="false" customHeight="false" outlineLevel="0" collapsed="false">
      <c r="B3115" s="545"/>
      <c r="C3115" s="546"/>
      <c r="D3115" s="547"/>
      <c r="E3115" s="548"/>
      <c r="F3115" s="549"/>
      <c r="G3115" s="550"/>
      <c r="J3115" s="551"/>
      <c r="K3115" s="551"/>
      <c r="L3115" s="153"/>
      <c r="M3115" s="10"/>
      <c r="N3115" s="552"/>
      <c r="O3115" s="12"/>
      <c r="P3115" s="13"/>
      <c r="Q3115" s="13"/>
      <c r="R3115" s="13"/>
      <c r="S3115" s="13"/>
      <c r="T3115" s="13"/>
      <c r="U3115" s="13"/>
      <c r="V3115" s="13"/>
      <c r="W3115" s="13"/>
      <c r="X3115" s="13"/>
      <c r="Y3115" s="13"/>
      <c r="Z3115" s="13"/>
      <c r="AA3115" s="13"/>
      <c r="AB3115" s="13"/>
      <c r="AC3115" s="13"/>
      <c r="AD3115" s="13"/>
      <c r="AE3115" s="13"/>
      <c r="AF3115" s="13"/>
      <c r="AG3115" s="13"/>
      <c r="AH3115" s="13"/>
      <c r="AI3115" s="13"/>
    </row>
    <row r="3116" s="285" customFormat="true" ht="12.75" hidden="false" customHeight="false" outlineLevel="0" collapsed="false">
      <c r="B3116" s="545"/>
      <c r="C3116" s="546"/>
      <c r="D3116" s="547"/>
      <c r="E3116" s="548"/>
      <c r="F3116" s="549"/>
      <c r="G3116" s="550"/>
      <c r="J3116" s="551"/>
      <c r="K3116" s="551"/>
      <c r="L3116" s="153"/>
      <c r="M3116" s="10"/>
      <c r="N3116" s="552"/>
      <c r="O3116" s="12"/>
      <c r="P3116" s="13"/>
      <c r="Q3116" s="13"/>
      <c r="R3116" s="13"/>
      <c r="S3116" s="13"/>
      <c r="T3116" s="13"/>
      <c r="U3116" s="13"/>
      <c r="V3116" s="13"/>
      <c r="W3116" s="13"/>
      <c r="X3116" s="13"/>
      <c r="Y3116" s="13"/>
      <c r="Z3116" s="13"/>
      <c r="AA3116" s="13"/>
      <c r="AB3116" s="13"/>
      <c r="AC3116" s="13"/>
      <c r="AD3116" s="13"/>
      <c r="AE3116" s="13"/>
      <c r="AF3116" s="13"/>
      <c r="AG3116" s="13"/>
      <c r="AH3116" s="13"/>
      <c r="AI3116" s="13"/>
    </row>
    <row r="3117" s="285" customFormat="true" ht="12.75" hidden="false" customHeight="false" outlineLevel="0" collapsed="false">
      <c r="B3117" s="545"/>
      <c r="C3117" s="546"/>
      <c r="D3117" s="547"/>
      <c r="E3117" s="548"/>
      <c r="F3117" s="549"/>
      <c r="G3117" s="550"/>
      <c r="J3117" s="551"/>
      <c r="K3117" s="551"/>
      <c r="L3117" s="153"/>
      <c r="M3117" s="10"/>
      <c r="N3117" s="552"/>
      <c r="O3117" s="12"/>
      <c r="P3117" s="13"/>
      <c r="Q3117" s="13"/>
      <c r="R3117" s="13"/>
      <c r="S3117" s="13"/>
      <c r="T3117" s="13"/>
      <c r="U3117" s="13"/>
      <c r="V3117" s="13"/>
      <c r="W3117" s="13"/>
      <c r="X3117" s="13"/>
      <c r="Y3117" s="13"/>
      <c r="Z3117" s="13"/>
      <c r="AA3117" s="13"/>
      <c r="AB3117" s="13"/>
      <c r="AC3117" s="13"/>
      <c r="AD3117" s="13"/>
      <c r="AE3117" s="13"/>
      <c r="AF3117" s="13"/>
      <c r="AG3117" s="13"/>
      <c r="AH3117" s="13"/>
      <c r="AI3117" s="13"/>
    </row>
    <row r="3118" s="285" customFormat="true" ht="12.75" hidden="false" customHeight="false" outlineLevel="0" collapsed="false">
      <c r="B3118" s="545"/>
      <c r="C3118" s="546"/>
      <c r="D3118" s="547"/>
      <c r="E3118" s="548"/>
      <c r="F3118" s="549"/>
      <c r="G3118" s="550"/>
      <c r="J3118" s="551"/>
      <c r="K3118" s="551"/>
      <c r="L3118" s="153"/>
      <c r="M3118" s="10"/>
      <c r="N3118" s="552"/>
      <c r="O3118" s="12"/>
      <c r="P3118" s="13"/>
      <c r="Q3118" s="13"/>
      <c r="R3118" s="13"/>
      <c r="S3118" s="13"/>
      <c r="T3118" s="13"/>
      <c r="U3118" s="13"/>
      <c r="V3118" s="13"/>
      <c r="W3118" s="13"/>
      <c r="X3118" s="13"/>
      <c r="Y3118" s="13"/>
      <c r="Z3118" s="13"/>
      <c r="AA3118" s="13"/>
      <c r="AB3118" s="13"/>
      <c r="AC3118" s="13"/>
      <c r="AD3118" s="13"/>
      <c r="AE3118" s="13"/>
      <c r="AF3118" s="13"/>
      <c r="AG3118" s="13"/>
      <c r="AH3118" s="13"/>
      <c r="AI3118" s="13"/>
    </row>
    <row r="3119" s="285" customFormat="true" ht="12.75" hidden="false" customHeight="false" outlineLevel="0" collapsed="false">
      <c r="B3119" s="545"/>
      <c r="C3119" s="546"/>
      <c r="D3119" s="547"/>
      <c r="E3119" s="548"/>
      <c r="F3119" s="549"/>
      <c r="G3119" s="550"/>
      <c r="J3119" s="551"/>
      <c r="K3119" s="551"/>
      <c r="L3119" s="153"/>
      <c r="M3119" s="10"/>
      <c r="N3119" s="552"/>
      <c r="O3119" s="12"/>
      <c r="P3119" s="13"/>
      <c r="Q3119" s="13"/>
      <c r="R3119" s="13"/>
      <c r="S3119" s="13"/>
      <c r="T3119" s="13"/>
      <c r="U3119" s="13"/>
      <c r="V3119" s="13"/>
      <c r="W3119" s="13"/>
      <c r="X3119" s="13"/>
      <c r="Y3119" s="13"/>
      <c r="Z3119" s="13"/>
      <c r="AA3119" s="13"/>
      <c r="AB3119" s="13"/>
      <c r="AC3119" s="13"/>
      <c r="AD3119" s="13"/>
      <c r="AE3119" s="13"/>
      <c r="AF3119" s="13"/>
      <c r="AG3119" s="13"/>
      <c r="AH3119" s="13"/>
      <c r="AI3119" s="13"/>
    </row>
    <row r="3120" s="285" customFormat="true" ht="12.75" hidden="false" customHeight="false" outlineLevel="0" collapsed="false">
      <c r="B3120" s="545"/>
      <c r="C3120" s="546"/>
      <c r="D3120" s="547"/>
      <c r="E3120" s="548"/>
      <c r="F3120" s="549"/>
      <c r="G3120" s="550"/>
      <c r="J3120" s="551"/>
      <c r="K3120" s="551"/>
      <c r="L3120" s="153"/>
      <c r="M3120" s="10"/>
      <c r="N3120" s="552"/>
      <c r="O3120" s="12"/>
      <c r="P3120" s="13"/>
      <c r="Q3120" s="13"/>
      <c r="R3120" s="13"/>
      <c r="S3120" s="13"/>
      <c r="T3120" s="13"/>
      <c r="U3120" s="13"/>
      <c r="V3120" s="13"/>
      <c r="W3120" s="13"/>
      <c r="X3120" s="13"/>
      <c r="Y3120" s="13"/>
      <c r="Z3120" s="13"/>
      <c r="AA3120" s="13"/>
      <c r="AB3120" s="13"/>
      <c r="AC3120" s="13"/>
      <c r="AD3120" s="13"/>
      <c r="AE3120" s="13"/>
      <c r="AF3120" s="13"/>
      <c r="AG3120" s="13"/>
      <c r="AH3120" s="13"/>
      <c r="AI3120" s="13"/>
    </row>
    <row r="3121" s="285" customFormat="true" ht="12.75" hidden="false" customHeight="false" outlineLevel="0" collapsed="false">
      <c r="B3121" s="545"/>
      <c r="C3121" s="546"/>
      <c r="D3121" s="547"/>
      <c r="E3121" s="548"/>
      <c r="F3121" s="549"/>
      <c r="G3121" s="550"/>
      <c r="J3121" s="551"/>
      <c r="K3121" s="551"/>
      <c r="L3121" s="153"/>
      <c r="M3121" s="10"/>
      <c r="N3121" s="552"/>
      <c r="O3121" s="12"/>
      <c r="P3121" s="13"/>
      <c r="Q3121" s="13"/>
      <c r="R3121" s="13"/>
      <c r="S3121" s="13"/>
      <c r="T3121" s="13"/>
      <c r="U3121" s="13"/>
      <c r="V3121" s="13"/>
      <c r="W3121" s="13"/>
      <c r="X3121" s="13"/>
      <c r="Y3121" s="13"/>
      <c r="Z3121" s="13"/>
      <c r="AA3121" s="13"/>
      <c r="AB3121" s="13"/>
      <c r="AC3121" s="13"/>
      <c r="AD3121" s="13"/>
      <c r="AE3121" s="13"/>
      <c r="AF3121" s="13"/>
      <c r="AG3121" s="13"/>
      <c r="AH3121" s="13"/>
      <c r="AI3121" s="13"/>
    </row>
    <row r="3122" s="285" customFormat="true" ht="12.75" hidden="false" customHeight="false" outlineLevel="0" collapsed="false">
      <c r="B3122" s="545"/>
      <c r="C3122" s="546"/>
      <c r="D3122" s="547"/>
      <c r="E3122" s="548"/>
      <c r="F3122" s="549"/>
      <c r="G3122" s="550"/>
      <c r="J3122" s="551"/>
      <c r="K3122" s="551"/>
      <c r="L3122" s="153"/>
      <c r="M3122" s="10"/>
      <c r="N3122" s="552"/>
      <c r="O3122" s="12"/>
      <c r="P3122" s="13"/>
      <c r="Q3122" s="13"/>
      <c r="R3122" s="13"/>
      <c r="S3122" s="13"/>
      <c r="T3122" s="13"/>
      <c r="U3122" s="13"/>
      <c r="V3122" s="13"/>
      <c r="W3122" s="13"/>
      <c r="X3122" s="13"/>
      <c r="Y3122" s="13"/>
      <c r="Z3122" s="13"/>
      <c r="AA3122" s="13"/>
      <c r="AB3122" s="13"/>
      <c r="AC3122" s="13"/>
      <c r="AD3122" s="13"/>
      <c r="AE3122" s="13"/>
      <c r="AF3122" s="13"/>
      <c r="AG3122" s="13"/>
      <c r="AH3122" s="13"/>
      <c r="AI3122" s="13"/>
    </row>
    <row r="3123" s="285" customFormat="true" ht="12.75" hidden="false" customHeight="false" outlineLevel="0" collapsed="false">
      <c r="B3123" s="545"/>
      <c r="C3123" s="546"/>
      <c r="D3123" s="547"/>
      <c r="E3123" s="548"/>
      <c r="F3123" s="549"/>
      <c r="G3123" s="550"/>
      <c r="J3123" s="551"/>
      <c r="K3123" s="551"/>
      <c r="L3123" s="153"/>
      <c r="M3123" s="10"/>
      <c r="N3123" s="552"/>
      <c r="O3123" s="12"/>
      <c r="P3123" s="13"/>
      <c r="Q3123" s="13"/>
      <c r="R3123" s="13"/>
      <c r="S3123" s="13"/>
      <c r="T3123" s="13"/>
      <c r="U3123" s="13"/>
      <c r="V3123" s="13"/>
      <c r="W3123" s="13"/>
      <c r="X3123" s="13"/>
      <c r="Y3123" s="13"/>
      <c r="Z3123" s="13"/>
      <c r="AA3123" s="13"/>
      <c r="AB3123" s="13"/>
      <c r="AC3123" s="13"/>
      <c r="AD3123" s="13"/>
      <c r="AE3123" s="13"/>
      <c r="AF3123" s="13"/>
      <c r="AG3123" s="13"/>
      <c r="AH3123" s="13"/>
      <c r="AI3123" s="13"/>
    </row>
    <row r="3124" s="285" customFormat="true" ht="12.75" hidden="false" customHeight="false" outlineLevel="0" collapsed="false">
      <c r="B3124" s="545"/>
      <c r="C3124" s="546"/>
      <c r="D3124" s="547"/>
      <c r="E3124" s="548"/>
      <c r="F3124" s="549"/>
      <c r="G3124" s="550"/>
      <c r="J3124" s="551"/>
      <c r="K3124" s="551"/>
      <c r="L3124" s="153"/>
      <c r="M3124" s="10"/>
      <c r="N3124" s="552"/>
      <c r="O3124" s="12"/>
      <c r="P3124" s="13"/>
      <c r="Q3124" s="13"/>
      <c r="R3124" s="13"/>
      <c r="S3124" s="13"/>
      <c r="T3124" s="13"/>
      <c r="U3124" s="13"/>
      <c r="V3124" s="13"/>
      <c r="W3124" s="13"/>
      <c r="X3124" s="13"/>
      <c r="Y3124" s="13"/>
      <c r="Z3124" s="13"/>
      <c r="AA3124" s="13"/>
      <c r="AB3124" s="13"/>
      <c r="AC3124" s="13"/>
      <c r="AD3124" s="13"/>
      <c r="AE3124" s="13"/>
      <c r="AF3124" s="13"/>
      <c r="AG3124" s="13"/>
      <c r="AH3124" s="13"/>
      <c r="AI3124" s="13"/>
    </row>
    <row r="3125" s="285" customFormat="true" ht="12.75" hidden="false" customHeight="false" outlineLevel="0" collapsed="false">
      <c r="B3125" s="545"/>
      <c r="C3125" s="546"/>
      <c r="D3125" s="547"/>
      <c r="E3125" s="548"/>
      <c r="F3125" s="549"/>
      <c r="G3125" s="550"/>
      <c r="J3125" s="551"/>
      <c r="K3125" s="551"/>
      <c r="L3125" s="153"/>
      <c r="M3125" s="10"/>
      <c r="N3125" s="552"/>
      <c r="O3125" s="12"/>
      <c r="P3125" s="13"/>
      <c r="Q3125" s="13"/>
      <c r="R3125" s="13"/>
      <c r="S3125" s="13"/>
      <c r="T3125" s="13"/>
      <c r="U3125" s="13"/>
      <c r="V3125" s="13"/>
      <c r="W3125" s="13"/>
      <c r="X3125" s="13"/>
      <c r="Y3125" s="13"/>
      <c r="Z3125" s="13"/>
      <c r="AA3125" s="13"/>
      <c r="AB3125" s="13"/>
      <c r="AC3125" s="13"/>
      <c r="AD3125" s="13"/>
      <c r="AE3125" s="13"/>
      <c r="AF3125" s="13"/>
      <c r="AG3125" s="13"/>
      <c r="AH3125" s="13"/>
      <c r="AI3125" s="13"/>
    </row>
    <row r="3126" s="285" customFormat="true" ht="12.75" hidden="false" customHeight="false" outlineLevel="0" collapsed="false">
      <c r="B3126" s="545"/>
      <c r="C3126" s="546"/>
      <c r="D3126" s="547"/>
      <c r="E3126" s="548"/>
      <c r="F3126" s="549"/>
      <c r="G3126" s="550"/>
      <c r="J3126" s="551"/>
      <c r="K3126" s="551"/>
      <c r="L3126" s="153"/>
      <c r="M3126" s="10"/>
      <c r="N3126" s="552"/>
      <c r="O3126" s="12"/>
      <c r="P3126" s="13"/>
      <c r="Q3126" s="13"/>
      <c r="R3126" s="13"/>
      <c r="S3126" s="13"/>
      <c r="T3126" s="13"/>
      <c r="U3126" s="13"/>
      <c r="V3126" s="13"/>
      <c r="W3126" s="13"/>
      <c r="X3126" s="13"/>
      <c r="Y3126" s="13"/>
      <c r="Z3126" s="13"/>
      <c r="AA3126" s="13"/>
      <c r="AB3126" s="13"/>
      <c r="AC3126" s="13"/>
      <c r="AD3126" s="13"/>
      <c r="AE3126" s="13"/>
      <c r="AF3126" s="13"/>
      <c r="AG3126" s="13"/>
      <c r="AH3126" s="13"/>
      <c r="AI3126" s="13"/>
    </row>
    <row r="3127" s="285" customFormat="true" ht="12.75" hidden="false" customHeight="false" outlineLevel="0" collapsed="false">
      <c r="B3127" s="545"/>
      <c r="C3127" s="546"/>
      <c r="D3127" s="547"/>
      <c r="E3127" s="548"/>
      <c r="F3127" s="549"/>
      <c r="G3127" s="550"/>
      <c r="J3127" s="551"/>
      <c r="K3127" s="551"/>
      <c r="L3127" s="153"/>
      <c r="M3127" s="10"/>
      <c r="N3127" s="552"/>
      <c r="O3127" s="12"/>
      <c r="P3127" s="13"/>
      <c r="Q3127" s="13"/>
      <c r="R3127" s="13"/>
      <c r="S3127" s="13"/>
      <c r="T3127" s="13"/>
      <c r="U3127" s="13"/>
      <c r="V3127" s="13"/>
      <c r="W3127" s="13"/>
      <c r="X3127" s="13"/>
      <c r="Y3127" s="13"/>
      <c r="Z3127" s="13"/>
      <c r="AA3127" s="13"/>
      <c r="AB3127" s="13"/>
      <c r="AC3127" s="13"/>
      <c r="AD3127" s="13"/>
      <c r="AE3127" s="13"/>
      <c r="AF3127" s="13"/>
      <c r="AG3127" s="13"/>
      <c r="AH3127" s="13"/>
      <c r="AI3127" s="13"/>
    </row>
    <row r="3128" s="285" customFormat="true" ht="12.75" hidden="false" customHeight="false" outlineLevel="0" collapsed="false">
      <c r="B3128" s="545"/>
      <c r="C3128" s="546"/>
      <c r="D3128" s="547"/>
      <c r="E3128" s="548"/>
      <c r="F3128" s="549"/>
      <c r="G3128" s="550"/>
      <c r="J3128" s="551"/>
      <c r="K3128" s="551"/>
      <c r="L3128" s="153"/>
      <c r="M3128" s="10"/>
      <c r="N3128" s="552"/>
      <c r="O3128" s="12"/>
      <c r="P3128" s="13"/>
      <c r="Q3128" s="13"/>
      <c r="R3128" s="13"/>
      <c r="S3128" s="13"/>
      <c r="T3128" s="13"/>
      <c r="U3128" s="13"/>
      <c r="V3128" s="13"/>
      <c r="W3128" s="13"/>
      <c r="X3128" s="13"/>
      <c r="Y3128" s="13"/>
      <c r="Z3128" s="13"/>
      <c r="AA3128" s="13"/>
      <c r="AB3128" s="13"/>
      <c r="AC3128" s="13"/>
      <c r="AD3128" s="13"/>
      <c r="AE3128" s="13"/>
      <c r="AF3128" s="13"/>
      <c r="AG3128" s="13"/>
      <c r="AH3128" s="13"/>
      <c r="AI3128" s="13"/>
    </row>
    <row r="3129" s="285" customFormat="true" ht="12.75" hidden="false" customHeight="false" outlineLevel="0" collapsed="false">
      <c r="B3129" s="545"/>
      <c r="C3129" s="546"/>
      <c r="D3129" s="547"/>
      <c r="E3129" s="548"/>
      <c r="F3129" s="549"/>
      <c r="G3129" s="550"/>
      <c r="J3129" s="551"/>
      <c r="K3129" s="551"/>
      <c r="L3129" s="153"/>
      <c r="M3129" s="10"/>
      <c r="N3129" s="552"/>
      <c r="O3129" s="12"/>
      <c r="P3129" s="13"/>
      <c r="Q3129" s="13"/>
      <c r="R3129" s="13"/>
      <c r="S3129" s="13"/>
      <c r="T3129" s="13"/>
      <c r="U3129" s="13"/>
      <c r="V3129" s="13"/>
      <c r="W3129" s="13"/>
      <c r="X3129" s="13"/>
      <c r="Y3129" s="13"/>
      <c r="Z3129" s="13"/>
      <c r="AA3129" s="13"/>
      <c r="AB3129" s="13"/>
      <c r="AC3129" s="13"/>
      <c r="AD3129" s="13"/>
      <c r="AE3129" s="13"/>
      <c r="AF3129" s="13"/>
      <c r="AG3129" s="13"/>
      <c r="AH3129" s="13"/>
      <c r="AI3129" s="13"/>
    </row>
    <row r="3130" s="285" customFormat="true" ht="12.75" hidden="false" customHeight="false" outlineLevel="0" collapsed="false">
      <c r="B3130" s="545"/>
      <c r="C3130" s="546"/>
      <c r="D3130" s="547"/>
      <c r="E3130" s="548"/>
      <c r="F3130" s="549"/>
      <c r="G3130" s="550"/>
      <c r="J3130" s="551"/>
      <c r="K3130" s="551"/>
      <c r="L3130" s="153"/>
      <c r="M3130" s="10"/>
      <c r="N3130" s="552"/>
      <c r="O3130" s="12"/>
      <c r="P3130" s="13"/>
      <c r="Q3130" s="13"/>
      <c r="R3130" s="13"/>
      <c r="S3130" s="13"/>
      <c r="T3130" s="13"/>
      <c r="U3130" s="13"/>
      <c r="V3130" s="13"/>
      <c r="W3130" s="13"/>
      <c r="X3130" s="13"/>
      <c r="Y3130" s="13"/>
      <c r="Z3130" s="13"/>
      <c r="AA3130" s="13"/>
      <c r="AB3130" s="13"/>
      <c r="AC3130" s="13"/>
      <c r="AD3130" s="13"/>
      <c r="AE3130" s="13"/>
      <c r="AF3130" s="13"/>
      <c r="AG3130" s="13"/>
      <c r="AH3130" s="13"/>
      <c r="AI3130" s="13"/>
    </row>
    <row r="3131" s="285" customFormat="true" ht="12.75" hidden="false" customHeight="false" outlineLevel="0" collapsed="false">
      <c r="B3131" s="545"/>
      <c r="C3131" s="546"/>
      <c r="D3131" s="547"/>
      <c r="E3131" s="548"/>
      <c r="F3131" s="549"/>
      <c r="G3131" s="550"/>
      <c r="J3131" s="551"/>
      <c r="K3131" s="551"/>
      <c r="L3131" s="153"/>
      <c r="M3131" s="10"/>
      <c r="N3131" s="552"/>
      <c r="O3131" s="12"/>
      <c r="P3131" s="13"/>
      <c r="Q3131" s="13"/>
      <c r="R3131" s="13"/>
      <c r="S3131" s="13"/>
      <c r="T3131" s="13"/>
      <c r="U3131" s="13"/>
      <c r="V3131" s="13"/>
      <c r="W3131" s="13"/>
      <c r="X3131" s="13"/>
      <c r="Y3131" s="13"/>
      <c r="Z3131" s="13"/>
      <c r="AA3131" s="13"/>
      <c r="AB3131" s="13"/>
      <c r="AC3131" s="13"/>
      <c r="AD3131" s="13"/>
      <c r="AE3131" s="13"/>
      <c r="AF3131" s="13"/>
      <c r="AG3131" s="13"/>
      <c r="AH3131" s="13"/>
      <c r="AI3131" s="13"/>
    </row>
    <row r="3132" s="285" customFormat="true" ht="12.75" hidden="false" customHeight="false" outlineLevel="0" collapsed="false">
      <c r="B3132" s="545"/>
      <c r="C3132" s="546"/>
      <c r="D3132" s="547"/>
      <c r="E3132" s="548"/>
      <c r="F3132" s="549"/>
      <c r="G3132" s="550"/>
      <c r="J3132" s="551"/>
      <c r="K3132" s="551"/>
      <c r="L3132" s="153"/>
      <c r="M3132" s="10"/>
      <c r="N3132" s="552"/>
      <c r="O3132" s="12"/>
      <c r="P3132" s="13"/>
      <c r="Q3132" s="13"/>
      <c r="R3132" s="13"/>
      <c r="S3132" s="13"/>
      <c r="T3132" s="13"/>
      <c r="U3132" s="13"/>
      <c r="V3132" s="13"/>
      <c r="W3132" s="13"/>
      <c r="X3132" s="13"/>
      <c r="Y3132" s="13"/>
      <c r="Z3132" s="13"/>
      <c r="AA3132" s="13"/>
      <c r="AB3132" s="13"/>
      <c r="AC3132" s="13"/>
      <c r="AD3132" s="13"/>
      <c r="AE3132" s="13"/>
      <c r="AF3132" s="13"/>
      <c r="AG3132" s="13"/>
      <c r="AH3132" s="13"/>
      <c r="AI3132" s="13"/>
    </row>
    <row r="3133" s="285" customFormat="true" ht="12.75" hidden="false" customHeight="false" outlineLevel="0" collapsed="false">
      <c r="B3133" s="545"/>
      <c r="C3133" s="546"/>
      <c r="D3133" s="547"/>
      <c r="E3133" s="548"/>
      <c r="F3133" s="549"/>
      <c r="G3133" s="550"/>
      <c r="J3133" s="551"/>
      <c r="K3133" s="551"/>
      <c r="L3133" s="153"/>
      <c r="M3133" s="10"/>
      <c r="N3133" s="552"/>
      <c r="O3133" s="12"/>
      <c r="P3133" s="13"/>
      <c r="Q3133" s="13"/>
      <c r="R3133" s="13"/>
      <c r="S3133" s="13"/>
      <c r="T3133" s="13"/>
      <c r="U3133" s="13"/>
      <c r="V3133" s="13"/>
      <c r="W3133" s="13"/>
      <c r="X3133" s="13"/>
      <c r="Y3133" s="13"/>
      <c r="Z3133" s="13"/>
      <c r="AA3133" s="13"/>
      <c r="AB3133" s="13"/>
      <c r="AC3133" s="13"/>
      <c r="AD3133" s="13"/>
      <c r="AE3133" s="13"/>
      <c r="AF3133" s="13"/>
      <c r="AG3133" s="13"/>
      <c r="AH3133" s="13"/>
      <c r="AI3133" s="13"/>
    </row>
    <row r="3134" s="285" customFormat="true" ht="12.75" hidden="false" customHeight="false" outlineLevel="0" collapsed="false">
      <c r="B3134" s="545"/>
      <c r="C3134" s="546"/>
      <c r="D3134" s="547"/>
      <c r="E3134" s="548"/>
      <c r="F3134" s="549"/>
      <c r="G3134" s="550"/>
      <c r="J3134" s="551"/>
      <c r="K3134" s="551"/>
      <c r="L3134" s="153"/>
      <c r="M3134" s="10"/>
      <c r="N3134" s="552"/>
      <c r="O3134" s="12"/>
      <c r="P3134" s="13"/>
      <c r="Q3134" s="13"/>
      <c r="R3134" s="13"/>
      <c r="S3134" s="13"/>
      <c r="T3134" s="13"/>
      <c r="U3134" s="13"/>
      <c r="V3134" s="13"/>
      <c r="W3134" s="13"/>
      <c r="X3134" s="13"/>
      <c r="Y3134" s="13"/>
      <c r="Z3134" s="13"/>
      <c r="AA3134" s="13"/>
      <c r="AB3134" s="13"/>
      <c r="AC3134" s="13"/>
      <c r="AD3134" s="13"/>
      <c r="AE3134" s="13"/>
      <c r="AF3134" s="13"/>
      <c r="AG3134" s="13"/>
      <c r="AH3134" s="13"/>
      <c r="AI3134" s="13"/>
    </row>
    <row r="3135" s="285" customFormat="true" ht="12.75" hidden="false" customHeight="false" outlineLevel="0" collapsed="false">
      <c r="B3135" s="545"/>
      <c r="C3135" s="546"/>
      <c r="D3135" s="547"/>
      <c r="E3135" s="548"/>
      <c r="F3135" s="549"/>
      <c r="G3135" s="550"/>
      <c r="J3135" s="551"/>
      <c r="K3135" s="551"/>
      <c r="L3135" s="153"/>
      <c r="M3135" s="10"/>
      <c r="N3135" s="552"/>
      <c r="O3135" s="12"/>
      <c r="P3135" s="13"/>
      <c r="Q3135" s="13"/>
      <c r="R3135" s="13"/>
      <c r="S3135" s="13"/>
      <c r="T3135" s="13"/>
      <c r="U3135" s="13"/>
      <c r="V3135" s="13"/>
      <c r="W3135" s="13"/>
      <c r="X3135" s="13"/>
      <c r="Y3135" s="13"/>
      <c r="Z3135" s="13"/>
      <c r="AA3135" s="13"/>
      <c r="AB3135" s="13"/>
      <c r="AC3135" s="13"/>
      <c r="AD3135" s="13"/>
      <c r="AE3135" s="13"/>
      <c r="AF3135" s="13"/>
      <c r="AG3135" s="13"/>
      <c r="AH3135" s="13"/>
      <c r="AI3135" s="13"/>
    </row>
    <row r="3136" s="285" customFormat="true" ht="12.75" hidden="false" customHeight="false" outlineLevel="0" collapsed="false">
      <c r="B3136" s="545"/>
      <c r="C3136" s="546"/>
      <c r="D3136" s="547"/>
      <c r="E3136" s="548"/>
      <c r="F3136" s="549"/>
      <c r="G3136" s="550"/>
      <c r="J3136" s="551"/>
      <c r="K3136" s="551"/>
      <c r="L3136" s="153"/>
      <c r="M3136" s="10"/>
      <c r="N3136" s="552"/>
      <c r="O3136" s="12"/>
      <c r="P3136" s="13"/>
      <c r="Q3136" s="13"/>
      <c r="R3136" s="13"/>
      <c r="S3136" s="13"/>
      <c r="T3136" s="13"/>
      <c r="U3136" s="13"/>
      <c r="V3136" s="13"/>
      <c r="W3136" s="13"/>
      <c r="X3136" s="13"/>
      <c r="Y3136" s="13"/>
      <c r="Z3136" s="13"/>
      <c r="AA3136" s="13"/>
      <c r="AB3136" s="13"/>
      <c r="AC3136" s="13"/>
      <c r="AD3136" s="13"/>
      <c r="AE3136" s="13"/>
      <c r="AF3136" s="13"/>
      <c r="AG3136" s="13"/>
      <c r="AH3136" s="13"/>
      <c r="AI3136" s="13"/>
    </row>
    <row r="3137" s="285" customFormat="true" ht="12.75" hidden="false" customHeight="false" outlineLevel="0" collapsed="false">
      <c r="B3137" s="545"/>
      <c r="C3137" s="546"/>
      <c r="D3137" s="547"/>
      <c r="E3137" s="548"/>
      <c r="F3137" s="549"/>
      <c r="G3137" s="550"/>
      <c r="J3137" s="551"/>
      <c r="K3137" s="551"/>
      <c r="L3137" s="153"/>
      <c r="M3137" s="10"/>
      <c r="N3137" s="552"/>
      <c r="O3137" s="12"/>
      <c r="P3137" s="13"/>
      <c r="Q3137" s="13"/>
      <c r="R3137" s="13"/>
      <c r="S3137" s="13"/>
      <c r="T3137" s="13"/>
      <c r="U3137" s="13"/>
      <c r="V3137" s="13"/>
      <c r="W3137" s="13"/>
      <c r="X3137" s="13"/>
      <c r="Y3137" s="13"/>
      <c r="Z3137" s="13"/>
      <c r="AA3137" s="13"/>
      <c r="AB3137" s="13"/>
      <c r="AC3137" s="13"/>
      <c r="AD3137" s="13"/>
      <c r="AE3137" s="13"/>
      <c r="AF3137" s="13"/>
      <c r="AG3137" s="13"/>
      <c r="AH3137" s="13"/>
      <c r="AI3137" s="13"/>
    </row>
    <row r="3138" s="285" customFormat="true" ht="12.75" hidden="false" customHeight="false" outlineLevel="0" collapsed="false">
      <c r="B3138" s="545"/>
      <c r="C3138" s="546"/>
      <c r="D3138" s="547"/>
      <c r="E3138" s="548"/>
      <c r="F3138" s="549"/>
      <c r="G3138" s="550"/>
      <c r="J3138" s="551"/>
      <c r="K3138" s="551"/>
      <c r="L3138" s="153"/>
      <c r="M3138" s="10"/>
      <c r="N3138" s="552"/>
      <c r="O3138" s="12"/>
      <c r="P3138" s="13"/>
      <c r="Q3138" s="13"/>
      <c r="R3138" s="13"/>
      <c r="S3138" s="13"/>
      <c r="T3138" s="13"/>
      <c r="U3138" s="13"/>
      <c r="V3138" s="13"/>
      <c r="W3138" s="13"/>
      <c r="X3138" s="13"/>
      <c r="Y3138" s="13"/>
      <c r="Z3138" s="13"/>
      <c r="AA3138" s="13"/>
      <c r="AB3138" s="13"/>
      <c r="AC3138" s="13"/>
      <c r="AD3138" s="13"/>
      <c r="AE3138" s="13"/>
      <c r="AF3138" s="13"/>
      <c r="AG3138" s="13"/>
      <c r="AH3138" s="13"/>
      <c r="AI3138" s="13"/>
    </row>
    <row r="3139" s="285" customFormat="true" ht="12.75" hidden="false" customHeight="false" outlineLevel="0" collapsed="false">
      <c r="B3139" s="545"/>
      <c r="C3139" s="546"/>
      <c r="D3139" s="547"/>
      <c r="E3139" s="548"/>
      <c r="F3139" s="549"/>
      <c r="G3139" s="550"/>
      <c r="J3139" s="551"/>
      <c r="K3139" s="551"/>
      <c r="L3139" s="153"/>
      <c r="M3139" s="10"/>
      <c r="N3139" s="552"/>
      <c r="O3139" s="12"/>
      <c r="P3139" s="13"/>
      <c r="Q3139" s="13"/>
      <c r="R3139" s="13"/>
      <c r="S3139" s="13"/>
      <c r="T3139" s="13"/>
      <c r="U3139" s="13"/>
      <c r="V3139" s="13"/>
      <c r="W3139" s="13"/>
      <c r="X3139" s="13"/>
      <c r="Y3139" s="13"/>
      <c r="Z3139" s="13"/>
      <c r="AA3139" s="13"/>
      <c r="AB3139" s="13"/>
      <c r="AC3139" s="13"/>
      <c r="AD3139" s="13"/>
      <c r="AE3139" s="13"/>
      <c r="AF3139" s="13"/>
      <c r="AG3139" s="13"/>
      <c r="AH3139" s="13"/>
      <c r="AI3139" s="13"/>
    </row>
    <row r="3140" s="285" customFormat="true" ht="12.75" hidden="false" customHeight="false" outlineLevel="0" collapsed="false">
      <c r="B3140" s="545"/>
      <c r="C3140" s="546"/>
      <c r="D3140" s="547"/>
      <c r="E3140" s="548"/>
      <c r="F3140" s="549"/>
      <c r="G3140" s="550"/>
      <c r="J3140" s="551"/>
      <c r="K3140" s="551"/>
      <c r="L3140" s="153"/>
      <c r="M3140" s="10"/>
      <c r="N3140" s="552"/>
      <c r="O3140" s="12"/>
      <c r="P3140" s="13"/>
      <c r="Q3140" s="13"/>
      <c r="R3140" s="13"/>
      <c r="S3140" s="13"/>
      <c r="T3140" s="13"/>
      <c r="U3140" s="13"/>
      <c r="V3140" s="13"/>
      <c r="W3140" s="13"/>
      <c r="X3140" s="13"/>
      <c r="Y3140" s="13"/>
      <c r="Z3140" s="13"/>
      <c r="AA3140" s="13"/>
      <c r="AB3140" s="13"/>
      <c r="AC3140" s="13"/>
      <c r="AD3140" s="13"/>
      <c r="AE3140" s="13"/>
      <c r="AF3140" s="13"/>
      <c r="AG3140" s="13"/>
      <c r="AH3140" s="13"/>
      <c r="AI3140" s="13"/>
    </row>
    <row r="3141" s="285" customFormat="true" ht="12.75" hidden="false" customHeight="false" outlineLevel="0" collapsed="false">
      <c r="B3141" s="545"/>
      <c r="C3141" s="546"/>
      <c r="D3141" s="547"/>
      <c r="E3141" s="548"/>
      <c r="F3141" s="549"/>
      <c r="G3141" s="550"/>
      <c r="J3141" s="551"/>
      <c r="K3141" s="551"/>
      <c r="L3141" s="153"/>
      <c r="M3141" s="10"/>
      <c r="N3141" s="552"/>
      <c r="O3141" s="12"/>
      <c r="P3141" s="13"/>
      <c r="Q3141" s="13"/>
      <c r="R3141" s="13"/>
      <c r="S3141" s="13"/>
      <c r="T3141" s="13"/>
      <c r="U3141" s="13"/>
      <c r="V3141" s="13"/>
      <c r="W3141" s="13"/>
      <c r="X3141" s="13"/>
      <c r="Y3141" s="13"/>
      <c r="Z3141" s="13"/>
      <c r="AA3141" s="13"/>
      <c r="AB3141" s="13"/>
      <c r="AC3141" s="13"/>
      <c r="AD3141" s="13"/>
      <c r="AE3141" s="13"/>
      <c r="AF3141" s="13"/>
      <c r="AG3141" s="13"/>
      <c r="AH3141" s="13"/>
      <c r="AI3141" s="13"/>
    </row>
    <row r="3142" s="285" customFormat="true" ht="12.75" hidden="false" customHeight="false" outlineLevel="0" collapsed="false">
      <c r="B3142" s="545"/>
      <c r="C3142" s="546"/>
      <c r="D3142" s="547"/>
      <c r="E3142" s="548"/>
      <c r="F3142" s="549"/>
      <c r="G3142" s="550"/>
      <c r="J3142" s="551"/>
      <c r="K3142" s="551"/>
      <c r="L3142" s="153"/>
      <c r="M3142" s="10"/>
      <c r="N3142" s="552"/>
      <c r="O3142" s="12"/>
      <c r="P3142" s="13"/>
      <c r="Q3142" s="13"/>
      <c r="R3142" s="13"/>
      <c r="S3142" s="13"/>
      <c r="T3142" s="13"/>
      <c r="U3142" s="13"/>
      <c r="V3142" s="13"/>
      <c r="W3142" s="13"/>
      <c r="X3142" s="13"/>
      <c r="Y3142" s="13"/>
      <c r="Z3142" s="13"/>
      <c r="AA3142" s="13"/>
      <c r="AB3142" s="13"/>
      <c r="AC3142" s="13"/>
      <c r="AD3142" s="13"/>
      <c r="AE3142" s="13"/>
      <c r="AF3142" s="13"/>
      <c r="AG3142" s="13"/>
      <c r="AH3142" s="13"/>
      <c r="AI3142" s="13"/>
    </row>
    <row r="3143" s="285" customFormat="true" ht="12.75" hidden="false" customHeight="false" outlineLevel="0" collapsed="false">
      <c r="B3143" s="545"/>
      <c r="C3143" s="546"/>
      <c r="D3143" s="547"/>
      <c r="E3143" s="548"/>
      <c r="F3143" s="549"/>
      <c r="G3143" s="550"/>
      <c r="J3143" s="551"/>
      <c r="K3143" s="551"/>
      <c r="L3143" s="153"/>
      <c r="M3143" s="10"/>
      <c r="N3143" s="552"/>
      <c r="O3143" s="12"/>
      <c r="P3143" s="13"/>
      <c r="Q3143" s="13"/>
      <c r="R3143" s="13"/>
      <c r="S3143" s="13"/>
      <c r="T3143" s="13"/>
      <c r="U3143" s="13"/>
      <c r="V3143" s="13"/>
      <c r="W3143" s="13"/>
      <c r="X3143" s="13"/>
      <c r="Y3143" s="13"/>
      <c r="Z3143" s="13"/>
      <c r="AA3143" s="13"/>
      <c r="AB3143" s="13"/>
      <c r="AC3143" s="13"/>
      <c r="AD3143" s="13"/>
      <c r="AE3143" s="13"/>
      <c r="AF3143" s="13"/>
      <c r="AG3143" s="13"/>
      <c r="AH3143" s="13"/>
      <c r="AI3143" s="13"/>
    </row>
    <row r="3144" s="285" customFormat="true" ht="12.75" hidden="false" customHeight="false" outlineLevel="0" collapsed="false">
      <c r="B3144" s="545"/>
      <c r="C3144" s="546"/>
      <c r="D3144" s="547"/>
      <c r="E3144" s="548"/>
      <c r="F3144" s="549"/>
      <c r="G3144" s="550"/>
      <c r="J3144" s="551"/>
      <c r="K3144" s="551"/>
      <c r="L3144" s="153"/>
      <c r="M3144" s="10"/>
      <c r="N3144" s="552"/>
      <c r="O3144" s="12"/>
      <c r="P3144" s="13"/>
      <c r="Q3144" s="13"/>
      <c r="R3144" s="13"/>
      <c r="S3144" s="13"/>
      <c r="T3144" s="13"/>
      <c r="U3144" s="13"/>
      <c r="V3144" s="13"/>
      <c r="W3144" s="13"/>
      <c r="X3144" s="13"/>
      <c r="Y3144" s="13"/>
      <c r="Z3144" s="13"/>
      <c r="AA3144" s="13"/>
      <c r="AB3144" s="13"/>
      <c r="AC3144" s="13"/>
      <c r="AD3144" s="13"/>
      <c r="AE3144" s="13"/>
      <c r="AF3144" s="13"/>
      <c r="AG3144" s="13"/>
      <c r="AH3144" s="13"/>
      <c r="AI3144" s="13"/>
    </row>
    <row r="3145" s="285" customFormat="true" ht="12.75" hidden="false" customHeight="false" outlineLevel="0" collapsed="false">
      <c r="B3145" s="545"/>
      <c r="C3145" s="546"/>
      <c r="D3145" s="547"/>
      <c r="E3145" s="548"/>
      <c r="F3145" s="549"/>
      <c r="G3145" s="550"/>
      <c r="J3145" s="551"/>
      <c r="K3145" s="551"/>
      <c r="L3145" s="153"/>
      <c r="M3145" s="10"/>
      <c r="N3145" s="552"/>
      <c r="O3145" s="12"/>
      <c r="P3145" s="13"/>
      <c r="Q3145" s="13"/>
      <c r="R3145" s="13"/>
      <c r="S3145" s="13"/>
      <c r="T3145" s="13"/>
      <c r="U3145" s="13"/>
      <c r="V3145" s="13"/>
      <c r="W3145" s="13"/>
      <c r="X3145" s="13"/>
      <c r="Y3145" s="13"/>
      <c r="Z3145" s="13"/>
      <c r="AA3145" s="13"/>
      <c r="AB3145" s="13"/>
      <c r="AC3145" s="13"/>
      <c r="AD3145" s="13"/>
      <c r="AE3145" s="13"/>
      <c r="AF3145" s="13"/>
      <c r="AG3145" s="13"/>
      <c r="AH3145" s="13"/>
      <c r="AI3145" s="13"/>
    </row>
    <row r="3146" s="285" customFormat="true" ht="12.75" hidden="false" customHeight="false" outlineLevel="0" collapsed="false">
      <c r="B3146" s="545"/>
      <c r="C3146" s="546"/>
      <c r="D3146" s="547"/>
      <c r="E3146" s="548"/>
      <c r="F3146" s="549"/>
      <c r="G3146" s="550"/>
      <c r="J3146" s="551"/>
      <c r="K3146" s="551"/>
      <c r="L3146" s="153"/>
      <c r="M3146" s="10"/>
      <c r="N3146" s="552"/>
      <c r="O3146" s="12"/>
      <c r="P3146" s="13"/>
      <c r="Q3146" s="13"/>
      <c r="R3146" s="13"/>
      <c r="S3146" s="13"/>
      <c r="T3146" s="13"/>
      <c r="U3146" s="13"/>
      <c r="V3146" s="13"/>
      <c r="W3146" s="13"/>
      <c r="X3146" s="13"/>
      <c r="Y3146" s="13"/>
      <c r="Z3146" s="13"/>
      <c r="AA3146" s="13"/>
      <c r="AB3146" s="13"/>
      <c r="AC3146" s="13"/>
      <c r="AD3146" s="13"/>
      <c r="AE3146" s="13"/>
      <c r="AF3146" s="13"/>
      <c r="AG3146" s="13"/>
      <c r="AH3146" s="13"/>
      <c r="AI3146" s="13"/>
    </row>
    <row r="3147" s="285" customFormat="true" ht="12.75" hidden="false" customHeight="false" outlineLevel="0" collapsed="false">
      <c r="B3147" s="545"/>
      <c r="C3147" s="546"/>
      <c r="D3147" s="547"/>
      <c r="E3147" s="548"/>
      <c r="F3147" s="549"/>
      <c r="G3147" s="550"/>
      <c r="J3147" s="551"/>
      <c r="K3147" s="551"/>
      <c r="L3147" s="153"/>
      <c r="M3147" s="10"/>
      <c r="N3147" s="552"/>
      <c r="O3147" s="12"/>
      <c r="P3147" s="13"/>
      <c r="Q3147" s="13"/>
      <c r="R3147" s="13"/>
      <c r="S3147" s="13"/>
      <c r="T3147" s="13"/>
      <c r="U3147" s="13"/>
      <c r="V3147" s="13"/>
      <c r="W3147" s="13"/>
      <c r="X3147" s="13"/>
      <c r="Y3147" s="13"/>
      <c r="Z3147" s="13"/>
      <c r="AA3147" s="13"/>
      <c r="AB3147" s="13"/>
      <c r="AC3147" s="13"/>
      <c r="AD3147" s="13"/>
      <c r="AE3147" s="13"/>
      <c r="AF3147" s="13"/>
      <c r="AG3147" s="13"/>
      <c r="AH3147" s="13"/>
      <c r="AI3147" s="13"/>
    </row>
    <row r="3148" s="285" customFormat="true" ht="12.75" hidden="false" customHeight="false" outlineLevel="0" collapsed="false">
      <c r="B3148" s="545"/>
      <c r="C3148" s="546"/>
      <c r="D3148" s="547"/>
      <c r="E3148" s="548"/>
      <c r="F3148" s="549"/>
      <c r="G3148" s="550"/>
      <c r="J3148" s="551"/>
      <c r="K3148" s="551"/>
      <c r="L3148" s="153"/>
      <c r="M3148" s="10"/>
      <c r="N3148" s="552"/>
      <c r="O3148" s="12"/>
      <c r="P3148" s="13"/>
      <c r="Q3148" s="13"/>
      <c r="R3148" s="13"/>
      <c r="S3148" s="13"/>
      <c r="T3148" s="13"/>
      <c r="U3148" s="13"/>
      <c r="V3148" s="13"/>
      <c r="W3148" s="13"/>
      <c r="X3148" s="13"/>
      <c r="Y3148" s="13"/>
      <c r="Z3148" s="13"/>
      <c r="AA3148" s="13"/>
      <c r="AB3148" s="13"/>
      <c r="AC3148" s="13"/>
      <c r="AD3148" s="13"/>
      <c r="AE3148" s="13"/>
      <c r="AF3148" s="13"/>
      <c r="AG3148" s="13"/>
      <c r="AH3148" s="13"/>
      <c r="AI3148" s="13"/>
    </row>
    <row r="3149" s="285" customFormat="true" ht="12.75" hidden="false" customHeight="false" outlineLevel="0" collapsed="false">
      <c r="B3149" s="545"/>
      <c r="C3149" s="546"/>
      <c r="D3149" s="547"/>
      <c r="E3149" s="548"/>
      <c r="F3149" s="549"/>
      <c r="G3149" s="550"/>
      <c r="J3149" s="551"/>
      <c r="K3149" s="551"/>
      <c r="L3149" s="153"/>
      <c r="M3149" s="10"/>
      <c r="N3149" s="552"/>
      <c r="O3149" s="12"/>
      <c r="P3149" s="13"/>
      <c r="Q3149" s="13"/>
      <c r="R3149" s="13"/>
      <c r="S3149" s="13"/>
      <c r="T3149" s="13"/>
      <c r="U3149" s="13"/>
      <c r="V3149" s="13"/>
      <c r="W3149" s="13"/>
      <c r="X3149" s="13"/>
      <c r="Y3149" s="13"/>
      <c r="Z3149" s="13"/>
      <c r="AA3149" s="13"/>
      <c r="AB3149" s="13"/>
      <c r="AC3149" s="13"/>
      <c r="AD3149" s="13"/>
      <c r="AE3149" s="13"/>
      <c r="AF3149" s="13"/>
      <c r="AG3149" s="13"/>
      <c r="AH3149" s="13"/>
      <c r="AI3149" s="13"/>
    </row>
    <row r="3150" s="285" customFormat="true" ht="12.75" hidden="false" customHeight="false" outlineLevel="0" collapsed="false">
      <c r="B3150" s="545"/>
      <c r="C3150" s="546"/>
      <c r="D3150" s="547"/>
      <c r="E3150" s="548"/>
      <c r="F3150" s="549"/>
      <c r="G3150" s="550"/>
      <c r="J3150" s="551"/>
      <c r="K3150" s="551"/>
      <c r="L3150" s="153"/>
      <c r="M3150" s="10"/>
      <c r="N3150" s="552"/>
      <c r="O3150" s="12"/>
      <c r="P3150" s="13"/>
      <c r="Q3150" s="13"/>
      <c r="R3150" s="13"/>
      <c r="S3150" s="13"/>
      <c r="T3150" s="13"/>
      <c r="U3150" s="13"/>
      <c r="V3150" s="13"/>
      <c r="W3150" s="13"/>
      <c r="X3150" s="13"/>
      <c r="Y3150" s="13"/>
      <c r="Z3150" s="13"/>
      <c r="AA3150" s="13"/>
      <c r="AB3150" s="13"/>
      <c r="AC3150" s="13"/>
      <c r="AD3150" s="13"/>
      <c r="AE3150" s="13"/>
      <c r="AF3150" s="13"/>
      <c r="AG3150" s="13"/>
      <c r="AH3150" s="13"/>
      <c r="AI3150" s="13"/>
    </row>
    <row r="3151" s="285" customFormat="true" ht="12.75" hidden="false" customHeight="false" outlineLevel="0" collapsed="false">
      <c r="B3151" s="545"/>
      <c r="C3151" s="546"/>
      <c r="D3151" s="547"/>
      <c r="E3151" s="548"/>
      <c r="F3151" s="549"/>
      <c r="G3151" s="550"/>
      <c r="J3151" s="551"/>
      <c r="K3151" s="551"/>
      <c r="L3151" s="153"/>
      <c r="M3151" s="10"/>
      <c r="N3151" s="552"/>
      <c r="O3151" s="12"/>
      <c r="P3151" s="13"/>
      <c r="Q3151" s="13"/>
      <c r="R3151" s="13"/>
      <c r="S3151" s="13"/>
      <c r="T3151" s="13"/>
      <c r="U3151" s="13"/>
      <c r="V3151" s="13"/>
      <c r="W3151" s="13"/>
      <c r="X3151" s="13"/>
      <c r="Y3151" s="13"/>
      <c r="Z3151" s="13"/>
      <c r="AA3151" s="13"/>
      <c r="AB3151" s="13"/>
      <c r="AC3151" s="13"/>
      <c r="AD3151" s="13"/>
      <c r="AE3151" s="13"/>
      <c r="AF3151" s="13"/>
      <c r="AG3151" s="13"/>
      <c r="AH3151" s="13"/>
      <c r="AI3151" s="13"/>
    </row>
    <row r="3152" s="285" customFormat="true" ht="12.75" hidden="false" customHeight="false" outlineLevel="0" collapsed="false">
      <c r="B3152" s="545"/>
      <c r="C3152" s="546"/>
      <c r="D3152" s="547"/>
      <c r="E3152" s="548"/>
      <c r="F3152" s="549"/>
      <c r="G3152" s="550"/>
      <c r="J3152" s="551"/>
      <c r="K3152" s="551"/>
      <c r="L3152" s="153"/>
      <c r="M3152" s="10"/>
      <c r="N3152" s="552"/>
      <c r="O3152" s="12"/>
      <c r="P3152" s="13"/>
      <c r="Q3152" s="13"/>
      <c r="R3152" s="13"/>
      <c r="S3152" s="13"/>
      <c r="T3152" s="13"/>
      <c r="U3152" s="13"/>
      <c r="V3152" s="13"/>
      <c r="W3152" s="13"/>
      <c r="X3152" s="13"/>
      <c r="Y3152" s="13"/>
      <c r="Z3152" s="13"/>
      <c r="AA3152" s="13"/>
      <c r="AB3152" s="13"/>
      <c r="AC3152" s="13"/>
      <c r="AD3152" s="13"/>
      <c r="AE3152" s="13"/>
      <c r="AF3152" s="13"/>
      <c r="AG3152" s="13"/>
      <c r="AH3152" s="13"/>
      <c r="AI3152" s="13"/>
    </row>
    <row r="3153" s="285" customFormat="true" ht="12.75" hidden="false" customHeight="false" outlineLevel="0" collapsed="false">
      <c r="B3153" s="545"/>
      <c r="C3153" s="546"/>
      <c r="D3153" s="547"/>
      <c r="E3153" s="548"/>
      <c r="F3153" s="549"/>
      <c r="G3153" s="550"/>
      <c r="J3153" s="551"/>
      <c r="K3153" s="551"/>
      <c r="L3153" s="153"/>
      <c r="M3153" s="10"/>
      <c r="N3153" s="552"/>
      <c r="O3153" s="12"/>
      <c r="P3153" s="13"/>
      <c r="Q3153" s="13"/>
      <c r="R3153" s="13"/>
      <c r="S3153" s="13"/>
      <c r="T3153" s="13"/>
      <c r="U3153" s="13"/>
      <c r="V3153" s="13"/>
      <c r="W3153" s="13"/>
      <c r="X3153" s="13"/>
      <c r="Y3153" s="13"/>
      <c r="Z3153" s="13"/>
      <c r="AA3153" s="13"/>
      <c r="AB3153" s="13"/>
      <c r="AC3153" s="13"/>
      <c r="AD3153" s="13"/>
      <c r="AE3153" s="13"/>
      <c r="AF3153" s="13"/>
      <c r="AG3153" s="13"/>
      <c r="AH3153" s="13"/>
      <c r="AI3153" s="13"/>
    </row>
    <row r="3154" s="285" customFormat="true" ht="12.75" hidden="false" customHeight="false" outlineLevel="0" collapsed="false">
      <c r="B3154" s="545"/>
      <c r="C3154" s="546"/>
      <c r="D3154" s="547"/>
      <c r="E3154" s="548"/>
      <c r="F3154" s="549"/>
      <c r="G3154" s="550"/>
      <c r="J3154" s="551"/>
      <c r="K3154" s="551"/>
      <c r="L3154" s="153"/>
      <c r="M3154" s="10"/>
      <c r="N3154" s="552"/>
      <c r="O3154" s="12"/>
      <c r="P3154" s="13"/>
      <c r="Q3154" s="13"/>
      <c r="R3154" s="13"/>
      <c r="S3154" s="13"/>
      <c r="T3154" s="13"/>
      <c r="U3154" s="13"/>
      <c r="V3154" s="13"/>
      <c r="W3154" s="13"/>
      <c r="X3154" s="13"/>
      <c r="Y3154" s="13"/>
      <c r="Z3154" s="13"/>
      <c r="AA3154" s="13"/>
      <c r="AB3154" s="13"/>
      <c r="AC3154" s="13"/>
      <c r="AD3154" s="13"/>
      <c r="AE3154" s="13"/>
      <c r="AF3154" s="13"/>
      <c r="AG3154" s="13"/>
      <c r="AH3154" s="13"/>
      <c r="AI3154" s="13"/>
    </row>
    <row r="3155" s="285" customFormat="true" ht="12.75" hidden="false" customHeight="false" outlineLevel="0" collapsed="false">
      <c r="B3155" s="545"/>
      <c r="C3155" s="546"/>
      <c r="D3155" s="547"/>
      <c r="E3155" s="548"/>
      <c r="F3155" s="549"/>
      <c r="G3155" s="550"/>
      <c r="J3155" s="551"/>
      <c r="K3155" s="551"/>
      <c r="L3155" s="153"/>
      <c r="M3155" s="10"/>
      <c r="N3155" s="552"/>
      <c r="O3155" s="12"/>
      <c r="P3155" s="13"/>
      <c r="Q3155" s="13"/>
      <c r="R3155" s="13"/>
      <c r="S3155" s="13"/>
      <c r="T3155" s="13"/>
      <c r="U3155" s="13"/>
      <c r="V3155" s="13"/>
      <c r="W3155" s="13"/>
      <c r="X3155" s="13"/>
      <c r="Y3155" s="13"/>
      <c r="Z3155" s="13"/>
      <c r="AA3155" s="13"/>
      <c r="AB3155" s="13"/>
      <c r="AC3155" s="13"/>
      <c r="AD3155" s="13"/>
      <c r="AE3155" s="13"/>
      <c r="AF3155" s="13"/>
      <c r="AG3155" s="13"/>
      <c r="AH3155" s="13"/>
      <c r="AI3155" s="13"/>
    </row>
    <row r="3156" s="285" customFormat="true" ht="12.75" hidden="false" customHeight="false" outlineLevel="0" collapsed="false">
      <c r="B3156" s="545"/>
      <c r="C3156" s="546"/>
      <c r="D3156" s="547"/>
      <c r="E3156" s="548"/>
      <c r="F3156" s="549"/>
      <c r="G3156" s="550"/>
      <c r="J3156" s="551"/>
      <c r="K3156" s="551"/>
      <c r="L3156" s="153"/>
      <c r="M3156" s="10"/>
      <c r="N3156" s="552"/>
      <c r="O3156" s="12"/>
      <c r="P3156" s="13"/>
      <c r="Q3156" s="13"/>
      <c r="R3156" s="13"/>
      <c r="S3156" s="13"/>
      <c r="T3156" s="13"/>
      <c r="U3156" s="13"/>
      <c r="V3156" s="13"/>
      <c r="W3156" s="13"/>
      <c r="X3156" s="13"/>
      <c r="Y3156" s="13"/>
      <c r="Z3156" s="13"/>
      <c r="AA3156" s="13"/>
      <c r="AB3156" s="13"/>
      <c r="AC3156" s="13"/>
      <c r="AD3156" s="13"/>
      <c r="AE3156" s="13"/>
      <c r="AF3156" s="13"/>
      <c r="AG3156" s="13"/>
      <c r="AH3156" s="13"/>
      <c r="AI3156" s="13"/>
    </row>
    <row r="3157" s="285" customFormat="true" ht="12.75" hidden="false" customHeight="false" outlineLevel="0" collapsed="false">
      <c r="B3157" s="545"/>
      <c r="C3157" s="546"/>
      <c r="D3157" s="547"/>
      <c r="E3157" s="548"/>
      <c r="F3157" s="549"/>
      <c r="G3157" s="550"/>
      <c r="J3157" s="551"/>
      <c r="K3157" s="551"/>
      <c r="L3157" s="153"/>
      <c r="M3157" s="10"/>
      <c r="N3157" s="552"/>
      <c r="O3157" s="12"/>
      <c r="P3157" s="13"/>
      <c r="Q3157" s="13"/>
      <c r="R3157" s="13"/>
      <c r="S3157" s="13"/>
      <c r="T3157" s="13"/>
      <c r="U3157" s="13"/>
      <c r="V3157" s="13"/>
      <c r="W3157" s="13"/>
      <c r="X3157" s="13"/>
      <c r="Y3157" s="13"/>
      <c r="Z3157" s="13"/>
      <c r="AA3157" s="13"/>
      <c r="AB3157" s="13"/>
      <c r="AC3157" s="13"/>
      <c r="AD3157" s="13"/>
      <c r="AE3157" s="13"/>
      <c r="AF3157" s="13"/>
      <c r="AG3157" s="13"/>
      <c r="AH3157" s="13"/>
      <c r="AI3157" s="13"/>
    </row>
    <row r="3158" s="285" customFormat="true" ht="12.75" hidden="false" customHeight="false" outlineLevel="0" collapsed="false">
      <c r="B3158" s="545"/>
      <c r="C3158" s="546"/>
      <c r="D3158" s="547"/>
      <c r="E3158" s="548"/>
      <c r="F3158" s="549"/>
      <c r="G3158" s="550"/>
      <c r="J3158" s="551"/>
      <c r="K3158" s="551"/>
      <c r="L3158" s="153"/>
      <c r="M3158" s="10"/>
      <c r="N3158" s="552"/>
      <c r="O3158" s="12"/>
      <c r="P3158" s="13"/>
      <c r="Q3158" s="13"/>
      <c r="R3158" s="13"/>
      <c r="S3158" s="13"/>
      <c r="T3158" s="13"/>
      <c r="U3158" s="13"/>
      <c r="V3158" s="13"/>
      <c r="W3158" s="13"/>
      <c r="X3158" s="13"/>
      <c r="Y3158" s="13"/>
      <c r="Z3158" s="13"/>
      <c r="AA3158" s="13"/>
      <c r="AB3158" s="13"/>
      <c r="AC3158" s="13"/>
      <c r="AD3158" s="13"/>
      <c r="AE3158" s="13"/>
      <c r="AF3158" s="13"/>
      <c r="AG3158" s="13"/>
      <c r="AH3158" s="13"/>
      <c r="AI3158" s="13"/>
    </row>
    <row r="3159" s="285" customFormat="true" ht="12.75" hidden="false" customHeight="false" outlineLevel="0" collapsed="false">
      <c r="B3159" s="545"/>
      <c r="C3159" s="546"/>
      <c r="D3159" s="547"/>
      <c r="E3159" s="548"/>
      <c r="F3159" s="549"/>
      <c r="G3159" s="550"/>
      <c r="J3159" s="551"/>
      <c r="K3159" s="551"/>
      <c r="L3159" s="153"/>
      <c r="M3159" s="10"/>
      <c r="N3159" s="552"/>
      <c r="O3159" s="12"/>
      <c r="P3159" s="13"/>
      <c r="Q3159" s="13"/>
      <c r="R3159" s="13"/>
      <c r="S3159" s="13"/>
      <c r="T3159" s="13"/>
      <c r="U3159" s="13"/>
      <c r="V3159" s="13"/>
      <c r="W3159" s="13"/>
      <c r="X3159" s="13"/>
      <c r="Y3159" s="13"/>
      <c r="Z3159" s="13"/>
      <c r="AA3159" s="13"/>
      <c r="AB3159" s="13"/>
      <c r="AC3159" s="13"/>
      <c r="AD3159" s="13"/>
      <c r="AE3159" s="13"/>
      <c r="AF3159" s="13"/>
      <c r="AG3159" s="13"/>
      <c r="AH3159" s="13"/>
      <c r="AI3159" s="13"/>
    </row>
    <row r="3160" s="285" customFormat="true" ht="12.75" hidden="false" customHeight="false" outlineLevel="0" collapsed="false">
      <c r="B3160" s="545"/>
      <c r="C3160" s="546"/>
      <c r="D3160" s="547"/>
      <c r="E3160" s="548"/>
      <c r="F3160" s="549"/>
      <c r="G3160" s="550"/>
      <c r="J3160" s="551"/>
      <c r="K3160" s="551"/>
      <c r="L3160" s="153"/>
      <c r="M3160" s="10"/>
      <c r="N3160" s="552"/>
      <c r="O3160" s="12"/>
      <c r="P3160" s="13"/>
      <c r="Q3160" s="13"/>
      <c r="R3160" s="13"/>
      <c r="S3160" s="13"/>
      <c r="T3160" s="13"/>
      <c r="U3160" s="13"/>
      <c r="V3160" s="13"/>
      <c r="W3160" s="13"/>
      <c r="X3160" s="13"/>
      <c r="Y3160" s="13"/>
      <c r="Z3160" s="13"/>
      <c r="AA3160" s="13"/>
      <c r="AB3160" s="13"/>
      <c r="AC3160" s="13"/>
      <c r="AD3160" s="13"/>
      <c r="AE3160" s="13"/>
      <c r="AF3160" s="13"/>
      <c r="AG3160" s="13"/>
      <c r="AH3160" s="13"/>
      <c r="AI3160" s="13"/>
    </row>
    <row r="3161" s="285" customFormat="true" ht="12.75" hidden="false" customHeight="false" outlineLevel="0" collapsed="false">
      <c r="B3161" s="545"/>
      <c r="C3161" s="546"/>
      <c r="D3161" s="547"/>
      <c r="E3161" s="548"/>
      <c r="F3161" s="549"/>
      <c r="G3161" s="550"/>
      <c r="J3161" s="551"/>
      <c r="K3161" s="551"/>
      <c r="L3161" s="153"/>
      <c r="M3161" s="10"/>
      <c r="N3161" s="552"/>
      <c r="O3161" s="12"/>
      <c r="P3161" s="13"/>
      <c r="Q3161" s="13"/>
      <c r="R3161" s="13"/>
      <c r="S3161" s="13"/>
      <c r="T3161" s="13"/>
      <c r="U3161" s="13"/>
      <c r="V3161" s="13"/>
      <c r="W3161" s="13"/>
      <c r="X3161" s="13"/>
      <c r="Y3161" s="13"/>
      <c r="Z3161" s="13"/>
      <c r="AA3161" s="13"/>
      <c r="AB3161" s="13"/>
      <c r="AC3161" s="13"/>
      <c r="AD3161" s="13"/>
      <c r="AE3161" s="13"/>
      <c r="AF3161" s="13"/>
      <c r="AG3161" s="13"/>
      <c r="AH3161" s="13"/>
      <c r="AI3161" s="13"/>
    </row>
    <row r="3162" s="285" customFormat="true" ht="12.75" hidden="false" customHeight="false" outlineLevel="0" collapsed="false">
      <c r="B3162" s="545"/>
      <c r="C3162" s="546"/>
      <c r="D3162" s="547"/>
      <c r="E3162" s="548"/>
      <c r="F3162" s="549"/>
      <c r="G3162" s="550"/>
      <c r="J3162" s="551"/>
      <c r="K3162" s="551"/>
      <c r="L3162" s="153"/>
      <c r="M3162" s="10"/>
      <c r="N3162" s="552"/>
      <c r="O3162" s="12"/>
      <c r="P3162" s="13"/>
      <c r="Q3162" s="13"/>
      <c r="R3162" s="13"/>
      <c r="S3162" s="13"/>
      <c r="T3162" s="13"/>
      <c r="U3162" s="13"/>
      <c r="V3162" s="13"/>
      <c r="W3162" s="13"/>
      <c r="X3162" s="13"/>
      <c r="Y3162" s="13"/>
      <c r="Z3162" s="13"/>
      <c r="AA3162" s="13"/>
      <c r="AB3162" s="13"/>
      <c r="AC3162" s="13"/>
      <c r="AD3162" s="13"/>
      <c r="AE3162" s="13"/>
      <c r="AF3162" s="13"/>
      <c r="AG3162" s="13"/>
      <c r="AH3162" s="13"/>
      <c r="AI3162" s="13"/>
    </row>
    <row r="3163" s="285" customFormat="true" ht="12.75" hidden="false" customHeight="false" outlineLevel="0" collapsed="false">
      <c r="B3163" s="545"/>
      <c r="C3163" s="546"/>
      <c r="D3163" s="547"/>
      <c r="E3163" s="548"/>
      <c r="F3163" s="549"/>
      <c r="G3163" s="550"/>
      <c r="J3163" s="551"/>
      <c r="K3163" s="551"/>
      <c r="L3163" s="153"/>
      <c r="M3163" s="10"/>
      <c r="N3163" s="552"/>
      <c r="O3163" s="12"/>
      <c r="P3163" s="13"/>
      <c r="Q3163" s="13"/>
      <c r="R3163" s="13"/>
      <c r="S3163" s="13"/>
      <c r="T3163" s="13"/>
      <c r="U3163" s="13"/>
      <c r="V3163" s="13"/>
      <c r="W3163" s="13"/>
      <c r="X3163" s="13"/>
      <c r="Y3163" s="13"/>
      <c r="Z3163" s="13"/>
      <c r="AA3163" s="13"/>
      <c r="AB3163" s="13"/>
      <c r="AC3163" s="13"/>
      <c r="AD3163" s="13"/>
      <c r="AE3163" s="13"/>
      <c r="AF3163" s="13"/>
      <c r="AG3163" s="13"/>
      <c r="AH3163" s="13"/>
      <c r="AI3163" s="13"/>
    </row>
    <row r="3164" s="285" customFormat="true" ht="12.75" hidden="false" customHeight="false" outlineLevel="0" collapsed="false">
      <c r="B3164" s="545"/>
      <c r="C3164" s="546"/>
      <c r="D3164" s="547"/>
      <c r="E3164" s="548"/>
      <c r="F3164" s="549"/>
      <c r="G3164" s="550"/>
      <c r="J3164" s="551"/>
      <c r="K3164" s="551"/>
      <c r="L3164" s="153"/>
      <c r="M3164" s="10"/>
      <c r="N3164" s="552"/>
      <c r="O3164" s="12"/>
      <c r="P3164" s="13"/>
      <c r="Q3164" s="13"/>
      <c r="R3164" s="13"/>
      <c r="S3164" s="13"/>
      <c r="T3164" s="13"/>
      <c r="U3164" s="13"/>
      <c r="V3164" s="13"/>
      <c r="W3164" s="13"/>
      <c r="X3164" s="13"/>
      <c r="Y3164" s="13"/>
      <c r="Z3164" s="13"/>
      <c r="AA3164" s="13"/>
      <c r="AB3164" s="13"/>
      <c r="AC3164" s="13"/>
      <c r="AD3164" s="13"/>
      <c r="AE3164" s="13"/>
      <c r="AF3164" s="13"/>
      <c r="AG3164" s="13"/>
      <c r="AH3164" s="13"/>
      <c r="AI3164" s="13"/>
    </row>
    <row r="3165" s="285" customFormat="true" ht="12.75" hidden="false" customHeight="false" outlineLevel="0" collapsed="false">
      <c r="B3165" s="545"/>
      <c r="C3165" s="546"/>
      <c r="D3165" s="547"/>
      <c r="E3165" s="548"/>
      <c r="F3165" s="549"/>
      <c r="G3165" s="550"/>
      <c r="J3165" s="551"/>
      <c r="K3165" s="551"/>
      <c r="L3165" s="153"/>
      <c r="M3165" s="10"/>
      <c r="N3165" s="552"/>
      <c r="O3165" s="12"/>
      <c r="P3165" s="13"/>
      <c r="Q3165" s="13"/>
      <c r="R3165" s="13"/>
      <c r="S3165" s="13"/>
      <c r="T3165" s="13"/>
      <c r="U3165" s="13"/>
      <c r="V3165" s="13"/>
      <c r="W3165" s="13"/>
      <c r="X3165" s="13"/>
      <c r="Y3165" s="13"/>
      <c r="Z3165" s="13"/>
      <c r="AA3165" s="13"/>
      <c r="AB3165" s="13"/>
      <c r="AC3165" s="13"/>
      <c r="AD3165" s="13"/>
      <c r="AE3165" s="13"/>
      <c r="AF3165" s="13"/>
      <c r="AG3165" s="13"/>
      <c r="AH3165" s="13"/>
      <c r="AI3165" s="13"/>
    </row>
    <row r="3166" s="285" customFormat="true" ht="12.75" hidden="false" customHeight="false" outlineLevel="0" collapsed="false">
      <c r="B3166" s="545"/>
      <c r="C3166" s="546"/>
      <c r="D3166" s="547"/>
      <c r="E3166" s="548"/>
      <c r="F3166" s="549"/>
      <c r="G3166" s="550"/>
      <c r="J3166" s="551"/>
      <c r="K3166" s="551"/>
      <c r="L3166" s="153"/>
      <c r="M3166" s="10"/>
      <c r="N3166" s="552"/>
      <c r="O3166" s="12"/>
      <c r="P3166" s="13"/>
      <c r="Q3166" s="13"/>
      <c r="R3166" s="13"/>
      <c r="S3166" s="13"/>
      <c r="T3166" s="13"/>
      <c r="U3166" s="13"/>
      <c r="V3166" s="13"/>
      <c r="W3166" s="13"/>
      <c r="X3166" s="13"/>
      <c r="Y3166" s="13"/>
      <c r="Z3166" s="13"/>
      <c r="AA3166" s="13"/>
      <c r="AB3166" s="13"/>
      <c r="AC3166" s="13"/>
      <c r="AD3166" s="13"/>
      <c r="AE3166" s="13"/>
      <c r="AF3166" s="13"/>
      <c r="AG3166" s="13"/>
      <c r="AH3166" s="13"/>
      <c r="AI3166" s="13"/>
    </row>
    <row r="3167" s="285" customFormat="true" ht="12.75" hidden="false" customHeight="false" outlineLevel="0" collapsed="false">
      <c r="B3167" s="545"/>
      <c r="C3167" s="546"/>
      <c r="D3167" s="547"/>
      <c r="E3167" s="548"/>
      <c r="F3167" s="549"/>
      <c r="G3167" s="550"/>
      <c r="J3167" s="551"/>
      <c r="K3167" s="551"/>
      <c r="L3167" s="153"/>
      <c r="M3167" s="10"/>
      <c r="N3167" s="552"/>
      <c r="O3167" s="12"/>
      <c r="P3167" s="13"/>
      <c r="Q3167" s="13"/>
      <c r="R3167" s="13"/>
      <c r="S3167" s="13"/>
      <c r="T3167" s="13"/>
      <c r="U3167" s="13"/>
      <c r="V3167" s="13"/>
      <c r="W3167" s="13"/>
      <c r="X3167" s="13"/>
      <c r="Y3167" s="13"/>
      <c r="Z3167" s="13"/>
      <c r="AA3167" s="13"/>
      <c r="AB3167" s="13"/>
      <c r="AC3167" s="13"/>
      <c r="AD3167" s="13"/>
      <c r="AE3167" s="13"/>
      <c r="AF3167" s="13"/>
      <c r="AG3167" s="13"/>
      <c r="AH3167" s="13"/>
      <c r="AI3167" s="13"/>
    </row>
    <row r="3168" s="285" customFormat="true" ht="12.75" hidden="false" customHeight="false" outlineLevel="0" collapsed="false">
      <c r="B3168" s="545"/>
      <c r="C3168" s="546"/>
      <c r="D3168" s="547"/>
      <c r="E3168" s="548"/>
      <c r="F3168" s="549"/>
      <c r="G3168" s="550"/>
      <c r="J3168" s="551"/>
      <c r="K3168" s="551"/>
      <c r="L3168" s="153"/>
      <c r="M3168" s="10"/>
      <c r="N3168" s="552"/>
      <c r="O3168" s="12"/>
      <c r="P3168" s="13"/>
      <c r="Q3168" s="13"/>
      <c r="R3168" s="13"/>
      <c r="S3168" s="13"/>
      <c r="T3168" s="13"/>
      <c r="U3168" s="13"/>
      <c r="V3168" s="13"/>
      <c r="W3168" s="13"/>
      <c r="X3168" s="13"/>
      <c r="Y3168" s="13"/>
      <c r="Z3168" s="13"/>
      <c r="AA3168" s="13"/>
      <c r="AB3168" s="13"/>
      <c r="AC3168" s="13"/>
      <c r="AD3168" s="13"/>
      <c r="AE3168" s="13"/>
      <c r="AF3168" s="13"/>
      <c r="AG3168" s="13"/>
      <c r="AH3168" s="13"/>
      <c r="AI3168" s="13"/>
    </row>
    <row r="3169" s="285" customFormat="true" ht="12.75" hidden="false" customHeight="false" outlineLevel="0" collapsed="false">
      <c r="B3169" s="545"/>
      <c r="C3169" s="546"/>
      <c r="D3169" s="547"/>
      <c r="E3169" s="548"/>
      <c r="F3169" s="549"/>
      <c r="G3169" s="550"/>
      <c r="J3169" s="551"/>
      <c r="K3169" s="551"/>
      <c r="L3169" s="153"/>
      <c r="M3169" s="10"/>
      <c r="N3169" s="552"/>
      <c r="O3169" s="12"/>
      <c r="P3169" s="13"/>
      <c r="Q3169" s="13"/>
      <c r="R3169" s="13"/>
      <c r="S3169" s="13"/>
      <c r="T3169" s="13"/>
      <c r="U3169" s="13"/>
      <c r="V3169" s="13"/>
      <c r="W3169" s="13"/>
      <c r="X3169" s="13"/>
      <c r="Y3169" s="13"/>
      <c r="Z3169" s="13"/>
      <c r="AA3169" s="13"/>
      <c r="AB3169" s="13"/>
      <c r="AC3169" s="13"/>
      <c r="AD3169" s="13"/>
      <c r="AE3169" s="13"/>
      <c r="AF3169" s="13"/>
      <c r="AG3169" s="13"/>
      <c r="AH3169" s="13"/>
      <c r="AI3169" s="13"/>
    </row>
    <row r="3170" s="285" customFormat="true" ht="12.75" hidden="false" customHeight="false" outlineLevel="0" collapsed="false">
      <c r="B3170" s="545"/>
      <c r="C3170" s="546"/>
      <c r="D3170" s="547"/>
      <c r="E3170" s="548"/>
      <c r="F3170" s="549"/>
      <c r="G3170" s="550"/>
      <c r="J3170" s="551"/>
      <c r="K3170" s="551"/>
      <c r="L3170" s="153"/>
      <c r="M3170" s="10"/>
      <c r="N3170" s="552"/>
      <c r="O3170" s="12"/>
      <c r="P3170" s="13"/>
      <c r="Q3170" s="13"/>
      <c r="R3170" s="13"/>
      <c r="S3170" s="13"/>
      <c r="T3170" s="13"/>
      <c r="U3170" s="13"/>
      <c r="V3170" s="13"/>
      <c r="W3170" s="13"/>
      <c r="X3170" s="13"/>
      <c r="Y3170" s="13"/>
      <c r="Z3170" s="13"/>
      <c r="AA3170" s="13"/>
      <c r="AB3170" s="13"/>
      <c r="AC3170" s="13"/>
      <c r="AD3170" s="13"/>
      <c r="AE3170" s="13"/>
      <c r="AF3170" s="13"/>
      <c r="AG3170" s="13"/>
      <c r="AH3170" s="13"/>
      <c r="AI3170" s="13"/>
    </row>
    <row r="3171" s="285" customFormat="true" ht="12.75" hidden="false" customHeight="false" outlineLevel="0" collapsed="false">
      <c r="B3171" s="545"/>
      <c r="C3171" s="546"/>
      <c r="D3171" s="547"/>
      <c r="E3171" s="548"/>
      <c r="F3171" s="549"/>
      <c r="G3171" s="550"/>
      <c r="J3171" s="551"/>
      <c r="K3171" s="551"/>
      <c r="L3171" s="153"/>
      <c r="M3171" s="10"/>
      <c r="N3171" s="552"/>
      <c r="O3171" s="12"/>
      <c r="P3171" s="13"/>
      <c r="Q3171" s="13"/>
      <c r="R3171" s="13"/>
      <c r="S3171" s="13"/>
      <c r="T3171" s="13"/>
      <c r="U3171" s="13"/>
      <c r="V3171" s="13"/>
      <c r="W3171" s="13"/>
      <c r="X3171" s="13"/>
      <c r="Y3171" s="13"/>
      <c r="Z3171" s="13"/>
      <c r="AA3171" s="13"/>
      <c r="AB3171" s="13"/>
      <c r="AC3171" s="13"/>
      <c r="AD3171" s="13"/>
      <c r="AE3171" s="13"/>
      <c r="AF3171" s="13"/>
      <c r="AG3171" s="13"/>
      <c r="AH3171" s="13"/>
      <c r="AI3171" s="13"/>
    </row>
    <row r="3172" s="285" customFormat="true" ht="12.75" hidden="false" customHeight="false" outlineLevel="0" collapsed="false">
      <c r="B3172" s="545"/>
      <c r="C3172" s="546"/>
      <c r="D3172" s="547"/>
      <c r="E3172" s="548"/>
      <c r="F3172" s="549"/>
      <c r="G3172" s="550"/>
      <c r="J3172" s="551"/>
      <c r="K3172" s="551"/>
      <c r="L3172" s="153"/>
      <c r="M3172" s="10"/>
      <c r="N3172" s="552"/>
      <c r="O3172" s="12"/>
      <c r="P3172" s="13"/>
      <c r="Q3172" s="13"/>
      <c r="R3172" s="13"/>
      <c r="S3172" s="13"/>
      <c r="T3172" s="13"/>
      <c r="U3172" s="13"/>
      <c r="V3172" s="13"/>
      <c r="W3172" s="13"/>
      <c r="X3172" s="13"/>
      <c r="Y3172" s="13"/>
      <c r="Z3172" s="13"/>
      <c r="AA3172" s="13"/>
      <c r="AB3172" s="13"/>
      <c r="AC3172" s="13"/>
      <c r="AD3172" s="13"/>
      <c r="AE3172" s="13"/>
      <c r="AF3172" s="13"/>
      <c r="AG3172" s="13"/>
      <c r="AH3172" s="13"/>
      <c r="AI3172" s="13"/>
    </row>
    <row r="3173" s="285" customFormat="true" ht="12.75" hidden="false" customHeight="false" outlineLevel="0" collapsed="false">
      <c r="B3173" s="545"/>
      <c r="C3173" s="546"/>
      <c r="D3173" s="547"/>
      <c r="E3173" s="548"/>
      <c r="F3173" s="549"/>
      <c r="G3173" s="550"/>
      <c r="J3173" s="551"/>
      <c r="K3173" s="551"/>
      <c r="L3173" s="153"/>
      <c r="M3173" s="10"/>
      <c r="N3173" s="552"/>
      <c r="O3173" s="12"/>
      <c r="P3173" s="13"/>
      <c r="Q3173" s="13"/>
      <c r="R3173" s="13"/>
      <c r="S3173" s="13"/>
      <c r="T3173" s="13"/>
      <c r="U3173" s="13"/>
      <c r="V3173" s="13"/>
      <c r="W3173" s="13"/>
      <c r="X3173" s="13"/>
      <c r="Y3173" s="13"/>
      <c r="Z3173" s="13"/>
      <c r="AA3173" s="13"/>
      <c r="AB3173" s="13"/>
      <c r="AC3173" s="13"/>
      <c r="AD3173" s="13"/>
      <c r="AE3173" s="13"/>
      <c r="AF3173" s="13"/>
      <c r="AG3173" s="13"/>
      <c r="AH3173" s="13"/>
      <c r="AI3173" s="13"/>
    </row>
    <row r="3174" s="285" customFormat="true" ht="12.75" hidden="false" customHeight="false" outlineLevel="0" collapsed="false">
      <c r="B3174" s="545"/>
      <c r="C3174" s="546"/>
      <c r="D3174" s="547"/>
      <c r="E3174" s="548"/>
      <c r="F3174" s="549"/>
      <c r="G3174" s="550"/>
      <c r="J3174" s="551"/>
      <c r="K3174" s="551"/>
      <c r="L3174" s="153"/>
      <c r="M3174" s="10"/>
      <c r="N3174" s="552"/>
      <c r="O3174" s="12"/>
      <c r="P3174" s="13"/>
      <c r="Q3174" s="13"/>
      <c r="R3174" s="13"/>
      <c r="S3174" s="13"/>
      <c r="T3174" s="13"/>
      <c r="U3174" s="13"/>
      <c r="V3174" s="13"/>
      <c r="W3174" s="13"/>
      <c r="X3174" s="13"/>
      <c r="Y3174" s="13"/>
      <c r="Z3174" s="13"/>
      <c r="AA3174" s="13"/>
      <c r="AB3174" s="13"/>
      <c r="AC3174" s="13"/>
      <c r="AD3174" s="13"/>
      <c r="AE3174" s="13"/>
      <c r="AF3174" s="13"/>
      <c r="AG3174" s="13"/>
      <c r="AH3174" s="13"/>
      <c r="AI3174" s="13"/>
    </row>
    <row r="3175" s="285" customFormat="true" ht="12.75" hidden="false" customHeight="false" outlineLevel="0" collapsed="false">
      <c r="B3175" s="545"/>
      <c r="C3175" s="546"/>
      <c r="D3175" s="547"/>
      <c r="E3175" s="548"/>
      <c r="F3175" s="549"/>
      <c r="G3175" s="550"/>
      <c r="J3175" s="551"/>
      <c r="K3175" s="551"/>
      <c r="L3175" s="153"/>
      <c r="M3175" s="10"/>
      <c r="N3175" s="552"/>
      <c r="O3175" s="12"/>
      <c r="P3175" s="13"/>
      <c r="Q3175" s="13"/>
      <c r="R3175" s="13"/>
      <c r="S3175" s="13"/>
      <c r="T3175" s="13"/>
      <c r="U3175" s="13"/>
      <c r="V3175" s="13"/>
      <c r="W3175" s="13"/>
      <c r="X3175" s="13"/>
      <c r="Y3175" s="13"/>
      <c r="Z3175" s="13"/>
      <c r="AA3175" s="13"/>
      <c r="AB3175" s="13"/>
      <c r="AC3175" s="13"/>
      <c r="AD3175" s="13"/>
      <c r="AE3175" s="13"/>
      <c r="AF3175" s="13"/>
      <c r="AG3175" s="13"/>
      <c r="AH3175" s="13"/>
      <c r="AI3175" s="13"/>
    </row>
    <row r="3176" s="285" customFormat="true" ht="12.75" hidden="false" customHeight="false" outlineLevel="0" collapsed="false">
      <c r="B3176" s="545"/>
      <c r="C3176" s="546"/>
      <c r="D3176" s="547"/>
      <c r="E3176" s="548"/>
      <c r="F3176" s="549"/>
      <c r="G3176" s="550"/>
      <c r="J3176" s="551"/>
      <c r="K3176" s="551"/>
      <c r="L3176" s="153"/>
      <c r="M3176" s="10"/>
      <c r="N3176" s="552"/>
      <c r="O3176" s="12"/>
      <c r="P3176" s="13"/>
      <c r="Q3176" s="13"/>
      <c r="R3176" s="13"/>
      <c r="S3176" s="13"/>
      <c r="T3176" s="13"/>
      <c r="U3176" s="13"/>
      <c r="V3176" s="13"/>
      <c r="W3176" s="13"/>
      <c r="X3176" s="13"/>
      <c r="Y3176" s="13"/>
      <c r="Z3176" s="13"/>
      <c r="AA3176" s="13"/>
      <c r="AB3176" s="13"/>
      <c r="AC3176" s="13"/>
      <c r="AD3176" s="13"/>
      <c r="AE3176" s="13"/>
      <c r="AF3176" s="13"/>
      <c r="AG3176" s="13"/>
      <c r="AH3176" s="13"/>
      <c r="AI3176" s="13"/>
    </row>
    <row r="3177" s="285" customFormat="true" ht="12.75" hidden="false" customHeight="false" outlineLevel="0" collapsed="false">
      <c r="B3177" s="545"/>
      <c r="C3177" s="546"/>
      <c r="D3177" s="547"/>
      <c r="E3177" s="548"/>
      <c r="F3177" s="549"/>
      <c r="G3177" s="550"/>
      <c r="J3177" s="551"/>
      <c r="K3177" s="551"/>
      <c r="L3177" s="153"/>
      <c r="M3177" s="10"/>
      <c r="N3177" s="552"/>
      <c r="O3177" s="12"/>
      <c r="P3177" s="13"/>
      <c r="Q3177" s="13"/>
      <c r="R3177" s="13"/>
      <c r="S3177" s="13"/>
      <c r="T3177" s="13"/>
      <c r="U3177" s="13"/>
      <c r="V3177" s="13"/>
      <c r="W3177" s="13"/>
      <c r="X3177" s="13"/>
      <c r="Y3177" s="13"/>
      <c r="Z3177" s="13"/>
      <c r="AA3177" s="13"/>
      <c r="AB3177" s="13"/>
      <c r="AC3177" s="13"/>
      <c r="AD3177" s="13"/>
      <c r="AE3177" s="13"/>
      <c r="AF3177" s="13"/>
      <c r="AG3177" s="13"/>
      <c r="AH3177" s="13"/>
      <c r="AI3177" s="13"/>
    </row>
    <row r="3178" s="285" customFormat="true" ht="12.75" hidden="false" customHeight="false" outlineLevel="0" collapsed="false">
      <c r="B3178" s="545"/>
      <c r="C3178" s="546"/>
      <c r="D3178" s="547"/>
      <c r="E3178" s="548"/>
      <c r="F3178" s="549"/>
      <c r="G3178" s="550"/>
      <c r="J3178" s="551"/>
      <c r="K3178" s="551"/>
      <c r="L3178" s="153"/>
      <c r="M3178" s="10"/>
      <c r="N3178" s="552"/>
      <c r="O3178" s="12"/>
      <c r="P3178" s="13"/>
      <c r="Q3178" s="13"/>
      <c r="R3178" s="13"/>
      <c r="S3178" s="13"/>
      <c r="T3178" s="13"/>
      <c r="U3178" s="13"/>
      <c r="V3178" s="13"/>
      <c r="W3178" s="13"/>
      <c r="X3178" s="13"/>
      <c r="Y3178" s="13"/>
      <c r="Z3178" s="13"/>
      <c r="AA3178" s="13"/>
      <c r="AB3178" s="13"/>
      <c r="AC3178" s="13"/>
      <c r="AD3178" s="13"/>
      <c r="AE3178" s="13"/>
      <c r="AF3178" s="13"/>
      <c r="AG3178" s="13"/>
      <c r="AH3178" s="13"/>
      <c r="AI3178" s="13"/>
    </row>
    <row r="3179" s="285" customFormat="true" ht="12.75" hidden="false" customHeight="false" outlineLevel="0" collapsed="false">
      <c r="B3179" s="545"/>
      <c r="C3179" s="546"/>
      <c r="D3179" s="547"/>
      <c r="E3179" s="548"/>
      <c r="F3179" s="549"/>
      <c r="G3179" s="550"/>
      <c r="J3179" s="551"/>
      <c r="K3179" s="551"/>
      <c r="L3179" s="153"/>
      <c r="M3179" s="10"/>
      <c r="N3179" s="552"/>
      <c r="O3179" s="12"/>
      <c r="P3179" s="13"/>
      <c r="Q3179" s="13"/>
      <c r="R3179" s="13"/>
      <c r="S3179" s="13"/>
      <c r="T3179" s="13"/>
      <c r="U3179" s="13"/>
      <c r="V3179" s="13"/>
      <c r="W3179" s="13"/>
      <c r="X3179" s="13"/>
      <c r="Y3179" s="13"/>
      <c r="Z3179" s="13"/>
      <c r="AA3179" s="13"/>
      <c r="AB3179" s="13"/>
      <c r="AC3179" s="13"/>
      <c r="AD3179" s="13"/>
      <c r="AE3179" s="13"/>
      <c r="AF3179" s="13"/>
      <c r="AG3179" s="13"/>
      <c r="AH3179" s="13"/>
      <c r="AI3179" s="13"/>
    </row>
    <row r="3180" s="285" customFormat="true" ht="12.75" hidden="false" customHeight="false" outlineLevel="0" collapsed="false">
      <c r="B3180" s="545"/>
      <c r="C3180" s="546"/>
      <c r="D3180" s="547"/>
      <c r="E3180" s="548"/>
      <c r="F3180" s="549"/>
      <c r="G3180" s="550"/>
      <c r="J3180" s="551"/>
      <c r="K3180" s="551"/>
      <c r="L3180" s="153"/>
      <c r="M3180" s="10"/>
      <c r="N3180" s="552"/>
      <c r="O3180" s="12"/>
      <c r="P3180" s="13"/>
      <c r="Q3180" s="13"/>
      <c r="R3180" s="13"/>
      <c r="S3180" s="13"/>
      <c r="T3180" s="13"/>
      <c r="U3180" s="13"/>
      <c r="V3180" s="13"/>
      <c r="W3180" s="13"/>
      <c r="X3180" s="13"/>
      <c r="Y3180" s="13"/>
      <c r="Z3180" s="13"/>
      <c r="AA3180" s="13"/>
      <c r="AB3180" s="13"/>
      <c r="AC3180" s="13"/>
      <c r="AD3180" s="13"/>
      <c r="AE3180" s="13"/>
      <c r="AF3180" s="13"/>
      <c r="AG3180" s="13"/>
      <c r="AH3180" s="13"/>
      <c r="AI3180" s="13"/>
    </row>
    <row r="3181" s="285" customFormat="true" ht="12.75" hidden="false" customHeight="false" outlineLevel="0" collapsed="false">
      <c r="B3181" s="545"/>
      <c r="C3181" s="546"/>
      <c r="D3181" s="547"/>
      <c r="E3181" s="548"/>
      <c r="F3181" s="549"/>
      <c r="G3181" s="550"/>
      <c r="J3181" s="551"/>
      <c r="K3181" s="551"/>
      <c r="L3181" s="153"/>
      <c r="M3181" s="10"/>
      <c r="N3181" s="552"/>
      <c r="O3181" s="12"/>
      <c r="P3181" s="13"/>
      <c r="Q3181" s="13"/>
      <c r="R3181" s="13"/>
      <c r="S3181" s="13"/>
      <c r="T3181" s="13"/>
      <c r="U3181" s="13"/>
      <c r="V3181" s="13"/>
      <c r="W3181" s="13"/>
      <c r="X3181" s="13"/>
      <c r="Y3181" s="13"/>
      <c r="Z3181" s="13"/>
      <c r="AA3181" s="13"/>
      <c r="AB3181" s="13"/>
      <c r="AC3181" s="13"/>
      <c r="AD3181" s="13"/>
      <c r="AE3181" s="13"/>
      <c r="AF3181" s="13"/>
      <c r="AG3181" s="13"/>
      <c r="AH3181" s="13"/>
      <c r="AI3181" s="13"/>
    </row>
    <row r="3182" s="285" customFormat="true" ht="12.75" hidden="false" customHeight="false" outlineLevel="0" collapsed="false">
      <c r="B3182" s="545"/>
      <c r="C3182" s="546"/>
      <c r="D3182" s="547"/>
      <c r="E3182" s="548"/>
      <c r="F3182" s="549"/>
      <c r="G3182" s="550"/>
      <c r="J3182" s="551"/>
      <c r="K3182" s="551"/>
      <c r="L3182" s="153"/>
      <c r="M3182" s="10"/>
      <c r="N3182" s="552"/>
      <c r="O3182" s="12"/>
      <c r="P3182" s="13"/>
      <c r="Q3182" s="13"/>
      <c r="R3182" s="13"/>
      <c r="S3182" s="13"/>
      <c r="T3182" s="13"/>
      <c r="U3182" s="13"/>
      <c r="V3182" s="13"/>
      <c r="W3182" s="13"/>
      <c r="X3182" s="13"/>
      <c r="Y3182" s="13"/>
      <c r="Z3182" s="13"/>
      <c r="AA3182" s="13"/>
      <c r="AB3182" s="13"/>
      <c r="AC3182" s="13"/>
      <c r="AD3182" s="13"/>
      <c r="AE3182" s="13"/>
      <c r="AF3182" s="13"/>
      <c r="AG3182" s="13"/>
      <c r="AH3182" s="13"/>
      <c r="AI3182" s="13"/>
    </row>
    <row r="3183" s="285" customFormat="true" ht="12.75" hidden="false" customHeight="false" outlineLevel="0" collapsed="false">
      <c r="B3183" s="545"/>
      <c r="C3183" s="546"/>
      <c r="D3183" s="547"/>
      <c r="E3183" s="548"/>
      <c r="F3183" s="549"/>
      <c r="G3183" s="550"/>
      <c r="J3183" s="551"/>
      <c r="K3183" s="551"/>
      <c r="L3183" s="153"/>
      <c r="M3183" s="10"/>
      <c r="N3183" s="552"/>
      <c r="O3183" s="12"/>
      <c r="P3183" s="13"/>
      <c r="Q3183" s="13"/>
      <c r="R3183" s="13"/>
      <c r="S3183" s="13"/>
      <c r="T3183" s="13"/>
      <c r="U3183" s="13"/>
      <c r="V3183" s="13"/>
      <c r="W3183" s="13"/>
      <c r="X3183" s="13"/>
      <c r="Y3183" s="13"/>
      <c r="Z3183" s="13"/>
      <c r="AA3183" s="13"/>
      <c r="AB3183" s="13"/>
      <c r="AC3183" s="13"/>
      <c r="AD3183" s="13"/>
      <c r="AE3183" s="13"/>
      <c r="AF3183" s="13"/>
      <c r="AG3183" s="13"/>
      <c r="AH3183" s="13"/>
      <c r="AI3183" s="13"/>
    </row>
    <row r="3184" s="285" customFormat="true" ht="12.75" hidden="false" customHeight="false" outlineLevel="0" collapsed="false">
      <c r="B3184" s="545"/>
      <c r="C3184" s="546"/>
      <c r="D3184" s="547"/>
      <c r="E3184" s="548"/>
      <c r="F3184" s="549"/>
      <c r="G3184" s="550"/>
      <c r="J3184" s="551"/>
      <c r="K3184" s="551"/>
      <c r="L3184" s="153"/>
      <c r="M3184" s="10"/>
      <c r="N3184" s="552"/>
      <c r="O3184" s="12"/>
      <c r="P3184" s="13"/>
      <c r="Q3184" s="13"/>
      <c r="R3184" s="13"/>
      <c r="S3184" s="13"/>
      <c r="T3184" s="13"/>
      <c r="U3184" s="13"/>
      <c r="V3184" s="13"/>
      <c r="W3184" s="13"/>
      <c r="X3184" s="13"/>
      <c r="Y3184" s="13"/>
      <c r="Z3184" s="13"/>
      <c r="AA3184" s="13"/>
      <c r="AB3184" s="13"/>
      <c r="AC3184" s="13"/>
      <c r="AD3184" s="13"/>
      <c r="AE3184" s="13"/>
      <c r="AF3184" s="13"/>
      <c r="AG3184" s="13"/>
      <c r="AH3184" s="13"/>
      <c r="AI3184" s="13"/>
    </row>
    <row r="3185" s="285" customFormat="true" ht="12.75" hidden="false" customHeight="false" outlineLevel="0" collapsed="false">
      <c r="B3185" s="545"/>
      <c r="C3185" s="546"/>
      <c r="D3185" s="547"/>
      <c r="E3185" s="548"/>
      <c r="F3185" s="549"/>
      <c r="G3185" s="550"/>
      <c r="J3185" s="551"/>
      <c r="K3185" s="551"/>
      <c r="L3185" s="153"/>
      <c r="M3185" s="10"/>
      <c r="N3185" s="552"/>
      <c r="O3185" s="12"/>
      <c r="P3185" s="13"/>
      <c r="Q3185" s="13"/>
      <c r="R3185" s="13"/>
      <c r="S3185" s="13"/>
      <c r="T3185" s="13"/>
      <c r="U3185" s="13"/>
      <c r="V3185" s="13"/>
      <c r="W3185" s="13"/>
      <c r="X3185" s="13"/>
      <c r="Y3185" s="13"/>
      <c r="Z3185" s="13"/>
      <c r="AA3185" s="13"/>
      <c r="AB3185" s="13"/>
      <c r="AC3185" s="13"/>
      <c r="AD3185" s="13"/>
      <c r="AE3185" s="13"/>
      <c r="AF3185" s="13"/>
      <c r="AG3185" s="13"/>
      <c r="AH3185" s="13"/>
      <c r="AI3185" s="13"/>
    </row>
    <row r="3186" s="285" customFormat="true" ht="12.75" hidden="false" customHeight="false" outlineLevel="0" collapsed="false">
      <c r="B3186" s="545"/>
      <c r="C3186" s="546"/>
      <c r="D3186" s="547"/>
      <c r="E3186" s="548"/>
      <c r="F3186" s="549"/>
      <c r="G3186" s="550"/>
      <c r="J3186" s="551"/>
      <c r="K3186" s="551"/>
      <c r="L3186" s="153"/>
      <c r="M3186" s="10"/>
      <c r="N3186" s="552"/>
      <c r="O3186" s="12"/>
      <c r="P3186" s="13"/>
      <c r="Q3186" s="13"/>
      <c r="R3186" s="13"/>
      <c r="S3186" s="13"/>
      <c r="T3186" s="13"/>
      <c r="U3186" s="13"/>
      <c r="V3186" s="13"/>
      <c r="W3186" s="13"/>
      <c r="X3186" s="13"/>
      <c r="Y3186" s="13"/>
      <c r="Z3186" s="13"/>
      <c r="AA3186" s="13"/>
      <c r="AB3186" s="13"/>
      <c r="AC3186" s="13"/>
      <c r="AD3186" s="13"/>
      <c r="AE3186" s="13"/>
      <c r="AF3186" s="13"/>
      <c r="AG3186" s="13"/>
      <c r="AH3186" s="13"/>
      <c r="AI3186" s="13"/>
    </row>
    <row r="3187" s="285" customFormat="true" ht="12.75" hidden="false" customHeight="false" outlineLevel="0" collapsed="false">
      <c r="B3187" s="545"/>
      <c r="C3187" s="546"/>
      <c r="D3187" s="547"/>
      <c r="E3187" s="548"/>
      <c r="F3187" s="549"/>
      <c r="G3187" s="550"/>
      <c r="J3187" s="551"/>
      <c r="K3187" s="551"/>
      <c r="L3187" s="153"/>
      <c r="M3187" s="10"/>
      <c r="N3187" s="552"/>
      <c r="O3187" s="12"/>
      <c r="P3187" s="13"/>
      <c r="Q3187" s="13"/>
      <c r="R3187" s="13"/>
      <c r="S3187" s="13"/>
      <c r="T3187" s="13"/>
      <c r="U3187" s="13"/>
      <c r="V3187" s="13"/>
      <c r="W3187" s="13"/>
      <c r="X3187" s="13"/>
      <c r="Y3187" s="13"/>
      <c r="Z3187" s="13"/>
      <c r="AA3187" s="13"/>
      <c r="AB3187" s="13"/>
      <c r="AC3187" s="13"/>
      <c r="AD3187" s="13"/>
      <c r="AE3187" s="13"/>
      <c r="AF3187" s="13"/>
      <c r="AG3187" s="13"/>
      <c r="AH3187" s="13"/>
      <c r="AI3187" s="13"/>
    </row>
    <row r="3188" s="285" customFormat="true" ht="12.75" hidden="false" customHeight="false" outlineLevel="0" collapsed="false">
      <c r="B3188" s="545"/>
      <c r="C3188" s="546"/>
      <c r="D3188" s="547"/>
      <c r="E3188" s="548"/>
      <c r="F3188" s="549"/>
      <c r="G3188" s="550"/>
      <c r="J3188" s="551"/>
      <c r="K3188" s="551"/>
      <c r="L3188" s="153"/>
      <c r="M3188" s="10"/>
      <c r="N3188" s="552"/>
      <c r="O3188" s="12"/>
      <c r="P3188" s="13"/>
      <c r="Q3188" s="13"/>
      <c r="R3188" s="13"/>
      <c r="S3188" s="13"/>
      <c r="T3188" s="13"/>
      <c r="U3188" s="13"/>
      <c r="V3188" s="13"/>
      <c r="W3188" s="13"/>
      <c r="X3188" s="13"/>
      <c r="Y3188" s="13"/>
      <c r="Z3188" s="13"/>
      <c r="AA3188" s="13"/>
      <c r="AB3188" s="13"/>
      <c r="AC3188" s="13"/>
      <c r="AD3188" s="13"/>
      <c r="AE3188" s="13"/>
      <c r="AF3188" s="13"/>
      <c r="AG3188" s="13"/>
      <c r="AH3188" s="13"/>
      <c r="AI3188" s="13"/>
    </row>
    <row r="3189" s="285" customFormat="true" ht="12.75" hidden="false" customHeight="false" outlineLevel="0" collapsed="false">
      <c r="B3189" s="545"/>
      <c r="C3189" s="546"/>
      <c r="D3189" s="547"/>
      <c r="E3189" s="548"/>
      <c r="F3189" s="549"/>
      <c r="G3189" s="550"/>
      <c r="J3189" s="551"/>
      <c r="K3189" s="551"/>
      <c r="L3189" s="153"/>
      <c r="M3189" s="10"/>
      <c r="N3189" s="552"/>
      <c r="O3189" s="12"/>
      <c r="P3189" s="13"/>
      <c r="Q3189" s="13"/>
      <c r="R3189" s="13"/>
      <c r="S3189" s="13"/>
      <c r="T3189" s="13"/>
      <c r="U3189" s="13"/>
      <c r="V3189" s="13"/>
      <c r="W3189" s="13"/>
      <c r="X3189" s="13"/>
      <c r="Y3189" s="13"/>
      <c r="Z3189" s="13"/>
      <c r="AA3189" s="13"/>
      <c r="AB3189" s="13"/>
      <c r="AC3189" s="13"/>
      <c r="AD3189" s="13"/>
      <c r="AE3189" s="13"/>
      <c r="AF3189" s="13"/>
      <c r="AG3189" s="13"/>
      <c r="AH3189" s="13"/>
      <c r="AI3189" s="13"/>
    </row>
    <row r="3190" s="285" customFormat="true" ht="12.75" hidden="false" customHeight="false" outlineLevel="0" collapsed="false">
      <c r="B3190" s="545"/>
      <c r="C3190" s="546"/>
      <c r="D3190" s="547"/>
      <c r="E3190" s="548"/>
      <c r="F3190" s="549"/>
      <c r="G3190" s="550"/>
      <c r="J3190" s="551"/>
      <c r="K3190" s="551"/>
      <c r="L3190" s="153"/>
      <c r="M3190" s="10"/>
      <c r="N3190" s="552"/>
      <c r="O3190" s="12"/>
      <c r="P3190" s="13"/>
      <c r="Q3190" s="13"/>
      <c r="R3190" s="13"/>
      <c r="S3190" s="13"/>
      <c r="T3190" s="13"/>
      <c r="U3190" s="13"/>
      <c r="V3190" s="13"/>
      <c r="W3190" s="13"/>
      <c r="X3190" s="13"/>
      <c r="Y3190" s="13"/>
      <c r="Z3190" s="13"/>
      <c r="AA3190" s="13"/>
      <c r="AB3190" s="13"/>
      <c r="AC3190" s="13"/>
      <c r="AD3190" s="13"/>
      <c r="AE3190" s="13"/>
      <c r="AF3190" s="13"/>
      <c r="AG3190" s="13"/>
      <c r="AH3190" s="13"/>
      <c r="AI3190" s="13"/>
    </row>
    <row r="3191" s="285" customFormat="true" ht="12.75" hidden="false" customHeight="false" outlineLevel="0" collapsed="false">
      <c r="B3191" s="545"/>
      <c r="C3191" s="546"/>
      <c r="D3191" s="547"/>
      <c r="E3191" s="548"/>
      <c r="F3191" s="549"/>
      <c r="G3191" s="550"/>
      <c r="J3191" s="551"/>
      <c r="K3191" s="551"/>
      <c r="L3191" s="153"/>
      <c r="M3191" s="10"/>
      <c r="N3191" s="552"/>
      <c r="O3191" s="12"/>
      <c r="P3191" s="13"/>
      <c r="Q3191" s="13"/>
      <c r="R3191" s="13"/>
      <c r="S3191" s="13"/>
      <c r="T3191" s="13"/>
      <c r="U3191" s="13"/>
      <c r="V3191" s="13"/>
      <c r="W3191" s="13"/>
      <c r="X3191" s="13"/>
      <c r="Y3191" s="13"/>
      <c r="Z3191" s="13"/>
      <c r="AA3191" s="13"/>
      <c r="AB3191" s="13"/>
      <c r="AC3191" s="13"/>
      <c r="AD3191" s="13"/>
      <c r="AE3191" s="13"/>
      <c r="AF3191" s="13"/>
      <c r="AG3191" s="13"/>
      <c r="AH3191" s="13"/>
      <c r="AI3191" s="13"/>
    </row>
    <row r="3192" s="285" customFormat="true" ht="12.75" hidden="false" customHeight="false" outlineLevel="0" collapsed="false">
      <c r="B3192" s="545"/>
      <c r="C3192" s="546"/>
      <c r="D3192" s="547"/>
      <c r="E3192" s="548"/>
      <c r="F3192" s="549"/>
      <c r="G3192" s="550"/>
      <c r="J3192" s="551"/>
      <c r="K3192" s="551"/>
      <c r="L3192" s="153"/>
      <c r="M3192" s="10"/>
      <c r="N3192" s="552"/>
      <c r="O3192" s="12"/>
      <c r="P3192" s="13"/>
      <c r="Q3192" s="13"/>
      <c r="R3192" s="13"/>
      <c r="S3192" s="13"/>
      <c r="T3192" s="13"/>
      <c r="U3192" s="13"/>
      <c r="V3192" s="13"/>
      <c r="W3192" s="13"/>
      <c r="X3192" s="13"/>
      <c r="Y3192" s="13"/>
      <c r="Z3192" s="13"/>
      <c r="AA3192" s="13"/>
      <c r="AB3192" s="13"/>
      <c r="AC3192" s="13"/>
      <c r="AD3192" s="13"/>
      <c r="AE3192" s="13"/>
      <c r="AF3192" s="13"/>
      <c r="AG3192" s="13"/>
      <c r="AH3192" s="13"/>
      <c r="AI3192" s="13"/>
    </row>
    <row r="3193" s="285" customFormat="true" ht="12.75" hidden="false" customHeight="false" outlineLevel="0" collapsed="false">
      <c r="B3193" s="545"/>
      <c r="C3193" s="546"/>
      <c r="D3193" s="547"/>
      <c r="E3193" s="548"/>
      <c r="F3193" s="549"/>
      <c r="G3193" s="550"/>
      <c r="J3193" s="551"/>
      <c r="K3193" s="551"/>
      <c r="L3193" s="153"/>
      <c r="M3193" s="10"/>
      <c r="N3193" s="552"/>
      <c r="O3193" s="12"/>
      <c r="P3193" s="13"/>
      <c r="Q3193" s="13"/>
      <c r="R3193" s="13"/>
      <c r="S3193" s="13"/>
      <c r="T3193" s="13"/>
      <c r="U3193" s="13"/>
      <c r="V3193" s="13"/>
      <c r="W3193" s="13"/>
      <c r="X3193" s="13"/>
      <c r="Y3193" s="13"/>
      <c r="Z3193" s="13"/>
      <c r="AA3193" s="13"/>
      <c r="AB3193" s="13"/>
      <c r="AC3193" s="13"/>
      <c r="AD3193" s="13"/>
      <c r="AE3193" s="13"/>
      <c r="AF3193" s="13"/>
      <c r="AG3193" s="13"/>
      <c r="AH3193" s="13"/>
      <c r="AI3193" s="13"/>
    </row>
    <row r="3194" s="285" customFormat="true" ht="12.75" hidden="false" customHeight="false" outlineLevel="0" collapsed="false">
      <c r="B3194" s="545"/>
      <c r="C3194" s="546"/>
      <c r="D3194" s="547"/>
      <c r="E3194" s="548"/>
      <c r="F3194" s="549"/>
      <c r="G3194" s="550"/>
      <c r="J3194" s="551"/>
      <c r="K3194" s="551"/>
      <c r="L3194" s="153"/>
      <c r="M3194" s="10"/>
      <c r="N3194" s="552"/>
      <c r="O3194" s="12"/>
      <c r="P3194" s="13"/>
      <c r="Q3194" s="13"/>
      <c r="R3194" s="13"/>
      <c r="S3194" s="13"/>
      <c r="T3194" s="13"/>
      <c r="U3194" s="13"/>
      <c r="V3194" s="13"/>
      <c r="W3194" s="13"/>
      <c r="X3194" s="13"/>
      <c r="Y3194" s="13"/>
      <c r="Z3194" s="13"/>
      <c r="AA3194" s="13"/>
      <c r="AB3194" s="13"/>
      <c r="AC3194" s="13"/>
      <c r="AD3194" s="13"/>
      <c r="AE3194" s="13"/>
      <c r="AF3194" s="13"/>
      <c r="AG3194" s="13"/>
      <c r="AH3194" s="13"/>
      <c r="AI3194" s="13"/>
    </row>
    <row r="3195" s="285" customFormat="true" ht="12.75" hidden="false" customHeight="false" outlineLevel="0" collapsed="false">
      <c r="B3195" s="545"/>
      <c r="C3195" s="546"/>
      <c r="D3195" s="547"/>
      <c r="E3195" s="548"/>
      <c r="F3195" s="549"/>
      <c r="G3195" s="550"/>
      <c r="J3195" s="551"/>
      <c r="K3195" s="551"/>
      <c r="L3195" s="153"/>
      <c r="M3195" s="10"/>
      <c r="N3195" s="552"/>
      <c r="O3195" s="12"/>
      <c r="P3195" s="13"/>
      <c r="Q3195" s="13"/>
      <c r="R3195" s="13"/>
      <c r="S3195" s="13"/>
      <c r="T3195" s="13"/>
      <c r="U3195" s="13"/>
      <c r="V3195" s="13"/>
      <c r="W3195" s="13"/>
      <c r="X3195" s="13"/>
      <c r="Y3195" s="13"/>
      <c r="Z3195" s="13"/>
      <c r="AA3195" s="13"/>
      <c r="AB3195" s="13"/>
      <c r="AC3195" s="13"/>
      <c r="AD3195" s="13"/>
      <c r="AE3195" s="13"/>
      <c r="AF3195" s="13"/>
      <c r="AG3195" s="13"/>
      <c r="AH3195" s="13"/>
      <c r="AI3195" s="13"/>
    </row>
    <row r="3196" s="285" customFormat="true" ht="12.75" hidden="false" customHeight="false" outlineLevel="0" collapsed="false">
      <c r="B3196" s="545"/>
      <c r="C3196" s="546"/>
      <c r="D3196" s="547"/>
      <c r="E3196" s="548"/>
      <c r="F3196" s="549"/>
      <c r="G3196" s="550"/>
      <c r="J3196" s="551"/>
      <c r="K3196" s="551"/>
      <c r="L3196" s="153"/>
      <c r="M3196" s="10"/>
      <c r="N3196" s="552"/>
      <c r="O3196" s="12"/>
      <c r="P3196" s="13"/>
      <c r="Q3196" s="13"/>
      <c r="R3196" s="13"/>
      <c r="S3196" s="13"/>
      <c r="T3196" s="13"/>
      <c r="U3196" s="13"/>
      <c r="V3196" s="13"/>
      <c r="W3196" s="13"/>
      <c r="X3196" s="13"/>
      <c r="Y3196" s="13"/>
      <c r="Z3196" s="13"/>
      <c r="AA3196" s="13"/>
      <c r="AB3196" s="13"/>
      <c r="AC3196" s="13"/>
      <c r="AD3196" s="13"/>
      <c r="AE3196" s="13"/>
      <c r="AF3196" s="13"/>
      <c r="AG3196" s="13"/>
      <c r="AH3196" s="13"/>
      <c r="AI3196" s="13"/>
    </row>
    <row r="3197" s="285" customFormat="true" ht="12.75" hidden="false" customHeight="false" outlineLevel="0" collapsed="false">
      <c r="B3197" s="545"/>
      <c r="C3197" s="546"/>
      <c r="D3197" s="547"/>
      <c r="E3197" s="548"/>
      <c r="F3197" s="549"/>
      <c r="G3197" s="550"/>
      <c r="J3197" s="551"/>
      <c r="K3197" s="551"/>
      <c r="L3197" s="153"/>
      <c r="M3197" s="10"/>
      <c r="N3197" s="552"/>
      <c r="O3197" s="12"/>
      <c r="P3197" s="13"/>
      <c r="Q3197" s="13"/>
      <c r="R3197" s="13"/>
      <c r="S3197" s="13"/>
      <c r="T3197" s="13"/>
      <c r="U3197" s="13"/>
      <c r="V3197" s="13"/>
      <c r="W3197" s="13"/>
      <c r="X3197" s="13"/>
      <c r="Y3197" s="13"/>
      <c r="Z3197" s="13"/>
      <c r="AA3197" s="13"/>
      <c r="AB3197" s="13"/>
      <c r="AC3197" s="13"/>
      <c r="AD3197" s="13"/>
      <c r="AE3197" s="13"/>
      <c r="AF3197" s="13"/>
      <c r="AG3197" s="13"/>
      <c r="AH3197" s="13"/>
      <c r="AI3197" s="13"/>
    </row>
    <row r="3198" s="285" customFormat="true" ht="12.75" hidden="false" customHeight="false" outlineLevel="0" collapsed="false">
      <c r="B3198" s="545"/>
      <c r="C3198" s="546"/>
      <c r="D3198" s="547"/>
      <c r="E3198" s="548"/>
      <c r="F3198" s="549"/>
      <c r="G3198" s="550"/>
      <c r="J3198" s="551"/>
      <c r="K3198" s="551"/>
      <c r="L3198" s="153"/>
      <c r="M3198" s="10"/>
      <c r="N3198" s="552"/>
      <c r="O3198" s="12"/>
      <c r="P3198" s="13"/>
      <c r="Q3198" s="13"/>
      <c r="R3198" s="13"/>
      <c r="S3198" s="13"/>
      <c r="T3198" s="13"/>
      <c r="U3198" s="13"/>
      <c r="V3198" s="13"/>
      <c r="W3198" s="13"/>
      <c r="X3198" s="13"/>
      <c r="Y3198" s="13"/>
      <c r="Z3198" s="13"/>
      <c r="AA3198" s="13"/>
      <c r="AB3198" s="13"/>
      <c r="AC3198" s="13"/>
      <c r="AD3198" s="13"/>
      <c r="AE3198" s="13"/>
      <c r="AF3198" s="13"/>
      <c r="AG3198" s="13"/>
      <c r="AH3198" s="13"/>
      <c r="AI3198" s="13"/>
    </row>
    <row r="3199" s="285" customFormat="true" ht="12.75" hidden="false" customHeight="false" outlineLevel="0" collapsed="false">
      <c r="B3199" s="545"/>
      <c r="C3199" s="546"/>
      <c r="D3199" s="547"/>
      <c r="E3199" s="548"/>
      <c r="F3199" s="549"/>
      <c r="G3199" s="550"/>
      <c r="J3199" s="551"/>
      <c r="K3199" s="551"/>
      <c r="L3199" s="153"/>
      <c r="M3199" s="10"/>
      <c r="N3199" s="552"/>
      <c r="O3199" s="12"/>
      <c r="P3199" s="13"/>
      <c r="Q3199" s="13"/>
      <c r="R3199" s="13"/>
      <c r="S3199" s="13"/>
      <c r="T3199" s="13"/>
      <c r="U3199" s="13"/>
      <c r="V3199" s="13"/>
      <c r="W3199" s="13"/>
      <c r="X3199" s="13"/>
      <c r="Y3199" s="13"/>
      <c r="Z3199" s="13"/>
      <c r="AA3199" s="13"/>
      <c r="AB3199" s="13"/>
      <c r="AC3199" s="13"/>
      <c r="AD3199" s="13"/>
      <c r="AE3199" s="13"/>
      <c r="AF3199" s="13"/>
      <c r="AG3199" s="13"/>
      <c r="AH3199" s="13"/>
      <c r="AI3199" s="13"/>
    </row>
    <row r="3200" s="285" customFormat="true" ht="12.75" hidden="false" customHeight="false" outlineLevel="0" collapsed="false">
      <c r="B3200" s="545"/>
      <c r="C3200" s="546"/>
      <c r="D3200" s="547"/>
      <c r="E3200" s="548"/>
      <c r="F3200" s="549"/>
      <c r="G3200" s="550"/>
      <c r="J3200" s="551"/>
      <c r="K3200" s="551"/>
      <c r="L3200" s="153"/>
      <c r="M3200" s="10"/>
      <c r="N3200" s="552"/>
      <c r="O3200" s="12"/>
      <c r="P3200" s="13"/>
      <c r="Q3200" s="13"/>
      <c r="R3200" s="13"/>
      <c r="S3200" s="13"/>
      <c r="T3200" s="13"/>
      <c r="U3200" s="13"/>
      <c r="V3200" s="13"/>
      <c r="W3200" s="13"/>
      <c r="X3200" s="13"/>
      <c r="Y3200" s="13"/>
      <c r="Z3200" s="13"/>
      <c r="AA3200" s="13"/>
      <c r="AB3200" s="13"/>
      <c r="AC3200" s="13"/>
      <c r="AD3200" s="13"/>
      <c r="AE3200" s="13"/>
      <c r="AF3200" s="13"/>
      <c r="AG3200" s="13"/>
      <c r="AH3200" s="13"/>
      <c r="AI3200" s="13"/>
    </row>
    <row r="3201" s="285" customFormat="true" ht="12.75" hidden="false" customHeight="false" outlineLevel="0" collapsed="false">
      <c r="B3201" s="545"/>
      <c r="C3201" s="546"/>
      <c r="D3201" s="547"/>
      <c r="E3201" s="548"/>
      <c r="F3201" s="549"/>
      <c r="G3201" s="550"/>
      <c r="J3201" s="551"/>
      <c r="K3201" s="551"/>
      <c r="L3201" s="153"/>
      <c r="M3201" s="10"/>
      <c r="N3201" s="552"/>
      <c r="O3201" s="12"/>
      <c r="P3201" s="13"/>
      <c r="Q3201" s="13"/>
      <c r="R3201" s="13"/>
      <c r="S3201" s="13"/>
      <c r="T3201" s="13"/>
      <c r="U3201" s="13"/>
      <c r="V3201" s="13"/>
      <c r="W3201" s="13"/>
      <c r="X3201" s="13"/>
      <c r="Y3201" s="13"/>
      <c r="Z3201" s="13"/>
      <c r="AA3201" s="13"/>
      <c r="AB3201" s="13"/>
      <c r="AC3201" s="13"/>
      <c r="AD3201" s="13"/>
      <c r="AE3201" s="13"/>
      <c r="AF3201" s="13"/>
      <c r="AG3201" s="13"/>
      <c r="AH3201" s="13"/>
      <c r="AI3201" s="13"/>
    </row>
    <row r="3202" s="285" customFormat="true" ht="12.75" hidden="false" customHeight="false" outlineLevel="0" collapsed="false">
      <c r="B3202" s="545"/>
      <c r="C3202" s="546"/>
      <c r="D3202" s="547"/>
      <c r="E3202" s="548"/>
      <c r="F3202" s="549"/>
      <c r="G3202" s="550"/>
      <c r="J3202" s="551"/>
      <c r="K3202" s="551"/>
      <c r="L3202" s="153"/>
      <c r="M3202" s="10"/>
      <c r="N3202" s="552"/>
      <c r="O3202" s="12"/>
      <c r="P3202" s="13"/>
      <c r="Q3202" s="13"/>
      <c r="R3202" s="13"/>
      <c r="S3202" s="13"/>
      <c r="T3202" s="13"/>
      <c r="U3202" s="13"/>
      <c r="V3202" s="13"/>
      <c r="W3202" s="13"/>
      <c r="X3202" s="13"/>
      <c r="Y3202" s="13"/>
      <c r="Z3202" s="13"/>
      <c r="AA3202" s="13"/>
      <c r="AB3202" s="13"/>
      <c r="AC3202" s="13"/>
      <c r="AD3202" s="13"/>
      <c r="AE3202" s="13"/>
      <c r="AF3202" s="13"/>
      <c r="AG3202" s="13"/>
      <c r="AH3202" s="13"/>
      <c r="AI3202" s="13"/>
    </row>
    <row r="3203" s="285" customFormat="true" ht="12.75" hidden="false" customHeight="false" outlineLevel="0" collapsed="false">
      <c r="B3203" s="545"/>
      <c r="C3203" s="546"/>
      <c r="D3203" s="547"/>
      <c r="E3203" s="548"/>
      <c r="F3203" s="549"/>
      <c r="G3203" s="550"/>
      <c r="J3203" s="551"/>
      <c r="K3203" s="551"/>
      <c r="L3203" s="153"/>
      <c r="M3203" s="10"/>
      <c r="N3203" s="552"/>
      <c r="O3203" s="12"/>
      <c r="P3203" s="13"/>
      <c r="Q3203" s="13"/>
      <c r="R3203" s="13"/>
      <c r="S3203" s="13"/>
      <c r="T3203" s="13"/>
      <c r="U3203" s="13"/>
      <c r="V3203" s="13"/>
      <c r="W3203" s="13"/>
      <c r="X3203" s="13"/>
      <c r="Y3203" s="13"/>
      <c r="Z3203" s="13"/>
      <c r="AA3203" s="13"/>
      <c r="AB3203" s="13"/>
      <c r="AC3203" s="13"/>
      <c r="AD3203" s="13"/>
      <c r="AE3203" s="13"/>
      <c r="AF3203" s="13"/>
      <c r="AG3203" s="13"/>
      <c r="AH3203" s="13"/>
      <c r="AI3203" s="13"/>
    </row>
    <row r="3204" s="285" customFormat="true" ht="12.75" hidden="false" customHeight="false" outlineLevel="0" collapsed="false">
      <c r="B3204" s="545"/>
      <c r="C3204" s="546"/>
      <c r="D3204" s="547"/>
      <c r="E3204" s="548"/>
      <c r="F3204" s="549"/>
      <c r="G3204" s="550"/>
      <c r="J3204" s="551"/>
      <c r="K3204" s="551"/>
      <c r="L3204" s="153"/>
      <c r="M3204" s="10"/>
      <c r="N3204" s="552"/>
      <c r="O3204" s="12"/>
      <c r="P3204" s="13"/>
      <c r="Q3204" s="13"/>
      <c r="R3204" s="13"/>
      <c r="S3204" s="13"/>
      <c r="T3204" s="13"/>
      <c r="U3204" s="13"/>
      <c r="V3204" s="13"/>
      <c r="W3204" s="13"/>
      <c r="X3204" s="13"/>
      <c r="Y3204" s="13"/>
      <c r="Z3204" s="13"/>
      <c r="AA3204" s="13"/>
      <c r="AB3204" s="13"/>
      <c r="AC3204" s="13"/>
      <c r="AD3204" s="13"/>
      <c r="AE3204" s="13"/>
      <c r="AF3204" s="13"/>
      <c r="AG3204" s="13"/>
      <c r="AH3204" s="13"/>
      <c r="AI3204" s="13"/>
    </row>
    <row r="3205" s="285" customFormat="true" ht="12.75" hidden="false" customHeight="false" outlineLevel="0" collapsed="false">
      <c r="B3205" s="545"/>
      <c r="C3205" s="546"/>
      <c r="D3205" s="547"/>
      <c r="E3205" s="548"/>
      <c r="F3205" s="549"/>
      <c r="G3205" s="550"/>
      <c r="J3205" s="551"/>
      <c r="K3205" s="551"/>
      <c r="L3205" s="153"/>
      <c r="M3205" s="10"/>
      <c r="N3205" s="552"/>
      <c r="O3205" s="12"/>
      <c r="P3205" s="13"/>
      <c r="Q3205" s="13"/>
      <c r="R3205" s="13"/>
      <c r="S3205" s="13"/>
      <c r="T3205" s="13"/>
      <c r="U3205" s="13"/>
      <c r="V3205" s="13"/>
      <c r="W3205" s="13"/>
      <c r="X3205" s="13"/>
      <c r="Y3205" s="13"/>
      <c r="Z3205" s="13"/>
      <c r="AA3205" s="13"/>
      <c r="AB3205" s="13"/>
      <c r="AC3205" s="13"/>
      <c r="AD3205" s="13"/>
      <c r="AE3205" s="13"/>
      <c r="AF3205" s="13"/>
      <c r="AG3205" s="13"/>
      <c r="AH3205" s="13"/>
      <c r="AI3205" s="13"/>
    </row>
    <row r="3206" s="285" customFormat="true" ht="12.75" hidden="false" customHeight="false" outlineLevel="0" collapsed="false">
      <c r="B3206" s="545"/>
      <c r="C3206" s="546"/>
      <c r="D3206" s="547"/>
      <c r="E3206" s="548"/>
      <c r="F3206" s="549"/>
      <c r="G3206" s="550"/>
      <c r="J3206" s="551"/>
      <c r="K3206" s="551"/>
      <c r="L3206" s="153"/>
      <c r="M3206" s="10"/>
      <c r="N3206" s="552"/>
      <c r="O3206" s="12"/>
      <c r="P3206" s="13"/>
      <c r="Q3206" s="13"/>
      <c r="R3206" s="13"/>
      <c r="S3206" s="13"/>
      <c r="T3206" s="13"/>
      <c r="U3206" s="13"/>
      <c r="V3206" s="13"/>
      <c r="W3206" s="13"/>
      <c r="X3206" s="13"/>
      <c r="Y3206" s="13"/>
      <c r="Z3206" s="13"/>
      <c r="AA3206" s="13"/>
      <c r="AB3206" s="13"/>
      <c r="AC3206" s="13"/>
      <c r="AD3206" s="13"/>
      <c r="AE3206" s="13"/>
      <c r="AF3206" s="13"/>
      <c r="AG3206" s="13"/>
      <c r="AH3206" s="13"/>
      <c r="AI3206" s="13"/>
    </row>
    <row r="3207" s="285" customFormat="true" ht="12.75" hidden="false" customHeight="false" outlineLevel="0" collapsed="false">
      <c r="B3207" s="545"/>
      <c r="C3207" s="546"/>
      <c r="D3207" s="547"/>
      <c r="E3207" s="548"/>
      <c r="F3207" s="549"/>
      <c r="G3207" s="550"/>
      <c r="J3207" s="551"/>
      <c r="K3207" s="551"/>
      <c r="L3207" s="153"/>
      <c r="M3207" s="10"/>
      <c r="N3207" s="552"/>
      <c r="O3207" s="12"/>
      <c r="P3207" s="13"/>
      <c r="Q3207" s="13"/>
      <c r="R3207" s="13"/>
      <c r="S3207" s="13"/>
      <c r="T3207" s="13"/>
      <c r="U3207" s="13"/>
      <c r="V3207" s="13"/>
      <c r="W3207" s="13"/>
      <c r="X3207" s="13"/>
      <c r="Y3207" s="13"/>
      <c r="Z3207" s="13"/>
      <c r="AA3207" s="13"/>
      <c r="AB3207" s="13"/>
      <c r="AC3207" s="13"/>
      <c r="AD3207" s="13"/>
      <c r="AE3207" s="13"/>
      <c r="AF3207" s="13"/>
      <c r="AG3207" s="13"/>
      <c r="AH3207" s="13"/>
      <c r="AI3207" s="13"/>
    </row>
    <row r="3208" s="285" customFormat="true" ht="12.75" hidden="false" customHeight="false" outlineLevel="0" collapsed="false">
      <c r="B3208" s="545"/>
      <c r="C3208" s="546"/>
      <c r="D3208" s="547"/>
      <c r="E3208" s="548"/>
      <c r="F3208" s="549"/>
      <c r="G3208" s="550"/>
      <c r="J3208" s="551"/>
      <c r="K3208" s="551"/>
      <c r="L3208" s="153"/>
      <c r="M3208" s="10"/>
      <c r="N3208" s="552"/>
      <c r="O3208" s="12"/>
      <c r="P3208" s="13"/>
      <c r="Q3208" s="13"/>
      <c r="R3208" s="13"/>
      <c r="S3208" s="13"/>
      <c r="T3208" s="13"/>
      <c r="U3208" s="13"/>
      <c r="V3208" s="13"/>
      <c r="W3208" s="13"/>
      <c r="X3208" s="13"/>
      <c r="Y3208" s="13"/>
      <c r="Z3208" s="13"/>
      <c r="AA3208" s="13"/>
      <c r="AB3208" s="13"/>
      <c r="AC3208" s="13"/>
      <c r="AD3208" s="13"/>
      <c r="AE3208" s="13"/>
      <c r="AF3208" s="13"/>
      <c r="AG3208" s="13"/>
      <c r="AH3208" s="13"/>
      <c r="AI3208" s="13"/>
    </row>
    <row r="3209" s="285" customFormat="true" ht="12.75" hidden="false" customHeight="false" outlineLevel="0" collapsed="false">
      <c r="B3209" s="545"/>
      <c r="C3209" s="546"/>
      <c r="D3209" s="547"/>
      <c r="E3209" s="548"/>
      <c r="F3209" s="549"/>
      <c r="G3209" s="550"/>
      <c r="J3209" s="551"/>
      <c r="K3209" s="551"/>
      <c r="L3209" s="153"/>
      <c r="M3209" s="10"/>
      <c r="N3209" s="552"/>
      <c r="O3209" s="12"/>
      <c r="P3209" s="13"/>
      <c r="Q3209" s="13"/>
      <c r="R3209" s="13"/>
      <c r="S3209" s="13"/>
      <c r="T3209" s="13"/>
      <c r="U3209" s="13"/>
      <c r="V3209" s="13"/>
      <c r="W3209" s="13"/>
      <c r="X3209" s="13"/>
      <c r="Y3209" s="13"/>
      <c r="Z3209" s="13"/>
      <c r="AA3209" s="13"/>
      <c r="AB3209" s="13"/>
      <c r="AC3209" s="13"/>
      <c r="AD3209" s="13"/>
      <c r="AE3209" s="13"/>
      <c r="AF3209" s="13"/>
      <c r="AG3209" s="13"/>
      <c r="AH3209" s="13"/>
      <c r="AI3209" s="13"/>
    </row>
    <row r="3210" s="285" customFormat="true" ht="12.75" hidden="false" customHeight="false" outlineLevel="0" collapsed="false">
      <c r="B3210" s="545"/>
      <c r="C3210" s="546"/>
      <c r="D3210" s="547"/>
      <c r="E3210" s="548"/>
      <c r="F3210" s="549"/>
      <c r="G3210" s="550"/>
      <c r="J3210" s="551"/>
      <c r="K3210" s="551"/>
      <c r="L3210" s="153"/>
      <c r="M3210" s="10"/>
      <c r="N3210" s="552"/>
      <c r="O3210" s="12"/>
      <c r="P3210" s="13"/>
      <c r="Q3210" s="13"/>
      <c r="R3210" s="13"/>
      <c r="S3210" s="13"/>
      <c r="T3210" s="13"/>
      <c r="U3210" s="13"/>
      <c r="V3210" s="13"/>
      <c r="W3210" s="13"/>
      <c r="X3210" s="13"/>
      <c r="Y3210" s="13"/>
      <c r="Z3210" s="13"/>
      <c r="AA3210" s="13"/>
      <c r="AB3210" s="13"/>
      <c r="AC3210" s="13"/>
      <c r="AD3210" s="13"/>
      <c r="AE3210" s="13"/>
      <c r="AF3210" s="13"/>
      <c r="AG3210" s="13"/>
      <c r="AH3210" s="13"/>
      <c r="AI3210" s="13"/>
    </row>
    <row r="3211" s="285" customFormat="true" ht="12.75" hidden="false" customHeight="false" outlineLevel="0" collapsed="false">
      <c r="B3211" s="545"/>
      <c r="C3211" s="546"/>
      <c r="D3211" s="547"/>
      <c r="E3211" s="548"/>
      <c r="F3211" s="549"/>
      <c r="G3211" s="550"/>
      <c r="J3211" s="551"/>
      <c r="K3211" s="551"/>
      <c r="L3211" s="153"/>
      <c r="M3211" s="10"/>
      <c r="N3211" s="552"/>
      <c r="O3211" s="12"/>
      <c r="P3211" s="13"/>
      <c r="Q3211" s="13"/>
      <c r="R3211" s="13"/>
      <c r="S3211" s="13"/>
      <c r="T3211" s="13"/>
      <c r="U3211" s="13"/>
      <c r="V3211" s="13"/>
      <c r="W3211" s="13"/>
      <c r="X3211" s="13"/>
      <c r="Y3211" s="13"/>
      <c r="Z3211" s="13"/>
      <c r="AA3211" s="13"/>
      <c r="AB3211" s="13"/>
      <c r="AC3211" s="13"/>
      <c r="AD3211" s="13"/>
      <c r="AE3211" s="13"/>
      <c r="AF3211" s="13"/>
      <c r="AG3211" s="13"/>
      <c r="AH3211" s="13"/>
      <c r="AI3211" s="13"/>
    </row>
    <row r="3212" s="285" customFormat="true" ht="12.75" hidden="false" customHeight="false" outlineLevel="0" collapsed="false">
      <c r="B3212" s="545"/>
      <c r="C3212" s="546"/>
      <c r="D3212" s="547"/>
      <c r="E3212" s="548"/>
      <c r="F3212" s="549"/>
      <c r="G3212" s="550"/>
      <c r="J3212" s="551"/>
      <c r="K3212" s="551"/>
      <c r="L3212" s="153"/>
      <c r="M3212" s="10"/>
      <c r="N3212" s="552"/>
      <c r="O3212" s="12"/>
      <c r="P3212" s="13"/>
      <c r="Q3212" s="13"/>
      <c r="R3212" s="13"/>
      <c r="S3212" s="13"/>
      <c r="T3212" s="13"/>
      <c r="U3212" s="13"/>
      <c r="V3212" s="13"/>
      <c r="W3212" s="13"/>
      <c r="X3212" s="13"/>
      <c r="Y3212" s="13"/>
      <c r="Z3212" s="13"/>
      <c r="AA3212" s="13"/>
      <c r="AB3212" s="13"/>
      <c r="AC3212" s="13"/>
      <c r="AD3212" s="13"/>
      <c r="AE3212" s="13"/>
      <c r="AF3212" s="13"/>
      <c r="AG3212" s="13"/>
      <c r="AH3212" s="13"/>
      <c r="AI3212" s="13"/>
    </row>
    <row r="3213" s="285" customFormat="true" ht="12.75" hidden="false" customHeight="false" outlineLevel="0" collapsed="false">
      <c r="B3213" s="545"/>
      <c r="C3213" s="546"/>
      <c r="D3213" s="547"/>
      <c r="E3213" s="548"/>
      <c r="F3213" s="549"/>
      <c r="G3213" s="550"/>
      <c r="J3213" s="551"/>
      <c r="K3213" s="551"/>
      <c r="L3213" s="153"/>
      <c r="M3213" s="10"/>
      <c r="N3213" s="552"/>
      <c r="O3213" s="12"/>
      <c r="P3213" s="13"/>
      <c r="Q3213" s="13"/>
      <c r="R3213" s="13"/>
      <c r="S3213" s="13"/>
      <c r="T3213" s="13"/>
      <c r="U3213" s="13"/>
      <c r="V3213" s="13"/>
      <c r="W3213" s="13"/>
      <c r="X3213" s="13"/>
      <c r="Y3213" s="13"/>
      <c r="Z3213" s="13"/>
      <c r="AA3213" s="13"/>
      <c r="AB3213" s="13"/>
      <c r="AC3213" s="13"/>
      <c r="AD3213" s="13"/>
      <c r="AE3213" s="13"/>
      <c r="AF3213" s="13"/>
      <c r="AG3213" s="13"/>
      <c r="AH3213" s="13"/>
      <c r="AI3213" s="13"/>
    </row>
    <row r="3214" s="285" customFormat="true" ht="12.75" hidden="false" customHeight="false" outlineLevel="0" collapsed="false">
      <c r="B3214" s="545"/>
      <c r="C3214" s="546"/>
      <c r="D3214" s="547"/>
      <c r="E3214" s="548"/>
      <c r="F3214" s="549"/>
      <c r="G3214" s="550"/>
      <c r="J3214" s="551"/>
      <c r="K3214" s="551"/>
      <c r="L3214" s="153"/>
      <c r="M3214" s="10"/>
      <c r="N3214" s="552"/>
      <c r="O3214" s="12"/>
      <c r="P3214" s="13"/>
      <c r="Q3214" s="13"/>
      <c r="R3214" s="13"/>
      <c r="S3214" s="13"/>
      <c r="T3214" s="13"/>
      <c r="U3214" s="13"/>
      <c r="V3214" s="13"/>
      <c r="W3214" s="13"/>
      <c r="X3214" s="13"/>
      <c r="Y3214" s="13"/>
      <c r="Z3214" s="13"/>
      <c r="AA3214" s="13"/>
      <c r="AB3214" s="13"/>
      <c r="AC3214" s="13"/>
      <c r="AD3214" s="13"/>
      <c r="AE3214" s="13"/>
      <c r="AF3214" s="13"/>
      <c r="AG3214" s="13"/>
      <c r="AH3214" s="13"/>
      <c r="AI3214" s="13"/>
    </row>
    <row r="3215" s="285" customFormat="true" ht="12.75" hidden="false" customHeight="false" outlineLevel="0" collapsed="false">
      <c r="B3215" s="545"/>
      <c r="C3215" s="546"/>
      <c r="D3215" s="547"/>
      <c r="E3215" s="548"/>
      <c r="F3215" s="549"/>
      <c r="G3215" s="550"/>
      <c r="J3215" s="551"/>
      <c r="K3215" s="551"/>
      <c r="L3215" s="153"/>
      <c r="M3215" s="10"/>
      <c r="N3215" s="552"/>
      <c r="O3215" s="12"/>
      <c r="P3215" s="13"/>
      <c r="Q3215" s="13"/>
      <c r="R3215" s="13"/>
      <c r="S3215" s="13"/>
      <c r="T3215" s="13"/>
      <c r="U3215" s="13"/>
      <c r="V3215" s="13"/>
      <c r="W3215" s="13"/>
      <c r="X3215" s="13"/>
      <c r="Y3215" s="13"/>
      <c r="Z3215" s="13"/>
      <c r="AA3215" s="13"/>
      <c r="AB3215" s="13"/>
      <c r="AC3215" s="13"/>
      <c r="AD3215" s="13"/>
      <c r="AE3215" s="13"/>
      <c r="AF3215" s="13"/>
      <c r="AG3215" s="13"/>
      <c r="AH3215" s="13"/>
      <c r="AI3215" s="13"/>
    </row>
    <row r="3216" s="285" customFormat="true" ht="12.75" hidden="false" customHeight="false" outlineLevel="0" collapsed="false">
      <c r="B3216" s="545"/>
      <c r="C3216" s="546"/>
      <c r="D3216" s="547"/>
      <c r="E3216" s="548"/>
      <c r="F3216" s="549"/>
      <c r="G3216" s="550"/>
      <c r="J3216" s="551"/>
      <c r="K3216" s="551"/>
      <c r="L3216" s="153"/>
      <c r="M3216" s="10"/>
      <c r="N3216" s="552"/>
      <c r="O3216" s="12"/>
      <c r="P3216" s="13"/>
      <c r="Q3216" s="13"/>
      <c r="R3216" s="13"/>
      <c r="S3216" s="13"/>
      <c r="T3216" s="13"/>
      <c r="U3216" s="13"/>
      <c r="V3216" s="13"/>
      <c r="W3216" s="13"/>
      <c r="X3216" s="13"/>
      <c r="Y3216" s="13"/>
      <c r="Z3216" s="13"/>
      <c r="AA3216" s="13"/>
      <c r="AB3216" s="13"/>
      <c r="AC3216" s="13"/>
      <c r="AD3216" s="13"/>
      <c r="AE3216" s="13"/>
      <c r="AF3216" s="13"/>
      <c r="AG3216" s="13"/>
      <c r="AH3216" s="13"/>
      <c r="AI3216" s="13"/>
    </row>
    <row r="3217" s="285" customFormat="true" ht="12.75" hidden="false" customHeight="false" outlineLevel="0" collapsed="false">
      <c r="B3217" s="545"/>
      <c r="C3217" s="546"/>
      <c r="D3217" s="547"/>
      <c r="E3217" s="548"/>
      <c r="F3217" s="549"/>
      <c r="G3217" s="550"/>
      <c r="J3217" s="551"/>
      <c r="K3217" s="551"/>
      <c r="L3217" s="153"/>
      <c r="M3217" s="10"/>
      <c r="N3217" s="552"/>
      <c r="O3217" s="12"/>
      <c r="P3217" s="13"/>
      <c r="Q3217" s="13"/>
      <c r="R3217" s="13"/>
      <c r="S3217" s="13"/>
      <c r="T3217" s="13"/>
      <c r="U3217" s="13"/>
      <c r="V3217" s="13"/>
      <c r="W3217" s="13"/>
      <c r="X3217" s="13"/>
      <c r="Y3217" s="13"/>
      <c r="Z3217" s="13"/>
      <c r="AA3217" s="13"/>
      <c r="AB3217" s="13"/>
      <c r="AC3217" s="13"/>
      <c r="AD3217" s="13"/>
      <c r="AE3217" s="13"/>
      <c r="AF3217" s="13"/>
      <c r="AG3217" s="13"/>
      <c r="AH3217" s="13"/>
      <c r="AI3217" s="13"/>
    </row>
    <row r="3218" s="285" customFormat="true" ht="12.75" hidden="false" customHeight="false" outlineLevel="0" collapsed="false">
      <c r="B3218" s="545"/>
      <c r="C3218" s="546"/>
      <c r="D3218" s="547"/>
      <c r="E3218" s="548"/>
      <c r="F3218" s="549"/>
      <c r="G3218" s="550"/>
      <c r="J3218" s="551"/>
      <c r="K3218" s="551"/>
      <c r="L3218" s="153"/>
      <c r="M3218" s="10"/>
      <c r="N3218" s="552"/>
      <c r="O3218" s="12"/>
      <c r="P3218" s="13"/>
      <c r="Q3218" s="13"/>
      <c r="R3218" s="13"/>
      <c r="S3218" s="13"/>
      <c r="T3218" s="13"/>
      <c r="U3218" s="13"/>
      <c r="V3218" s="13"/>
      <c r="W3218" s="13"/>
      <c r="X3218" s="13"/>
      <c r="Y3218" s="13"/>
      <c r="Z3218" s="13"/>
      <c r="AA3218" s="13"/>
      <c r="AB3218" s="13"/>
      <c r="AC3218" s="13"/>
      <c r="AD3218" s="13"/>
      <c r="AE3218" s="13"/>
      <c r="AF3218" s="13"/>
      <c r="AG3218" s="13"/>
      <c r="AH3218" s="13"/>
      <c r="AI3218" s="13"/>
    </row>
    <row r="3219" s="285" customFormat="true" ht="12.75" hidden="false" customHeight="false" outlineLevel="0" collapsed="false">
      <c r="B3219" s="545"/>
      <c r="C3219" s="546"/>
      <c r="D3219" s="547"/>
      <c r="E3219" s="548"/>
      <c r="F3219" s="549"/>
      <c r="G3219" s="550"/>
      <c r="J3219" s="551"/>
      <c r="K3219" s="551"/>
      <c r="L3219" s="153"/>
      <c r="M3219" s="10"/>
      <c r="N3219" s="552"/>
      <c r="O3219" s="12"/>
      <c r="P3219" s="13"/>
      <c r="Q3219" s="13"/>
      <c r="R3219" s="13"/>
      <c r="S3219" s="13"/>
      <c r="T3219" s="13"/>
      <c r="U3219" s="13"/>
      <c r="V3219" s="13"/>
      <c r="W3219" s="13"/>
      <c r="X3219" s="13"/>
      <c r="Y3219" s="13"/>
      <c r="Z3219" s="13"/>
      <c r="AA3219" s="13"/>
      <c r="AB3219" s="13"/>
      <c r="AC3219" s="13"/>
      <c r="AD3219" s="13"/>
      <c r="AE3219" s="13"/>
      <c r="AF3219" s="13"/>
      <c r="AG3219" s="13"/>
      <c r="AH3219" s="13"/>
      <c r="AI3219" s="13"/>
    </row>
    <row r="3220" s="285" customFormat="true" ht="12.75" hidden="false" customHeight="false" outlineLevel="0" collapsed="false">
      <c r="B3220" s="545"/>
      <c r="C3220" s="546"/>
      <c r="D3220" s="547"/>
      <c r="E3220" s="548"/>
      <c r="F3220" s="549"/>
      <c r="G3220" s="550"/>
      <c r="J3220" s="551"/>
      <c r="K3220" s="551"/>
      <c r="L3220" s="153"/>
      <c r="M3220" s="10"/>
      <c r="N3220" s="552"/>
      <c r="O3220" s="12"/>
      <c r="P3220" s="13"/>
      <c r="Q3220" s="13"/>
      <c r="R3220" s="13"/>
      <c r="S3220" s="13"/>
      <c r="T3220" s="13"/>
      <c r="U3220" s="13"/>
      <c r="V3220" s="13"/>
      <c r="W3220" s="13"/>
      <c r="X3220" s="13"/>
      <c r="Y3220" s="13"/>
      <c r="Z3220" s="13"/>
      <c r="AA3220" s="13"/>
      <c r="AB3220" s="13"/>
      <c r="AC3220" s="13"/>
      <c r="AD3220" s="13"/>
      <c r="AE3220" s="13"/>
      <c r="AF3220" s="13"/>
      <c r="AG3220" s="13"/>
      <c r="AH3220" s="13"/>
      <c r="AI3220" s="13"/>
    </row>
    <row r="3221" s="285" customFormat="true" ht="12.75" hidden="false" customHeight="false" outlineLevel="0" collapsed="false">
      <c r="B3221" s="545"/>
      <c r="C3221" s="546"/>
      <c r="D3221" s="547"/>
      <c r="E3221" s="548"/>
      <c r="F3221" s="549"/>
      <c r="G3221" s="550"/>
      <c r="J3221" s="551"/>
      <c r="K3221" s="551"/>
      <c r="L3221" s="153"/>
      <c r="M3221" s="10"/>
      <c r="N3221" s="552"/>
      <c r="O3221" s="12"/>
      <c r="P3221" s="13"/>
      <c r="Q3221" s="13"/>
      <c r="R3221" s="13"/>
      <c r="S3221" s="13"/>
      <c r="T3221" s="13"/>
      <c r="U3221" s="13"/>
      <c r="V3221" s="13"/>
      <c r="W3221" s="13"/>
      <c r="X3221" s="13"/>
      <c r="Y3221" s="13"/>
      <c r="Z3221" s="13"/>
      <c r="AA3221" s="13"/>
      <c r="AB3221" s="13"/>
      <c r="AC3221" s="13"/>
      <c r="AD3221" s="13"/>
      <c r="AE3221" s="13"/>
      <c r="AF3221" s="13"/>
      <c r="AG3221" s="13"/>
      <c r="AH3221" s="13"/>
      <c r="AI3221" s="13"/>
    </row>
    <row r="3222" s="285" customFormat="true" ht="12.75" hidden="false" customHeight="false" outlineLevel="0" collapsed="false">
      <c r="B3222" s="545"/>
      <c r="C3222" s="546"/>
      <c r="D3222" s="547"/>
      <c r="E3222" s="548"/>
      <c r="F3222" s="549"/>
      <c r="G3222" s="550"/>
      <c r="J3222" s="551"/>
      <c r="K3222" s="551"/>
      <c r="L3222" s="153"/>
      <c r="M3222" s="10"/>
      <c r="N3222" s="552"/>
      <c r="O3222" s="12"/>
      <c r="P3222" s="13"/>
      <c r="Q3222" s="13"/>
      <c r="R3222" s="13"/>
      <c r="S3222" s="13"/>
      <c r="T3222" s="13"/>
      <c r="U3222" s="13"/>
      <c r="V3222" s="13"/>
      <c r="W3222" s="13"/>
      <c r="X3222" s="13"/>
      <c r="Y3222" s="13"/>
      <c r="Z3222" s="13"/>
      <c r="AA3222" s="13"/>
      <c r="AB3222" s="13"/>
      <c r="AC3222" s="13"/>
      <c r="AD3222" s="13"/>
      <c r="AE3222" s="13"/>
      <c r="AF3222" s="13"/>
      <c r="AG3222" s="13"/>
      <c r="AH3222" s="13"/>
      <c r="AI3222" s="13"/>
    </row>
    <row r="3223" s="285" customFormat="true" ht="12.75" hidden="false" customHeight="false" outlineLevel="0" collapsed="false">
      <c r="B3223" s="545"/>
      <c r="C3223" s="546"/>
      <c r="D3223" s="547"/>
      <c r="E3223" s="548"/>
      <c r="F3223" s="549"/>
      <c r="G3223" s="550"/>
      <c r="J3223" s="551"/>
      <c r="K3223" s="551"/>
      <c r="L3223" s="153"/>
      <c r="M3223" s="10"/>
      <c r="N3223" s="552"/>
      <c r="O3223" s="12"/>
      <c r="P3223" s="13"/>
      <c r="Q3223" s="13"/>
      <c r="R3223" s="13"/>
      <c r="S3223" s="13"/>
      <c r="T3223" s="13"/>
      <c r="U3223" s="13"/>
      <c r="V3223" s="13"/>
      <c r="W3223" s="13"/>
      <c r="X3223" s="13"/>
      <c r="Y3223" s="13"/>
      <c r="Z3223" s="13"/>
      <c r="AA3223" s="13"/>
      <c r="AB3223" s="13"/>
      <c r="AC3223" s="13"/>
      <c r="AD3223" s="13"/>
      <c r="AE3223" s="13"/>
      <c r="AF3223" s="13"/>
      <c r="AG3223" s="13"/>
      <c r="AH3223" s="13"/>
      <c r="AI3223" s="13"/>
    </row>
    <row r="3224" s="285" customFormat="true" ht="12.75" hidden="false" customHeight="false" outlineLevel="0" collapsed="false">
      <c r="B3224" s="545"/>
      <c r="C3224" s="546"/>
      <c r="D3224" s="547"/>
      <c r="E3224" s="548"/>
      <c r="F3224" s="549"/>
      <c r="G3224" s="550"/>
      <c r="J3224" s="551"/>
      <c r="K3224" s="551"/>
      <c r="L3224" s="153"/>
      <c r="M3224" s="10"/>
      <c r="N3224" s="552"/>
      <c r="O3224" s="12"/>
      <c r="P3224" s="13"/>
      <c r="Q3224" s="13"/>
      <c r="R3224" s="13"/>
      <c r="S3224" s="13"/>
      <c r="T3224" s="13"/>
      <c r="U3224" s="13"/>
      <c r="V3224" s="13"/>
      <c r="W3224" s="13"/>
      <c r="X3224" s="13"/>
      <c r="Y3224" s="13"/>
      <c r="Z3224" s="13"/>
      <c r="AA3224" s="13"/>
      <c r="AB3224" s="13"/>
      <c r="AC3224" s="13"/>
      <c r="AD3224" s="13"/>
      <c r="AE3224" s="13"/>
      <c r="AF3224" s="13"/>
      <c r="AG3224" s="13"/>
      <c r="AH3224" s="13"/>
      <c r="AI3224" s="13"/>
    </row>
    <row r="3225" s="285" customFormat="true" ht="12.75" hidden="false" customHeight="false" outlineLevel="0" collapsed="false">
      <c r="B3225" s="545"/>
      <c r="C3225" s="546"/>
      <c r="D3225" s="547"/>
      <c r="E3225" s="548"/>
      <c r="F3225" s="549"/>
      <c r="G3225" s="550"/>
      <c r="J3225" s="551"/>
      <c r="K3225" s="551"/>
      <c r="L3225" s="153"/>
      <c r="M3225" s="10"/>
      <c r="N3225" s="552"/>
      <c r="O3225" s="12"/>
      <c r="P3225" s="13"/>
      <c r="Q3225" s="13"/>
      <c r="R3225" s="13"/>
      <c r="S3225" s="13"/>
      <c r="T3225" s="13"/>
      <c r="U3225" s="13"/>
      <c r="V3225" s="13"/>
      <c r="W3225" s="13"/>
      <c r="X3225" s="13"/>
      <c r="Y3225" s="13"/>
      <c r="Z3225" s="13"/>
      <c r="AA3225" s="13"/>
      <c r="AB3225" s="13"/>
      <c r="AC3225" s="13"/>
      <c r="AD3225" s="13"/>
      <c r="AE3225" s="13"/>
      <c r="AF3225" s="13"/>
      <c r="AG3225" s="13"/>
      <c r="AH3225" s="13"/>
      <c r="AI3225" s="13"/>
    </row>
    <row r="3226" s="285" customFormat="true" ht="12.75" hidden="false" customHeight="false" outlineLevel="0" collapsed="false">
      <c r="B3226" s="545"/>
      <c r="C3226" s="546"/>
      <c r="D3226" s="547"/>
      <c r="E3226" s="548"/>
      <c r="F3226" s="549"/>
      <c r="G3226" s="550"/>
      <c r="J3226" s="551"/>
      <c r="K3226" s="551"/>
      <c r="L3226" s="153"/>
      <c r="M3226" s="10"/>
      <c r="N3226" s="552"/>
      <c r="O3226" s="12"/>
      <c r="P3226" s="13"/>
      <c r="Q3226" s="13"/>
      <c r="R3226" s="13"/>
      <c r="S3226" s="13"/>
      <c r="T3226" s="13"/>
      <c r="U3226" s="13"/>
      <c r="V3226" s="13"/>
      <c r="W3226" s="13"/>
      <c r="X3226" s="13"/>
      <c r="Y3226" s="13"/>
      <c r="Z3226" s="13"/>
      <c r="AA3226" s="13"/>
      <c r="AB3226" s="13"/>
      <c r="AC3226" s="13"/>
      <c r="AD3226" s="13"/>
      <c r="AE3226" s="13"/>
      <c r="AF3226" s="13"/>
      <c r="AG3226" s="13"/>
      <c r="AH3226" s="13"/>
      <c r="AI3226" s="13"/>
    </row>
    <row r="3227" s="285" customFormat="true" ht="12.75" hidden="false" customHeight="false" outlineLevel="0" collapsed="false">
      <c r="B3227" s="545"/>
      <c r="C3227" s="546"/>
      <c r="D3227" s="547"/>
      <c r="E3227" s="548"/>
      <c r="F3227" s="549"/>
      <c r="G3227" s="550"/>
      <c r="J3227" s="551"/>
      <c r="K3227" s="551"/>
      <c r="L3227" s="153"/>
      <c r="M3227" s="10"/>
      <c r="N3227" s="552"/>
      <c r="O3227" s="12"/>
      <c r="P3227" s="13"/>
      <c r="Q3227" s="13"/>
      <c r="R3227" s="13"/>
      <c r="S3227" s="13"/>
      <c r="T3227" s="13"/>
      <c r="U3227" s="13"/>
      <c r="V3227" s="13"/>
      <c r="W3227" s="13"/>
      <c r="X3227" s="13"/>
      <c r="Y3227" s="13"/>
      <c r="Z3227" s="13"/>
      <c r="AA3227" s="13"/>
      <c r="AB3227" s="13"/>
      <c r="AC3227" s="13"/>
      <c r="AD3227" s="13"/>
      <c r="AE3227" s="13"/>
      <c r="AF3227" s="13"/>
      <c r="AG3227" s="13"/>
      <c r="AH3227" s="13"/>
      <c r="AI3227" s="13"/>
    </row>
    <row r="3228" s="285" customFormat="true" ht="12.75" hidden="false" customHeight="false" outlineLevel="0" collapsed="false">
      <c r="B3228" s="545"/>
      <c r="C3228" s="546"/>
      <c r="D3228" s="547"/>
      <c r="E3228" s="548"/>
      <c r="F3228" s="549"/>
      <c r="G3228" s="550"/>
      <c r="J3228" s="551"/>
      <c r="K3228" s="551"/>
      <c r="L3228" s="153"/>
      <c r="M3228" s="10"/>
      <c r="N3228" s="552"/>
      <c r="O3228" s="12"/>
      <c r="P3228" s="13"/>
      <c r="Q3228" s="13"/>
      <c r="R3228" s="13"/>
      <c r="S3228" s="13"/>
      <c r="T3228" s="13"/>
      <c r="U3228" s="13"/>
      <c r="V3228" s="13"/>
      <c r="W3228" s="13"/>
      <c r="X3228" s="13"/>
      <c r="Y3228" s="13"/>
      <c r="Z3228" s="13"/>
      <c r="AA3228" s="13"/>
      <c r="AB3228" s="13"/>
      <c r="AC3228" s="13"/>
      <c r="AD3228" s="13"/>
      <c r="AE3228" s="13"/>
      <c r="AF3228" s="13"/>
      <c r="AG3228" s="13"/>
      <c r="AH3228" s="13"/>
      <c r="AI3228" s="13"/>
    </row>
    <row r="3229" s="285" customFormat="true" ht="12.75" hidden="false" customHeight="false" outlineLevel="0" collapsed="false">
      <c r="B3229" s="545"/>
      <c r="C3229" s="546"/>
      <c r="D3229" s="547"/>
      <c r="E3229" s="548"/>
      <c r="F3229" s="549"/>
      <c r="G3229" s="550"/>
      <c r="J3229" s="551"/>
      <c r="K3229" s="551"/>
      <c r="L3229" s="153"/>
      <c r="M3229" s="10"/>
      <c r="N3229" s="552"/>
      <c r="O3229" s="12"/>
      <c r="P3229" s="13"/>
      <c r="Q3229" s="13"/>
      <c r="R3229" s="13"/>
      <c r="S3229" s="13"/>
      <c r="T3229" s="13"/>
      <c r="U3229" s="13"/>
      <c r="V3229" s="13"/>
      <c r="W3229" s="13"/>
      <c r="X3229" s="13"/>
      <c r="Y3229" s="13"/>
      <c r="Z3229" s="13"/>
      <c r="AA3229" s="13"/>
      <c r="AB3229" s="13"/>
      <c r="AC3229" s="13"/>
      <c r="AD3229" s="13"/>
      <c r="AE3229" s="13"/>
      <c r="AF3229" s="13"/>
      <c r="AG3229" s="13"/>
      <c r="AH3229" s="13"/>
      <c r="AI3229" s="13"/>
    </row>
    <row r="3230" s="285" customFormat="true" ht="12.75" hidden="false" customHeight="false" outlineLevel="0" collapsed="false">
      <c r="B3230" s="545"/>
      <c r="C3230" s="546"/>
      <c r="D3230" s="547"/>
      <c r="E3230" s="548"/>
      <c r="F3230" s="549"/>
      <c r="G3230" s="550"/>
      <c r="J3230" s="551"/>
      <c r="K3230" s="551"/>
      <c r="L3230" s="153"/>
      <c r="M3230" s="10"/>
      <c r="N3230" s="552"/>
      <c r="O3230" s="12"/>
      <c r="P3230" s="13"/>
      <c r="Q3230" s="13"/>
      <c r="R3230" s="13"/>
      <c r="S3230" s="13"/>
      <c r="T3230" s="13"/>
      <c r="U3230" s="13"/>
      <c r="V3230" s="13"/>
      <c r="W3230" s="13"/>
      <c r="X3230" s="13"/>
      <c r="Y3230" s="13"/>
      <c r="Z3230" s="13"/>
      <c r="AA3230" s="13"/>
      <c r="AB3230" s="13"/>
      <c r="AC3230" s="13"/>
      <c r="AD3230" s="13"/>
      <c r="AE3230" s="13"/>
      <c r="AF3230" s="13"/>
      <c r="AG3230" s="13"/>
      <c r="AH3230" s="13"/>
      <c r="AI3230" s="13"/>
    </row>
    <row r="3231" s="285" customFormat="true" ht="12.75" hidden="false" customHeight="false" outlineLevel="0" collapsed="false">
      <c r="B3231" s="545"/>
      <c r="C3231" s="546"/>
      <c r="D3231" s="547"/>
      <c r="E3231" s="548"/>
      <c r="F3231" s="549"/>
      <c r="G3231" s="550"/>
      <c r="J3231" s="551"/>
      <c r="K3231" s="551"/>
      <c r="L3231" s="153"/>
      <c r="M3231" s="10"/>
      <c r="N3231" s="552"/>
      <c r="O3231" s="12"/>
      <c r="P3231" s="13"/>
      <c r="Q3231" s="13"/>
      <c r="R3231" s="13"/>
      <c r="S3231" s="13"/>
      <c r="T3231" s="13"/>
      <c r="U3231" s="13"/>
      <c r="V3231" s="13"/>
      <c r="W3231" s="13"/>
      <c r="X3231" s="13"/>
      <c r="Y3231" s="13"/>
      <c r="Z3231" s="13"/>
      <c r="AA3231" s="13"/>
      <c r="AB3231" s="13"/>
      <c r="AC3231" s="13"/>
      <c r="AD3231" s="13"/>
      <c r="AE3231" s="13"/>
      <c r="AF3231" s="13"/>
      <c r="AG3231" s="13"/>
      <c r="AH3231" s="13"/>
      <c r="AI3231" s="13"/>
    </row>
    <row r="3232" s="285" customFormat="true" ht="12.75" hidden="false" customHeight="false" outlineLevel="0" collapsed="false">
      <c r="B3232" s="545"/>
      <c r="C3232" s="546"/>
      <c r="D3232" s="547"/>
      <c r="E3232" s="548"/>
      <c r="F3232" s="549"/>
      <c r="G3232" s="550"/>
      <c r="J3232" s="551"/>
      <c r="K3232" s="551"/>
      <c r="L3232" s="153"/>
      <c r="M3232" s="10"/>
      <c r="N3232" s="552"/>
      <c r="O3232" s="12"/>
      <c r="P3232" s="13"/>
      <c r="Q3232" s="13"/>
      <c r="R3232" s="13"/>
      <c r="S3232" s="13"/>
      <c r="T3232" s="13"/>
      <c r="U3232" s="13"/>
      <c r="V3232" s="13"/>
      <c r="W3232" s="13"/>
      <c r="X3232" s="13"/>
      <c r="Y3232" s="13"/>
      <c r="Z3232" s="13"/>
      <c r="AA3232" s="13"/>
      <c r="AB3232" s="13"/>
      <c r="AC3232" s="13"/>
      <c r="AD3232" s="13"/>
      <c r="AE3232" s="13"/>
      <c r="AF3232" s="13"/>
      <c r="AG3232" s="13"/>
      <c r="AH3232" s="13"/>
      <c r="AI3232" s="13"/>
    </row>
    <row r="3233" s="285" customFormat="true" ht="12.75" hidden="false" customHeight="false" outlineLevel="0" collapsed="false">
      <c r="B3233" s="545"/>
      <c r="C3233" s="546"/>
      <c r="D3233" s="547"/>
      <c r="E3233" s="548"/>
      <c r="F3233" s="549"/>
      <c r="G3233" s="550"/>
      <c r="J3233" s="551"/>
      <c r="K3233" s="551"/>
      <c r="L3233" s="153"/>
      <c r="M3233" s="10"/>
      <c r="N3233" s="552"/>
      <c r="O3233" s="12"/>
      <c r="P3233" s="13"/>
      <c r="Q3233" s="13"/>
      <c r="R3233" s="13"/>
      <c r="S3233" s="13"/>
      <c r="T3233" s="13"/>
      <c r="U3233" s="13"/>
      <c r="V3233" s="13"/>
      <c r="W3233" s="13"/>
      <c r="X3233" s="13"/>
      <c r="Y3233" s="13"/>
      <c r="Z3233" s="13"/>
      <c r="AA3233" s="13"/>
      <c r="AB3233" s="13"/>
      <c r="AC3233" s="13"/>
      <c r="AD3233" s="13"/>
      <c r="AE3233" s="13"/>
      <c r="AF3233" s="13"/>
      <c r="AG3233" s="13"/>
      <c r="AH3233" s="13"/>
      <c r="AI3233" s="13"/>
    </row>
    <row r="3234" s="285" customFormat="true" ht="12.75" hidden="false" customHeight="false" outlineLevel="0" collapsed="false">
      <c r="B3234" s="545"/>
      <c r="C3234" s="546"/>
      <c r="D3234" s="547"/>
      <c r="E3234" s="548"/>
      <c r="F3234" s="549"/>
      <c r="G3234" s="550"/>
      <c r="J3234" s="551"/>
      <c r="K3234" s="551"/>
      <c r="L3234" s="153"/>
      <c r="M3234" s="10"/>
      <c r="N3234" s="552"/>
      <c r="O3234" s="12"/>
      <c r="P3234" s="13"/>
      <c r="Q3234" s="13"/>
      <c r="R3234" s="13"/>
      <c r="S3234" s="13"/>
      <c r="T3234" s="13"/>
      <c r="U3234" s="13"/>
      <c r="V3234" s="13"/>
      <c r="W3234" s="13"/>
      <c r="X3234" s="13"/>
      <c r="Y3234" s="13"/>
      <c r="Z3234" s="13"/>
      <c r="AA3234" s="13"/>
      <c r="AB3234" s="13"/>
      <c r="AC3234" s="13"/>
      <c r="AD3234" s="13"/>
      <c r="AE3234" s="13"/>
      <c r="AF3234" s="13"/>
      <c r="AG3234" s="13"/>
      <c r="AH3234" s="13"/>
      <c r="AI3234" s="13"/>
    </row>
    <row r="3235" s="285" customFormat="true" ht="12.75" hidden="false" customHeight="false" outlineLevel="0" collapsed="false">
      <c r="B3235" s="545"/>
      <c r="C3235" s="546"/>
      <c r="D3235" s="547"/>
      <c r="E3235" s="548"/>
      <c r="F3235" s="549"/>
      <c r="G3235" s="550"/>
      <c r="J3235" s="551"/>
      <c r="K3235" s="551"/>
      <c r="L3235" s="153"/>
      <c r="M3235" s="10"/>
      <c r="N3235" s="552"/>
      <c r="O3235" s="12"/>
      <c r="P3235" s="13"/>
      <c r="Q3235" s="13"/>
      <c r="R3235" s="13"/>
      <c r="S3235" s="13"/>
      <c r="T3235" s="13"/>
      <c r="U3235" s="13"/>
      <c r="V3235" s="13"/>
      <c r="W3235" s="13"/>
      <c r="X3235" s="13"/>
      <c r="Y3235" s="13"/>
      <c r="Z3235" s="13"/>
      <c r="AA3235" s="13"/>
      <c r="AB3235" s="13"/>
      <c r="AC3235" s="13"/>
      <c r="AD3235" s="13"/>
      <c r="AE3235" s="13"/>
      <c r="AF3235" s="13"/>
      <c r="AG3235" s="13"/>
      <c r="AH3235" s="13"/>
      <c r="AI3235" s="13"/>
    </row>
    <row r="3236" s="285" customFormat="true" ht="12.75" hidden="false" customHeight="false" outlineLevel="0" collapsed="false">
      <c r="B3236" s="545"/>
      <c r="C3236" s="546"/>
      <c r="D3236" s="547"/>
      <c r="E3236" s="548"/>
      <c r="F3236" s="549"/>
      <c r="G3236" s="550"/>
      <c r="J3236" s="551"/>
      <c r="K3236" s="551"/>
      <c r="L3236" s="153"/>
      <c r="M3236" s="10"/>
      <c r="N3236" s="552"/>
      <c r="O3236" s="12"/>
      <c r="P3236" s="13"/>
      <c r="Q3236" s="13"/>
      <c r="R3236" s="13"/>
      <c r="S3236" s="13"/>
      <c r="T3236" s="13"/>
      <c r="U3236" s="13"/>
      <c r="V3236" s="13"/>
      <c r="W3236" s="13"/>
      <c r="X3236" s="13"/>
      <c r="Y3236" s="13"/>
      <c r="Z3236" s="13"/>
      <c r="AA3236" s="13"/>
      <c r="AB3236" s="13"/>
      <c r="AC3236" s="13"/>
      <c r="AD3236" s="13"/>
      <c r="AE3236" s="13"/>
      <c r="AF3236" s="13"/>
      <c r="AG3236" s="13"/>
      <c r="AH3236" s="13"/>
      <c r="AI3236" s="13"/>
    </row>
    <row r="3237" s="285" customFormat="true" ht="12.75" hidden="false" customHeight="false" outlineLevel="0" collapsed="false">
      <c r="B3237" s="545"/>
      <c r="C3237" s="546"/>
      <c r="D3237" s="547"/>
      <c r="E3237" s="548"/>
      <c r="F3237" s="549"/>
      <c r="G3237" s="550"/>
      <c r="J3237" s="551"/>
      <c r="K3237" s="551"/>
      <c r="L3237" s="153"/>
      <c r="M3237" s="10"/>
      <c r="N3237" s="552"/>
      <c r="O3237" s="12"/>
      <c r="P3237" s="13"/>
      <c r="Q3237" s="13"/>
      <c r="R3237" s="13"/>
      <c r="S3237" s="13"/>
      <c r="T3237" s="13"/>
      <c r="U3237" s="13"/>
      <c r="V3237" s="13"/>
      <c r="W3237" s="13"/>
      <c r="X3237" s="13"/>
      <c r="Y3237" s="13"/>
      <c r="Z3237" s="13"/>
      <c r="AA3237" s="13"/>
      <c r="AB3237" s="13"/>
      <c r="AC3237" s="13"/>
      <c r="AD3237" s="13"/>
      <c r="AE3237" s="13"/>
      <c r="AF3237" s="13"/>
      <c r="AG3237" s="13"/>
      <c r="AH3237" s="13"/>
      <c r="AI3237" s="13"/>
    </row>
    <row r="3238" s="285" customFormat="true" ht="12.75" hidden="false" customHeight="false" outlineLevel="0" collapsed="false">
      <c r="B3238" s="545"/>
      <c r="C3238" s="546"/>
      <c r="D3238" s="547"/>
      <c r="E3238" s="548"/>
      <c r="F3238" s="549"/>
      <c r="G3238" s="550"/>
      <c r="J3238" s="551"/>
      <c r="K3238" s="551"/>
      <c r="L3238" s="153"/>
      <c r="M3238" s="10"/>
      <c r="N3238" s="552"/>
      <c r="O3238" s="12"/>
      <c r="P3238" s="13"/>
      <c r="Q3238" s="13"/>
      <c r="R3238" s="13"/>
      <c r="S3238" s="13"/>
      <c r="T3238" s="13"/>
      <c r="U3238" s="13"/>
      <c r="V3238" s="13"/>
      <c r="W3238" s="13"/>
      <c r="X3238" s="13"/>
      <c r="Y3238" s="13"/>
      <c r="Z3238" s="13"/>
      <c r="AA3238" s="13"/>
      <c r="AB3238" s="13"/>
      <c r="AC3238" s="13"/>
      <c r="AD3238" s="13"/>
      <c r="AE3238" s="13"/>
      <c r="AF3238" s="13"/>
      <c r="AG3238" s="13"/>
      <c r="AH3238" s="13"/>
      <c r="AI3238" s="13"/>
    </row>
    <row r="3239" s="285" customFormat="true" ht="12.75" hidden="false" customHeight="false" outlineLevel="0" collapsed="false">
      <c r="B3239" s="545"/>
      <c r="C3239" s="546"/>
      <c r="D3239" s="547"/>
      <c r="E3239" s="548"/>
      <c r="F3239" s="549"/>
      <c r="G3239" s="550"/>
      <c r="J3239" s="551"/>
      <c r="K3239" s="551"/>
      <c r="L3239" s="153"/>
      <c r="M3239" s="10"/>
      <c r="N3239" s="552"/>
      <c r="O3239" s="12"/>
      <c r="P3239" s="13"/>
      <c r="Q3239" s="13"/>
      <c r="R3239" s="13"/>
      <c r="S3239" s="13"/>
      <c r="T3239" s="13"/>
      <c r="U3239" s="13"/>
      <c r="V3239" s="13"/>
      <c r="W3239" s="13"/>
      <c r="X3239" s="13"/>
      <c r="Y3239" s="13"/>
      <c r="Z3239" s="13"/>
      <c r="AA3239" s="13"/>
      <c r="AB3239" s="13"/>
      <c r="AC3239" s="13"/>
      <c r="AD3239" s="13"/>
      <c r="AE3239" s="13"/>
      <c r="AF3239" s="13"/>
      <c r="AG3239" s="13"/>
      <c r="AH3239" s="13"/>
      <c r="AI3239" s="13"/>
    </row>
    <row r="3240" s="285" customFormat="true" ht="12.75" hidden="false" customHeight="false" outlineLevel="0" collapsed="false">
      <c r="B3240" s="545"/>
      <c r="C3240" s="546"/>
      <c r="D3240" s="547"/>
      <c r="E3240" s="548"/>
      <c r="F3240" s="549"/>
      <c r="G3240" s="550"/>
      <c r="J3240" s="551"/>
      <c r="K3240" s="551"/>
      <c r="L3240" s="153"/>
      <c r="M3240" s="10"/>
      <c r="N3240" s="552"/>
      <c r="O3240" s="12"/>
      <c r="P3240" s="13"/>
      <c r="Q3240" s="13"/>
      <c r="R3240" s="13"/>
      <c r="S3240" s="13"/>
      <c r="T3240" s="13"/>
      <c r="U3240" s="13"/>
      <c r="V3240" s="13"/>
      <c r="W3240" s="13"/>
      <c r="X3240" s="13"/>
      <c r="Y3240" s="13"/>
      <c r="Z3240" s="13"/>
      <c r="AA3240" s="13"/>
      <c r="AB3240" s="13"/>
      <c r="AC3240" s="13"/>
      <c r="AD3240" s="13"/>
      <c r="AE3240" s="13"/>
      <c r="AF3240" s="13"/>
      <c r="AG3240" s="13"/>
      <c r="AH3240" s="13"/>
      <c r="AI3240" s="13"/>
    </row>
    <row r="3241" s="285" customFormat="true" ht="12.75" hidden="false" customHeight="false" outlineLevel="0" collapsed="false">
      <c r="B3241" s="545"/>
      <c r="C3241" s="546"/>
      <c r="D3241" s="547"/>
      <c r="E3241" s="548"/>
      <c r="F3241" s="549"/>
      <c r="G3241" s="550"/>
      <c r="J3241" s="551"/>
      <c r="K3241" s="551"/>
      <c r="L3241" s="153"/>
      <c r="M3241" s="10"/>
      <c r="N3241" s="552"/>
      <c r="O3241" s="12"/>
      <c r="P3241" s="13"/>
      <c r="Q3241" s="13"/>
      <c r="R3241" s="13"/>
      <c r="S3241" s="13"/>
      <c r="T3241" s="13"/>
      <c r="U3241" s="13"/>
      <c r="V3241" s="13"/>
      <c r="W3241" s="13"/>
      <c r="X3241" s="13"/>
      <c r="Y3241" s="13"/>
      <c r="Z3241" s="13"/>
      <c r="AA3241" s="13"/>
      <c r="AB3241" s="13"/>
      <c r="AC3241" s="13"/>
      <c r="AD3241" s="13"/>
      <c r="AE3241" s="13"/>
      <c r="AF3241" s="13"/>
      <c r="AG3241" s="13"/>
      <c r="AH3241" s="13"/>
      <c r="AI3241" s="13"/>
    </row>
    <row r="3242" s="285" customFormat="true" ht="12.75" hidden="false" customHeight="false" outlineLevel="0" collapsed="false">
      <c r="B3242" s="545"/>
      <c r="C3242" s="546"/>
      <c r="D3242" s="547"/>
      <c r="E3242" s="548"/>
      <c r="F3242" s="549"/>
      <c r="G3242" s="550"/>
      <c r="J3242" s="551"/>
      <c r="K3242" s="551"/>
      <c r="L3242" s="153"/>
      <c r="M3242" s="10"/>
      <c r="N3242" s="552"/>
      <c r="O3242" s="12"/>
      <c r="P3242" s="13"/>
      <c r="Q3242" s="13"/>
      <c r="R3242" s="13"/>
      <c r="S3242" s="13"/>
      <c r="T3242" s="13"/>
      <c r="U3242" s="13"/>
      <c r="V3242" s="13"/>
      <c r="W3242" s="13"/>
      <c r="X3242" s="13"/>
      <c r="Y3242" s="13"/>
      <c r="Z3242" s="13"/>
      <c r="AA3242" s="13"/>
      <c r="AB3242" s="13"/>
      <c r="AC3242" s="13"/>
      <c r="AD3242" s="13"/>
      <c r="AE3242" s="13"/>
      <c r="AF3242" s="13"/>
      <c r="AG3242" s="13"/>
      <c r="AH3242" s="13"/>
      <c r="AI3242" s="13"/>
    </row>
    <row r="3243" s="285" customFormat="true" ht="12.75" hidden="false" customHeight="false" outlineLevel="0" collapsed="false">
      <c r="B3243" s="545"/>
      <c r="C3243" s="546"/>
      <c r="D3243" s="547"/>
      <c r="E3243" s="548"/>
      <c r="F3243" s="549"/>
      <c r="G3243" s="550"/>
      <c r="J3243" s="551"/>
      <c r="K3243" s="551"/>
      <c r="L3243" s="153"/>
      <c r="M3243" s="10"/>
      <c r="N3243" s="552"/>
      <c r="O3243" s="12"/>
      <c r="P3243" s="13"/>
      <c r="Q3243" s="13"/>
      <c r="R3243" s="13"/>
      <c r="S3243" s="13"/>
      <c r="T3243" s="13"/>
      <c r="U3243" s="13"/>
      <c r="V3243" s="13"/>
      <c r="W3243" s="13"/>
      <c r="X3243" s="13"/>
      <c r="Y3243" s="13"/>
      <c r="Z3243" s="13"/>
      <c r="AA3243" s="13"/>
      <c r="AB3243" s="13"/>
      <c r="AC3243" s="13"/>
      <c r="AD3243" s="13"/>
      <c r="AE3243" s="13"/>
      <c r="AF3243" s="13"/>
      <c r="AG3243" s="13"/>
      <c r="AH3243" s="13"/>
      <c r="AI3243" s="13"/>
    </row>
    <row r="3244" s="285" customFormat="true" ht="12.75" hidden="false" customHeight="false" outlineLevel="0" collapsed="false">
      <c r="B3244" s="545"/>
      <c r="C3244" s="546"/>
      <c r="D3244" s="547"/>
      <c r="E3244" s="548"/>
      <c r="F3244" s="549"/>
      <c r="G3244" s="550"/>
      <c r="J3244" s="551"/>
      <c r="K3244" s="551"/>
      <c r="L3244" s="153"/>
      <c r="M3244" s="10"/>
      <c r="N3244" s="552"/>
      <c r="O3244" s="12"/>
      <c r="P3244" s="13"/>
      <c r="Q3244" s="13"/>
      <c r="R3244" s="13"/>
      <c r="S3244" s="13"/>
      <c r="T3244" s="13"/>
      <c r="U3244" s="13"/>
      <c r="V3244" s="13"/>
      <c r="W3244" s="13"/>
      <c r="X3244" s="13"/>
      <c r="Y3244" s="13"/>
      <c r="Z3244" s="13"/>
      <c r="AA3244" s="13"/>
      <c r="AB3244" s="13"/>
      <c r="AC3244" s="13"/>
      <c r="AD3244" s="13"/>
      <c r="AE3244" s="13"/>
      <c r="AF3244" s="13"/>
      <c r="AG3244" s="13"/>
      <c r="AH3244" s="13"/>
      <c r="AI3244" s="13"/>
    </row>
    <row r="3245" s="285" customFormat="true" ht="12.75" hidden="false" customHeight="false" outlineLevel="0" collapsed="false">
      <c r="B3245" s="545"/>
      <c r="C3245" s="546"/>
      <c r="D3245" s="547"/>
      <c r="E3245" s="548"/>
      <c r="F3245" s="549"/>
      <c r="G3245" s="550"/>
      <c r="J3245" s="551"/>
      <c r="K3245" s="551"/>
      <c r="L3245" s="153"/>
      <c r="M3245" s="10"/>
      <c r="N3245" s="552"/>
      <c r="O3245" s="12"/>
      <c r="P3245" s="13"/>
      <c r="Q3245" s="13"/>
      <c r="R3245" s="13"/>
      <c r="S3245" s="13"/>
      <c r="T3245" s="13"/>
      <c r="U3245" s="13"/>
      <c r="V3245" s="13"/>
      <c r="W3245" s="13"/>
      <c r="X3245" s="13"/>
      <c r="Y3245" s="13"/>
      <c r="Z3245" s="13"/>
      <c r="AA3245" s="13"/>
      <c r="AB3245" s="13"/>
      <c r="AC3245" s="13"/>
      <c r="AD3245" s="13"/>
      <c r="AE3245" s="13"/>
      <c r="AF3245" s="13"/>
      <c r="AG3245" s="13"/>
      <c r="AH3245" s="13"/>
      <c r="AI3245" s="13"/>
    </row>
    <row r="3246" s="285" customFormat="true" ht="12.75" hidden="false" customHeight="false" outlineLevel="0" collapsed="false">
      <c r="B3246" s="545"/>
      <c r="C3246" s="546"/>
      <c r="D3246" s="547"/>
      <c r="E3246" s="548"/>
      <c r="F3246" s="549"/>
      <c r="G3246" s="550"/>
      <c r="J3246" s="551"/>
      <c r="K3246" s="551"/>
      <c r="L3246" s="153"/>
      <c r="M3246" s="10"/>
      <c r="N3246" s="552"/>
      <c r="O3246" s="12"/>
      <c r="P3246" s="13"/>
      <c r="Q3246" s="13"/>
      <c r="R3246" s="13"/>
      <c r="S3246" s="13"/>
      <c r="T3246" s="13"/>
      <c r="U3246" s="13"/>
      <c r="V3246" s="13"/>
      <c r="W3246" s="13"/>
      <c r="X3246" s="13"/>
      <c r="Y3246" s="13"/>
      <c r="Z3246" s="13"/>
      <c r="AA3246" s="13"/>
      <c r="AB3246" s="13"/>
      <c r="AC3246" s="13"/>
      <c r="AD3246" s="13"/>
      <c r="AE3246" s="13"/>
      <c r="AF3246" s="13"/>
      <c r="AG3246" s="13"/>
      <c r="AH3246" s="13"/>
      <c r="AI3246" s="13"/>
    </row>
    <row r="3247" s="285" customFormat="true" ht="12.75" hidden="false" customHeight="false" outlineLevel="0" collapsed="false">
      <c r="B3247" s="545"/>
      <c r="C3247" s="546"/>
      <c r="D3247" s="547"/>
      <c r="E3247" s="548"/>
      <c r="F3247" s="549"/>
      <c r="G3247" s="550"/>
      <c r="J3247" s="551"/>
      <c r="K3247" s="551"/>
      <c r="L3247" s="153"/>
      <c r="M3247" s="10"/>
      <c r="N3247" s="552"/>
      <c r="O3247" s="12"/>
      <c r="P3247" s="13"/>
      <c r="Q3247" s="13"/>
      <c r="R3247" s="13"/>
      <c r="S3247" s="13"/>
      <c r="T3247" s="13"/>
      <c r="U3247" s="13"/>
      <c r="V3247" s="13"/>
      <c r="W3247" s="13"/>
      <c r="X3247" s="13"/>
      <c r="Y3247" s="13"/>
      <c r="Z3247" s="13"/>
      <c r="AA3247" s="13"/>
      <c r="AB3247" s="13"/>
      <c r="AC3247" s="13"/>
      <c r="AD3247" s="13"/>
      <c r="AE3247" s="13"/>
      <c r="AF3247" s="13"/>
      <c r="AG3247" s="13"/>
      <c r="AH3247" s="13"/>
      <c r="AI3247" s="13"/>
    </row>
    <row r="3248" s="285" customFormat="true" ht="12.75" hidden="false" customHeight="false" outlineLevel="0" collapsed="false">
      <c r="B3248" s="545"/>
      <c r="C3248" s="546"/>
      <c r="D3248" s="547"/>
      <c r="E3248" s="548"/>
      <c r="F3248" s="549"/>
      <c r="G3248" s="550"/>
      <c r="J3248" s="551"/>
      <c r="K3248" s="551"/>
      <c r="L3248" s="153"/>
      <c r="M3248" s="10"/>
      <c r="N3248" s="552"/>
      <c r="O3248" s="12"/>
      <c r="P3248" s="13"/>
      <c r="Q3248" s="13"/>
      <c r="R3248" s="13"/>
      <c r="S3248" s="13"/>
      <c r="T3248" s="13"/>
      <c r="U3248" s="13"/>
      <c r="V3248" s="13"/>
      <c r="W3248" s="13"/>
      <c r="X3248" s="13"/>
      <c r="Y3248" s="13"/>
      <c r="Z3248" s="13"/>
      <c r="AA3248" s="13"/>
      <c r="AB3248" s="13"/>
      <c r="AC3248" s="13"/>
      <c r="AD3248" s="13"/>
      <c r="AE3248" s="13"/>
      <c r="AF3248" s="13"/>
      <c r="AG3248" s="13"/>
      <c r="AH3248" s="13"/>
      <c r="AI3248" s="13"/>
    </row>
    <row r="3249" s="285" customFormat="true" ht="12.75" hidden="false" customHeight="false" outlineLevel="0" collapsed="false">
      <c r="B3249" s="545"/>
      <c r="C3249" s="546"/>
      <c r="D3249" s="547"/>
      <c r="E3249" s="548"/>
      <c r="F3249" s="549"/>
      <c r="G3249" s="550"/>
      <c r="J3249" s="551"/>
      <c r="K3249" s="551"/>
      <c r="L3249" s="153"/>
      <c r="M3249" s="10"/>
      <c r="N3249" s="552"/>
      <c r="O3249" s="12"/>
      <c r="P3249" s="13"/>
      <c r="Q3249" s="13"/>
      <c r="R3249" s="13"/>
      <c r="S3249" s="13"/>
      <c r="T3249" s="13"/>
      <c r="U3249" s="13"/>
      <c r="V3249" s="13"/>
      <c r="W3249" s="13"/>
      <c r="X3249" s="13"/>
      <c r="Y3249" s="13"/>
      <c r="Z3249" s="13"/>
      <c r="AA3249" s="13"/>
      <c r="AB3249" s="13"/>
      <c r="AC3249" s="13"/>
      <c r="AD3249" s="13"/>
      <c r="AE3249" s="13"/>
      <c r="AF3249" s="13"/>
      <c r="AG3249" s="13"/>
      <c r="AH3249" s="13"/>
      <c r="AI3249" s="13"/>
    </row>
    <row r="3250" s="285" customFormat="true" ht="12.75" hidden="false" customHeight="false" outlineLevel="0" collapsed="false">
      <c r="B3250" s="545"/>
      <c r="C3250" s="546"/>
      <c r="D3250" s="547"/>
      <c r="E3250" s="548"/>
      <c r="F3250" s="549"/>
      <c r="G3250" s="550"/>
      <c r="J3250" s="551"/>
      <c r="K3250" s="551"/>
      <c r="L3250" s="153"/>
      <c r="M3250" s="10"/>
      <c r="N3250" s="552"/>
      <c r="O3250" s="12"/>
      <c r="P3250" s="13"/>
      <c r="Q3250" s="13"/>
      <c r="R3250" s="13"/>
      <c r="S3250" s="13"/>
      <c r="T3250" s="13"/>
      <c r="U3250" s="13"/>
      <c r="V3250" s="13"/>
      <c r="W3250" s="13"/>
      <c r="X3250" s="13"/>
      <c r="Y3250" s="13"/>
      <c r="Z3250" s="13"/>
      <c r="AA3250" s="13"/>
      <c r="AB3250" s="13"/>
      <c r="AC3250" s="13"/>
      <c r="AD3250" s="13"/>
      <c r="AE3250" s="13"/>
      <c r="AF3250" s="13"/>
      <c r="AG3250" s="13"/>
      <c r="AH3250" s="13"/>
      <c r="AI3250" s="13"/>
    </row>
    <row r="3251" s="285" customFormat="true" ht="12.75" hidden="false" customHeight="false" outlineLevel="0" collapsed="false">
      <c r="B3251" s="545"/>
      <c r="C3251" s="546"/>
      <c r="D3251" s="547"/>
      <c r="E3251" s="548"/>
      <c r="F3251" s="549"/>
      <c r="G3251" s="550"/>
      <c r="J3251" s="551"/>
      <c r="K3251" s="551"/>
      <c r="L3251" s="153"/>
      <c r="M3251" s="10"/>
      <c r="N3251" s="552"/>
      <c r="O3251" s="12"/>
      <c r="P3251" s="13"/>
      <c r="Q3251" s="13"/>
      <c r="R3251" s="13"/>
      <c r="S3251" s="13"/>
      <c r="T3251" s="13"/>
      <c r="U3251" s="13"/>
      <c r="V3251" s="13"/>
      <c r="W3251" s="13"/>
      <c r="X3251" s="13"/>
      <c r="Y3251" s="13"/>
      <c r="Z3251" s="13"/>
      <c r="AA3251" s="13"/>
      <c r="AB3251" s="13"/>
      <c r="AC3251" s="13"/>
      <c r="AD3251" s="13"/>
      <c r="AE3251" s="13"/>
      <c r="AF3251" s="13"/>
      <c r="AG3251" s="13"/>
      <c r="AH3251" s="13"/>
      <c r="AI3251" s="13"/>
    </row>
    <row r="3252" s="285" customFormat="true" ht="12.75" hidden="false" customHeight="false" outlineLevel="0" collapsed="false">
      <c r="B3252" s="545"/>
      <c r="C3252" s="546"/>
      <c r="D3252" s="547"/>
      <c r="E3252" s="548"/>
      <c r="F3252" s="549"/>
      <c r="G3252" s="550"/>
      <c r="J3252" s="551"/>
      <c r="K3252" s="551"/>
      <c r="L3252" s="153"/>
      <c r="M3252" s="10"/>
      <c r="N3252" s="552"/>
      <c r="O3252" s="12"/>
      <c r="P3252" s="13"/>
      <c r="Q3252" s="13"/>
      <c r="R3252" s="13"/>
      <c r="S3252" s="13"/>
      <c r="T3252" s="13"/>
      <c r="U3252" s="13"/>
      <c r="V3252" s="13"/>
      <c r="W3252" s="13"/>
      <c r="X3252" s="13"/>
      <c r="Y3252" s="13"/>
      <c r="Z3252" s="13"/>
      <c r="AA3252" s="13"/>
      <c r="AB3252" s="13"/>
      <c r="AC3252" s="13"/>
      <c r="AD3252" s="13"/>
      <c r="AE3252" s="13"/>
      <c r="AF3252" s="13"/>
      <c r="AG3252" s="13"/>
      <c r="AH3252" s="13"/>
      <c r="AI3252" s="13"/>
    </row>
    <row r="3253" s="285" customFormat="true" ht="12.75" hidden="false" customHeight="false" outlineLevel="0" collapsed="false">
      <c r="B3253" s="545"/>
      <c r="C3253" s="546"/>
      <c r="D3253" s="547"/>
      <c r="E3253" s="548"/>
      <c r="F3253" s="549"/>
      <c r="G3253" s="550"/>
      <c r="J3253" s="551"/>
      <c r="K3253" s="551"/>
      <c r="L3253" s="153"/>
      <c r="M3253" s="10"/>
      <c r="N3253" s="552"/>
      <c r="O3253" s="12"/>
      <c r="P3253" s="13"/>
      <c r="Q3253" s="13"/>
      <c r="R3253" s="13"/>
      <c r="S3253" s="13"/>
      <c r="T3253" s="13"/>
      <c r="U3253" s="13"/>
      <c r="V3253" s="13"/>
      <c r="W3253" s="13"/>
      <c r="X3253" s="13"/>
      <c r="Y3253" s="13"/>
      <c r="Z3253" s="13"/>
      <c r="AA3253" s="13"/>
      <c r="AB3253" s="13"/>
      <c r="AC3253" s="13"/>
      <c r="AD3253" s="13"/>
      <c r="AE3253" s="13"/>
      <c r="AF3253" s="13"/>
      <c r="AG3253" s="13"/>
      <c r="AH3253" s="13"/>
      <c r="AI3253" s="13"/>
    </row>
    <row r="3254" s="285" customFormat="true" ht="12.75" hidden="false" customHeight="false" outlineLevel="0" collapsed="false">
      <c r="B3254" s="545"/>
      <c r="C3254" s="546"/>
      <c r="D3254" s="547"/>
      <c r="E3254" s="548"/>
      <c r="F3254" s="549"/>
      <c r="G3254" s="550"/>
      <c r="J3254" s="551"/>
      <c r="K3254" s="551"/>
      <c r="L3254" s="153"/>
      <c r="M3254" s="10"/>
      <c r="N3254" s="552"/>
      <c r="O3254" s="12"/>
      <c r="P3254" s="13"/>
      <c r="Q3254" s="13"/>
      <c r="R3254" s="13"/>
      <c r="S3254" s="13"/>
      <c r="T3254" s="13"/>
      <c r="U3254" s="13"/>
      <c r="V3254" s="13"/>
      <c r="W3254" s="13"/>
      <c r="X3254" s="13"/>
      <c r="Y3254" s="13"/>
      <c r="Z3254" s="13"/>
      <c r="AA3254" s="13"/>
      <c r="AB3254" s="13"/>
      <c r="AC3254" s="13"/>
      <c r="AD3254" s="13"/>
      <c r="AE3254" s="13"/>
      <c r="AF3254" s="13"/>
      <c r="AG3254" s="13"/>
      <c r="AH3254" s="13"/>
      <c r="AI3254" s="13"/>
    </row>
    <row r="3255" s="285" customFormat="true" ht="12.75" hidden="false" customHeight="false" outlineLevel="0" collapsed="false">
      <c r="B3255" s="545"/>
      <c r="C3255" s="546"/>
      <c r="D3255" s="547"/>
      <c r="E3255" s="548"/>
      <c r="F3255" s="549"/>
      <c r="G3255" s="550"/>
      <c r="J3255" s="551"/>
      <c r="K3255" s="551"/>
      <c r="L3255" s="153"/>
      <c r="M3255" s="10"/>
      <c r="N3255" s="552"/>
      <c r="O3255" s="12"/>
      <c r="P3255" s="13"/>
      <c r="Q3255" s="13"/>
      <c r="R3255" s="13"/>
      <c r="S3255" s="13"/>
      <c r="T3255" s="13"/>
      <c r="U3255" s="13"/>
      <c r="V3255" s="13"/>
      <c r="W3255" s="13"/>
      <c r="X3255" s="13"/>
      <c r="Y3255" s="13"/>
      <c r="Z3255" s="13"/>
      <c r="AA3255" s="13"/>
      <c r="AB3255" s="13"/>
      <c r="AC3255" s="13"/>
      <c r="AD3255" s="13"/>
      <c r="AE3255" s="13"/>
      <c r="AF3255" s="13"/>
      <c r="AG3255" s="13"/>
      <c r="AH3255" s="13"/>
      <c r="AI3255" s="13"/>
    </row>
    <row r="3256" s="285" customFormat="true" ht="12.75" hidden="false" customHeight="false" outlineLevel="0" collapsed="false">
      <c r="B3256" s="545"/>
      <c r="C3256" s="546"/>
      <c r="D3256" s="547"/>
      <c r="E3256" s="548"/>
      <c r="F3256" s="549"/>
      <c r="G3256" s="550"/>
      <c r="J3256" s="551"/>
      <c r="K3256" s="551"/>
      <c r="L3256" s="153"/>
      <c r="M3256" s="10"/>
      <c r="N3256" s="552"/>
      <c r="O3256" s="12"/>
      <c r="P3256" s="13"/>
      <c r="Q3256" s="13"/>
      <c r="R3256" s="13"/>
      <c r="S3256" s="13"/>
      <c r="T3256" s="13"/>
      <c r="U3256" s="13"/>
      <c r="V3256" s="13"/>
      <c r="W3256" s="13"/>
      <c r="X3256" s="13"/>
      <c r="Y3256" s="13"/>
      <c r="Z3256" s="13"/>
      <c r="AA3256" s="13"/>
      <c r="AB3256" s="13"/>
      <c r="AC3256" s="13"/>
      <c r="AD3256" s="13"/>
      <c r="AE3256" s="13"/>
      <c r="AF3256" s="13"/>
      <c r="AG3256" s="13"/>
      <c r="AH3256" s="13"/>
      <c r="AI3256" s="13"/>
    </row>
    <row r="3257" s="285" customFormat="true" ht="12.75" hidden="false" customHeight="false" outlineLevel="0" collapsed="false">
      <c r="B3257" s="545"/>
      <c r="C3257" s="546"/>
      <c r="D3257" s="547"/>
      <c r="E3257" s="548"/>
      <c r="F3257" s="549"/>
      <c r="G3257" s="550"/>
      <c r="J3257" s="551"/>
      <c r="K3257" s="551"/>
      <c r="L3257" s="153"/>
      <c r="M3257" s="10"/>
      <c r="N3257" s="552"/>
      <c r="O3257" s="12"/>
      <c r="P3257" s="13"/>
      <c r="Q3257" s="13"/>
      <c r="R3257" s="13"/>
      <c r="S3257" s="13"/>
      <c r="T3257" s="13"/>
      <c r="U3257" s="13"/>
      <c r="V3257" s="13"/>
      <c r="W3257" s="13"/>
      <c r="X3257" s="13"/>
      <c r="Y3257" s="13"/>
      <c r="Z3257" s="13"/>
      <c r="AA3257" s="13"/>
      <c r="AB3257" s="13"/>
      <c r="AC3257" s="13"/>
      <c r="AD3257" s="13"/>
      <c r="AE3257" s="13"/>
      <c r="AF3257" s="13"/>
      <c r="AG3257" s="13"/>
      <c r="AH3257" s="13"/>
      <c r="AI3257" s="13"/>
    </row>
    <row r="3258" s="285" customFormat="true" ht="12.75" hidden="false" customHeight="false" outlineLevel="0" collapsed="false">
      <c r="B3258" s="545"/>
      <c r="C3258" s="546"/>
      <c r="D3258" s="547"/>
      <c r="E3258" s="548"/>
      <c r="F3258" s="549"/>
      <c r="G3258" s="550"/>
      <c r="J3258" s="551"/>
      <c r="K3258" s="551"/>
      <c r="L3258" s="153"/>
      <c r="M3258" s="10"/>
      <c r="N3258" s="552"/>
      <c r="O3258" s="12"/>
      <c r="P3258" s="13"/>
      <c r="Q3258" s="13"/>
      <c r="R3258" s="13"/>
      <c r="S3258" s="13"/>
      <c r="T3258" s="13"/>
      <c r="U3258" s="13"/>
      <c r="V3258" s="13"/>
      <c r="W3258" s="13"/>
      <c r="X3258" s="13"/>
      <c r="Y3258" s="13"/>
      <c r="Z3258" s="13"/>
      <c r="AA3258" s="13"/>
      <c r="AB3258" s="13"/>
      <c r="AC3258" s="13"/>
      <c r="AD3258" s="13"/>
      <c r="AE3258" s="13"/>
      <c r="AF3258" s="13"/>
      <c r="AG3258" s="13"/>
      <c r="AH3258" s="13"/>
      <c r="AI3258" s="13"/>
    </row>
    <row r="3259" s="285" customFormat="true" ht="12.75" hidden="false" customHeight="false" outlineLevel="0" collapsed="false">
      <c r="B3259" s="545"/>
      <c r="C3259" s="546"/>
      <c r="D3259" s="547"/>
      <c r="E3259" s="548"/>
      <c r="F3259" s="549"/>
      <c r="G3259" s="550"/>
      <c r="J3259" s="551"/>
      <c r="K3259" s="551"/>
      <c r="L3259" s="153"/>
      <c r="M3259" s="10"/>
      <c r="N3259" s="552"/>
      <c r="O3259" s="12"/>
      <c r="P3259" s="13"/>
      <c r="Q3259" s="13"/>
      <c r="R3259" s="13"/>
      <c r="S3259" s="13"/>
      <c r="T3259" s="13"/>
      <c r="U3259" s="13"/>
      <c r="V3259" s="13"/>
      <c r="W3259" s="13"/>
      <c r="X3259" s="13"/>
      <c r="Y3259" s="13"/>
      <c r="Z3259" s="13"/>
      <c r="AA3259" s="13"/>
      <c r="AB3259" s="13"/>
      <c r="AC3259" s="13"/>
      <c r="AD3259" s="13"/>
      <c r="AE3259" s="13"/>
      <c r="AF3259" s="13"/>
      <c r="AG3259" s="13"/>
      <c r="AH3259" s="13"/>
      <c r="AI3259" s="13"/>
    </row>
    <row r="3260" s="285" customFormat="true" ht="12.75" hidden="false" customHeight="false" outlineLevel="0" collapsed="false">
      <c r="B3260" s="545"/>
      <c r="C3260" s="546"/>
      <c r="D3260" s="547"/>
      <c r="E3260" s="548"/>
      <c r="F3260" s="549"/>
      <c r="G3260" s="550"/>
      <c r="J3260" s="551"/>
      <c r="K3260" s="551"/>
      <c r="L3260" s="153"/>
      <c r="M3260" s="10"/>
      <c r="N3260" s="552"/>
      <c r="O3260" s="12"/>
      <c r="P3260" s="13"/>
      <c r="Q3260" s="13"/>
      <c r="R3260" s="13"/>
      <c r="S3260" s="13"/>
      <c r="T3260" s="13"/>
      <c r="U3260" s="13"/>
      <c r="V3260" s="13"/>
      <c r="W3260" s="13"/>
      <c r="X3260" s="13"/>
      <c r="Y3260" s="13"/>
      <c r="Z3260" s="13"/>
      <c r="AA3260" s="13"/>
      <c r="AB3260" s="13"/>
      <c r="AC3260" s="13"/>
      <c r="AD3260" s="13"/>
      <c r="AE3260" s="13"/>
      <c r="AF3260" s="13"/>
      <c r="AG3260" s="13"/>
      <c r="AH3260" s="13"/>
      <c r="AI3260" s="13"/>
    </row>
    <row r="3261" s="285" customFormat="true" ht="12.75" hidden="false" customHeight="false" outlineLevel="0" collapsed="false">
      <c r="B3261" s="545"/>
      <c r="C3261" s="546"/>
      <c r="D3261" s="547"/>
      <c r="E3261" s="548"/>
      <c r="F3261" s="549"/>
      <c r="G3261" s="550"/>
      <c r="J3261" s="551"/>
      <c r="K3261" s="551"/>
      <c r="L3261" s="153"/>
      <c r="M3261" s="10"/>
      <c r="N3261" s="552"/>
      <c r="O3261" s="12"/>
      <c r="P3261" s="13"/>
      <c r="Q3261" s="13"/>
      <c r="R3261" s="13"/>
      <c r="S3261" s="13"/>
      <c r="T3261" s="13"/>
      <c r="U3261" s="13"/>
      <c r="V3261" s="13"/>
      <c r="W3261" s="13"/>
      <c r="X3261" s="13"/>
      <c r="Y3261" s="13"/>
      <c r="Z3261" s="13"/>
      <c r="AA3261" s="13"/>
      <c r="AB3261" s="13"/>
      <c r="AC3261" s="13"/>
      <c r="AD3261" s="13"/>
      <c r="AE3261" s="13"/>
      <c r="AF3261" s="13"/>
      <c r="AG3261" s="13"/>
      <c r="AH3261" s="13"/>
      <c r="AI3261" s="13"/>
    </row>
    <row r="3262" s="285" customFormat="true" ht="12.75" hidden="false" customHeight="false" outlineLevel="0" collapsed="false">
      <c r="B3262" s="545"/>
      <c r="C3262" s="546"/>
      <c r="D3262" s="547"/>
      <c r="E3262" s="548"/>
      <c r="F3262" s="549"/>
      <c r="G3262" s="550"/>
      <c r="J3262" s="551"/>
      <c r="K3262" s="551"/>
      <c r="L3262" s="153"/>
      <c r="M3262" s="10"/>
      <c r="N3262" s="552"/>
      <c r="O3262" s="12"/>
      <c r="P3262" s="13"/>
      <c r="Q3262" s="13"/>
      <c r="R3262" s="13"/>
      <c r="S3262" s="13"/>
      <c r="T3262" s="13"/>
      <c r="U3262" s="13"/>
      <c r="V3262" s="13"/>
      <c r="W3262" s="13"/>
      <c r="X3262" s="13"/>
      <c r="Y3262" s="13"/>
      <c r="Z3262" s="13"/>
      <c r="AA3262" s="13"/>
      <c r="AB3262" s="13"/>
      <c r="AC3262" s="13"/>
      <c r="AD3262" s="13"/>
      <c r="AE3262" s="13"/>
      <c r="AF3262" s="13"/>
      <c r="AG3262" s="13"/>
      <c r="AH3262" s="13"/>
      <c r="AI3262" s="13"/>
    </row>
    <row r="3263" s="285" customFormat="true" ht="12.75" hidden="false" customHeight="false" outlineLevel="0" collapsed="false">
      <c r="B3263" s="545"/>
      <c r="C3263" s="546"/>
      <c r="D3263" s="547"/>
      <c r="E3263" s="548"/>
      <c r="F3263" s="549"/>
      <c r="G3263" s="550"/>
      <c r="J3263" s="551"/>
      <c r="K3263" s="551"/>
      <c r="L3263" s="153"/>
      <c r="M3263" s="10"/>
      <c r="N3263" s="552"/>
      <c r="O3263" s="12"/>
      <c r="P3263" s="13"/>
      <c r="Q3263" s="13"/>
      <c r="R3263" s="13"/>
      <c r="S3263" s="13"/>
      <c r="T3263" s="13"/>
      <c r="U3263" s="13"/>
      <c r="V3263" s="13"/>
      <c r="W3263" s="13"/>
      <c r="X3263" s="13"/>
      <c r="Y3263" s="13"/>
      <c r="Z3263" s="13"/>
      <c r="AA3263" s="13"/>
      <c r="AB3263" s="13"/>
      <c r="AC3263" s="13"/>
      <c r="AD3263" s="13"/>
      <c r="AE3263" s="13"/>
      <c r="AF3263" s="13"/>
      <c r="AG3263" s="13"/>
      <c r="AH3263" s="13"/>
      <c r="AI3263" s="13"/>
    </row>
    <row r="3264" s="285" customFormat="true" ht="12.75" hidden="false" customHeight="false" outlineLevel="0" collapsed="false">
      <c r="B3264" s="545"/>
      <c r="C3264" s="546"/>
      <c r="D3264" s="547"/>
      <c r="E3264" s="548"/>
      <c r="F3264" s="549"/>
      <c r="G3264" s="550"/>
      <c r="J3264" s="551"/>
      <c r="K3264" s="551"/>
      <c r="L3264" s="153"/>
      <c r="M3264" s="10"/>
      <c r="N3264" s="552"/>
      <c r="O3264" s="12"/>
      <c r="P3264" s="13"/>
      <c r="Q3264" s="13"/>
      <c r="R3264" s="13"/>
      <c r="S3264" s="13"/>
      <c r="T3264" s="13"/>
      <c r="U3264" s="13"/>
      <c r="V3264" s="13"/>
      <c r="W3264" s="13"/>
      <c r="X3264" s="13"/>
      <c r="Y3264" s="13"/>
      <c r="Z3264" s="13"/>
      <c r="AA3264" s="13"/>
      <c r="AB3264" s="13"/>
      <c r="AC3264" s="13"/>
      <c r="AD3264" s="13"/>
      <c r="AE3264" s="13"/>
      <c r="AF3264" s="13"/>
      <c r="AG3264" s="13"/>
      <c r="AH3264" s="13"/>
      <c r="AI3264" s="13"/>
    </row>
    <row r="3265" s="285" customFormat="true" ht="12.75" hidden="false" customHeight="false" outlineLevel="0" collapsed="false">
      <c r="B3265" s="545"/>
      <c r="C3265" s="546"/>
      <c r="D3265" s="547"/>
      <c r="E3265" s="548"/>
      <c r="F3265" s="549"/>
      <c r="G3265" s="550"/>
      <c r="J3265" s="551"/>
      <c r="K3265" s="551"/>
      <c r="L3265" s="153"/>
      <c r="M3265" s="10"/>
      <c r="N3265" s="552"/>
      <c r="O3265" s="12"/>
      <c r="P3265" s="13"/>
      <c r="Q3265" s="13"/>
      <c r="R3265" s="13"/>
      <c r="S3265" s="13"/>
      <c r="T3265" s="13"/>
      <c r="U3265" s="13"/>
      <c r="V3265" s="13"/>
      <c r="W3265" s="13"/>
      <c r="X3265" s="13"/>
      <c r="Y3265" s="13"/>
      <c r="Z3265" s="13"/>
      <c r="AA3265" s="13"/>
      <c r="AB3265" s="13"/>
      <c r="AC3265" s="13"/>
      <c r="AD3265" s="13"/>
      <c r="AE3265" s="13"/>
      <c r="AF3265" s="13"/>
      <c r="AG3265" s="13"/>
      <c r="AH3265" s="13"/>
      <c r="AI3265" s="13"/>
    </row>
    <row r="3266" s="285" customFormat="true" ht="12.75" hidden="false" customHeight="false" outlineLevel="0" collapsed="false">
      <c r="B3266" s="545"/>
      <c r="C3266" s="546"/>
      <c r="D3266" s="547"/>
      <c r="E3266" s="548"/>
      <c r="F3266" s="549"/>
      <c r="G3266" s="550"/>
      <c r="J3266" s="551"/>
      <c r="K3266" s="551"/>
      <c r="L3266" s="153"/>
      <c r="M3266" s="10"/>
      <c r="N3266" s="552"/>
      <c r="O3266" s="12"/>
      <c r="P3266" s="13"/>
      <c r="Q3266" s="13"/>
      <c r="R3266" s="13"/>
      <c r="S3266" s="13"/>
      <c r="T3266" s="13"/>
      <c r="U3266" s="13"/>
      <c r="V3266" s="13"/>
      <c r="W3266" s="13"/>
      <c r="X3266" s="13"/>
      <c r="Y3266" s="13"/>
      <c r="Z3266" s="13"/>
      <c r="AA3266" s="13"/>
      <c r="AB3266" s="13"/>
      <c r="AC3266" s="13"/>
      <c r="AD3266" s="13"/>
      <c r="AE3266" s="13"/>
      <c r="AF3266" s="13"/>
      <c r="AG3266" s="13"/>
      <c r="AH3266" s="13"/>
      <c r="AI3266" s="13"/>
    </row>
    <row r="3267" s="285" customFormat="true" ht="12.75" hidden="false" customHeight="false" outlineLevel="0" collapsed="false">
      <c r="B3267" s="545"/>
      <c r="C3267" s="546"/>
      <c r="D3267" s="547"/>
      <c r="E3267" s="548"/>
      <c r="F3267" s="549"/>
      <c r="G3267" s="550"/>
      <c r="J3267" s="551"/>
      <c r="K3267" s="551"/>
      <c r="L3267" s="153"/>
      <c r="M3267" s="10"/>
      <c r="N3267" s="552"/>
      <c r="O3267" s="12"/>
      <c r="P3267" s="13"/>
      <c r="Q3267" s="13"/>
      <c r="R3267" s="13"/>
      <c r="S3267" s="13"/>
      <c r="T3267" s="13"/>
      <c r="U3267" s="13"/>
      <c r="V3267" s="13"/>
      <c r="W3267" s="13"/>
      <c r="X3267" s="13"/>
      <c r="Y3267" s="13"/>
      <c r="Z3267" s="13"/>
      <c r="AA3267" s="13"/>
      <c r="AB3267" s="13"/>
      <c r="AC3267" s="13"/>
      <c r="AD3267" s="13"/>
      <c r="AE3267" s="13"/>
      <c r="AF3267" s="13"/>
      <c r="AG3267" s="13"/>
      <c r="AH3267" s="13"/>
      <c r="AI3267" s="13"/>
    </row>
    <row r="3268" s="285" customFormat="true" ht="12.75" hidden="false" customHeight="false" outlineLevel="0" collapsed="false">
      <c r="B3268" s="545"/>
      <c r="C3268" s="546"/>
      <c r="D3268" s="547"/>
      <c r="E3268" s="548"/>
      <c r="F3268" s="549"/>
      <c r="G3268" s="550"/>
      <c r="J3268" s="551"/>
      <c r="K3268" s="551"/>
      <c r="L3268" s="153"/>
      <c r="M3268" s="10"/>
      <c r="N3268" s="552"/>
      <c r="O3268" s="12"/>
      <c r="P3268" s="13"/>
      <c r="Q3268" s="13"/>
      <c r="R3268" s="13"/>
      <c r="S3268" s="13"/>
      <c r="T3268" s="13"/>
      <c r="U3268" s="13"/>
      <c r="V3268" s="13"/>
      <c r="W3268" s="13"/>
      <c r="X3268" s="13"/>
      <c r="Y3268" s="13"/>
      <c r="Z3268" s="13"/>
      <c r="AA3268" s="13"/>
      <c r="AB3268" s="13"/>
      <c r="AC3268" s="13"/>
      <c r="AD3268" s="13"/>
      <c r="AE3268" s="13"/>
      <c r="AF3268" s="13"/>
      <c r="AG3268" s="13"/>
      <c r="AH3268" s="13"/>
      <c r="AI3268" s="13"/>
    </row>
    <row r="3269" s="285" customFormat="true" ht="12.75" hidden="false" customHeight="false" outlineLevel="0" collapsed="false">
      <c r="B3269" s="545"/>
      <c r="C3269" s="546"/>
      <c r="D3269" s="547"/>
      <c r="E3269" s="548"/>
      <c r="F3269" s="549"/>
      <c r="G3269" s="550"/>
      <c r="J3269" s="551"/>
      <c r="K3269" s="551"/>
      <c r="L3269" s="153"/>
      <c r="M3269" s="10"/>
      <c r="N3269" s="552"/>
      <c r="O3269" s="12"/>
      <c r="P3269" s="13"/>
      <c r="Q3269" s="13"/>
      <c r="R3269" s="13"/>
      <c r="S3269" s="13"/>
      <c r="T3269" s="13"/>
      <c r="U3269" s="13"/>
      <c r="V3269" s="13"/>
      <c r="W3269" s="13"/>
      <c r="X3269" s="13"/>
      <c r="Y3269" s="13"/>
      <c r="Z3269" s="13"/>
      <c r="AA3269" s="13"/>
      <c r="AB3269" s="13"/>
      <c r="AC3269" s="13"/>
      <c r="AD3269" s="13"/>
      <c r="AE3269" s="13"/>
      <c r="AF3269" s="13"/>
      <c r="AG3269" s="13"/>
      <c r="AH3269" s="13"/>
      <c r="AI3269" s="13"/>
    </row>
    <row r="3270" s="285" customFormat="true" ht="12.75" hidden="false" customHeight="false" outlineLevel="0" collapsed="false">
      <c r="B3270" s="545"/>
      <c r="C3270" s="546"/>
      <c r="D3270" s="547"/>
      <c r="E3270" s="548"/>
      <c r="F3270" s="549"/>
      <c r="G3270" s="550"/>
      <c r="J3270" s="551"/>
      <c r="K3270" s="551"/>
      <c r="L3270" s="153"/>
      <c r="M3270" s="10"/>
      <c r="N3270" s="552"/>
      <c r="O3270" s="12"/>
      <c r="P3270" s="13"/>
      <c r="Q3270" s="13"/>
      <c r="R3270" s="13"/>
      <c r="S3270" s="13"/>
      <c r="T3270" s="13"/>
      <c r="U3270" s="13"/>
      <c r="V3270" s="13"/>
      <c r="W3270" s="13"/>
      <c r="X3270" s="13"/>
      <c r="Y3270" s="13"/>
      <c r="Z3270" s="13"/>
      <c r="AA3270" s="13"/>
      <c r="AB3270" s="13"/>
      <c r="AC3270" s="13"/>
      <c r="AD3270" s="13"/>
      <c r="AE3270" s="13"/>
      <c r="AF3270" s="13"/>
      <c r="AG3270" s="13"/>
      <c r="AH3270" s="13"/>
      <c r="AI3270" s="13"/>
    </row>
    <row r="3271" s="285" customFormat="true" ht="12.75" hidden="false" customHeight="false" outlineLevel="0" collapsed="false">
      <c r="B3271" s="545"/>
      <c r="C3271" s="546"/>
      <c r="D3271" s="547"/>
      <c r="E3271" s="548"/>
      <c r="F3271" s="549"/>
      <c r="G3271" s="550"/>
      <c r="J3271" s="551"/>
      <c r="K3271" s="551"/>
      <c r="L3271" s="153"/>
      <c r="M3271" s="10"/>
      <c r="N3271" s="552"/>
      <c r="O3271" s="12"/>
      <c r="P3271" s="13"/>
      <c r="Q3271" s="13"/>
      <c r="R3271" s="13"/>
      <c r="S3271" s="13"/>
      <c r="T3271" s="13"/>
      <c r="U3271" s="13"/>
      <c r="V3271" s="13"/>
      <c r="W3271" s="13"/>
      <c r="X3271" s="13"/>
      <c r="Y3271" s="13"/>
      <c r="Z3271" s="13"/>
      <c r="AA3271" s="13"/>
      <c r="AB3271" s="13"/>
      <c r="AC3271" s="13"/>
      <c r="AD3271" s="13"/>
      <c r="AE3271" s="13"/>
      <c r="AF3271" s="13"/>
      <c r="AG3271" s="13"/>
      <c r="AH3271" s="13"/>
      <c r="AI3271" s="13"/>
    </row>
    <row r="3272" s="285" customFormat="true" ht="12.75" hidden="false" customHeight="false" outlineLevel="0" collapsed="false">
      <c r="B3272" s="545"/>
      <c r="C3272" s="546"/>
      <c r="D3272" s="547"/>
      <c r="E3272" s="548"/>
      <c r="F3272" s="549"/>
      <c r="G3272" s="550"/>
      <c r="J3272" s="551"/>
      <c r="K3272" s="551"/>
      <c r="L3272" s="153"/>
      <c r="M3272" s="10"/>
      <c r="N3272" s="552"/>
      <c r="O3272" s="12"/>
      <c r="P3272" s="13"/>
      <c r="Q3272" s="13"/>
      <c r="R3272" s="13"/>
      <c r="S3272" s="13"/>
      <c r="T3272" s="13"/>
      <c r="U3272" s="13"/>
      <c r="V3272" s="13"/>
      <c r="W3272" s="13"/>
      <c r="X3272" s="13"/>
      <c r="Y3272" s="13"/>
      <c r="Z3272" s="13"/>
      <c r="AA3272" s="13"/>
      <c r="AB3272" s="13"/>
      <c r="AC3272" s="13"/>
      <c r="AD3272" s="13"/>
      <c r="AE3272" s="13"/>
      <c r="AF3272" s="13"/>
      <c r="AG3272" s="13"/>
      <c r="AH3272" s="13"/>
      <c r="AI3272" s="13"/>
    </row>
    <row r="3273" s="285" customFormat="true" ht="12.75" hidden="false" customHeight="false" outlineLevel="0" collapsed="false">
      <c r="B3273" s="545"/>
      <c r="C3273" s="546"/>
      <c r="D3273" s="547"/>
      <c r="E3273" s="548"/>
      <c r="F3273" s="549"/>
      <c r="G3273" s="550"/>
      <c r="J3273" s="551"/>
      <c r="K3273" s="551"/>
      <c r="L3273" s="153"/>
      <c r="M3273" s="10"/>
      <c r="N3273" s="552"/>
      <c r="O3273" s="12"/>
      <c r="P3273" s="13"/>
      <c r="Q3273" s="13"/>
      <c r="R3273" s="13"/>
      <c r="S3273" s="13"/>
      <c r="T3273" s="13"/>
      <c r="U3273" s="13"/>
      <c r="V3273" s="13"/>
      <c r="W3273" s="13"/>
      <c r="X3273" s="13"/>
      <c r="Y3273" s="13"/>
      <c r="Z3273" s="13"/>
      <c r="AA3273" s="13"/>
      <c r="AB3273" s="13"/>
      <c r="AC3273" s="13"/>
      <c r="AD3273" s="13"/>
      <c r="AE3273" s="13"/>
      <c r="AF3273" s="13"/>
      <c r="AG3273" s="13"/>
      <c r="AH3273" s="13"/>
      <c r="AI3273" s="13"/>
    </row>
    <row r="3274" s="285" customFormat="true" ht="12.75" hidden="false" customHeight="false" outlineLevel="0" collapsed="false">
      <c r="B3274" s="545"/>
      <c r="C3274" s="546"/>
      <c r="D3274" s="547"/>
      <c r="E3274" s="548"/>
      <c r="F3274" s="549"/>
      <c r="G3274" s="550"/>
      <c r="J3274" s="551"/>
      <c r="K3274" s="551"/>
      <c r="L3274" s="153"/>
      <c r="M3274" s="10"/>
      <c r="N3274" s="552"/>
      <c r="O3274" s="12"/>
      <c r="P3274" s="13"/>
      <c r="Q3274" s="13"/>
      <c r="R3274" s="13"/>
      <c r="S3274" s="13"/>
      <c r="T3274" s="13"/>
      <c r="U3274" s="13"/>
      <c r="V3274" s="13"/>
      <c r="W3274" s="13"/>
      <c r="X3274" s="13"/>
      <c r="Y3274" s="13"/>
      <c r="Z3274" s="13"/>
      <c r="AA3274" s="13"/>
      <c r="AB3274" s="13"/>
      <c r="AC3274" s="13"/>
      <c r="AD3274" s="13"/>
      <c r="AE3274" s="13"/>
      <c r="AF3274" s="13"/>
      <c r="AG3274" s="13"/>
      <c r="AH3274" s="13"/>
      <c r="AI3274" s="13"/>
    </row>
    <row r="3275" s="285" customFormat="true" ht="12.75" hidden="false" customHeight="false" outlineLevel="0" collapsed="false">
      <c r="B3275" s="545"/>
      <c r="C3275" s="546"/>
      <c r="D3275" s="547"/>
      <c r="E3275" s="548"/>
      <c r="F3275" s="549"/>
      <c r="G3275" s="550"/>
      <c r="J3275" s="551"/>
      <c r="K3275" s="551"/>
      <c r="L3275" s="153"/>
      <c r="M3275" s="10"/>
      <c r="N3275" s="552"/>
      <c r="O3275" s="12"/>
      <c r="P3275" s="13"/>
      <c r="Q3275" s="13"/>
      <c r="R3275" s="13"/>
      <c r="S3275" s="13"/>
      <c r="T3275" s="13"/>
      <c r="U3275" s="13"/>
      <c r="V3275" s="13"/>
      <c r="W3275" s="13"/>
      <c r="X3275" s="13"/>
      <c r="Y3275" s="13"/>
      <c r="Z3275" s="13"/>
      <c r="AA3275" s="13"/>
      <c r="AB3275" s="13"/>
      <c r="AC3275" s="13"/>
      <c r="AD3275" s="13"/>
      <c r="AE3275" s="13"/>
      <c r="AF3275" s="13"/>
      <c r="AG3275" s="13"/>
      <c r="AH3275" s="13"/>
      <c r="AI3275" s="13"/>
    </row>
    <row r="3276" s="285" customFormat="true" ht="12.75" hidden="false" customHeight="false" outlineLevel="0" collapsed="false">
      <c r="B3276" s="545"/>
      <c r="C3276" s="546"/>
      <c r="D3276" s="547"/>
      <c r="E3276" s="548"/>
      <c r="F3276" s="549"/>
      <c r="G3276" s="550"/>
      <c r="J3276" s="551"/>
      <c r="K3276" s="551"/>
      <c r="L3276" s="153"/>
      <c r="M3276" s="10"/>
      <c r="N3276" s="552"/>
      <c r="O3276" s="12"/>
      <c r="P3276" s="13"/>
      <c r="Q3276" s="13"/>
      <c r="R3276" s="13"/>
      <c r="S3276" s="13"/>
      <c r="T3276" s="13"/>
      <c r="U3276" s="13"/>
      <c r="V3276" s="13"/>
      <c r="W3276" s="13"/>
      <c r="X3276" s="13"/>
      <c r="Y3276" s="13"/>
      <c r="Z3276" s="13"/>
      <c r="AA3276" s="13"/>
      <c r="AB3276" s="13"/>
      <c r="AC3276" s="13"/>
      <c r="AD3276" s="13"/>
      <c r="AE3276" s="13"/>
      <c r="AF3276" s="13"/>
      <c r="AG3276" s="13"/>
      <c r="AH3276" s="13"/>
      <c r="AI3276" s="13"/>
    </row>
    <row r="3277" s="285" customFormat="true" ht="12.75" hidden="false" customHeight="false" outlineLevel="0" collapsed="false">
      <c r="B3277" s="545"/>
      <c r="C3277" s="546"/>
      <c r="D3277" s="547"/>
      <c r="E3277" s="548"/>
      <c r="F3277" s="549"/>
      <c r="G3277" s="550"/>
      <c r="J3277" s="551"/>
      <c r="K3277" s="551"/>
      <c r="L3277" s="153"/>
      <c r="M3277" s="10"/>
      <c r="N3277" s="552"/>
      <c r="O3277" s="12"/>
      <c r="P3277" s="13"/>
      <c r="Q3277" s="13"/>
      <c r="R3277" s="13"/>
      <c r="S3277" s="13"/>
      <c r="T3277" s="13"/>
      <c r="U3277" s="13"/>
      <c r="V3277" s="13"/>
      <c r="W3277" s="13"/>
      <c r="X3277" s="13"/>
      <c r="Y3277" s="13"/>
      <c r="Z3277" s="13"/>
      <c r="AA3277" s="13"/>
      <c r="AB3277" s="13"/>
      <c r="AC3277" s="13"/>
      <c r="AD3277" s="13"/>
      <c r="AE3277" s="13"/>
      <c r="AF3277" s="13"/>
      <c r="AG3277" s="13"/>
      <c r="AH3277" s="13"/>
      <c r="AI3277" s="13"/>
    </row>
    <row r="3278" s="285" customFormat="true" ht="12.75" hidden="false" customHeight="false" outlineLevel="0" collapsed="false">
      <c r="B3278" s="545"/>
      <c r="C3278" s="546"/>
      <c r="D3278" s="547"/>
      <c r="E3278" s="548"/>
      <c r="F3278" s="549"/>
      <c r="G3278" s="550"/>
      <c r="J3278" s="551"/>
      <c r="K3278" s="551"/>
      <c r="L3278" s="153"/>
      <c r="M3278" s="10"/>
      <c r="N3278" s="552"/>
      <c r="O3278" s="12"/>
      <c r="P3278" s="13"/>
      <c r="Q3278" s="13"/>
      <c r="R3278" s="13"/>
      <c r="S3278" s="13"/>
      <c r="T3278" s="13"/>
      <c r="U3278" s="13"/>
      <c r="V3278" s="13"/>
      <c r="W3278" s="13"/>
      <c r="X3278" s="13"/>
      <c r="Y3278" s="13"/>
      <c r="Z3278" s="13"/>
      <c r="AA3278" s="13"/>
      <c r="AB3278" s="13"/>
      <c r="AC3278" s="13"/>
      <c r="AD3278" s="13"/>
      <c r="AE3278" s="13"/>
      <c r="AF3278" s="13"/>
      <c r="AG3278" s="13"/>
      <c r="AH3278" s="13"/>
      <c r="AI3278" s="13"/>
    </row>
    <row r="3279" s="285" customFormat="true" ht="12.75" hidden="false" customHeight="false" outlineLevel="0" collapsed="false">
      <c r="B3279" s="545"/>
      <c r="C3279" s="546"/>
      <c r="D3279" s="547"/>
      <c r="E3279" s="548"/>
      <c r="F3279" s="549"/>
      <c r="G3279" s="550"/>
      <c r="J3279" s="551"/>
      <c r="K3279" s="551"/>
      <c r="L3279" s="153"/>
      <c r="M3279" s="10"/>
      <c r="N3279" s="552"/>
      <c r="O3279" s="12"/>
      <c r="P3279" s="13"/>
      <c r="Q3279" s="13"/>
      <c r="R3279" s="13"/>
      <c r="S3279" s="13"/>
      <c r="T3279" s="13"/>
      <c r="U3279" s="13"/>
      <c r="V3279" s="13"/>
      <c r="W3279" s="13"/>
      <c r="X3279" s="13"/>
      <c r="Y3279" s="13"/>
      <c r="Z3279" s="13"/>
      <c r="AA3279" s="13"/>
      <c r="AB3279" s="13"/>
      <c r="AC3279" s="13"/>
      <c r="AD3279" s="13"/>
      <c r="AE3279" s="13"/>
      <c r="AF3279" s="13"/>
      <c r="AG3279" s="13"/>
      <c r="AH3279" s="13"/>
      <c r="AI3279" s="13"/>
    </row>
    <row r="3280" s="285" customFormat="true" ht="12.75" hidden="false" customHeight="false" outlineLevel="0" collapsed="false">
      <c r="B3280" s="545"/>
      <c r="C3280" s="546"/>
      <c r="D3280" s="547"/>
      <c r="E3280" s="548"/>
      <c r="F3280" s="549"/>
      <c r="G3280" s="550"/>
      <c r="J3280" s="551"/>
      <c r="K3280" s="551"/>
      <c r="L3280" s="153"/>
      <c r="M3280" s="10"/>
      <c r="N3280" s="552"/>
      <c r="O3280" s="12"/>
      <c r="P3280" s="13"/>
      <c r="Q3280" s="13"/>
      <c r="R3280" s="13"/>
      <c r="S3280" s="13"/>
      <c r="T3280" s="13"/>
      <c r="U3280" s="13"/>
      <c r="V3280" s="13"/>
      <c r="W3280" s="13"/>
      <c r="X3280" s="13"/>
      <c r="Y3280" s="13"/>
      <c r="Z3280" s="13"/>
      <c r="AA3280" s="13"/>
      <c r="AB3280" s="13"/>
      <c r="AC3280" s="13"/>
      <c r="AD3280" s="13"/>
      <c r="AE3280" s="13"/>
      <c r="AF3280" s="13"/>
      <c r="AG3280" s="13"/>
      <c r="AH3280" s="13"/>
      <c r="AI3280" s="13"/>
    </row>
    <row r="3281" s="285" customFormat="true" ht="12.75" hidden="false" customHeight="false" outlineLevel="0" collapsed="false">
      <c r="B3281" s="545"/>
      <c r="C3281" s="546"/>
      <c r="D3281" s="547"/>
      <c r="E3281" s="548"/>
      <c r="F3281" s="549"/>
      <c r="G3281" s="550"/>
      <c r="J3281" s="551"/>
      <c r="K3281" s="551"/>
      <c r="L3281" s="153"/>
      <c r="M3281" s="10"/>
      <c r="N3281" s="552"/>
      <c r="O3281" s="12"/>
      <c r="P3281" s="13"/>
      <c r="Q3281" s="13"/>
      <c r="R3281" s="13"/>
      <c r="S3281" s="13"/>
      <c r="T3281" s="13"/>
      <c r="U3281" s="13"/>
      <c r="V3281" s="13"/>
      <c r="W3281" s="13"/>
      <c r="X3281" s="13"/>
      <c r="Y3281" s="13"/>
      <c r="Z3281" s="13"/>
      <c r="AA3281" s="13"/>
      <c r="AB3281" s="13"/>
      <c r="AC3281" s="13"/>
      <c r="AD3281" s="13"/>
      <c r="AE3281" s="13"/>
      <c r="AF3281" s="13"/>
      <c r="AG3281" s="13"/>
      <c r="AH3281" s="13"/>
      <c r="AI3281" s="13"/>
    </row>
    <row r="3282" s="285" customFormat="true" ht="12.75" hidden="false" customHeight="false" outlineLevel="0" collapsed="false">
      <c r="B3282" s="545"/>
      <c r="C3282" s="546"/>
      <c r="D3282" s="547"/>
      <c r="E3282" s="548"/>
      <c r="F3282" s="549"/>
      <c r="G3282" s="550"/>
      <c r="J3282" s="551"/>
      <c r="K3282" s="551"/>
      <c r="L3282" s="153"/>
      <c r="M3282" s="10"/>
      <c r="N3282" s="552"/>
      <c r="O3282" s="12"/>
      <c r="P3282" s="13"/>
      <c r="Q3282" s="13"/>
      <c r="R3282" s="13"/>
      <c r="S3282" s="13"/>
      <c r="T3282" s="13"/>
      <c r="U3282" s="13"/>
      <c r="V3282" s="13"/>
      <c r="W3282" s="13"/>
      <c r="X3282" s="13"/>
      <c r="Y3282" s="13"/>
      <c r="Z3282" s="13"/>
      <c r="AA3282" s="13"/>
      <c r="AB3282" s="13"/>
      <c r="AC3282" s="13"/>
      <c r="AD3282" s="13"/>
      <c r="AE3282" s="13"/>
      <c r="AF3282" s="13"/>
      <c r="AG3282" s="13"/>
      <c r="AH3282" s="13"/>
      <c r="AI3282" s="13"/>
    </row>
    <row r="3283" s="285" customFormat="true" ht="12.75" hidden="false" customHeight="false" outlineLevel="0" collapsed="false">
      <c r="B3283" s="545"/>
      <c r="C3283" s="546"/>
      <c r="D3283" s="547"/>
      <c r="E3283" s="548"/>
      <c r="F3283" s="549"/>
      <c r="G3283" s="550"/>
      <c r="J3283" s="551"/>
      <c r="K3283" s="551"/>
      <c r="L3283" s="153"/>
      <c r="M3283" s="10"/>
      <c r="N3283" s="552"/>
      <c r="O3283" s="12"/>
      <c r="P3283" s="13"/>
      <c r="Q3283" s="13"/>
      <c r="R3283" s="13"/>
      <c r="S3283" s="13"/>
      <c r="T3283" s="13"/>
      <c r="U3283" s="13"/>
      <c r="V3283" s="13"/>
      <c r="W3283" s="13"/>
      <c r="X3283" s="13"/>
      <c r="Y3283" s="13"/>
      <c r="Z3283" s="13"/>
      <c r="AA3283" s="13"/>
      <c r="AB3283" s="13"/>
      <c r="AC3283" s="13"/>
      <c r="AD3283" s="13"/>
      <c r="AE3283" s="13"/>
      <c r="AF3283" s="13"/>
      <c r="AG3283" s="13"/>
      <c r="AH3283" s="13"/>
      <c r="AI3283" s="13"/>
    </row>
    <row r="3284" s="285" customFormat="true" ht="12.75" hidden="false" customHeight="false" outlineLevel="0" collapsed="false">
      <c r="B3284" s="545"/>
      <c r="C3284" s="546"/>
      <c r="D3284" s="547"/>
      <c r="E3284" s="548"/>
      <c r="F3284" s="549"/>
      <c r="G3284" s="550"/>
      <c r="J3284" s="551"/>
      <c r="K3284" s="551"/>
      <c r="L3284" s="153"/>
      <c r="M3284" s="10"/>
      <c r="N3284" s="552"/>
      <c r="O3284" s="12"/>
      <c r="P3284" s="13"/>
      <c r="Q3284" s="13"/>
      <c r="R3284" s="13"/>
      <c r="S3284" s="13"/>
      <c r="T3284" s="13"/>
      <c r="U3284" s="13"/>
      <c r="V3284" s="13"/>
      <c r="W3284" s="13"/>
      <c r="X3284" s="13"/>
      <c r="Y3284" s="13"/>
      <c r="Z3284" s="13"/>
      <c r="AA3284" s="13"/>
      <c r="AB3284" s="13"/>
      <c r="AC3284" s="13"/>
      <c r="AD3284" s="13"/>
      <c r="AE3284" s="13"/>
      <c r="AF3284" s="13"/>
      <c r="AG3284" s="13"/>
      <c r="AH3284" s="13"/>
      <c r="AI3284" s="13"/>
    </row>
    <row r="3285" s="285" customFormat="true" ht="12.75" hidden="false" customHeight="false" outlineLevel="0" collapsed="false">
      <c r="B3285" s="545"/>
      <c r="C3285" s="546"/>
      <c r="D3285" s="547"/>
      <c r="E3285" s="548"/>
      <c r="F3285" s="549"/>
      <c r="G3285" s="550"/>
      <c r="J3285" s="551"/>
      <c r="K3285" s="551"/>
      <c r="L3285" s="153"/>
      <c r="M3285" s="10"/>
      <c r="N3285" s="552"/>
      <c r="O3285" s="12"/>
      <c r="P3285" s="13"/>
      <c r="Q3285" s="13"/>
      <c r="R3285" s="13"/>
      <c r="S3285" s="13"/>
      <c r="T3285" s="13"/>
      <c r="U3285" s="13"/>
      <c r="V3285" s="13"/>
      <c r="W3285" s="13"/>
      <c r="X3285" s="13"/>
      <c r="Y3285" s="13"/>
      <c r="Z3285" s="13"/>
      <c r="AA3285" s="13"/>
      <c r="AB3285" s="13"/>
      <c r="AC3285" s="13"/>
      <c r="AD3285" s="13"/>
      <c r="AE3285" s="13"/>
      <c r="AF3285" s="13"/>
      <c r="AG3285" s="13"/>
      <c r="AH3285" s="13"/>
      <c r="AI3285" s="13"/>
    </row>
    <row r="3286" s="285" customFormat="true" ht="12.75" hidden="false" customHeight="false" outlineLevel="0" collapsed="false">
      <c r="B3286" s="545"/>
      <c r="C3286" s="546"/>
      <c r="D3286" s="547"/>
      <c r="E3286" s="548"/>
      <c r="F3286" s="549"/>
      <c r="G3286" s="550"/>
      <c r="J3286" s="551"/>
      <c r="K3286" s="551"/>
      <c r="L3286" s="153"/>
      <c r="M3286" s="10"/>
      <c r="N3286" s="552"/>
      <c r="O3286" s="12"/>
      <c r="P3286" s="13"/>
      <c r="Q3286" s="13"/>
      <c r="R3286" s="13"/>
      <c r="S3286" s="13"/>
      <c r="T3286" s="13"/>
      <c r="U3286" s="13"/>
      <c r="V3286" s="13"/>
      <c r="W3286" s="13"/>
      <c r="X3286" s="13"/>
      <c r="Y3286" s="13"/>
      <c r="Z3286" s="13"/>
      <c r="AA3286" s="13"/>
      <c r="AB3286" s="13"/>
      <c r="AC3286" s="13"/>
      <c r="AD3286" s="13"/>
      <c r="AE3286" s="13"/>
      <c r="AF3286" s="13"/>
      <c r="AG3286" s="13"/>
      <c r="AH3286" s="13"/>
      <c r="AI3286" s="13"/>
    </row>
    <row r="3287" s="285" customFormat="true" ht="12.75" hidden="false" customHeight="false" outlineLevel="0" collapsed="false">
      <c r="B3287" s="545"/>
      <c r="C3287" s="546"/>
      <c r="D3287" s="547"/>
      <c r="E3287" s="548"/>
      <c r="F3287" s="549"/>
      <c r="G3287" s="550"/>
      <c r="J3287" s="551"/>
      <c r="K3287" s="551"/>
      <c r="L3287" s="153"/>
      <c r="M3287" s="10"/>
      <c r="N3287" s="552"/>
      <c r="O3287" s="12"/>
      <c r="P3287" s="13"/>
      <c r="Q3287" s="13"/>
      <c r="R3287" s="13"/>
      <c r="S3287" s="13"/>
      <c r="T3287" s="13"/>
      <c r="U3287" s="13"/>
      <c r="V3287" s="13"/>
      <c r="W3287" s="13"/>
      <c r="X3287" s="13"/>
      <c r="Y3287" s="13"/>
      <c r="Z3287" s="13"/>
      <c r="AA3287" s="13"/>
      <c r="AB3287" s="13"/>
      <c r="AC3287" s="13"/>
      <c r="AD3287" s="13"/>
      <c r="AE3287" s="13"/>
      <c r="AF3287" s="13"/>
      <c r="AG3287" s="13"/>
      <c r="AH3287" s="13"/>
      <c r="AI3287" s="13"/>
    </row>
    <row r="3288" s="285" customFormat="true" ht="12.75" hidden="false" customHeight="false" outlineLevel="0" collapsed="false">
      <c r="B3288" s="545"/>
      <c r="C3288" s="546"/>
      <c r="D3288" s="547"/>
      <c r="E3288" s="548"/>
      <c r="F3288" s="549"/>
      <c r="G3288" s="550"/>
      <c r="J3288" s="551"/>
      <c r="K3288" s="551"/>
      <c r="L3288" s="153"/>
      <c r="M3288" s="10"/>
      <c r="N3288" s="552"/>
      <c r="O3288" s="12"/>
      <c r="P3288" s="13"/>
      <c r="Q3288" s="13"/>
      <c r="R3288" s="13"/>
      <c r="S3288" s="13"/>
      <c r="T3288" s="13"/>
      <c r="U3288" s="13"/>
      <c r="V3288" s="13"/>
      <c r="W3288" s="13"/>
      <c r="X3288" s="13"/>
      <c r="Y3288" s="13"/>
      <c r="Z3288" s="13"/>
      <c r="AA3288" s="13"/>
      <c r="AB3288" s="13"/>
      <c r="AC3288" s="13"/>
      <c r="AD3288" s="13"/>
      <c r="AE3288" s="13"/>
      <c r="AF3288" s="13"/>
      <c r="AG3288" s="13"/>
      <c r="AH3288" s="13"/>
      <c r="AI3288" s="13"/>
    </row>
    <row r="3289" s="285" customFormat="true" ht="12.75" hidden="false" customHeight="false" outlineLevel="0" collapsed="false">
      <c r="B3289" s="545"/>
      <c r="C3289" s="546"/>
      <c r="D3289" s="547"/>
      <c r="E3289" s="548"/>
      <c r="F3289" s="549"/>
      <c r="G3289" s="550"/>
      <c r="J3289" s="551"/>
      <c r="K3289" s="551"/>
      <c r="L3289" s="153"/>
      <c r="M3289" s="10"/>
      <c r="N3289" s="552"/>
      <c r="O3289" s="12"/>
      <c r="P3289" s="13"/>
      <c r="Q3289" s="13"/>
      <c r="R3289" s="13"/>
      <c r="S3289" s="13"/>
      <c r="T3289" s="13"/>
      <c r="U3289" s="13"/>
      <c r="V3289" s="13"/>
      <c r="W3289" s="13"/>
      <c r="X3289" s="13"/>
      <c r="Y3289" s="13"/>
      <c r="Z3289" s="13"/>
      <c r="AA3289" s="13"/>
      <c r="AB3289" s="13"/>
      <c r="AC3289" s="13"/>
      <c r="AD3289" s="13"/>
      <c r="AE3289" s="13"/>
      <c r="AF3289" s="13"/>
      <c r="AG3289" s="13"/>
      <c r="AH3289" s="13"/>
      <c r="AI3289" s="13"/>
    </row>
    <row r="3290" s="285" customFormat="true" ht="12.75" hidden="false" customHeight="false" outlineLevel="0" collapsed="false">
      <c r="B3290" s="545"/>
      <c r="C3290" s="546"/>
      <c r="D3290" s="547"/>
      <c r="E3290" s="548"/>
      <c r="F3290" s="549"/>
      <c r="G3290" s="550"/>
      <c r="J3290" s="551"/>
      <c r="K3290" s="551"/>
      <c r="L3290" s="153"/>
      <c r="M3290" s="10"/>
      <c r="N3290" s="552"/>
      <c r="O3290" s="12"/>
      <c r="P3290" s="13"/>
      <c r="Q3290" s="13"/>
      <c r="R3290" s="13"/>
      <c r="S3290" s="13"/>
      <c r="T3290" s="13"/>
      <c r="U3290" s="13"/>
      <c r="V3290" s="13"/>
      <c r="W3290" s="13"/>
      <c r="X3290" s="13"/>
      <c r="Y3290" s="13"/>
      <c r="Z3290" s="13"/>
      <c r="AA3290" s="13"/>
      <c r="AB3290" s="13"/>
      <c r="AC3290" s="13"/>
      <c r="AD3290" s="13"/>
      <c r="AE3290" s="13"/>
      <c r="AF3290" s="13"/>
      <c r="AG3290" s="13"/>
      <c r="AH3290" s="13"/>
      <c r="AI3290" s="13"/>
    </row>
    <row r="3291" s="285" customFormat="true" ht="12.75" hidden="false" customHeight="false" outlineLevel="0" collapsed="false">
      <c r="B3291" s="545"/>
      <c r="C3291" s="546"/>
      <c r="D3291" s="547"/>
      <c r="E3291" s="548"/>
      <c r="F3291" s="549"/>
      <c r="G3291" s="550"/>
      <c r="J3291" s="551"/>
      <c r="K3291" s="551"/>
      <c r="L3291" s="153"/>
      <c r="M3291" s="10"/>
      <c r="N3291" s="552"/>
      <c r="O3291" s="12"/>
      <c r="P3291" s="13"/>
      <c r="Q3291" s="13"/>
      <c r="R3291" s="13"/>
      <c r="S3291" s="13"/>
      <c r="T3291" s="13"/>
      <c r="U3291" s="13"/>
      <c r="V3291" s="13"/>
      <c r="W3291" s="13"/>
      <c r="X3291" s="13"/>
      <c r="Y3291" s="13"/>
      <c r="Z3291" s="13"/>
      <c r="AA3291" s="13"/>
      <c r="AB3291" s="13"/>
      <c r="AC3291" s="13"/>
      <c r="AD3291" s="13"/>
      <c r="AE3291" s="13"/>
      <c r="AF3291" s="13"/>
      <c r="AG3291" s="13"/>
      <c r="AH3291" s="13"/>
      <c r="AI3291" s="13"/>
    </row>
    <row r="3292" s="285" customFormat="true" ht="12.75" hidden="false" customHeight="false" outlineLevel="0" collapsed="false">
      <c r="B3292" s="545"/>
      <c r="C3292" s="546"/>
      <c r="D3292" s="547"/>
      <c r="E3292" s="548"/>
      <c r="F3292" s="549"/>
      <c r="G3292" s="550"/>
      <c r="J3292" s="551"/>
      <c r="K3292" s="551"/>
      <c r="L3292" s="153"/>
      <c r="M3292" s="10"/>
      <c r="N3292" s="552"/>
      <c r="O3292" s="12"/>
      <c r="P3292" s="13"/>
      <c r="Q3292" s="13"/>
      <c r="R3292" s="13"/>
      <c r="S3292" s="13"/>
      <c r="T3292" s="13"/>
      <c r="U3292" s="13"/>
      <c r="V3292" s="13"/>
      <c r="W3292" s="13"/>
      <c r="X3292" s="13"/>
      <c r="Y3292" s="13"/>
      <c r="Z3292" s="13"/>
      <c r="AA3292" s="13"/>
      <c r="AB3292" s="13"/>
      <c r="AC3292" s="13"/>
      <c r="AD3292" s="13"/>
      <c r="AE3292" s="13"/>
      <c r="AF3292" s="13"/>
      <c r="AG3292" s="13"/>
      <c r="AH3292" s="13"/>
      <c r="AI3292" s="13"/>
    </row>
    <row r="3293" s="285" customFormat="true" ht="12.75" hidden="false" customHeight="false" outlineLevel="0" collapsed="false">
      <c r="B3293" s="545"/>
      <c r="C3293" s="546"/>
      <c r="D3293" s="547"/>
      <c r="E3293" s="548"/>
      <c r="F3293" s="549"/>
      <c r="G3293" s="550"/>
      <c r="J3293" s="551"/>
      <c r="K3293" s="551"/>
      <c r="L3293" s="153"/>
      <c r="M3293" s="10"/>
      <c r="N3293" s="552"/>
      <c r="O3293" s="12"/>
      <c r="P3293" s="13"/>
      <c r="Q3293" s="13"/>
      <c r="R3293" s="13"/>
      <c r="S3293" s="13"/>
      <c r="T3293" s="13"/>
      <c r="U3293" s="13"/>
      <c r="V3293" s="13"/>
      <c r="W3293" s="13"/>
      <c r="X3293" s="13"/>
      <c r="Y3293" s="13"/>
      <c r="Z3293" s="13"/>
      <c r="AA3293" s="13"/>
      <c r="AB3293" s="13"/>
      <c r="AC3293" s="13"/>
      <c r="AD3293" s="13"/>
      <c r="AE3293" s="13"/>
      <c r="AF3293" s="13"/>
      <c r="AG3293" s="13"/>
      <c r="AH3293" s="13"/>
      <c r="AI3293" s="13"/>
    </row>
    <row r="3294" s="285" customFormat="true" ht="12.75" hidden="false" customHeight="false" outlineLevel="0" collapsed="false">
      <c r="B3294" s="545"/>
      <c r="C3294" s="546"/>
      <c r="D3294" s="547"/>
      <c r="E3294" s="548"/>
      <c r="F3294" s="549"/>
      <c r="G3294" s="550"/>
      <c r="J3294" s="551"/>
      <c r="K3294" s="551"/>
      <c r="L3294" s="153"/>
      <c r="M3294" s="10"/>
      <c r="N3294" s="552"/>
      <c r="O3294" s="12"/>
      <c r="P3294" s="13"/>
      <c r="Q3294" s="13"/>
      <c r="R3294" s="13"/>
      <c r="S3294" s="13"/>
      <c r="T3294" s="13"/>
      <c r="U3294" s="13"/>
      <c r="V3294" s="13"/>
      <c r="W3294" s="13"/>
      <c r="X3294" s="13"/>
      <c r="Y3294" s="13"/>
      <c r="Z3294" s="13"/>
      <c r="AA3294" s="13"/>
      <c r="AB3294" s="13"/>
      <c r="AC3294" s="13"/>
      <c r="AD3294" s="13"/>
      <c r="AE3294" s="13"/>
      <c r="AF3294" s="13"/>
      <c r="AG3294" s="13"/>
      <c r="AH3294" s="13"/>
      <c r="AI3294" s="13"/>
    </row>
    <row r="3295" s="285" customFormat="true" ht="12.75" hidden="false" customHeight="false" outlineLevel="0" collapsed="false">
      <c r="B3295" s="545"/>
      <c r="C3295" s="546"/>
      <c r="D3295" s="547"/>
      <c r="E3295" s="548"/>
      <c r="F3295" s="549"/>
      <c r="G3295" s="550"/>
      <c r="J3295" s="551"/>
      <c r="K3295" s="551"/>
      <c r="L3295" s="153"/>
      <c r="M3295" s="10"/>
      <c r="N3295" s="552"/>
      <c r="O3295" s="12"/>
      <c r="P3295" s="13"/>
      <c r="Q3295" s="13"/>
      <c r="R3295" s="13"/>
      <c r="S3295" s="13"/>
      <c r="T3295" s="13"/>
      <c r="U3295" s="13"/>
      <c r="V3295" s="13"/>
      <c r="W3295" s="13"/>
      <c r="X3295" s="13"/>
      <c r="Y3295" s="13"/>
      <c r="Z3295" s="13"/>
      <c r="AA3295" s="13"/>
      <c r="AB3295" s="13"/>
      <c r="AC3295" s="13"/>
      <c r="AD3295" s="13"/>
      <c r="AE3295" s="13"/>
      <c r="AF3295" s="13"/>
      <c r="AG3295" s="13"/>
      <c r="AH3295" s="13"/>
      <c r="AI3295" s="13"/>
    </row>
    <row r="3296" s="285" customFormat="true" ht="12.75" hidden="false" customHeight="false" outlineLevel="0" collapsed="false">
      <c r="B3296" s="545"/>
      <c r="C3296" s="546"/>
      <c r="D3296" s="547"/>
      <c r="E3296" s="548"/>
      <c r="F3296" s="549"/>
      <c r="G3296" s="550"/>
      <c r="J3296" s="551"/>
      <c r="K3296" s="551"/>
      <c r="L3296" s="153"/>
      <c r="M3296" s="10"/>
      <c r="N3296" s="552"/>
      <c r="O3296" s="12"/>
      <c r="P3296" s="13"/>
      <c r="Q3296" s="13"/>
      <c r="R3296" s="13"/>
      <c r="S3296" s="13"/>
      <c r="T3296" s="13"/>
      <c r="U3296" s="13"/>
      <c r="V3296" s="13"/>
      <c r="W3296" s="13"/>
      <c r="X3296" s="13"/>
      <c r="Y3296" s="13"/>
      <c r="Z3296" s="13"/>
      <c r="AA3296" s="13"/>
      <c r="AB3296" s="13"/>
      <c r="AC3296" s="13"/>
      <c r="AD3296" s="13"/>
      <c r="AE3296" s="13"/>
      <c r="AF3296" s="13"/>
      <c r="AG3296" s="13"/>
      <c r="AH3296" s="13"/>
      <c r="AI3296" s="13"/>
    </row>
    <row r="3297" s="285" customFormat="true" ht="12.75" hidden="false" customHeight="false" outlineLevel="0" collapsed="false">
      <c r="B3297" s="545"/>
      <c r="C3297" s="546"/>
      <c r="D3297" s="547"/>
      <c r="E3297" s="548"/>
      <c r="F3297" s="549"/>
      <c r="G3297" s="550"/>
      <c r="J3297" s="551"/>
      <c r="K3297" s="551"/>
      <c r="L3297" s="153"/>
      <c r="M3297" s="10"/>
      <c r="N3297" s="552"/>
      <c r="O3297" s="12"/>
      <c r="P3297" s="13"/>
      <c r="Q3297" s="13"/>
      <c r="R3297" s="13"/>
      <c r="S3297" s="13"/>
      <c r="T3297" s="13"/>
      <c r="U3297" s="13"/>
      <c r="V3297" s="13"/>
      <c r="W3297" s="13"/>
      <c r="X3297" s="13"/>
      <c r="Y3297" s="13"/>
      <c r="Z3297" s="13"/>
      <c r="AA3297" s="13"/>
      <c r="AB3297" s="13"/>
      <c r="AC3297" s="13"/>
      <c r="AD3297" s="13"/>
      <c r="AE3297" s="13"/>
      <c r="AF3297" s="13"/>
      <c r="AG3297" s="13"/>
      <c r="AH3297" s="13"/>
      <c r="AI3297" s="13"/>
    </row>
    <row r="3298" s="285" customFormat="true" ht="12.75" hidden="false" customHeight="false" outlineLevel="0" collapsed="false">
      <c r="B3298" s="545"/>
      <c r="C3298" s="546"/>
      <c r="D3298" s="547"/>
      <c r="E3298" s="548"/>
      <c r="F3298" s="549"/>
      <c r="G3298" s="550"/>
      <c r="J3298" s="551"/>
      <c r="K3298" s="551"/>
      <c r="L3298" s="153"/>
      <c r="M3298" s="10"/>
      <c r="N3298" s="552"/>
      <c r="O3298" s="12"/>
      <c r="P3298" s="13"/>
      <c r="Q3298" s="13"/>
      <c r="R3298" s="13"/>
      <c r="S3298" s="13"/>
      <c r="T3298" s="13"/>
      <c r="U3298" s="13"/>
      <c r="V3298" s="13"/>
      <c r="W3298" s="13"/>
      <c r="X3298" s="13"/>
      <c r="Y3298" s="13"/>
      <c r="Z3298" s="13"/>
      <c r="AA3298" s="13"/>
      <c r="AB3298" s="13"/>
      <c r="AC3298" s="13"/>
      <c r="AD3298" s="13"/>
      <c r="AE3298" s="13"/>
      <c r="AF3298" s="13"/>
      <c r="AG3298" s="13"/>
      <c r="AH3298" s="13"/>
      <c r="AI3298" s="13"/>
    </row>
    <row r="3299" s="285" customFormat="true" ht="12.75" hidden="false" customHeight="false" outlineLevel="0" collapsed="false">
      <c r="B3299" s="545"/>
      <c r="C3299" s="546"/>
      <c r="D3299" s="547"/>
      <c r="E3299" s="548"/>
      <c r="F3299" s="549"/>
      <c r="G3299" s="550"/>
      <c r="J3299" s="551"/>
      <c r="K3299" s="551"/>
      <c r="L3299" s="153"/>
      <c r="M3299" s="10"/>
      <c r="N3299" s="552"/>
      <c r="O3299" s="12"/>
      <c r="P3299" s="13"/>
      <c r="Q3299" s="13"/>
      <c r="R3299" s="13"/>
      <c r="S3299" s="13"/>
      <c r="T3299" s="13"/>
      <c r="U3299" s="13"/>
      <c r="V3299" s="13"/>
      <c r="W3299" s="13"/>
      <c r="X3299" s="13"/>
      <c r="Y3299" s="13"/>
      <c r="Z3299" s="13"/>
      <c r="AA3299" s="13"/>
      <c r="AB3299" s="13"/>
      <c r="AC3299" s="13"/>
      <c r="AD3299" s="13"/>
      <c r="AE3299" s="13"/>
      <c r="AF3299" s="13"/>
      <c r="AG3299" s="13"/>
      <c r="AH3299" s="13"/>
      <c r="AI3299" s="13"/>
    </row>
    <row r="3300" s="285" customFormat="true" ht="12.75" hidden="false" customHeight="false" outlineLevel="0" collapsed="false">
      <c r="B3300" s="545"/>
      <c r="C3300" s="546"/>
      <c r="D3300" s="547"/>
      <c r="E3300" s="548"/>
      <c r="F3300" s="549"/>
      <c r="G3300" s="550"/>
      <c r="J3300" s="551"/>
      <c r="K3300" s="551"/>
      <c r="L3300" s="153"/>
      <c r="M3300" s="10"/>
      <c r="N3300" s="552"/>
      <c r="O3300" s="12"/>
      <c r="P3300" s="13"/>
      <c r="Q3300" s="13"/>
      <c r="R3300" s="13"/>
      <c r="S3300" s="13"/>
      <c r="T3300" s="13"/>
      <c r="U3300" s="13"/>
      <c r="V3300" s="13"/>
      <c r="W3300" s="13"/>
      <c r="X3300" s="13"/>
      <c r="Y3300" s="13"/>
      <c r="Z3300" s="13"/>
      <c r="AA3300" s="13"/>
      <c r="AB3300" s="13"/>
      <c r="AC3300" s="13"/>
      <c r="AD3300" s="13"/>
      <c r="AE3300" s="13"/>
      <c r="AF3300" s="13"/>
      <c r="AG3300" s="13"/>
      <c r="AH3300" s="13"/>
      <c r="AI3300" s="13"/>
    </row>
    <row r="3301" s="285" customFormat="true" ht="12.75" hidden="false" customHeight="false" outlineLevel="0" collapsed="false">
      <c r="B3301" s="545"/>
      <c r="C3301" s="546"/>
      <c r="D3301" s="547"/>
      <c r="E3301" s="548"/>
      <c r="F3301" s="549"/>
      <c r="G3301" s="550"/>
      <c r="J3301" s="551"/>
      <c r="K3301" s="551"/>
      <c r="L3301" s="153"/>
      <c r="M3301" s="10"/>
      <c r="N3301" s="552"/>
      <c r="O3301" s="12"/>
      <c r="P3301" s="13"/>
      <c r="Q3301" s="13"/>
      <c r="R3301" s="13"/>
      <c r="S3301" s="13"/>
      <c r="T3301" s="13"/>
      <c r="U3301" s="13"/>
      <c r="V3301" s="13"/>
      <c r="W3301" s="13"/>
      <c r="X3301" s="13"/>
      <c r="Y3301" s="13"/>
      <c r="Z3301" s="13"/>
      <c r="AA3301" s="13"/>
      <c r="AB3301" s="13"/>
      <c r="AC3301" s="13"/>
      <c r="AD3301" s="13"/>
      <c r="AE3301" s="13"/>
      <c r="AF3301" s="13"/>
      <c r="AG3301" s="13"/>
      <c r="AH3301" s="13"/>
      <c r="AI3301" s="13"/>
    </row>
    <row r="3302" s="285" customFormat="true" ht="12.75" hidden="false" customHeight="false" outlineLevel="0" collapsed="false">
      <c r="B3302" s="545"/>
      <c r="C3302" s="546"/>
      <c r="D3302" s="547"/>
      <c r="E3302" s="548"/>
      <c r="F3302" s="549"/>
      <c r="G3302" s="550"/>
      <c r="J3302" s="551"/>
      <c r="K3302" s="551"/>
      <c r="L3302" s="153"/>
      <c r="M3302" s="10"/>
      <c r="N3302" s="552"/>
      <c r="O3302" s="12"/>
      <c r="P3302" s="13"/>
      <c r="Q3302" s="13"/>
      <c r="R3302" s="13"/>
      <c r="S3302" s="13"/>
      <c r="T3302" s="13"/>
      <c r="U3302" s="13"/>
      <c r="V3302" s="13"/>
      <c r="W3302" s="13"/>
      <c r="X3302" s="13"/>
      <c r="Y3302" s="13"/>
      <c r="Z3302" s="13"/>
      <c r="AA3302" s="13"/>
      <c r="AB3302" s="13"/>
      <c r="AC3302" s="13"/>
      <c r="AD3302" s="13"/>
      <c r="AE3302" s="13"/>
      <c r="AF3302" s="13"/>
      <c r="AG3302" s="13"/>
      <c r="AH3302" s="13"/>
      <c r="AI3302" s="13"/>
    </row>
    <row r="3303" s="285" customFormat="true" ht="12.75" hidden="false" customHeight="false" outlineLevel="0" collapsed="false">
      <c r="B3303" s="545"/>
      <c r="C3303" s="546"/>
      <c r="D3303" s="547"/>
      <c r="E3303" s="548"/>
      <c r="F3303" s="549"/>
      <c r="G3303" s="550"/>
      <c r="J3303" s="551"/>
      <c r="K3303" s="551"/>
      <c r="L3303" s="153"/>
      <c r="M3303" s="10"/>
      <c r="N3303" s="552"/>
      <c r="O3303" s="12"/>
      <c r="P3303" s="13"/>
      <c r="Q3303" s="13"/>
      <c r="R3303" s="13"/>
      <c r="S3303" s="13"/>
      <c r="T3303" s="13"/>
      <c r="U3303" s="13"/>
      <c r="V3303" s="13"/>
      <c r="W3303" s="13"/>
      <c r="X3303" s="13"/>
      <c r="Y3303" s="13"/>
      <c r="Z3303" s="13"/>
      <c r="AA3303" s="13"/>
      <c r="AB3303" s="13"/>
      <c r="AC3303" s="13"/>
      <c r="AD3303" s="13"/>
      <c r="AE3303" s="13"/>
      <c r="AF3303" s="13"/>
      <c r="AG3303" s="13"/>
      <c r="AH3303" s="13"/>
      <c r="AI3303" s="13"/>
    </row>
    <row r="3304" s="285" customFormat="true" ht="12.75" hidden="false" customHeight="false" outlineLevel="0" collapsed="false">
      <c r="B3304" s="545"/>
      <c r="C3304" s="546"/>
      <c r="D3304" s="547"/>
      <c r="E3304" s="548"/>
      <c r="F3304" s="549"/>
      <c r="G3304" s="550"/>
      <c r="J3304" s="551"/>
      <c r="K3304" s="551"/>
      <c r="L3304" s="153"/>
      <c r="M3304" s="10"/>
      <c r="N3304" s="552"/>
      <c r="O3304" s="12"/>
      <c r="P3304" s="13"/>
      <c r="Q3304" s="13"/>
      <c r="R3304" s="13"/>
      <c r="S3304" s="13"/>
      <c r="T3304" s="13"/>
      <c r="U3304" s="13"/>
      <c r="V3304" s="13"/>
      <c r="W3304" s="13"/>
      <c r="X3304" s="13"/>
      <c r="Y3304" s="13"/>
      <c r="Z3304" s="13"/>
      <c r="AA3304" s="13"/>
      <c r="AB3304" s="13"/>
      <c r="AC3304" s="13"/>
      <c r="AD3304" s="13"/>
      <c r="AE3304" s="13"/>
      <c r="AF3304" s="13"/>
      <c r="AG3304" s="13"/>
      <c r="AH3304" s="13"/>
      <c r="AI3304" s="13"/>
    </row>
    <row r="3305" s="285" customFormat="true" ht="12.75" hidden="false" customHeight="false" outlineLevel="0" collapsed="false">
      <c r="B3305" s="545"/>
      <c r="C3305" s="546"/>
      <c r="D3305" s="547"/>
      <c r="E3305" s="548"/>
      <c r="F3305" s="549"/>
      <c r="G3305" s="550"/>
      <c r="J3305" s="551"/>
      <c r="K3305" s="551"/>
      <c r="L3305" s="153"/>
      <c r="M3305" s="10"/>
      <c r="N3305" s="552"/>
      <c r="O3305" s="12"/>
      <c r="P3305" s="13"/>
      <c r="Q3305" s="13"/>
      <c r="R3305" s="13"/>
      <c r="S3305" s="13"/>
      <c r="T3305" s="13"/>
      <c r="U3305" s="13"/>
      <c r="V3305" s="13"/>
      <c r="W3305" s="13"/>
      <c r="X3305" s="13"/>
      <c r="Y3305" s="13"/>
      <c r="Z3305" s="13"/>
      <c r="AA3305" s="13"/>
      <c r="AB3305" s="13"/>
      <c r="AC3305" s="13"/>
      <c r="AD3305" s="13"/>
      <c r="AE3305" s="13"/>
      <c r="AF3305" s="13"/>
      <c r="AG3305" s="13"/>
      <c r="AH3305" s="13"/>
      <c r="AI3305" s="13"/>
    </row>
    <row r="3306" s="285" customFormat="true" ht="12.75" hidden="false" customHeight="false" outlineLevel="0" collapsed="false">
      <c r="B3306" s="545"/>
      <c r="C3306" s="546"/>
      <c r="D3306" s="547"/>
      <c r="E3306" s="548"/>
      <c r="F3306" s="549"/>
      <c r="G3306" s="550"/>
      <c r="J3306" s="551"/>
      <c r="K3306" s="551"/>
      <c r="L3306" s="153"/>
      <c r="M3306" s="10"/>
      <c r="N3306" s="552"/>
      <c r="O3306" s="12"/>
      <c r="P3306" s="13"/>
      <c r="Q3306" s="13"/>
      <c r="R3306" s="13"/>
      <c r="S3306" s="13"/>
      <c r="T3306" s="13"/>
      <c r="U3306" s="13"/>
      <c r="V3306" s="13"/>
      <c r="W3306" s="13"/>
      <c r="X3306" s="13"/>
      <c r="Y3306" s="13"/>
      <c r="Z3306" s="13"/>
      <c r="AA3306" s="13"/>
      <c r="AB3306" s="13"/>
      <c r="AC3306" s="13"/>
      <c r="AD3306" s="13"/>
      <c r="AE3306" s="13"/>
      <c r="AF3306" s="13"/>
      <c r="AG3306" s="13"/>
      <c r="AH3306" s="13"/>
      <c r="AI3306" s="13"/>
    </row>
    <row r="3307" s="285" customFormat="true" ht="12.75" hidden="false" customHeight="false" outlineLevel="0" collapsed="false">
      <c r="B3307" s="545"/>
      <c r="C3307" s="546"/>
      <c r="D3307" s="547"/>
      <c r="E3307" s="548"/>
      <c r="F3307" s="549"/>
      <c r="G3307" s="550"/>
      <c r="J3307" s="551"/>
      <c r="K3307" s="551"/>
      <c r="L3307" s="153"/>
      <c r="M3307" s="10"/>
      <c r="N3307" s="552"/>
      <c r="O3307" s="12"/>
      <c r="P3307" s="13"/>
      <c r="Q3307" s="13"/>
      <c r="R3307" s="13"/>
      <c r="S3307" s="13"/>
      <c r="T3307" s="13"/>
      <c r="U3307" s="13"/>
      <c r="V3307" s="13"/>
      <c r="W3307" s="13"/>
      <c r="X3307" s="13"/>
      <c r="Y3307" s="13"/>
      <c r="Z3307" s="13"/>
      <c r="AA3307" s="13"/>
      <c r="AB3307" s="13"/>
      <c r="AC3307" s="13"/>
      <c r="AD3307" s="13"/>
      <c r="AE3307" s="13"/>
      <c r="AF3307" s="13"/>
      <c r="AG3307" s="13"/>
      <c r="AH3307" s="13"/>
      <c r="AI3307" s="13"/>
    </row>
    <row r="3308" s="285" customFormat="true" ht="12.75" hidden="false" customHeight="false" outlineLevel="0" collapsed="false">
      <c r="B3308" s="545"/>
      <c r="C3308" s="546"/>
      <c r="D3308" s="547"/>
      <c r="E3308" s="548"/>
      <c r="F3308" s="549"/>
      <c r="G3308" s="550"/>
      <c r="J3308" s="551"/>
      <c r="K3308" s="551"/>
      <c r="L3308" s="153"/>
      <c r="M3308" s="10"/>
      <c r="N3308" s="552"/>
      <c r="O3308" s="12"/>
      <c r="P3308" s="13"/>
      <c r="Q3308" s="13"/>
      <c r="R3308" s="13"/>
      <c r="S3308" s="13"/>
      <c r="T3308" s="13"/>
      <c r="U3308" s="13"/>
      <c r="V3308" s="13"/>
      <c r="W3308" s="13"/>
      <c r="X3308" s="13"/>
      <c r="Y3308" s="13"/>
      <c r="Z3308" s="13"/>
      <c r="AA3308" s="13"/>
      <c r="AB3308" s="13"/>
      <c r="AC3308" s="13"/>
      <c r="AD3308" s="13"/>
      <c r="AE3308" s="13"/>
      <c r="AF3308" s="13"/>
      <c r="AG3308" s="13"/>
      <c r="AH3308" s="13"/>
      <c r="AI3308" s="13"/>
    </row>
    <row r="3309" s="285" customFormat="true" ht="12.75" hidden="false" customHeight="false" outlineLevel="0" collapsed="false">
      <c r="B3309" s="545"/>
      <c r="C3309" s="546"/>
      <c r="D3309" s="547"/>
      <c r="E3309" s="548"/>
      <c r="F3309" s="549"/>
      <c r="G3309" s="550"/>
      <c r="J3309" s="551"/>
      <c r="K3309" s="551"/>
      <c r="L3309" s="153"/>
      <c r="M3309" s="10"/>
      <c r="N3309" s="552"/>
      <c r="O3309" s="12"/>
      <c r="P3309" s="13"/>
      <c r="Q3309" s="13"/>
      <c r="R3309" s="13"/>
      <c r="S3309" s="13"/>
      <c r="T3309" s="13"/>
      <c r="U3309" s="13"/>
      <c r="V3309" s="13"/>
      <c r="W3309" s="13"/>
      <c r="X3309" s="13"/>
      <c r="Y3309" s="13"/>
      <c r="Z3309" s="13"/>
      <c r="AA3309" s="13"/>
      <c r="AB3309" s="13"/>
      <c r="AC3309" s="13"/>
      <c r="AD3309" s="13"/>
      <c r="AE3309" s="13"/>
      <c r="AF3309" s="13"/>
      <c r="AG3309" s="13"/>
      <c r="AH3309" s="13"/>
      <c r="AI3309" s="13"/>
    </row>
    <row r="3310" s="285" customFormat="true" ht="12.75" hidden="false" customHeight="false" outlineLevel="0" collapsed="false">
      <c r="B3310" s="545"/>
      <c r="C3310" s="546"/>
      <c r="D3310" s="547"/>
      <c r="E3310" s="548"/>
      <c r="F3310" s="549"/>
      <c r="G3310" s="550"/>
      <c r="J3310" s="551"/>
      <c r="K3310" s="551"/>
      <c r="L3310" s="153"/>
      <c r="M3310" s="10"/>
      <c r="N3310" s="552"/>
      <c r="O3310" s="12"/>
      <c r="P3310" s="13"/>
      <c r="Q3310" s="13"/>
      <c r="R3310" s="13"/>
      <c r="S3310" s="13"/>
      <c r="T3310" s="13"/>
      <c r="U3310" s="13"/>
      <c r="V3310" s="13"/>
      <c r="W3310" s="13"/>
      <c r="X3310" s="13"/>
      <c r="Y3310" s="13"/>
      <c r="Z3310" s="13"/>
      <c r="AA3310" s="13"/>
      <c r="AB3310" s="13"/>
      <c r="AC3310" s="13"/>
      <c r="AD3310" s="13"/>
      <c r="AE3310" s="13"/>
      <c r="AF3310" s="13"/>
      <c r="AG3310" s="13"/>
      <c r="AH3310" s="13"/>
      <c r="AI3310" s="13"/>
    </row>
    <row r="3311" s="285" customFormat="true" ht="12.75" hidden="false" customHeight="false" outlineLevel="0" collapsed="false">
      <c r="B3311" s="545"/>
      <c r="C3311" s="546"/>
      <c r="D3311" s="547"/>
      <c r="E3311" s="548"/>
      <c r="F3311" s="549"/>
      <c r="G3311" s="550"/>
      <c r="J3311" s="551"/>
      <c r="K3311" s="551"/>
      <c r="L3311" s="153"/>
      <c r="M3311" s="10"/>
      <c r="N3311" s="552"/>
      <c r="O3311" s="12"/>
      <c r="P3311" s="13"/>
      <c r="Q3311" s="13"/>
      <c r="R3311" s="13"/>
      <c r="S3311" s="13"/>
      <c r="T3311" s="13"/>
      <c r="U3311" s="13"/>
      <c r="V3311" s="13"/>
      <c r="W3311" s="13"/>
      <c r="X3311" s="13"/>
      <c r="Y3311" s="13"/>
      <c r="Z3311" s="13"/>
      <c r="AA3311" s="13"/>
      <c r="AB3311" s="13"/>
      <c r="AC3311" s="13"/>
      <c r="AD3311" s="13"/>
      <c r="AE3311" s="13"/>
      <c r="AF3311" s="13"/>
      <c r="AG3311" s="13"/>
      <c r="AH3311" s="13"/>
      <c r="AI3311" s="13"/>
    </row>
    <row r="3312" s="285" customFormat="true" ht="12.75" hidden="false" customHeight="false" outlineLevel="0" collapsed="false">
      <c r="B3312" s="545"/>
      <c r="C3312" s="546"/>
      <c r="D3312" s="547"/>
      <c r="E3312" s="548"/>
      <c r="F3312" s="549"/>
      <c r="G3312" s="550"/>
      <c r="J3312" s="551"/>
      <c r="K3312" s="551"/>
      <c r="L3312" s="153"/>
      <c r="M3312" s="10"/>
      <c r="N3312" s="552"/>
      <c r="O3312" s="12"/>
      <c r="P3312" s="13"/>
      <c r="Q3312" s="13"/>
      <c r="R3312" s="13"/>
      <c r="S3312" s="13"/>
      <c r="T3312" s="13"/>
      <c r="U3312" s="13"/>
      <c r="V3312" s="13"/>
      <c r="W3312" s="13"/>
      <c r="X3312" s="13"/>
      <c r="Y3312" s="13"/>
      <c r="Z3312" s="13"/>
      <c r="AA3312" s="13"/>
      <c r="AB3312" s="13"/>
      <c r="AC3312" s="13"/>
      <c r="AD3312" s="13"/>
      <c r="AE3312" s="13"/>
      <c r="AF3312" s="13"/>
      <c r="AG3312" s="13"/>
      <c r="AH3312" s="13"/>
      <c r="AI3312" s="13"/>
    </row>
    <row r="3313" s="285" customFormat="true" ht="12.75" hidden="false" customHeight="false" outlineLevel="0" collapsed="false">
      <c r="B3313" s="545"/>
      <c r="C3313" s="546"/>
      <c r="D3313" s="547"/>
      <c r="E3313" s="548"/>
      <c r="F3313" s="549"/>
      <c r="G3313" s="550"/>
      <c r="J3313" s="551"/>
      <c r="K3313" s="551"/>
      <c r="L3313" s="153"/>
      <c r="M3313" s="10"/>
      <c r="N3313" s="552"/>
      <c r="O3313" s="12"/>
      <c r="P3313" s="13"/>
      <c r="Q3313" s="13"/>
      <c r="R3313" s="13"/>
      <c r="S3313" s="13"/>
      <c r="T3313" s="13"/>
      <c r="U3313" s="13"/>
      <c r="V3313" s="13"/>
      <c r="W3313" s="13"/>
      <c r="X3313" s="13"/>
      <c r="Y3313" s="13"/>
      <c r="Z3313" s="13"/>
      <c r="AA3313" s="13"/>
      <c r="AB3313" s="13"/>
      <c r="AC3313" s="13"/>
      <c r="AD3313" s="13"/>
      <c r="AE3313" s="13"/>
      <c r="AF3313" s="13"/>
      <c r="AG3313" s="13"/>
      <c r="AH3313" s="13"/>
      <c r="AI3313" s="13"/>
    </row>
    <row r="3314" s="285" customFormat="true" ht="12.75" hidden="false" customHeight="false" outlineLevel="0" collapsed="false">
      <c r="B3314" s="545"/>
      <c r="C3314" s="546"/>
      <c r="D3314" s="547"/>
      <c r="E3314" s="548"/>
      <c r="F3314" s="549"/>
      <c r="G3314" s="550"/>
      <c r="J3314" s="551"/>
      <c r="K3314" s="551"/>
      <c r="L3314" s="153"/>
      <c r="M3314" s="10"/>
      <c r="N3314" s="552"/>
      <c r="O3314" s="12"/>
      <c r="P3314" s="13"/>
      <c r="Q3314" s="13"/>
      <c r="R3314" s="13"/>
      <c r="S3314" s="13"/>
      <c r="T3314" s="13"/>
      <c r="U3314" s="13"/>
      <c r="V3314" s="13"/>
      <c r="W3314" s="13"/>
      <c r="X3314" s="13"/>
      <c r="Y3314" s="13"/>
      <c r="Z3314" s="13"/>
      <c r="AA3314" s="13"/>
      <c r="AB3314" s="13"/>
      <c r="AC3314" s="13"/>
      <c r="AD3314" s="13"/>
      <c r="AE3314" s="13"/>
      <c r="AF3314" s="13"/>
      <c r="AG3314" s="13"/>
      <c r="AH3314" s="13"/>
      <c r="AI3314" s="13"/>
    </row>
    <row r="3315" s="285" customFormat="true" ht="12.75" hidden="false" customHeight="false" outlineLevel="0" collapsed="false">
      <c r="B3315" s="545"/>
      <c r="C3315" s="546"/>
      <c r="D3315" s="547"/>
      <c r="E3315" s="548"/>
      <c r="F3315" s="549"/>
      <c r="G3315" s="550"/>
      <c r="J3315" s="551"/>
      <c r="K3315" s="551"/>
      <c r="L3315" s="153"/>
      <c r="M3315" s="10"/>
      <c r="N3315" s="552"/>
      <c r="O3315" s="12"/>
      <c r="P3315" s="13"/>
      <c r="Q3315" s="13"/>
      <c r="R3315" s="13"/>
      <c r="S3315" s="13"/>
      <c r="T3315" s="13"/>
      <c r="U3315" s="13"/>
      <c r="V3315" s="13"/>
      <c r="W3315" s="13"/>
      <c r="X3315" s="13"/>
      <c r="Y3315" s="13"/>
      <c r="Z3315" s="13"/>
      <c r="AA3315" s="13"/>
      <c r="AB3315" s="13"/>
      <c r="AC3315" s="13"/>
      <c r="AD3315" s="13"/>
      <c r="AE3315" s="13"/>
      <c r="AF3315" s="13"/>
      <c r="AG3315" s="13"/>
      <c r="AH3315" s="13"/>
      <c r="AI3315" s="13"/>
    </row>
    <row r="3316" s="285" customFormat="true" ht="12.75" hidden="false" customHeight="false" outlineLevel="0" collapsed="false">
      <c r="B3316" s="545"/>
      <c r="C3316" s="546"/>
      <c r="D3316" s="547"/>
      <c r="E3316" s="548"/>
      <c r="F3316" s="549"/>
      <c r="G3316" s="550"/>
      <c r="J3316" s="551"/>
      <c r="K3316" s="551"/>
      <c r="L3316" s="153"/>
      <c r="M3316" s="10"/>
      <c r="N3316" s="552"/>
      <c r="O3316" s="12"/>
      <c r="P3316" s="13"/>
      <c r="Q3316" s="13"/>
      <c r="R3316" s="13"/>
      <c r="S3316" s="13"/>
      <c r="T3316" s="13"/>
      <c r="U3316" s="13"/>
      <c r="V3316" s="13"/>
      <c r="W3316" s="13"/>
      <c r="X3316" s="13"/>
      <c r="Y3316" s="13"/>
      <c r="Z3316" s="13"/>
      <c r="AA3316" s="13"/>
      <c r="AB3316" s="13"/>
      <c r="AC3316" s="13"/>
      <c r="AD3316" s="13"/>
      <c r="AE3316" s="13"/>
      <c r="AF3316" s="13"/>
      <c r="AG3316" s="13"/>
      <c r="AH3316" s="13"/>
      <c r="AI3316" s="13"/>
    </row>
    <row r="3317" s="285" customFormat="true" ht="12.75" hidden="false" customHeight="false" outlineLevel="0" collapsed="false">
      <c r="B3317" s="545"/>
      <c r="C3317" s="546"/>
      <c r="D3317" s="547"/>
      <c r="E3317" s="548"/>
      <c r="F3317" s="549"/>
      <c r="G3317" s="550"/>
      <c r="J3317" s="551"/>
      <c r="K3317" s="551"/>
      <c r="L3317" s="153"/>
      <c r="M3317" s="10"/>
      <c r="N3317" s="552"/>
      <c r="O3317" s="12"/>
      <c r="P3317" s="13"/>
      <c r="Q3317" s="13"/>
      <c r="R3317" s="13"/>
      <c r="S3317" s="13"/>
      <c r="T3317" s="13"/>
      <c r="U3317" s="13"/>
      <c r="V3317" s="13"/>
      <c r="W3317" s="13"/>
      <c r="X3317" s="13"/>
      <c r="Y3317" s="13"/>
      <c r="Z3317" s="13"/>
      <c r="AA3317" s="13"/>
      <c r="AB3317" s="13"/>
      <c r="AC3317" s="13"/>
      <c r="AD3317" s="13"/>
      <c r="AE3317" s="13"/>
      <c r="AF3317" s="13"/>
      <c r="AG3317" s="13"/>
      <c r="AH3317" s="13"/>
      <c r="AI3317" s="13"/>
    </row>
    <row r="3318" s="285" customFormat="true" ht="12.75" hidden="false" customHeight="false" outlineLevel="0" collapsed="false">
      <c r="B3318" s="545"/>
      <c r="C3318" s="546"/>
      <c r="D3318" s="547"/>
      <c r="E3318" s="548"/>
      <c r="F3318" s="549"/>
      <c r="G3318" s="550"/>
      <c r="J3318" s="551"/>
      <c r="K3318" s="551"/>
      <c r="L3318" s="153"/>
      <c r="M3318" s="10"/>
      <c r="N3318" s="552"/>
      <c r="O3318" s="12"/>
      <c r="P3318" s="13"/>
      <c r="Q3318" s="13"/>
      <c r="R3318" s="13"/>
      <c r="S3318" s="13"/>
      <c r="T3318" s="13"/>
      <c r="U3318" s="13"/>
      <c r="V3318" s="13"/>
      <c r="W3318" s="13"/>
      <c r="X3318" s="13"/>
      <c r="Y3318" s="13"/>
      <c r="Z3318" s="13"/>
      <c r="AA3318" s="13"/>
      <c r="AB3318" s="13"/>
      <c r="AC3318" s="13"/>
      <c r="AD3318" s="13"/>
      <c r="AE3318" s="13"/>
      <c r="AF3318" s="13"/>
      <c r="AG3318" s="13"/>
      <c r="AH3318" s="13"/>
      <c r="AI3318" s="13"/>
    </row>
    <row r="3319" s="285" customFormat="true" ht="12.75" hidden="false" customHeight="false" outlineLevel="0" collapsed="false">
      <c r="B3319" s="545"/>
      <c r="C3319" s="546"/>
      <c r="D3319" s="547"/>
      <c r="E3319" s="548"/>
      <c r="F3319" s="549"/>
      <c r="G3319" s="550"/>
      <c r="J3319" s="551"/>
      <c r="K3319" s="551"/>
      <c r="L3319" s="153"/>
      <c r="M3319" s="10"/>
      <c r="N3319" s="552"/>
      <c r="O3319" s="12"/>
      <c r="P3319" s="13"/>
      <c r="Q3319" s="13"/>
      <c r="R3319" s="13"/>
      <c r="S3319" s="13"/>
      <c r="T3319" s="13"/>
      <c r="U3319" s="13"/>
      <c r="V3319" s="13"/>
      <c r="W3319" s="13"/>
      <c r="X3319" s="13"/>
      <c r="Y3319" s="13"/>
      <c r="Z3319" s="13"/>
      <c r="AA3319" s="13"/>
      <c r="AB3319" s="13"/>
      <c r="AC3319" s="13"/>
      <c r="AD3319" s="13"/>
      <c r="AE3319" s="13"/>
      <c r="AF3319" s="13"/>
      <c r="AG3319" s="13"/>
      <c r="AH3319" s="13"/>
      <c r="AI3319" s="13"/>
    </row>
    <row r="3320" s="285" customFormat="true" ht="12.75" hidden="false" customHeight="false" outlineLevel="0" collapsed="false">
      <c r="B3320" s="545"/>
      <c r="C3320" s="546"/>
      <c r="D3320" s="547"/>
      <c r="E3320" s="548"/>
      <c r="F3320" s="549"/>
      <c r="G3320" s="550"/>
      <c r="J3320" s="551"/>
      <c r="K3320" s="551"/>
      <c r="L3320" s="153"/>
      <c r="M3320" s="10"/>
      <c r="N3320" s="552"/>
      <c r="O3320" s="12"/>
      <c r="P3320" s="13"/>
      <c r="Q3320" s="13"/>
      <c r="R3320" s="13"/>
      <c r="S3320" s="13"/>
      <c r="T3320" s="13"/>
      <c r="U3320" s="13"/>
      <c r="V3320" s="13"/>
      <c r="W3320" s="13"/>
      <c r="X3320" s="13"/>
      <c r="Y3320" s="13"/>
      <c r="Z3320" s="13"/>
      <c r="AA3320" s="13"/>
      <c r="AB3320" s="13"/>
      <c r="AC3320" s="13"/>
      <c r="AD3320" s="13"/>
      <c r="AE3320" s="13"/>
      <c r="AF3320" s="13"/>
      <c r="AG3320" s="13"/>
      <c r="AH3320" s="13"/>
      <c r="AI3320" s="13"/>
    </row>
    <row r="3321" s="285" customFormat="true" ht="12.75" hidden="false" customHeight="false" outlineLevel="0" collapsed="false">
      <c r="B3321" s="545"/>
      <c r="C3321" s="546"/>
      <c r="D3321" s="547"/>
      <c r="E3321" s="548"/>
      <c r="F3321" s="549"/>
      <c r="G3321" s="550"/>
      <c r="J3321" s="551"/>
      <c r="K3321" s="551"/>
      <c r="L3321" s="153"/>
      <c r="M3321" s="10"/>
      <c r="N3321" s="552"/>
      <c r="O3321" s="12"/>
      <c r="P3321" s="13"/>
      <c r="Q3321" s="13"/>
      <c r="R3321" s="13"/>
      <c r="S3321" s="13"/>
      <c r="T3321" s="13"/>
      <c r="U3321" s="13"/>
      <c r="V3321" s="13"/>
      <c r="W3321" s="13"/>
      <c r="X3321" s="13"/>
      <c r="Y3321" s="13"/>
      <c r="Z3321" s="13"/>
      <c r="AA3321" s="13"/>
      <c r="AB3321" s="13"/>
      <c r="AC3321" s="13"/>
      <c r="AD3321" s="13"/>
      <c r="AE3321" s="13"/>
      <c r="AF3321" s="13"/>
      <c r="AG3321" s="13"/>
      <c r="AH3321" s="13"/>
      <c r="AI3321" s="13"/>
    </row>
    <row r="3322" s="285" customFormat="true" ht="12.75" hidden="false" customHeight="false" outlineLevel="0" collapsed="false">
      <c r="B3322" s="545"/>
      <c r="C3322" s="546"/>
      <c r="D3322" s="547"/>
      <c r="E3322" s="548"/>
      <c r="F3322" s="549"/>
      <c r="G3322" s="550"/>
      <c r="J3322" s="551"/>
      <c r="K3322" s="551"/>
      <c r="L3322" s="153"/>
      <c r="M3322" s="10"/>
      <c r="N3322" s="552"/>
      <c r="O3322" s="12"/>
      <c r="P3322" s="13"/>
      <c r="Q3322" s="13"/>
      <c r="R3322" s="13"/>
      <c r="S3322" s="13"/>
      <c r="T3322" s="13"/>
      <c r="U3322" s="13"/>
      <c r="V3322" s="13"/>
      <c r="W3322" s="13"/>
      <c r="X3322" s="13"/>
      <c r="Y3322" s="13"/>
      <c r="Z3322" s="13"/>
      <c r="AA3322" s="13"/>
      <c r="AB3322" s="13"/>
      <c r="AC3322" s="13"/>
      <c r="AD3322" s="13"/>
      <c r="AE3322" s="13"/>
      <c r="AF3322" s="13"/>
      <c r="AG3322" s="13"/>
      <c r="AH3322" s="13"/>
      <c r="AI3322" s="13"/>
    </row>
    <row r="3323" s="285" customFormat="true" ht="12.75" hidden="false" customHeight="false" outlineLevel="0" collapsed="false">
      <c r="B3323" s="545"/>
      <c r="C3323" s="546"/>
      <c r="D3323" s="547"/>
      <c r="E3323" s="548"/>
      <c r="F3323" s="549"/>
      <c r="G3323" s="550"/>
      <c r="J3323" s="551"/>
      <c r="K3323" s="551"/>
      <c r="L3323" s="153"/>
      <c r="M3323" s="10"/>
      <c r="N3323" s="552"/>
      <c r="O3323" s="12"/>
      <c r="P3323" s="13"/>
      <c r="Q3323" s="13"/>
      <c r="R3323" s="13"/>
      <c r="S3323" s="13"/>
      <c r="T3323" s="13"/>
      <c r="U3323" s="13"/>
      <c r="V3323" s="13"/>
      <c r="W3323" s="13"/>
      <c r="X3323" s="13"/>
      <c r="Y3323" s="13"/>
      <c r="Z3323" s="13"/>
      <c r="AA3323" s="13"/>
      <c r="AB3323" s="13"/>
      <c r="AC3323" s="13"/>
      <c r="AD3323" s="13"/>
      <c r="AE3323" s="13"/>
      <c r="AF3323" s="13"/>
      <c r="AG3323" s="13"/>
      <c r="AH3323" s="13"/>
      <c r="AI3323" s="13"/>
    </row>
    <row r="3324" s="285" customFormat="true" ht="12.75" hidden="false" customHeight="false" outlineLevel="0" collapsed="false">
      <c r="B3324" s="545"/>
      <c r="C3324" s="546"/>
      <c r="D3324" s="547"/>
      <c r="E3324" s="548"/>
      <c r="F3324" s="549"/>
      <c r="G3324" s="550"/>
      <c r="J3324" s="551"/>
      <c r="K3324" s="551"/>
      <c r="L3324" s="153"/>
      <c r="M3324" s="10"/>
      <c r="N3324" s="552"/>
      <c r="O3324" s="12"/>
      <c r="P3324" s="13"/>
      <c r="Q3324" s="13"/>
      <c r="R3324" s="13"/>
      <c r="S3324" s="13"/>
      <c r="T3324" s="13"/>
      <c r="U3324" s="13"/>
      <c r="V3324" s="13"/>
      <c r="W3324" s="13"/>
      <c r="X3324" s="13"/>
      <c r="Y3324" s="13"/>
      <c r="Z3324" s="13"/>
      <c r="AA3324" s="13"/>
      <c r="AB3324" s="13"/>
      <c r="AC3324" s="13"/>
      <c r="AD3324" s="13"/>
      <c r="AE3324" s="13"/>
      <c r="AF3324" s="13"/>
      <c r="AG3324" s="13"/>
      <c r="AH3324" s="13"/>
      <c r="AI3324" s="13"/>
    </row>
    <row r="3325" s="285" customFormat="true" ht="12.75" hidden="false" customHeight="false" outlineLevel="0" collapsed="false">
      <c r="B3325" s="545"/>
      <c r="C3325" s="546"/>
      <c r="D3325" s="547"/>
      <c r="E3325" s="548"/>
      <c r="F3325" s="549"/>
      <c r="G3325" s="550"/>
      <c r="J3325" s="551"/>
      <c r="K3325" s="551"/>
      <c r="L3325" s="153"/>
      <c r="M3325" s="10"/>
      <c r="N3325" s="552"/>
      <c r="O3325" s="12"/>
      <c r="P3325" s="13"/>
      <c r="Q3325" s="13"/>
      <c r="R3325" s="13"/>
      <c r="S3325" s="13"/>
      <c r="T3325" s="13"/>
      <c r="U3325" s="13"/>
      <c r="V3325" s="13"/>
      <c r="W3325" s="13"/>
      <c r="X3325" s="13"/>
      <c r="Y3325" s="13"/>
      <c r="Z3325" s="13"/>
      <c r="AA3325" s="13"/>
      <c r="AB3325" s="13"/>
      <c r="AC3325" s="13"/>
      <c r="AD3325" s="13"/>
      <c r="AE3325" s="13"/>
      <c r="AF3325" s="13"/>
      <c r="AG3325" s="13"/>
      <c r="AH3325" s="13"/>
      <c r="AI3325" s="13"/>
    </row>
    <row r="3326" s="285" customFormat="true" ht="12.75" hidden="false" customHeight="false" outlineLevel="0" collapsed="false">
      <c r="B3326" s="545"/>
      <c r="C3326" s="546"/>
      <c r="D3326" s="547"/>
      <c r="E3326" s="548"/>
      <c r="F3326" s="549"/>
      <c r="G3326" s="550"/>
      <c r="J3326" s="551"/>
      <c r="K3326" s="551"/>
      <c r="L3326" s="153"/>
      <c r="M3326" s="10"/>
      <c r="N3326" s="552"/>
      <c r="O3326" s="12"/>
      <c r="P3326" s="13"/>
      <c r="Q3326" s="13"/>
      <c r="R3326" s="13"/>
      <c r="S3326" s="13"/>
      <c r="T3326" s="13"/>
      <c r="U3326" s="13"/>
      <c r="V3326" s="13"/>
      <c r="W3326" s="13"/>
      <c r="X3326" s="13"/>
      <c r="Y3326" s="13"/>
      <c r="Z3326" s="13"/>
      <c r="AA3326" s="13"/>
      <c r="AB3326" s="13"/>
      <c r="AC3326" s="13"/>
      <c r="AD3326" s="13"/>
      <c r="AE3326" s="13"/>
      <c r="AF3326" s="13"/>
      <c r="AG3326" s="13"/>
      <c r="AH3326" s="13"/>
      <c r="AI3326" s="13"/>
    </row>
    <row r="3327" s="285" customFormat="true" ht="12.75" hidden="false" customHeight="false" outlineLevel="0" collapsed="false">
      <c r="B3327" s="545"/>
      <c r="C3327" s="546"/>
      <c r="D3327" s="547"/>
      <c r="E3327" s="548"/>
      <c r="F3327" s="549"/>
      <c r="G3327" s="550"/>
      <c r="J3327" s="551"/>
      <c r="K3327" s="551"/>
      <c r="L3327" s="153"/>
      <c r="M3327" s="10"/>
      <c r="N3327" s="552"/>
      <c r="O3327" s="12"/>
      <c r="P3327" s="13"/>
      <c r="Q3327" s="13"/>
      <c r="R3327" s="13"/>
      <c r="S3327" s="13"/>
      <c r="T3327" s="13"/>
      <c r="U3327" s="13"/>
      <c r="V3327" s="13"/>
      <c r="W3327" s="13"/>
      <c r="X3327" s="13"/>
      <c r="Y3327" s="13"/>
      <c r="Z3327" s="13"/>
      <c r="AA3327" s="13"/>
      <c r="AB3327" s="13"/>
      <c r="AC3327" s="13"/>
      <c r="AD3327" s="13"/>
      <c r="AE3327" s="13"/>
      <c r="AF3327" s="13"/>
      <c r="AG3327" s="13"/>
      <c r="AH3327" s="13"/>
      <c r="AI3327" s="13"/>
    </row>
    <row r="3328" s="285" customFormat="true" ht="12.75" hidden="false" customHeight="false" outlineLevel="0" collapsed="false">
      <c r="B3328" s="545"/>
      <c r="C3328" s="546"/>
      <c r="D3328" s="547"/>
      <c r="E3328" s="548"/>
      <c r="F3328" s="549"/>
      <c r="G3328" s="550"/>
      <c r="J3328" s="551"/>
      <c r="K3328" s="551"/>
      <c r="L3328" s="153"/>
      <c r="M3328" s="10"/>
      <c r="N3328" s="552"/>
      <c r="O3328" s="12"/>
      <c r="P3328" s="13"/>
      <c r="Q3328" s="13"/>
      <c r="R3328" s="13"/>
      <c r="S3328" s="13"/>
      <c r="T3328" s="13"/>
      <c r="U3328" s="13"/>
      <c r="V3328" s="13"/>
      <c r="W3328" s="13"/>
      <c r="X3328" s="13"/>
      <c r="Y3328" s="13"/>
      <c r="Z3328" s="13"/>
      <c r="AA3328" s="13"/>
      <c r="AB3328" s="13"/>
      <c r="AC3328" s="13"/>
      <c r="AD3328" s="13"/>
      <c r="AE3328" s="13"/>
      <c r="AF3328" s="13"/>
      <c r="AG3328" s="13"/>
      <c r="AH3328" s="13"/>
      <c r="AI3328" s="13"/>
    </row>
    <row r="3329" s="285" customFormat="true" ht="12.75" hidden="false" customHeight="false" outlineLevel="0" collapsed="false">
      <c r="B3329" s="545"/>
      <c r="C3329" s="546"/>
      <c r="D3329" s="547"/>
      <c r="E3329" s="548"/>
      <c r="F3329" s="549"/>
      <c r="G3329" s="550"/>
      <c r="J3329" s="551"/>
      <c r="K3329" s="551"/>
      <c r="L3329" s="153"/>
      <c r="M3329" s="10"/>
      <c r="N3329" s="552"/>
      <c r="O3329" s="12"/>
      <c r="P3329" s="13"/>
      <c r="Q3329" s="13"/>
      <c r="R3329" s="13"/>
      <c r="S3329" s="13"/>
      <c r="T3329" s="13"/>
      <c r="U3329" s="13"/>
      <c r="V3329" s="13"/>
      <c r="W3329" s="13"/>
      <c r="X3329" s="13"/>
      <c r="Y3329" s="13"/>
      <c r="Z3329" s="13"/>
      <c r="AA3329" s="13"/>
      <c r="AB3329" s="13"/>
      <c r="AC3329" s="13"/>
      <c r="AD3329" s="13"/>
      <c r="AE3329" s="13"/>
      <c r="AF3329" s="13"/>
      <c r="AG3329" s="13"/>
      <c r="AH3329" s="13"/>
      <c r="AI3329" s="13"/>
    </row>
    <row r="3330" s="285" customFormat="true" ht="12.75" hidden="false" customHeight="false" outlineLevel="0" collapsed="false">
      <c r="B3330" s="545"/>
      <c r="C3330" s="546"/>
      <c r="D3330" s="547"/>
      <c r="E3330" s="548"/>
      <c r="F3330" s="549"/>
      <c r="G3330" s="550"/>
      <c r="J3330" s="551"/>
      <c r="K3330" s="551"/>
      <c r="L3330" s="153"/>
      <c r="M3330" s="10"/>
      <c r="N3330" s="552"/>
      <c r="O3330" s="12"/>
      <c r="P3330" s="13"/>
      <c r="Q3330" s="13"/>
      <c r="R3330" s="13"/>
      <c r="S3330" s="13"/>
      <c r="T3330" s="13"/>
      <c r="U3330" s="13"/>
      <c r="V3330" s="13"/>
      <c r="W3330" s="13"/>
      <c r="X3330" s="13"/>
      <c r="Y3330" s="13"/>
      <c r="Z3330" s="13"/>
      <c r="AA3330" s="13"/>
      <c r="AB3330" s="13"/>
      <c r="AC3330" s="13"/>
      <c r="AD3330" s="13"/>
      <c r="AE3330" s="13"/>
      <c r="AF3330" s="13"/>
      <c r="AG3330" s="13"/>
      <c r="AH3330" s="13"/>
      <c r="AI3330" s="13"/>
    </row>
    <row r="3331" s="285" customFormat="true" ht="12.75" hidden="false" customHeight="false" outlineLevel="0" collapsed="false">
      <c r="B3331" s="545"/>
      <c r="C3331" s="546"/>
      <c r="D3331" s="547"/>
      <c r="E3331" s="548"/>
      <c r="F3331" s="549"/>
      <c r="G3331" s="550"/>
      <c r="J3331" s="551"/>
      <c r="K3331" s="551"/>
      <c r="L3331" s="153"/>
      <c r="M3331" s="10"/>
      <c r="N3331" s="552"/>
      <c r="O3331" s="12"/>
      <c r="P3331" s="13"/>
      <c r="Q3331" s="13"/>
      <c r="R3331" s="13"/>
      <c r="S3331" s="13"/>
      <c r="T3331" s="13"/>
      <c r="U3331" s="13"/>
      <c r="V3331" s="13"/>
      <c r="W3331" s="13"/>
      <c r="X3331" s="13"/>
      <c r="Y3331" s="13"/>
      <c r="Z3331" s="13"/>
      <c r="AA3331" s="13"/>
      <c r="AB3331" s="13"/>
      <c r="AC3331" s="13"/>
      <c r="AD3331" s="13"/>
      <c r="AE3331" s="13"/>
      <c r="AF3331" s="13"/>
      <c r="AG3331" s="13"/>
      <c r="AH3331" s="13"/>
      <c r="AI3331" s="13"/>
    </row>
    <row r="3332" s="285" customFormat="true" ht="12.75" hidden="false" customHeight="false" outlineLevel="0" collapsed="false">
      <c r="B3332" s="545"/>
      <c r="C3332" s="546"/>
      <c r="D3332" s="547"/>
      <c r="E3332" s="548"/>
      <c r="F3332" s="549"/>
      <c r="G3332" s="550"/>
      <c r="J3332" s="551"/>
      <c r="K3332" s="551"/>
      <c r="L3332" s="153"/>
      <c r="M3332" s="10"/>
      <c r="N3332" s="552"/>
      <c r="O3332" s="12"/>
      <c r="P3332" s="13"/>
      <c r="Q3332" s="13"/>
      <c r="R3332" s="13"/>
      <c r="S3332" s="13"/>
      <c r="T3332" s="13"/>
      <c r="U3332" s="13"/>
      <c r="V3332" s="13"/>
      <c r="W3332" s="13"/>
      <c r="X3332" s="13"/>
      <c r="Y3332" s="13"/>
      <c r="Z3332" s="13"/>
      <c r="AA3332" s="13"/>
      <c r="AB3332" s="13"/>
      <c r="AC3332" s="13"/>
      <c r="AD3332" s="13"/>
      <c r="AE3332" s="13"/>
      <c r="AF3332" s="13"/>
      <c r="AG3332" s="13"/>
      <c r="AH3332" s="13"/>
      <c r="AI3332" s="13"/>
    </row>
    <row r="3333" s="285" customFormat="true" ht="12.75" hidden="false" customHeight="false" outlineLevel="0" collapsed="false">
      <c r="B3333" s="545"/>
      <c r="C3333" s="546"/>
      <c r="D3333" s="547"/>
      <c r="E3333" s="548"/>
      <c r="F3333" s="549"/>
      <c r="G3333" s="550"/>
      <c r="J3333" s="551"/>
      <c r="K3333" s="551"/>
      <c r="L3333" s="153"/>
      <c r="M3333" s="10"/>
      <c r="N3333" s="552"/>
      <c r="O3333" s="12"/>
      <c r="P3333" s="13"/>
      <c r="Q3333" s="13"/>
      <c r="R3333" s="13"/>
      <c r="S3333" s="13"/>
      <c r="T3333" s="13"/>
      <c r="U3333" s="13"/>
      <c r="V3333" s="13"/>
      <c r="W3333" s="13"/>
      <c r="X3333" s="13"/>
      <c r="Y3333" s="13"/>
      <c r="Z3333" s="13"/>
      <c r="AA3333" s="13"/>
      <c r="AB3333" s="13"/>
      <c r="AC3333" s="13"/>
      <c r="AD3333" s="13"/>
      <c r="AE3333" s="13"/>
      <c r="AF3333" s="13"/>
      <c r="AG3333" s="13"/>
      <c r="AH3333" s="13"/>
      <c r="AI3333" s="13"/>
    </row>
    <row r="3334" s="285" customFormat="true" ht="12.75" hidden="false" customHeight="false" outlineLevel="0" collapsed="false">
      <c r="B3334" s="545"/>
      <c r="C3334" s="546"/>
      <c r="D3334" s="547"/>
      <c r="E3334" s="548"/>
      <c r="F3334" s="549"/>
      <c r="G3334" s="550"/>
      <c r="J3334" s="551"/>
      <c r="K3334" s="551"/>
      <c r="L3334" s="153"/>
      <c r="M3334" s="10"/>
      <c r="N3334" s="552"/>
      <c r="O3334" s="12"/>
      <c r="P3334" s="13"/>
      <c r="Q3334" s="13"/>
      <c r="R3334" s="13"/>
      <c r="S3334" s="13"/>
      <c r="T3334" s="13"/>
      <c r="U3334" s="13"/>
      <c r="V3334" s="13"/>
      <c r="W3334" s="13"/>
      <c r="X3334" s="13"/>
      <c r="Y3334" s="13"/>
      <c r="Z3334" s="13"/>
      <c r="AA3334" s="13"/>
      <c r="AB3334" s="13"/>
      <c r="AC3334" s="13"/>
      <c r="AD3334" s="13"/>
      <c r="AE3334" s="13"/>
      <c r="AF3334" s="13"/>
      <c r="AG3334" s="13"/>
      <c r="AH3334" s="13"/>
      <c r="AI3334" s="13"/>
    </row>
    <row r="3335" s="285" customFormat="true" ht="12.75" hidden="false" customHeight="false" outlineLevel="0" collapsed="false">
      <c r="B3335" s="545"/>
      <c r="C3335" s="546"/>
      <c r="D3335" s="547"/>
      <c r="E3335" s="548"/>
      <c r="F3335" s="549"/>
      <c r="G3335" s="550"/>
      <c r="J3335" s="551"/>
      <c r="K3335" s="551"/>
      <c r="L3335" s="153"/>
      <c r="M3335" s="10"/>
      <c r="N3335" s="552"/>
      <c r="O3335" s="12"/>
      <c r="P3335" s="13"/>
      <c r="Q3335" s="13"/>
      <c r="R3335" s="13"/>
      <c r="S3335" s="13"/>
      <c r="T3335" s="13"/>
      <c r="U3335" s="13"/>
      <c r="V3335" s="13"/>
      <c r="W3335" s="13"/>
      <c r="X3335" s="13"/>
      <c r="Y3335" s="13"/>
      <c r="Z3335" s="13"/>
      <c r="AA3335" s="13"/>
      <c r="AB3335" s="13"/>
      <c r="AC3335" s="13"/>
      <c r="AD3335" s="13"/>
      <c r="AE3335" s="13"/>
      <c r="AF3335" s="13"/>
      <c r="AG3335" s="13"/>
      <c r="AH3335" s="13"/>
      <c r="AI3335" s="13"/>
    </row>
    <row r="3336" s="285" customFormat="true" ht="12.75" hidden="false" customHeight="false" outlineLevel="0" collapsed="false">
      <c r="B3336" s="545"/>
      <c r="C3336" s="546"/>
      <c r="D3336" s="547"/>
      <c r="E3336" s="548"/>
      <c r="F3336" s="549"/>
      <c r="G3336" s="550"/>
      <c r="J3336" s="551"/>
      <c r="K3336" s="551"/>
      <c r="L3336" s="153"/>
      <c r="M3336" s="10"/>
      <c r="N3336" s="552"/>
      <c r="O3336" s="12"/>
      <c r="P3336" s="13"/>
      <c r="Q3336" s="13"/>
      <c r="R3336" s="13"/>
      <c r="S3336" s="13"/>
      <c r="T3336" s="13"/>
      <c r="U3336" s="13"/>
      <c r="V3336" s="13"/>
      <c r="W3336" s="13"/>
      <c r="X3336" s="13"/>
      <c r="Y3336" s="13"/>
      <c r="Z3336" s="13"/>
      <c r="AA3336" s="13"/>
      <c r="AB3336" s="13"/>
      <c r="AC3336" s="13"/>
      <c r="AD3336" s="13"/>
      <c r="AE3336" s="13"/>
      <c r="AF3336" s="13"/>
      <c r="AG3336" s="13"/>
      <c r="AH3336" s="13"/>
      <c r="AI3336" s="13"/>
    </row>
    <row r="3337" s="285" customFormat="true" ht="12.75" hidden="false" customHeight="false" outlineLevel="0" collapsed="false">
      <c r="B3337" s="545"/>
      <c r="C3337" s="546"/>
      <c r="D3337" s="547"/>
      <c r="E3337" s="548"/>
      <c r="F3337" s="549"/>
      <c r="G3337" s="550"/>
      <c r="J3337" s="551"/>
      <c r="K3337" s="551"/>
      <c r="L3337" s="153"/>
      <c r="M3337" s="10"/>
      <c r="N3337" s="552"/>
      <c r="O3337" s="12"/>
      <c r="P3337" s="13"/>
      <c r="Q3337" s="13"/>
      <c r="R3337" s="13"/>
      <c r="S3337" s="13"/>
      <c r="T3337" s="13"/>
      <c r="U3337" s="13"/>
      <c r="V3337" s="13"/>
      <c r="W3337" s="13"/>
      <c r="X3337" s="13"/>
      <c r="Y3337" s="13"/>
      <c r="Z3337" s="13"/>
      <c r="AA3337" s="13"/>
      <c r="AB3337" s="13"/>
      <c r="AC3337" s="13"/>
      <c r="AD3337" s="13"/>
      <c r="AE3337" s="13"/>
      <c r="AF3337" s="13"/>
      <c r="AG3337" s="13"/>
      <c r="AH3337" s="13"/>
      <c r="AI3337" s="13"/>
    </row>
    <row r="3338" s="285" customFormat="true" ht="12.75" hidden="false" customHeight="false" outlineLevel="0" collapsed="false">
      <c r="B3338" s="545"/>
      <c r="C3338" s="546"/>
      <c r="D3338" s="547"/>
      <c r="E3338" s="548"/>
      <c r="F3338" s="549"/>
      <c r="G3338" s="550"/>
      <c r="J3338" s="551"/>
      <c r="K3338" s="551"/>
      <c r="L3338" s="153"/>
      <c r="M3338" s="10"/>
      <c r="N3338" s="552"/>
      <c r="O3338" s="12"/>
      <c r="P3338" s="13"/>
      <c r="Q3338" s="13"/>
      <c r="R3338" s="13"/>
      <c r="S3338" s="13"/>
      <c r="T3338" s="13"/>
      <c r="U3338" s="13"/>
      <c r="V3338" s="13"/>
      <c r="W3338" s="13"/>
      <c r="X3338" s="13"/>
      <c r="Y3338" s="13"/>
      <c r="Z3338" s="13"/>
      <c r="AA3338" s="13"/>
      <c r="AB3338" s="13"/>
      <c r="AC3338" s="13"/>
      <c r="AD3338" s="13"/>
      <c r="AE3338" s="13"/>
      <c r="AF3338" s="13"/>
      <c r="AG3338" s="13"/>
      <c r="AH3338" s="13"/>
      <c r="AI3338" s="13"/>
    </row>
    <row r="3339" s="285" customFormat="true" ht="12.75" hidden="false" customHeight="false" outlineLevel="0" collapsed="false">
      <c r="B3339" s="545"/>
      <c r="C3339" s="546"/>
      <c r="D3339" s="547"/>
      <c r="E3339" s="548"/>
      <c r="F3339" s="549"/>
      <c r="G3339" s="550"/>
      <c r="J3339" s="551"/>
      <c r="K3339" s="551"/>
      <c r="L3339" s="153"/>
      <c r="M3339" s="10"/>
      <c r="N3339" s="552"/>
      <c r="O3339" s="12"/>
      <c r="P3339" s="13"/>
      <c r="Q3339" s="13"/>
      <c r="R3339" s="13"/>
      <c r="S3339" s="13"/>
      <c r="T3339" s="13"/>
      <c r="U3339" s="13"/>
      <c r="V3339" s="13"/>
      <c r="W3339" s="13"/>
      <c r="X3339" s="13"/>
      <c r="Y3339" s="13"/>
      <c r="Z3339" s="13"/>
      <c r="AA3339" s="13"/>
      <c r="AB3339" s="13"/>
      <c r="AC3339" s="13"/>
      <c r="AD3339" s="13"/>
      <c r="AE3339" s="13"/>
      <c r="AF3339" s="13"/>
      <c r="AG3339" s="13"/>
      <c r="AH3339" s="13"/>
      <c r="AI3339" s="13"/>
    </row>
    <row r="3340" s="285" customFormat="true" ht="12.75" hidden="false" customHeight="false" outlineLevel="0" collapsed="false">
      <c r="B3340" s="545"/>
      <c r="C3340" s="546"/>
      <c r="D3340" s="547"/>
      <c r="E3340" s="548"/>
      <c r="F3340" s="549"/>
      <c r="G3340" s="550"/>
      <c r="J3340" s="551"/>
      <c r="K3340" s="551"/>
      <c r="L3340" s="153"/>
      <c r="M3340" s="10"/>
      <c r="N3340" s="552"/>
      <c r="O3340" s="12"/>
      <c r="P3340" s="13"/>
      <c r="Q3340" s="13"/>
      <c r="R3340" s="13"/>
      <c r="S3340" s="13"/>
      <c r="T3340" s="13"/>
      <c r="U3340" s="13"/>
      <c r="V3340" s="13"/>
      <c r="W3340" s="13"/>
      <c r="X3340" s="13"/>
      <c r="Y3340" s="13"/>
      <c r="Z3340" s="13"/>
      <c r="AA3340" s="13"/>
      <c r="AB3340" s="13"/>
      <c r="AC3340" s="13"/>
      <c r="AD3340" s="13"/>
      <c r="AE3340" s="13"/>
      <c r="AF3340" s="13"/>
      <c r="AG3340" s="13"/>
      <c r="AH3340" s="13"/>
      <c r="AI3340" s="13"/>
    </row>
    <row r="3341" s="285" customFormat="true" ht="12.75" hidden="false" customHeight="false" outlineLevel="0" collapsed="false">
      <c r="B3341" s="545"/>
      <c r="C3341" s="546"/>
      <c r="D3341" s="547"/>
      <c r="E3341" s="548"/>
      <c r="F3341" s="549"/>
      <c r="G3341" s="550"/>
      <c r="J3341" s="551"/>
      <c r="K3341" s="551"/>
      <c r="L3341" s="153"/>
      <c r="M3341" s="10"/>
      <c r="N3341" s="552"/>
      <c r="O3341" s="12"/>
      <c r="P3341" s="13"/>
      <c r="Q3341" s="13"/>
      <c r="R3341" s="13"/>
      <c r="S3341" s="13"/>
      <c r="T3341" s="13"/>
      <c r="U3341" s="13"/>
      <c r="V3341" s="13"/>
      <c r="W3341" s="13"/>
      <c r="X3341" s="13"/>
      <c r="Y3341" s="13"/>
      <c r="Z3341" s="13"/>
      <c r="AA3341" s="13"/>
      <c r="AB3341" s="13"/>
      <c r="AC3341" s="13"/>
      <c r="AD3341" s="13"/>
      <c r="AE3341" s="13"/>
      <c r="AF3341" s="13"/>
      <c r="AG3341" s="13"/>
      <c r="AH3341" s="13"/>
      <c r="AI3341" s="13"/>
    </row>
    <row r="3342" s="285" customFormat="true" ht="12.75" hidden="false" customHeight="false" outlineLevel="0" collapsed="false">
      <c r="B3342" s="545"/>
      <c r="C3342" s="546"/>
      <c r="D3342" s="547"/>
      <c r="E3342" s="548"/>
      <c r="F3342" s="549"/>
      <c r="G3342" s="550"/>
      <c r="J3342" s="551"/>
      <c r="K3342" s="551"/>
      <c r="L3342" s="153"/>
      <c r="M3342" s="10"/>
      <c r="N3342" s="552"/>
      <c r="O3342" s="12"/>
      <c r="P3342" s="13"/>
      <c r="Q3342" s="13"/>
      <c r="R3342" s="13"/>
      <c r="S3342" s="13"/>
      <c r="T3342" s="13"/>
      <c r="U3342" s="13"/>
      <c r="V3342" s="13"/>
      <c r="W3342" s="13"/>
      <c r="X3342" s="13"/>
      <c r="Y3342" s="13"/>
      <c r="Z3342" s="13"/>
      <c r="AA3342" s="13"/>
      <c r="AB3342" s="13"/>
      <c r="AC3342" s="13"/>
      <c r="AD3342" s="13"/>
      <c r="AE3342" s="13"/>
      <c r="AF3342" s="13"/>
      <c r="AG3342" s="13"/>
      <c r="AH3342" s="13"/>
      <c r="AI3342" s="13"/>
    </row>
    <row r="3343" s="285" customFormat="true" ht="12.75" hidden="false" customHeight="false" outlineLevel="0" collapsed="false">
      <c r="B3343" s="545"/>
      <c r="C3343" s="546"/>
      <c r="D3343" s="547"/>
      <c r="E3343" s="548"/>
      <c r="F3343" s="549"/>
      <c r="G3343" s="550"/>
      <c r="J3343" s="551"/>
      <c r="K3343" s="551"/>
      <c r="L3343" s="153"/>
      <c r="M3343" s="10"/>
      <c r="N3343" s="552"/>
      <c r="O3343" s="12"/>
      <c r="P3343" s="13"/>
      <c r="Q3343" s="13"/>
      <c r="R3343" s="13"/>
      <c r="S3343" s="13"/>
      <c r="T3343" s="13"/>
      <c r="U3343" s="13"/>
      <c r="V3343" s="13"/>
      <c r="W3343" s="13"/>
      <c r="X3343" s="13"/>
      <c r="Y3343" s="13"/>
      <c r="Z3343" s="13"/>
      <c r="AA3343" s="13"/>
      <c r="AB3343" s="13"/>
      <c r="AC3343" s="13"/>
      <c r="AD3343" s="13"/>
      <c r="AE3343" s="13"/>
      <c r="AF3343" s="13"/>
      <c r="AG3343" s="13"/>
      <c r="AH3343" s="13"/>
      <c r="AI3343" s="13"/>
    </row>
    <row r="3344" s="285" customFormat="true" ht="12.75" hidden="false" customHeight="false" outlineLevel="0" collapsed="false">
      <c r="B3344" s="545"/>
      <c r="C3344" s="546"/>
      <c r="D3344" s="547"/>
      <c r="E3344" s="548"/>
      <c r="F3344" s="549"/>
      <c r="G3344" s="550"/>
      <c r="J3344" s="551"/>
      <c r="K3344" s="551"/>
      <c r="L3344" s="153"/>
      <c r="M3344" s="10"/>
      <c r="N3344" s="552"/>
      <c r="O3344" s="12"/>
      <c r="P3344" s="13"/>
      <c r="Q3344" s="13"/>
      <c r="R3344" s="13"/>
      <c r="S3344" s="13"/>
      <c r="T3344" s="13"/>
      <c r="U3344" s="13"/>
      <c r="V3344" s="13"/>
      <c r="W3344" s="13"/>
      <c r="X3344" s="13"/>
      <c r="Y3344" s="13"/>
      <c r="Z3344" s="13"/>
      <c r="AA3344" s="13"/>
      <c r="AB3344" s="13"/>
      <c r="AC3344" s="13"/>
      <c r="AD3344" s="13"/>
      <c r="AE3344" s="13"/>
      <c r="AF3344" s="13"/>
      <c r="AG3344" s="13"/>
      <c r="AH3344" s="13"/>
      <c r="AI3344" s="13"/>
    </row>
    <row r="3345" s="285" customFormat="true" ht="12.75" hidden="false" customHeight="false" outlineLevel="0" collapsed="false">
      <c r="B3345" s="545"/>
      <c r="C3345" s="546"/>
      <c r="D3345" s="547"/>
      <c r="E3345" s="548"/>
      <c r="F3345" s="549"/>
      <c r="G3345" s="550"/>
      <c r="J3345" s="551"/>
      <c r="K3345" s="551"/>
      <c r="L3345" s="153"/>
      <c r="M3345" s="10"/>
      <c r="N3345" s="552"/>
      <c r="O3345" s="12"/>
      <c r="P3345" s="13"/>
      <c r="Q3345" s="13"/>
      <c r="R3345" s="13"/>
      <c r="S3345" s="13"/>
      <c r="T3345" s="13"/>
      <c r="U3345" s="13"/>
      <c r="V3345" s="13"/>
      <c r="W3345" s="13"/>
      <c r="X3345" s="13"/>
      <c r="Y3345" s="13"/>
      <c r="Z3345" s="13"/>
      <c r="AA3345" s="13"/>
      <c r="AB3345" s="13"/>
      <c r="AC3345" s="13"/>
      <c r="AD3345" s="13"/>
      <c r="AE3345" s="13"/>
      <c r="AF3345" s="13"/>
      <c r="AG3345" s="13"/>
      <c r="AH3345" s="13"/>
      <c r="AI3345" s="13"/>
    </row>
    <row r="3346" s="285" customFormat="true" ht="12.75" hidden="false" customHeight="false" outlineLevel="0" collapsed="false">
      <c r="B3346" s="545"/>
      <c r="C3346" s="546"/>
      <c r="D3346" s="547"/>
      <c r="E3346" s="548"/>
      <c r="F3346" s="549"/>
      <c r="G3346" s="550"/>
      <c r="J3346" s="551"/>
      <c r="K3346" s="551"/>
      <c r="L3346" s="153"/>
      <c r="M3346" s="10"/>
      <c r="N3346" s="552"/>
      <c r="O3346" s="12"/>
      <c r="P3346" s="13"/>
      <c r="Q3346" s="13"/>
      <c r="R3346" s="13"/>
      <c r="S3346" s="13"/>
      <c r="T3346" s="13"/>
      <c r="U3346" s="13"/>
      <c r="V3346" s="13"/>
      <c r="W3346" s="13"/>
      <c r="X3346" s="13"/>
      <c r="Y3346" s="13"/>
      <c r="Z3346" s="13"/>
      <c r="AA3346" s="13"/>
      <c r="AB3346" s="13"/>
      <c r="AC3346" s="13"/>
      <c r="AD3346" s="13"/>
      <c r="AE3346" s="13"/>
      <c r="AF3346" s="13"/>
      <c r="AG3346" s="13"/>
      <c r="AH3346" s="13"/>
      <c r="AI3346" s="13"/>
    </row>
    <row r="3347" s="285" customFormat="true" ht="12.75" hidden="false" customHeight="false" outlineLevel="0" collapsed="false">
      <c r="B3347" s="545"/>
      <c r="C3347" s="546"/>
      <c r="D3347" s="547"/>
      <c r="E3347" s="548"/>
      <c r="F3347" s="549"/>
      <c r="G3347" s="550"/>
      <c r="J3347" s="551"/>
      <c r="K3347" s="551"/>
      <c r="L3347" s="153"/>
      <c r="M3347" s="10"/>
      <c r="N3347" s="552"/>
      <c r="O3347" s="12"/>
      <c r="P3347" s="13"/>
      <c r="Q3347" s="13"/>
      <c r="R3347" s="13"/>
      <c r="S3347" s="13"/>
      <c r="T3347" s="13"/>
      <c r="U3347" s="13"/>
      <c r="V3347" s="13"/>
      <c r="W3347" s="13"/>
      <c r="X3347" s="13"/>
      <c r="Y3347" s="13"/>
      <c r="Z3347" s="13"/>
      <c r="AA3347" s="13"/>
      <c r="AB3347" s="13"/>
      <c r="AC3347" s="13"/>
      <c r="AD3347" s="13"/>
      <c r="AE3347" s="13"/>
      <c r="AF3347" s="13"/>
      <c r="AG3347" s="13"/>
      <c r="AH3347" s="13"/>
      <c r="AI3347" s="13"/>
    </row>
    <row r="3348" s="285" customFormat="true" ht="12.75" hidden="false" customHeight="false" outlineLevel="0" collapsed="false">
      <c r="B3348" s="545"/>
      <c r="C3348" s="546"/>
      <c r="D3348" s="547"/>
      <c r="E3348" s="548"/>
      <c r="F3348" s="549"/>
      <c r="G3348" s="550"/>
      <c r="J3348" s="551"/>
      <c r="K3348" s="551"/>
      <c r="L3348" s="153"/>
      <c r="M3348" s="10"/>
      <c r="N3348" s="552"/>
      <c r="O3348" s="12"/>
      <c r="P3348" s="13"/>
      <c r="Q3348" s="13"/>
      <c r="R3348" s="13"/>
      <c r="S3348" s="13"/>
      <c r="T3348" s="13"/>
      <c r="U3348" s="13"/>
      <c r="V3348" s="13"/>
      <c r="W3348" s="13"/>
      <c r="X3348" s="13"/>
      <c r="Y3348" s="13"/>
      <c r="Z3348" s="13"/>
      <c r="AA3348" s="13"/>
      <c r="AB3348" s="13"/>
      <c r="AC3348" s="13"/>
      <c r="AD3348" s="13"/>
      <c r="AE3348" s="13"/>
      <c r="AF3348" s="13"/>
      <c r="AG3348" s="13"/>
      <c r="AH3348" s="13"/>
      <c r="AI3348" s="13"/>
    </row>
    <row r="3349" s="285" customFormat="true" ht="12.75" hidden="false" customHeight="false" outlineLevel="0" collapsed="false">
      <c r="B3349" s="545"/>
      <c r="C3349" s="546"/>
      <c r="D3349" s="547"/>
      <c r="E3349" s="548"/>
      <c r="F3349" s="549"/>
      <c r="G3349" s="550"/>
      <c r="J3349" s="551"/>
      <c r="K3349" s="551"/>
      <c r="L3349" s="153"/>
      <c r="M3349" s="10"/>
      <c r="N3349" s="552"/>
      <c r="O3349" s="12"/>
      <c r="P3349" s="13"/>
      <c r="Q3349" s="13"/>
      <c r="R3349" s="13"/>
      <c r="S3349" s="13"/>
      <c r="T3349" s="13"/>
      <c r="U3349" s="13"/>
      <c r="V3349" s="13"/>
      <c r="W3349" s="13"/>
      <c r="X3349" s="13"/>
      <c r="Y3349" s="13"/>
      <c r="Z3349" s="13"/>
      <c r="AA3349" s="13"/>
      <c r="AB3349" s="13"/>
      <c r="AC3349" s="13"/>
      <c r="AD3349" s="13"/>
      <c r="AE3349" s="13"/>
      <c r="AF3349" s="13"/>
      <c r="AG3349" s="13"/>
      <c r="AH3349" s="13"/>
      <c r="AI3349" s="13"/>
    </row>
    <row r="3350" s="285" customFormat="true" ht="12.75" hidden="false" customHeight="false" outlineLevel="0" collapsed="false">
      <c r="B3350" s="545"/>
      <c r="C3350" s="546"/>
      <c r="D3350" s="547"/>
      <c r="E3350" s="548"/>
      <c r="F3350" s="549"/>
      <c r="G3350" s="550"/>
      <c r="J3350" s="551"/>
      <c r="K3350" s="551"/>
      <c r="L3350" s="153"/>
      <c r="M3350" s="10"/>
      <c r="N3350" s="552"/>
      <c r="O3350" s="12"/>
      <c r="P3350" s="13"/>
      <c r="Q3350" s="13"/>
      <c r="R3350" s="13"/>
      <c r="S3350" s="13"/>
      <c r="T3350" s="13"/>
      <c r="U3350" s="13"/>
      <c r="V3350" s="13"/>
      <c r="W3350" s="13"/>
      <c r="X3350" s="13"/>
      <c r="Y3350" s="13"/>
      <c r="Z3350" s="13"/>
      <c r="AA3350" s="13"/>
      <c r="AB3350" s="13"/>
      <c r="AC3350" s="13"/>
      <c r="AD3350" s="13"/>
      <c r="AE3350" s="13"/>
      <c r="AF3350" s="13"/>
      <c r="AG3350" s="13"/>
      <c r="AH3350" s="13"/>
      <c r="AI3350" s="13"/>
    </row>
    <row r="3351" s="285" customFormat="true" ht="12.75" hidden="false" customHeight="false" outlineLevel="0" collapsed="false">
      <c r="B3351" s="545"/>
      <c r="C3351" s="546"/>
      <c r="D3351" s="547"/>
      <c r="E3351" s="548"/>
      <c r="F3351" s="549"/>
      <c r="G3351" s="550"/>
      <c r="J3351" s="551"/>
      <c r="K3351" s="551"/>
      <c r="L3351" s="153"/>
      <c r="M3351" s="10"/>
      <c r="N3351" s="552"/>
      <c r="O3351" s="12"/>
      <c r="P3351" s="13"/>
      <c r="Q3351" s="13"/>
      <c r="R3351" s="13"/>
      <c r="S3351" s="13"/>
      <c r="T3351" s="13"/>
      <c r="U3351" s="13"/>
      <c r="V3351" s="13"/>
      <c r="W3351" s="13"/>
      <c r="X3351" s="13"/>
      <c r="Y3351" s="13"/>
      <c r="Z3351" s="13"/>
      <c r="AA3351" s="13"/>
      <c r="AB3351" s="13"/>
      <c r="AC3351" s="13"/>
      <c r="AD3351" s="13"/>
      <c r="AE3351" s="13"/>
      <c r="AF3351" s="13"/>
      <c r="AG3351" s="13"/>
      <c r="AH3351" s="13"/>
      <c r="AI3351" s="13"/>
    </row>
    <row r="3352" s="285" customFormat="true" ht="12.75" hidden="false" customHeight="false" outlineLevel="0" collapsed="false">
      <c r="B3352" s="545"/>
      <c r="C3352" s="546"/>
      <c r="D3352" s="547"/>
      <c r="E3352" s="548"/>
      <c r="F3352" s="549"/>
      <c r="G3352" s="550"/>
      <c r="J3352" s="551"/>
      <c r="K3352" s="551"/>
      <c r="L3352" s="153"/>
      <c r="M3352" s="10"/>
      <c r="N3352" s="552"/>
      <c r="O3352" s="12"/>
      <c r="P3352" s="13"/>
      <c r="Q3352" s="13"/>
      <c r="R3352" s="13"/>
      <c r="S3352" s="13"/>
      <c r="T3352" s="13"/>
      <c r="U3352" s="13"/>
      <c r="V3352" s="13"/>
      <c r="W3352" s="13"/>
      <c r="X3352" s="13"/>
      <c r="Y3352" s="13"/>
      <c r="Z3352" s="13"/>
      <c r="AA3352" s="13"/>
      <c r="AB3352" s="13"/>
      <c r="AC3352" s="13"/>
      <c r="AD3352" s="13"/>
      <c r="AE3352" s="13"/>
      <c r="AF3352" s="13"/>
      <c r="AG3352" s="13"/>
      <c r="AH3352" s="13"/>
      <c r="AI3352" s="13"/>
    </row>
    <row r="3353" s="285" customFormat="true" ht="12.75" hidden="false" customHeight="false" outlineLevel="0" collapsed="false">
      <c r="B3353" s="545"/>
      <c r="C3353" s="546"/>
      <c r="D3353" s="547"/>
      <c r="E3353" s="548"/>
      <c r="F3353" s="549"/>
      <c r="G3353" s="550"/>
      <c r="J3353" s="551"/>
      <c r="K3353" s="551"/>
      <c r="L3353" s="153"/>
      <c r="M3353" s="10"/>
      <c r="N3353" s="552"/>
      <c r="O3353" s="12"/>
      <c r="P3353" s="13"/>
      <c r="Q3353" s="13"/>
      <c r="R3353" s="13"/>
      <c r="S3353" s="13"/>
      <c r="T3353" s="13"/>
      <c r="U3353" s="13"/>
      <c r="V3353" s="13"/>
      <c r="W3353" s="13"/>
      <c r="X3353" s="13"/>
      <c r="Y3353" s="13"/>
      <c r="Z3353" s="13"/>
      <c r="AA3353" s="13"/>
      <c r="AB3353" s="13"/>
      <c r="AC3353" s="13"/>
      <c r="AD3353" s="13"/>
      <c r="AE3353" s="13"/>
      <c r="AF3353" s="13"/>
      <c r="AG3353" s="13"/>
      <c r="AH3353" s="13"/>
      <c r="AI3353" s="13"/>
    </row>
    <row r="3354" s="285" customFormat="true" ht="12.75" hidden="false" customHeight="false" outlineLevel="0" collapsed="false">
      <c r="B3354" s="545"/>
      <c r="C3354" s="546"/>
      <c r="D3354" s="547"/>
      <c r="E3354" s="548"/>
      <c r="F3354" s="549"/>
      <c r="G3354" s="550"/>
      <c r="J3354" s="551"/>
      <c r="K3354" s="551"/>
      <c r="L3354" s="153"/>
      <c r="M3354" s="10"/>
      <c r="N3354" s="552"/>
      <c r="O3354" s="12"/>
      <c r="P3354" s="13"/>
      <c r="Q3354" s="13"/>
      <c r="R3354" s="13"/>
      <c r="S3354" s="13"/>
      <c r="T3354" s="13"/>
      <c r="U3354" s="13"/>
      <c r="V3354" s="13"/>
      <c r="W3354" s="13"/>
      <c r="X3354" s="13"/>
      <c r="Y3354" s="13"/>
      <c r="Z3354" s="13"/>
      <c r="AA3354" s="13"/>
      <c r="AB3354" s="13"/>
      <c r="AC3354" s="13"/>
      <c r="AD3354" s="13"/>
      <c r="AE3354" s="13"/>
      <c r="AF3354" s="13"/>
      <c r="AG3354" s="13"/>
      <c r="AH3354" s="13"/>
      <c r="AI3354" s="13"/>
    </row>
    <row r="3355" s="285" customFormat="true" ht="12.75" hidden="false" customHeight="false" outlineLevel="0" collapsed="false">
      <c r="B3355" s="545"/>
      <c r="C3355" s="546"/>
      <c r="D3355" s="547"/>
      <c r="E3355" s="548"/>
      <c r="F3355" s="549"/>
      <c r="G3355" s="550"/>
      <c r="J3355" s="551"/>
      <c r="K3355" s="551"/>
      <c r="L3355" s="153"/>
      <c r="M3355" s="10"/>
      <c r="N3355" s="552"/>
      <c r="O3355" s="12"/>
      <c r="P3355" s="13"/>
      <c r="Q3355" s="13"/>
      <c r="R3355" s="13"/>
      <c r="S3355" s="13"/>
      <c r="T3355" s="13"/>
      <c r="U3355" s="13"/>
      <c r="V3355" s="13"/>
      <c r="W3355" s="13"/>
      <c r="X3355" s="13"/>
      <c r="Y3355" s="13"/>
      <c r="Z3355" s="13"/>
      <c r="AA3355" s="13"/>
      <c r="AB3355" s="13"/>
      <c r="AC3355" s="13"/>
      <c r="AD3355" s="13"/>
      <c r="AE3355" s="13"/>
      <c r="AF3355" s="13"/>
      <c r="AG3355" s="13"/>
      <c r="AH3355" s="13"/>
      <c r="AI3355" s="13"/>
    </row>
    <row r="3356" s="285" customFormat="true" ht="12.75" hidden="false" customHeight="false" outlineLevel="0" collapsed="false">
      <c r="B3356" s="545"/>
      <c r="C3356" s="546"/>
      <c r="D3356" s="547"/>
      <c r="E3356" s="548"/>
      <c r="F3356" s="549"/>
      <c r="G3356" s="550"/>
      <c r="J3356" s="551"/>
      <c r="K3356" s="551"/>
      <c r="L3356" s="153"/>
      <c r="M3356" s="10"/>
      <c r="N3356" s="552"/>
      <c r="O3356" s="12"/>
      <c r="P3356" s="13"/>
      <c r="Q3356" s="13"/>
      <c r="R3356" s="13"/>
      <c r="S3356" s="13"/>
      <c r="T3356" s="13"/>
      <c r="U3356" s="13"/>
      <c r="V3356" s="13"/>
      <c r="W3356" s="13"/>
      <c r="X3356" s="13"/>
      <c r="Y3356" s="13"/>
      <c r="Z3356" s="13"/>
      <c r="AA3356" s="13"/>
      <c r="AB3356" s="13"/>
      <c r="AC3356" s="13"/>
      <c r="AD3356" s="13"/>
      <c r="AE3356" s="13"/>
      <c r="AF3356" s="13"/>
      <c r="AG3356" s="13"/>
      <c r="AH3356" s="13"/>
      <c r="AI3356" s="13"/>
    </row>
    <row r="3357" s="285" customFormat="true" ht="12.75" hidden="false" customHeight="false" outlineLevel="0" collapsed="false">
      <c r="B3357" s="545"/>
      <c r="C3357" s="546"/>
      <c r="D3357" s="547"/>
      <c r="E3357" s="548"/>
      <c r="F3357" s="549"/>
      <c r="G3357" s="550"/>
      <c r="J3357" s="551"/>
      <c r="K3357" s="551"/>
      <c r="L3357" s="153"/>
      <c r="M3357" s="10"/>
      <c r="N3357" s="552"/>
      <c r="O3357" s="12"/>
      <c r="P3357" s="13"/>
      <c r="Q3357" s="13"/>
      <c r="R3357" s="13"/>
      <c r="S3357" s="13"/>
      <c r="T3357" s="13"/>
      <c r="U3357" s="13"/>
      <c r="V3357" s="13"/>
      <c r="W3357" s="13"/>
      <c r="X3357" s="13"/>
      <c r="Y3357" s="13"/>
      <c r="Z3357" s="13"/>
      <c r="AA3357" s="13"/>
      <c r="AB3357" s="13"/>
      <c r="AC3357" s="13"/>
      <c r="AD3357" s="13"/>
      <c r="AE3357" s="13"/>
      <c r="AF3357" s="13"/>
      <c r="AG3357" s="13"/>
      <c r="AH3357" s="13"/>
      <c r="AI3357" s="13"/>
    </row>
    <row r="3358" s="285" customFormat="true" ht="12.75" hidden="false" customHeight="false" outlineLevel="0" collapsed="false">
      <c r="B3358" s="545"/>
      <c r="C3358" s="546"/>
      <c r="D3358" s="547"/>
      <c r="E3358" s="548"/>
      <c r="F3358" s="549"/>
      <c r="G3358" s="550"/>
      <c r="J3358" s="551"/>
      <c r="K3358" s="551"/>
      <c r="L3358" s="153"/>
      <c r="M3358" s="10"/>
      <c r="N3358" s="552"/>
      <c r="O3358" s="12"/>
      <c r="P3358" s="13"/>
      <c r="Q3358" s="13"/>
      <c r="R3358" s="13"/>
      <c r="S3358" s="13"/>
      <c r="T3358" s="13"/>
      <c r="U3358" s="13"/>
      <c r="V3358" s="13"/>
      <c r="W3358" s="13"/>
      <c r="X3358" s="13"/>
      <c r="Y3358" s="13"/>
      <c r="Z3358" s="13"/>
      <c r="AA3358" s="13"/>
      <c r="AB3358" s="13"/>
      <c r="AC3358" s="13"/>
      <c r="AD3358" s="13"/>
      <c r="AE3358" s="13"/>
      <c r="AF3358" s="13"/>
      <c r="AG3358" s="13"/>
      <c r="AH3358" s="13"/>
      <c r="AI3358" s="13"/>
    </row>
    <row r="3359" s="285" customFormat="true" ht="12.75" hidden="false" customHeight="false" outlineLevel="0" collapsed="false">
      <c r="B3359" s="545"/>
      <c r="C3359" s="546"/>
      <c r="D3359" s="547"/>
      <c r="E3359" s="548"/>
      <c r="F3359" s="549"/>
      <c r="G3359" s="550"/>
      <c r="J3359" s="551"/>
      <c r="K3359" s="551"/>
      <c r="L3359" s="153"/>
      <c r="M3359" s="10"/>
      <c r="N3359" s="552"/>
      <c r="O3359" s="12"/>
      <c r="P3359" s="13"/>
      <c r="Q3359" s="13"/>
      <c r="R3359" s="13"/>
      <c r="S3359" s="13"/>
      <c r="T3359" s="13"/>
      <c r="U3359" s="13"/>
      <c r="V3359" s="13"/>
      <c r="W3359" s="13"/>
      <c r="X3359" s="13"/>
      <c r="Y3359" s="13"/>
      <c r="Z3359" s="13"/>
      <c r="AA3359" s="13"/>
      <c r="AB3359" s="13"/>
      <c r="AC3359" s="13"/>
      <c r="AD3359" s="13"/>
      <c r="AE3359" s="13"/>
      <c r="AF3359" s="13"/>
      <c r="AG3359" s="13"/>
      <c r="AH3359" s="13"/>
      <c r="AI3359" s="13"/>
    </row>
    <row r="3360" s="285" customFormat="true" ht="12.75" hidden="false" customHeight="false" outlineLevel="0" collapsed="false">
      <c r="B3360" s="545"/>
      <c r="C3360" s="546"/>
      <c r="D3360" s="547"/>
      <c r="E3360" s="548"/>
      <c r="F3360" s="549"/>
      <c r="G3360" s="550"/>
      <c r="J3360" s="551"/>
      <c r="K3360" s="551"/>
      <c r="L3360" s="153"/>
      <c r="M3360" s="10"/>
      <c r="N3360" s="552"/>
      <c r="O3360" s="12"/>
      <c r="P3360" s="13"/>
      <c r="Q3360" s="13"/>
      <c r="R3360" s="13"/>
      <c r="S3360" s="13"/>
      <c r="T3360" s="13"/>
      <c r="U3360" s="13"/>
      <c r="V3360" s="13"/>
      <c r="W3360" s="13"/>
      <c r="X3360" s="13"/>
      <c r="Y3360" s="13"/>
      <c r="Z3360" s="13"/>
      <c r="AA3360" s="13"/>
      <c r="AB3360" s="13"/>
      <c r="AC3360" s="13"/>
      <c r="AD3360" s="13"/>
      <c r="AE3360" s="13"/>
      <c r="AF3360" s="13"/>
      <c r="AG3360" s="13"/>
      <c r="AH3360" s="13"/>
      <c r="AI3360" s="13"/>
    </row>
    <row r="3361" s="285" customFormat="true" ht="12.75" hidden="false" customHeight="false" outlineLevel="0" collapsed="false">
      <c r="B3361" s="545"/>
      <c r="C3361" s="546"/>
      <c r="D3361" s="547"/>
      <c r="E3361" s="548"/>
      <c r="F3361" s="549"/>
      <c r="G3361" s="550"/>
      <c r="J3361" s="551"/>
      <c r="K3361" s="551"/>
      <c r="L3361" s="153"/>
      <c r="M3361" s="10"/>
      <c r="N3361" s="552"/>
      <c r="O3361" s="12"/>
      <c r="P3361" s="13"/>
      <c r="Q3361" s="13"/>
      <c r="R3361" s="13"/>
      <c r="S3361" s="13"/>
      <c r="T3361" s="13"/>
      <c r="U3361" s="13"/>
      <c r="V3361" s="13"/>
      <c r="W3361" s="13"/>
      <c r="X3361" s="13"/>
      <c r="Y3361" s="13"/>
      <c r="Z3361" s="13"/>
      <c r="AA3361" s="13"/>
      <c r="AB3361" s="13"/>
      <c r="AC3361" s="13"/>
      <c r="AD3361" s="13"/>
      <c r="AE3361" s="13"/>
      <c r="AF3361" s="13"/>
      <c r="AG3361" s="13"/>
      <c r="AH3361" s="13"/>
      <c r="AI3361" s="13"/>
    </row>
    <row r="3362" s="285" customFormat="true" ht="12.75" hidden="false" customHeight="false" outlineLevel="0" collapsed="false">
      <c r="B3362" s="545"/>
      <c r="C3362" s="546"/>
      <c r="D3362" s="547"/>
      <c r="E3362" s="548"/>
      <c r="F3362" s="549"/>
      <c r="G3362" s="550"/>
      <c r="J3362" s="551"/>
      <c r="K3362" s="551"/>
      <c r="L3362" s="153"/>
      <c r="M3362" s="10"/>
      <c r="N3362" s="552"/>
      <c r="O3362" s="12"/>
      <c r="P3362" s="13"/>
      <c r="Q3362" s="13"/>
      <c r="R3362" s="13"/>
      <c r="S3362" s="13"/>
      <c r="T3362" s="13"/>
      <c r="U3362" s="13"/>
      <c r="V3362" s="13"/>
      <c r="W3362" s="13"/>
      <c r="X3362" s="13"/>
      <c r="Y3362" s="13"/>
      <c r="Z3362" s="13"/>
      <c r="AA3362" s="13"/>
      <c r="AB3362" s="13"/>
      <c r="AC3362" s="13"/>
      <c r="AD3362" s="13"/>
      <c r="AE3362" s="13"/>
      <c r="AF3362" s="13"/>
      <c r="AG3362" s="13"/>
      <c r="AH3362" s="13"/>
      <c r="AI3362" s="13"/>
    </row>
    <row r="3363" s="285" customFormat="true" ht="12.75" hidden="false" customHeight="false" outlineLevel="0" collapsed="false">
      <c r="B3363" s="545"/>
      <c r="C3363" s="546"/>
      <c r="D3363" s="547"/>
      <c r="E3363" s="548"/>
      <c r="F3363" s="549"/>
      <c r="G3363" s="550"/>
      <c r="J3363" s="551"/>
      <c r="K3363" s="551"/>
      <c r="L3363" s="153"/>
      <c r="M3363" s="10"/>
      <c r="N3363" s="552"/>
      <c r="O3363" s="12"/>
      <c r="P3363" s="13"/>
      <c r="Q3363" s="13"/>
      <c r="R3363" s="13"/>
      <c r="S3363" s="13"/>
      <c r="T3363" s="13"/>
      <c r="U3363" s="13"/>
      <c r="V3363" s="13"/>
      <c r="W3363" s="13"/>
      <c r="X3363" s="13"/>
      <c r="Y3363" s="13"/>
      <c r="Z3363" s="13"/>
      <c r="AA3363" s="13"/>
      <c r="AB3363" s="13"/>
      <c r="AC3363" s="13"/>
      <c r="AD3363" s="13"/>
      <c r="AE3363" s="13"/>
      <c r="AF3363" s="13"/>
      <c r="AG3363" s="13"/>
      <c r="AH3363" s="13"/>
      <c r="AI3363" s="13"/>
    </row>
    <row r="3364" s="285" customFormat="true" ht="12.75" hidden="false" customHeight="false" outlineLevel="0" collapsed="false">
      <c r="B3364" s="545"/>
      <c r="C3364" s="546"/>
      <c r="D3364" s="547"/>
      <c r="E3364" s="548"/>
      <c r="F3364" s="549"/>
      <c r="G3364" s="550"/>
      <c r="J3364" s="551"/>
      <c r="K3364" s="551"/>
      <c r="L3364" s="153"/>
      <c r="M3364" s="10"/>
      <c r="N3364" s="552"/>
      <c r="O3364" s="12"/>
      <c r="P3364" s="13"/>
      <c r="Q3364" s="13"/>
      <c r="R3364" s="13"/>
      <c r="S3364" s="13"/>
      <c r="T3364" s="13"/>
      <c r="U3364" s="13"/>
      <c r="V3364" s="13"/>
      <c r="W3364" s="13"/>
      <c r="X3364" s="13"/>
      <c r="Y3364" s="13"/>
      <c r="Z3364" s="13"/>
      <c r="AA3364" s="13"/>
      <c r="AB3364" s="13"/>
      <c r="AC3364" s="13"/>
      <c r="AD3364" s="13"/>
      <c r="AE3364" s="13"/>
      <c r="AF3364" s="13"/>
      <c r="AG3364" s="13"/>
      <c r="AH3364" s="13"/>
      <c r="AI3364" s="13"/>
    </row>
    <row r="3365" s="285" customFormat="true" ht="12.75" hidden="false" customHeight="false" outlineLevel="0" collapsed="false">
      <c r="B3365" s="545"/>
      <c r="C3365" s="546"/>
      <c r="D3365" s="547"/>
      <c r="E3365" s="548"/>
      <c r="F3365" s="549"/>
      <c r="G3365" s="550"/>
      <c r="J3365" s="551"/>
      <c r="K3365" s="551"/>
      <c r="L3365" s="153"/>
      <c r="M3365" s="10"/>
      <c r="N3365" s="552"/>
      <c r="O3365" s="12"/>
      <c r="P3365" s="13"/>
      <c r="Q3365" s="13"/>
      <c r="R3365" s="13"/>
      <c r="S3365" s="13"/>
      <c r="T3365" s="13"/>
      <c r="U3365" s="13"/>
      <c r="V3365" s="13"/>
      <c r="W3365" s="13"/>
      <c r="X3365" s="13"/>
      <c r="Y3365" s="13"/>
      <c r="Z3365" s="13"/>
      <c r="AA3365" s="13"/>
      <c r="AB3365" s="13"/>
      <c r="AC3365" s="13"/>
      <c r="AD3365" s="13"/>
      <c r="AE3365" s="13"/>
      <c r="AF3365" s="13"/>
      <c r="AG3365" s="13"/>
      <c r="AH3365" s="13"/>
      <c r="AI3365" s="13"/>
    </row>
    <row r="3366" s="285" customFormat="true" ht="12.75" hidden="false" customHeight="false" outlineLevel="0" collapsed="false">
      <c r="B3366" s="545"/>
      <c r="C3366" s="546"/>
      <c r="D3366" s="547"/>
      <c r="E3366" s="548"/>
      <c r="F3366" s="549"/>
      <c r="G3366" s="550"/>
      <c r="J3366" s="551"/>
      <c r="K3366" s="551"/>
      <c r="L3366" s="153"/>
      <c r="M3366" s="10"/>
      <c r="N3366" s="552"/>
      <c r="O3366" s="12"/>
      <c r="P3366" s="13"/>
      <c r="Q3366" s="13"/>
      <c r="R3366" s="13"/>
      <c r="S3366" s="13"/>
      <c r="T3366" s="13"/>
      <c r="U3366" s="13"/>
      <c r="V3366" s="13"/>
      <c r="W3366" s="13"/>
      <c r="X3366" s="13"/>
      <c r="Y3366" s="13"/>
      <c r="Z3366" s="13"/>
      <c r="AA3366" s="13"/>
      <c r="AB3366" s="13"/>
      <c r="AC3366" s="13"/>
      <c r="AD3366" s="13"/>
      <c r="AE3366" s="13"/>
      <c r="AF3366" s="13"/>
      <c r="AG3366" s="13"/>
      <c r="AH3366" s="13"/>
      <c r="AI3366" s="13"/>
    </row>
    <row r="3367" s="285" customFormat="true" ht="12.75" hidden="false" customHeight="false" outlineLevel="0" collapsed="false">
      <c r="B3367" s="545"/>
      <c r="C3367" s="546"/>
      <c r="D3367" s="547"/>
      <c r="E3367" s="548"/>
      <c r="F3367" s="549"/>
      <c r="G3367" s="550"/>
      <c r="J3367" s="551"/>
      <c r="K3367" s="551"/>
      <c r="L3367" s="153"/>
      <c r="M3367" s="10"/>
      <c r="N3367" s="552"/>
      <c r="O3367" s="12"/>
      <c r="P3367" s="13"/>
      <c r="Q3367" s="13"/>
      <c r="R3367" s="13"/>
      <c r="S3367" s="13"/>
      <c r="T3367" s="13"/>
      <c r="U3367" s="13"/>
      <c r="V3367" s="13"/>
      <c r="W3367" s="13"/>
      <c r="X3367" s="13"/>
      <c r="Y3367" s="13"/>
      <c r="Z3367" s="13"/>
      <c r="AA3367" s="13"/>
      <c r="AB3367" s="13"/>
      <c r="AC3367" s="13"/>
      <c r="AD3367" s="13"/>
      <c r="AE3367" s="13"/>
      <c r="AF3367" s="13"/>
      <c r="AG3367" s="13"/>
      <c r="AH3367" s="13"/>
      <c r="AI3367" s="13"/>
    </row>
    <row r="3368" s="285" customFormat="true" ht="12.75" hidden="false" customHeight="false" outlineLevel="0" collapsed="false">
      <c r="B3368" s="545"/>
      <c r="C3368" s="546"/>
      <c r="D3368" s="547"/>
      <c r="E3368" s="548"/>
      <c r="F3368" s="549"/>
      <c r="G3368" s="550"/>
      <c r="J3368" s="551"/>
      <c r="K3368" s="551"/>
      <c r="L3368" s="153"/>
      <c r="M3368" s="10"/>
      <c r="N3368" s="552"/>
      <c r="O3368" s="12"/>
      <c r="P3368" s="13"/>
      <c r="Q3368" s="13"/>
      <c r="R3368" s="13"/>
      <c r="S3368" s="13"/>
      <c r="T3368" s="13"/>
      <c r="U3368" s="13"/>
      <c r="V3368" s="13"/>
      <c r="W3368" s="13"/>
      <c r="X3368" s="13"/>
      <c r="Y3368" s="13"/>
      <c r="Z3368" s="13"/>
      <c r="AA3368" s="13"/>
      <c r="AB3368" s="13"/>
      <c r="AC3368" s="13"/>
      <c r="AD3368" s="13"/>
      <c r="AE3368" s="13"/>
      <c r="AF3368" s="13"/>
      <c r="AG3368" s="13"/>
      <c r="AH3368" s="13"/>
      <c r="AI3368" s="13"/>
    </row>
    <row r="3369" s="285" customFormat="true" ht="12.75" hidden="false" customHeight="false" outlineLevel="0" collapsed="false">
      <c r="B3369" s="545"/>
      <c r="C3369" s="546"/>
      <c r="D3369" s="547"/>
      <c r="E3369" s="548"/>
      <c r="F3369" s="549"/>
      <c r="G3369" s="550"/>
      <c r="J3369" s="551"/>
      <c r="K3369" s="551"/>
      <c r="L3369" s="153"/>
      <c r="M3369" s="10"/>
      <c r="N3369" s="552"/>
      <c r="O3369" s="12"/>
      <c r="P3369" s="13"/>
      <c r="Q3369" s="13"/>
      <c r="R3369" s="13"/>
      <c r="S3369" s="13"/>
      <c r="T3369" s="13"/>
      <c r="U3369" s="13"/>
      <c r="V3369" s="13"/>
      <c r="W3369" s="13"/>
      <c r="X3369" s="13"/>
      <c r="Y3369" s="13"/>
      <c r="Z3369" s="13"/>
      <c r="AA3369" s="13"/>
      <c r="AB3369" s="13"/>
      <c r="AC3369" s="13"/>
      <c r="AD3369" s="13"/>
      <c r="AE3369" s="13"/>
      <c r="AF3369" s="13"/>
      <c r="AG3369" s="13"/>
      <c r="AH3369" s="13"/>
      <c r="AI3369" s="13"/>
    </row>
    <row r="3370" s="285" customFormat="true" ht="12.75" hidden="false" customHeight="false" outlineLevel="0" collapsed="false">
      <c r="B3370" s="545"/>
      <c r="C3370" s="546"/>
      <c r="D3370" s="547"/>
      <c r="E3370" s="548"/>
      <c r="F3370" s="549"/>
      <c r="G3370" s="550"/>
      <c r="J3370" s="551"/>
      <c r="K3370" s="551"/>
      <c r="L3370" s="153"/>
      <c r="M3370" s="10"/>
      <c r="N3370" s="552"/>
      <c r="O3370" s="12"/>
      <c r="P3370" s="13"/>
      <c r="Q3370" s="13"/>
      <c r="R3370" s="13"/>
      <c r="S3370" s="13"/>
      <c r="T3370" s="13"/>
      <c r="U3370" s="13"/>
      <c r="V3370" s="13"/>
      <c r="W3370" s="13"/>
      <c r="X3370" s="13"/>
      <c r="Y3370" s="13"/>
      <c r="Z3370" s="13"/>
      <c r="AA3370" s="13"/>
      <c r="AB3370" s="13"/>
      <c r="AC3370" s="13"/>
      <c r="AD3370" s="13"/>
      <c r="AE3370" s="13"/>
      <c r="AF3370" s="13"/>
      <c r="AG3370" s="13"/>
      <c r="AH3370" s="13"/>
      <c r="AI3370" s="13"/>
    </row>
    <row r="3371" s="285" customFormat="true" ht="12.75" hidden="false" customHeight="false" outlineLevel="0" collapsed="false">
      <c r="B3371" s="545"/>
      <c r="C3371" s="546"/>
      <c r="D3371" s="547"/>
      <c r="E3371" s="548"/>
      <c r="F3371" s="549"/>
      <c r="G3371" s="550"/>
      <c r="J3371" s="551"/>
      <c r="K3371" s="551"/>
      <c r="L3371" s="153"/>
      <c r="M3371" s="10"/>
      <c r="N3371" s="552"/>
      <c r="O3371" s="12"/>
      <c r="P3371" s="13"/>
      <c r="Q3371" s="13"/>
      <c r="R3371" s="13"/>
      <c r="S3371" s="13"/>
      <c r="T3371" s="13"/>
      <c r="U3371" s="13"/>
      <c r="V3371" s="13"/>
      <c r="W3371" s="13"/>
      <c r="X3371" s="13"/>
      <c r="Y3371" s="13"/>
      <c r="Z3371" s="13"/>
      <c r="AA3371" s="13"/>
      <c r="AB3371" s="13"/>
      <c r="AC3371" s="13"/>
      <c r="AD3371" s="13"/>
      <c r="AE3371" s="13"/>
      <c r="AF3371" s="13"/>
      <c r="AG3371" s="13"/>
      <c r="AH3371" s="13"/>
      <c r="AI3371" s="13"/>
    </row>
    <row r="3372" s="285" customFormat="true" ht="12.75" hidden="false" customHeight="false" outlineLevel="0" collapsed="false">
      <c r="B3372" s="545"/>
      <c r="C3372" s="546"/>
      <c r="D3372" s="547"/>
      <c r="E3372" s="548"/>
      <c r="F3372" s="549"/>
      <c r="G3372" s="550"/>
      <c r="J3372" s="551"/>
      <c r="K3372" s="551"/>
      <c r="L3372" s="153"/>
      <c r="M3372" s="10"/>
      <c r="N3372" s="552"/>
      <c r="O3372" s="12"/>
      <c r="P3372" s="13"/>
      <c r="Q3372" s="13"/>
      <c r="R3372" s="13"/>
      <c r="S3372" s="13"/>
      <c r="T3372" s="13"/>
      <c r="U3372" s="13"/>
      <c r="V3372" s="13"/>
      <c r="W3372" s="13"/>
      <c r="X3372" s="13"/>
      <c r="Y3372" s="13"/>
      <c r="Z3372" s="13"/>
      <c r="AA3372" s="13"/>
      <c r="AB3372" s="13"/>
      <c r="AC3372" s="13"/>
      <c r="AD3372" s="13"/>
      <c r="AE3372" s="13"/>
      <c r="AF3372" s="13"/>
      <c r="AG3372" s="13"/>
      <c r="AH3372" s="13"/>
      <c r="AI3372" s="13"/>
    </row>
    <row r="3373" s="285" customFormat="true" ht="12.75" hidden="false" customHeight="false" outlineLevel="0" collapsed="false">
      <c r="B3373" s="545"/>
      <c r="C3373" s="546"/>
      <c r="D3373" s="547"/>
      <c r="E3373" s="548"/>
      <c r="F3373" s="549"/>
      <c r="G3373" s="550"/>
      <c r="J3373" s="551"/>
      <c r="K3373" s="551"/>
      <c r="L3373" s="153"/>
      <c r="M3373" s="10"/>
      <c r="N3373" s="552"/>
      <c r="O3373" s="12"/>
      <c r="P3373" s="13"/>
      <c r="Q3373" s="13"/>
      <c r="R3373" s="13"/>
      <c r="S3373" s="13"/>
      <c r="T3373" s="13"/>
      <c r="U3373" s="13"/>
      <c r="V3373" s="13"/>
      <c r="W3373" s="13"/>
      <c r="X3373" s="13"/>
      <c r="Y3373" s="13"/>
      <c r="Z3373" s="13"/>
      <c r="AA3373" s="13"/>
      <c r="AB3373" s="13"/>
      <c r="AC3373" s="13"/>
      <c r="AD3373" s="13"/>
      <c r="AE3373" s="13"/>
      <c r="AF3373" s="13"/>
      <c r="AG3373" s="13"/>
      <c r="AH3373" s="13"/>
      <c r="AI3373" s="13"/>
    </row>
    <row r="3374" s="285" customFormat="true" ht="12.75" hidden="false" customHeight="false" outlineLevel="0" collapsed="false">
      <c r="B3374" s="545"/>
      <c r="C3374" s="546"/>
      <c r="D3374" s="547"/>
      <c r="E3374" s="548"/>
      <c r="F3374" s="549"/>
      <c r="G3374" s="550"/>
      <c r="J3374" s="551"/>
      <c r="K3374" s="551"/>
      <c r="L3374" s="153"/>
      <c r="M3374" s="10"/>
      <c r="N3374" s="552"/>
      <c r="O3374" s="12"/>
      <c r="P3374" s="13"/>
      <c r="Q3374" s="13"/>
      <c r="R3374" s="13"/>
      <c r="S3374" s="13"/>
      <c r="T3374" s="13"/>
      <c r="U3374" s="13"/>
      <c r="V3374" s="13"/>
      <c r="W3374" s="13"/>
      <c r="X3374" s="13"/>
      <c r="Y3374" s="13"/>
      <c r="Z3374" s="13"/>
      <c r="AA3374" s="13"/>
      <c r="AB3374" s="13"/>
      <c r="AC3374" s="13"/>
      <c r="AD3374" s="13"/>
      <c r="AE3374" s="13"/>
      <c r="AF3374" s="13"/>
      <c r="AG3374" s="13"/>
      <c r="AH3374" s="13"/>
      <c r="AI3374" s="13"/>
    </row>
    <row r="3375" s="285" customFormat="true" ht="12.75" hidden="false" customHeight="false" outlineLevel="0" collapsed="false">
      <c r="B3375" s="545"/>
      <c r="C3375" s="546"/>
      <c r="D3375" s="547"/>
      <c r="E3375" s="548"/>
      <c r="F3375" s="549"/>
      <c r="G3375" s="550"/>
      <c r="J3375" s="551"/>
      <c r="K3375" s="551"/>
      <c r="L3375" s="153"/>
      <c r="M3375" s="10"/>
      <c r="N3375" s="552"/>
      <c r="O3375" s="12"/>
      <c r="P3375" s="13"/>
      <c r="Q3375" s="13"/>
      <c r="R3375" s="13"/>
      <c r="S3375" s="13"/>
      <c r="T3375" s="13"/>
      <c r="U3375" s="13"/>
      <c r="V3375" s="13"/>
      <c r="W3375" s="13"/>
      <c r="X3375" s="13"/>
      <c r="Y3375" s="13"/>
      <c r="Z3375" s="13"/>
      <c r="AA3375" s="13"/>
      <c r="AB3375" s="13"/>
      <c r="AC3375" s="13"/>
      <c r="AD3375" s="13"/>
      <c r="AE3375" s="13"/>
      <c r="AF3375" s="13"/>
      <c r="AG3375" s="13"/>
      <c r="AH3375" s="13"/>
      <c r="AI3375" s="13"/>
    </row>
    <row r="3376" s="285" customFormat="true" ht="12.75" hidden="false" customHeight="false" outlineLevel="0" collapsed="false">
      <c r="B3376" s="545"/>
      <c r="C3376" s="546"/>
      <c r="D3376" s="547"/>
      <c r="E3376" s="548"/>
      <c r="F3376" s="549"/>
      <c r="G3376" s="550"/>
      <c r="J3376" s="551"/>
      <c r="K3376" s="551"/>
      <c r="L3376" s="153"/>
      <c r="M3376" s="10"/>
      <c r="N3376" s="552"/>
      <c r="O3376" s="12"/>
      <c r="P3376" s="13"/>
      <c r="Q3376" s="13"/>
      <c r="R3376" s="13"/>
      <c r="S3376" s="13"/>
      <c r="T3376" s="13"/>
      <c r="U3376" s="13"/>
      <c r="V3376" s="13"/>
      <c r="W3376" s="13"/>
      <c r="X3376" s="13"/>
      <c r="Y3376" s="13"/>
      <c r="Z3376" s="13"/>
      <c r="AA3376" s="13"/>
      <c r="AB3376" s="13"/>
      <c r="AC3376" s="13"/>
      <c r="AD3376" s="13"/>
      <c r="AE3376" s="13"/>
      <c r="AF3376" s="13"/>
      <c r="AG3376" s="13"/>
      <c r="AH3376" s="13"/>
      <c r="AI3376" s="13"/>
    </row>
    <row r="3377" s="285" customFormat="true" ht="12.75" hidden="false" customHeight="false" outlineLevel="0" collapsed="false">
      <c r="B3377" s="545"/>
      <c r="C3377" s="546"/>
      <c r="D3377" s="547"/>
      <c r="E3377" s="548"/>
      <c r="F3377" s="549"/>
      <c r="G3377" s="550"/>
      <c r="J3377" s="551"/>
      <c r="K3377" s="551"/>
      <c r="L3377" s="153"/>
      <c r="M3377" s="10"/>
      <c r="N3377" s="552"/>
      <c r="O3377" s="12"/>
      <c r="P3377" s="13"/>
      <c r="Q3377" s="13"/>
      <c r="R3377" s="13"/>
      <c r="S3377" s="13"/>
      <c r="T3377" s="13"/>
      <c r="U3377" s="13"/>
      <c r="V3377" s="13"/>
      <c r="W3377" s="13"/>
      <c r="X3377" s="13"/>
      <c r="Y3377" s="13"/>
      <c r="Z3377" s="13"/>
      <c r="AA3377" s="13"/>
      <c r="AB3377" s="13"/>
      <c r="AC3377" s="13"/>
      <c r="AD3377" s="13"/>
      <c r="AE3377" s="13"/>
      <c r="AF3377" s="13"/>
      <c r="AG3377" s="13"/>
      <c r="AH3377" s="13"/>
      <c r="AI3377" s="13"/>
    </row>
    <row r="3378" s="285" customFormat="true" ht="12.75" hidden="false" customHeight="false" outlineLevel="0" collapsed="false">
      <c r="B3378" s="545"/>
      <c r="C3378" s="546"/>
      <c r="D3378" s="547"/>
      <c r="E3378" s="548"/>
      <c r="F3378" s="549"/>
      <c r="G3378" s="550"/>
      <c r="J3378" s="551"/>
      <c r="K3378" s="551"/>
      <c r="L3378" s="153"/>
      <c r="M3378" s="10"/>
      <c r="N3378" s="552"/>
      <c r="O3378" s="12"/>
      <c r="P3378" s="13"/>
      <c r="Q3378" s="13"/>
      <c r="R3378" s="13"/>
      <c r="S3378" s="13"/>
      <c r="T3378" s="13"/>
      <c r="U3378" s="13"/>
      <c r="V3378" s="13"/>
      <c r="W3378" s="13"/>
      <c r="X3378" s="13"/>
      <c r="Y3378" s="13"/>
      <c r="Z3378" s="13"/>
      <c r="AA3378" s="13"/>
      <c r="AB3378" s="13"/>
      <c r="AC3378" s="13"/>
      <c r="AD3378" s="13"/>
      <c r="AE3378" s="13"/>
      <c r="AF3378" s="13"/>
      <c r="AG3378" s="13"/>
      <c r="AH3378" s="13"/>
      <c r="AI3378" s="13"/>
    </row>
    <row r="3379" s="285" customFormat="true" ht="12.75" hidden="false" customHeight="false" outlineLevel="0" collapsed="false">
      <c r="B3379" s="545"/>
      <c r="C3379" s="546"/>
      <c r="D3379" s="547"/>
      <c r="E3379" s="548"/>
      <c r="F3379" s="549"/>
      <c r="G3379" s="550"/>
      <c r="J3379" s="551"/>
      <c r="K3379" s="551"/>
      <c r="L3379" s="153"/>
      <c r="M3379" s="10"/>
      <c r="N3379" s="552"/>
      <c r="O3379" s="12"/>
      <c r="P3379" s="13"/>
      <c r="Q3379" s="13"/>
      <c r="R3379" s="13"/>
      <c r="S3379" s="13"/>
      <c r="T3379" s="13"/>
      <c r="U3379" s="13"/>
      <c r="V3379" s="13"/>
      <c r="W3379" s="13"/>
      <c r="X3379" s="13"/>
      <c r="Y3379" s="13"/>
      <c r="Z3379" s="13"/>
      <c r="AA3379" s="13"/>
      <c r="AB3379" s="13"/>
      <c r="AC3379" s="13"/>
      <c r="AD3379" s="13"/>
      <c r="AE3379" s="13"/>
      <c r="AF3379" s="13"/>
      <c r="AG3379" s="13"/>
      <c r="AH3379" s="13"/>
      <c r="AI3379" s="13"/>
    </row>
    <row r="3380" s="285" customFormat="true" ht="12.75" hidden="false" customHeight="false" outlineLevel="0" collapsed="false">
      <c r="B3380" s="545"/>
      <c r="C3380" s="546"/>
      <c r="D3380" s="547"/>
      <c r="E3380" s="548"/>
      <c r="F3380" s="549"/>
      <c r="G3380" s="550"/>
      <c r="J3380" s="551"/>
      <c r="K3380" s="551"/>
      <c r="L3380" s="153"/>
      <c r="M3380" s="10"/>
      <c r="N3380" s="552"/>
      <c r="O3380" s="12"/>
      <c r="P3380" s="13"/>
      <c r="Q3380" s="13"/>
      <c r="R3380" s="13"/>
      <c r="S3380" s="13"/>
      <c r="T3380" s="13"/>
      <c r="U3380" s="13"/>
      <c r="V3380" s="13"/>
      <c r="W3380" s="13"/>
      <c r="X3380" s="13"/>
      <c r="Y3380" s="13"/>
      <c r="Z3380" s="13"/>
      <c r="AA3380" s="13"/>
      <c r="AB3380" s="13"/>
      <c r="AC3380" s="13"/>
      <c r="AD3380" s="13"/>
      <c r="AE3380" s="13"/>
      <c r="AF3380" s="13"/>
      <c r="AG3380" s="13"/>
      <c r="AH3380" s="13"/>
      <c r="AI3380" s="13"/>
    </row>
    <row r="3381" s="285" customFormat="true" ht="12.75" hidden="false" customHeight="false" outlineLevel="0" collapsed="false">
      <c r="B3381" s="545"/>
      <c r="C3381" s="546"/>
      <c r="D3381" s="547"/>
      <c r="E3381" s="548"/>
      <c r="F3381" s="549"/>
      <c r="G3381" s="550"/>
      <c r="J3381" s="551"/>
      <c r="K3381" s="551"/>
      <c r="L3381" s="153"/>
      <c r="M3381" s="10"/>
      <c r="N3381" s="552"/>
      <c r="O3381" s="12"/>
      <c r="P3381" s="13"/>
      <c r="Q3381" s="13"/>
      <c r="R3381" s="13"/>
      <c r="S3381" s="13"/>
      <c r="T3381" s="13"/>
      <c r="U3381" s="13"/>
      <c r="V3381" s="13"/>
      <c r="W3381" s="13"/>
      <c r="X3381" s="13"/>
      <c r="Y3381" s="13"/>
      <c r="Z3381" s="13"/>
      <c r="AA3381" s="13"/>
      <c r="AB3381" s="13"/>
      <c r="AC3381" s="13"/>
      <c r="AD3381" s="13"/>
      <c r="AE3381" s="13"/>
      <c r="AF3381" s="13"/>
      <c r="AG3381" s="13"/>
      <c r="AH3381" s="13"/>
      <c r="AI3381" s="13"/>
    </row>
    <row r="3382" s="285" customFormat="true" ht="12.75" hidden="false" customHeight="false" outlineLevel="0" collapsed="false">
      <c r="B3382" s="545"/>
      <c r="C3382" s="546"/>
      <c r="D3382" s="547"/>
      <c r="E3382" s="548"/>
      <c r="F3382" s="549"/>
      <c r="G3382" s="550"/>
      <c r="J3382" s="551"/>
      <c r="K3382" s="551"/>
      <c r="L3382" s="153"/>
      <c r="M3382" s="10"/>
      <c r="N3382" s="552"/>
      <c r="O3382" s="12"/>
      <c r="P3382" s="13"/>
      <c r="Q3382" s="13"/>
      <c r="R3382" s="13"/>
      <c r="S3382" s="13"/>
      <c r="T3382" s="13"/>
      <c r="U3382" s="13"/>
      <c r="V3382" s="13"/>
      <c r="W3382" s="13"/>
      <c r="X3382" s="13"/>
      <c r="Y3382" s="13"/>
      <c r="Z3382" s="13"/>
      <c r="AA3382" s="13"/>
      <c r="AB3382" s="13"/>
      <c r="AC3382" s="13"/>
      <c r="AD3382" s="13"/>
      <c r="AE3382" s="13"/>
      <c r="AF3382" s="13"/>
      <c r="AG3382" s="13"/>
      <c r="AH3382" s="13"/>
      <c r="AI3382" s="13"/>
    </row>
    <row r="3383" s="285" customFormat="true" ht="12.75" hidden="false" customHeight="false" outlineLevel="0" collapsed="false">
      <c r="B3383" s="545"/>
      <c r="C3383" s="546"/>
      <c r="D3383" s="547"/>
      <c r="E3383" s="548"/>
      <c r="F3383" s="549"/>
      <c r="G3383" s="550"/>
      <c r="J3383" s="551"/>
      <c r="K3383" s="551"/>
      <c r="L3383" s="153"/>
      <c r="M3383" s="10"/>
      <c r="N3383" s="552"/>
      <c r="O3383" s="12"/>
      <c r="P3383" s="13"/>
      <c r="Q3383" s="13"/>
      <c r="R3383" s="13"/>
      <c r="S3383" s="13"/>
      <c r="T3383" s="13"/>
      <c r="U3383" s="13"/>
      <c r="V3383" s="13"/>
      <c r="W3383" s="13"/>
      <c r="X3383" s="13"/>
      <c r="Y3383" s="13"/>
      <c r="Z3383" s="13"/>
      <c r="AA3383" s="13"/>
      <c r="AB3383" s="13"/>
      <c r="AC3383" s="13"/>
      <c r="AD3383" s="13"/>
      <c r="AE3383" s="13"/>
      <c r="AF3383" s="13"/>
      <c r="AG3383" s="13"/>
      <c r="AH3383" s="13"/>
      <c r="AI3383" s="13"/>
    </row>
    <row r="3384" s="285" customFormat="true" ht="12.75" hidden="false" customHeight="false" outlineLevel="0" collapsed="false">
      <c r="B3384" s="545"/>
      <c r="C3384" s="546"/>
      <c r="D3384" s="547"/>
      <c r="E3384" s="548"/>
      <c r="F3384" s="549"/>
      <c r="G3384" s="550"/>
      <c r="J3384" s="551"/>
      <c r="K3384" s="551"/>
      <c r="L3384" s="153"/>
      <c r="M3384" s="10"/>
      <c r="N3384" s="552"/>
      <c r="O3384" s="12"/>
      <c r="P3384" s="13"/>
      <c r="Q3384" s="13"/>
      <c r="R3384" s="13"/>
      <c r="S3384" s="13"/>
      <c r="T3384" s="13"/>
      <c r="U3384" s="13"/>
      <c r="V3384" s="13"/>
      <c r="W3384" s="13"/>
      <c r="X3384" s="13"/>
      <c r="Y3384" s="13"/>
      <c r="Z3384" s="13"/>
      <c r="AA3384" s="13"/>
      <c r="AB3384" s="13"/>
      <c r="AC3384" s="13"/>
      <c r="AD3384" s="13"/>
      <c r="AE3384" s="13"/>
      <c r="AF3384" s="13"/>
      <c r="AG3384" s="13"/>
      <c r="AH3384" s="13"/>
      <c r="AI3384" s="13"/>
    </row>
    <row r="3385" s="285" customFormat="true" ht="12.75" hidden="false" customHeight="false" outlineLevel="0" collapsed="false">
      <c r="B3385" s="545"/>
      <c r="C3385" s="546"/>
      <c r="D3385" s="547"/>
      <c r="E3385" s="548"/>
      <c r="F3385" s="549"/>
      <c r="G3385" s="550"/>
      <c r="J3385" s="551"/>
      <c r="K3385" s="551"/>
      <c r="L3385" s="153"/>
      <c r="M3385" s="10"/>
      <c r="N3385" s="552"/>
      <c r="O3385" s="12"/>
      <c r="P3385" s="13"/>
      <c r="Q3385" s="13"/>
      <c r="R3385" s="13"/>
      <c r="S3385" s="13"/>
      <c r="T3385" s="13"/>
      <c r="U3385" s="13"/>
      <c r="V3385" s="13"/>
      <c r="W3385" s="13"/>
      <c r="X3385" s="13"/>
      <c r="Y3385" s="13"/>
      <c r="Z3385" s="13"/>
      <c r="AA3385" s="13"/>
      <c r="AB3385" s="13"/>
      <c r="AC3385" s="13"/>
      <c r="AD3385" s="13"/>
      <c r="AE3385" s="13"/>
      <c r="AF3385" s="13"/>
      <c r="AG3385" s="13"/>
      <c r="AH3385" s="13"/>
      <c r="AI3385" s="13"/>
    </row>
    <row r="3386" s="285" customFormat="true" ht="12.75" hidden="false" customHeight="false" outlineLevel="0" collapsed="false">
      <c r="B3386" s="545"/>
      <c r="C3386" s="546"/>
      <c r="D3386" s="547"/>
      <c r="E3386" s="548"/>
      <c r="F3386" s="549"/>
      <c r="G3386" s="550"/>
      <c r="J3386" s="551"/>
      <c r="K3386" s="551"/>
      <c r="L3386" s="153"/>
      <c r="M3386" s="10"/>
      <c r="N3386" s="552"/>
      <c r="O3386" s="12"/>
      <c r="P3386" s="13"/>
      <c r="Q3386" s="13"/>
      <c r="R3386" s="13"/>
      <c r="S3386" s="13"/>
      <c r="T3386" s="13"/>
      <c r="U3386" s="13"/>
      <c r="V3386" s="13"/>
      <c r="W3386" s="13"/>
      <c r="X3386" s="13"/>
      <c r="Y3386" s="13"/>
      <c r="Z3386" s="13"/>
      <c r="AA3386" s="13"/>
      <c r="AB3386" s="13"/>
      <c r="AC3386" s="13"/>
      <c r="AD3386" s="13"/>
      <c r="AE3386" s="13"/>
      <c r="AF3386" s="13"/>
      <c r="AG3386" s="13"/>
      <c r="AH3386" s="13"/>
      <c r="AI3386" s="13"/>
    </row>
    <row r="3387" s="285" customFormat="true" ht="12.75" hidden="false" customHeight="false" outlineLevel="0" collapsed="false">
      <c r="B3387" s="545"/>
      <c r="C3387" s="546"/>
      <c r="D3387" s="547"/>
      <c r="E3387" s="548"/>
      <c r="F3387" s="549"/>
      <c r="G3387" s="550"/>
      <c r="J3387" s="551"/>
      <c r="K3387" s="551"/>
      <c r="L3387" s="153"/>
      <c r="M3387" s="10"/>
      <c r="N3387" s="552"/>
      <c r="O3387" s="12"/>
      <c r="P3387" s="13"/>
      <c r="Q3387" s="13"/>
      <c r="R3387" s="13"/>
      <c r="S3387" s="13"/>
      <c r="T3387" s="13"/>
      <c r="U3387" s="13"/>
      <c r="V3387" s="13"/>
      <c r="W3387" s="13"/>
      <c r="X3387" s="13"/>
      <c r="Y3387" s="13"/>
      <c r="Z3387" s="13"/>
      <c r="AA3387" s="13"/>
      <c r="AB3387" s="13"/>
      <c r="AC3387" s="13"/>
      <c r="AD3387" s="13"/>
      <c r="AE3387" s="13"/>
      <c r="AF3387" s="13"/>
      <c r="AG3387" s="13"/>
      <c r="AH3387" s="13"/>
      <c r="AI3387" s="13"/>
    </row>
    <row r="3388" s="285" customFormat="true" ht="12.75" hidden="false" customHeight="false" outlineLevel="0" collapsed="false">
      <c r="B3388" s="545"/>
      <c r="C3388" s="546"/>
      <c r="D3388" s="547"/>
      <c r="E3388" s="548"/>
      <c r="F3388" s="549"/>
      <c r="G3388" s="550"/>
      <c r="J3388" s="551"/>
      <c r="K3388" s="551"/>
      <c r="L3388" s="153"/>
      <c r="M3388" s="10"/>
      <c r="N3388" s="552"/>
      <c r="O3388" s="12"/>
      <c r="P3388" s="13"/>
      <c r="Q3388" s="13"/>
      <c r="R3388" s="13"/>
      <c r="S3388" s="13"/>
      <c r="T3388" s="13"/>
      <c r="U3388" s="13"/>
      <c r="V3388" s="13"/>
      <c r="W3388" s="13"/>
      <c r="X3388" s="13"/>
      <c r="Y3388" s="13"/>
      <c r="Z3388" s="13"/>
      <c r="AA3388" s="13"/>
      <c r="AB3388" s="13"/>
      <c r="AC3388" s="13"/>
      <c r="AD3388" s="13"/>
      <c r="AE3388" s="13"/>
      <c r="AF3388" s="13"/>
      <c r="AG3388" s="13"/>
      <c r="AH3388" s="13"/>
      <c r="AI3388" s="13"/>
    </row>
    <row r="3389" s="285" customFormat="true" ht="12.75" hidden="false" customHeight="false" outlineLevel="0" collapsed="false">
      <c r="B3389" s="545"/>
      <c r="C3389" s="546"/>
      <c r="D3389" s="547"/>
      <c r="E3389" s="548"/>
      <c r="F3389" s="549"/>
      <c r="G3389" s="550"/>
      <c r="J3389" s="551"/>
      <c r="K3389" s="551"/>
      <c r="L3389" s="153"/>
      <c r="M3389" s="10"/>
      <c r="N3389" s="552"/>
      <c r="O3389" s="12"/>
      <c r="P3389" s="13"/>
      <c r="Q3389" s="13"/>
      <c r="R3389" s="13"/>
      <c r="S3389" s="13"/>
      <c r="T3389" s="13"/>
      <c r="U3389" s="13"/>
      <c r="V3389" s="13"/>
      <c r="W3389" s="13"/>
      <c r="X3389" s="13"/>
      <c r="Y3389" s="13"/>
      <c r="Z3389" s="13"/>
      <c r="AA3389" s="13"/>
      <c r="AB3389" s="13"/>
      <c r="AC3389" s="13"/>
      <c r="AD3389" s="13"/>
      <c r="AE3389" s="13"/>
      <c r="AF3389" s="13"/>
      <c r="AG3389" s="13"/>
      <c r="AH3389" s="13"/>
      <c r="AI3389" s="13"/>
    </row>
    <row r="3390" s="285" customFormat="true" ht="12.75" hidden="false" customHeight="false" outlineLevel="0" collapsed="false">
      <c r="B3390" s="545"/>
      <c r="C3390" s="546"/>
      <c r="D3390" s="547"/>
      <c r="E3390" s="548"/>
      <c r="F3390" s="549"/>
      <c r="G3390" s="550"/>
      <c r="J3390" s="551"/>
      <c r="K3390" s="551"/>
      <c r="L3390" s="153"/>
      <c r="M3390" s="10"/>
      <c r="N3390" s="552"/>
      <c r="O3390" s="12"/>
      <c r="P3390" s="13"/>
      <c r="Q3390" s="13"/>
      <c r="R3390" s="13"/>
      <c r="S3390" s="13"/>
      <c r="T3390" s="13"/>
      <c r="U3390" s="13"/>
      <c r="V3390" s="13"/>
      <c r="W3390" s="13"/>
      <c r="X3390" s="13"/>
      <c r="Y3390" s="13"/>
      <c r="Z3390" s="13"/>
      <c r="AA3390" s="13"/>
      <c r="AB3390" s="13"/>
      <c r="AC3390" s="13"/>
      <c r="AD3390" s="13"/>
      <c r="AE3390" s="13"/>
      <c r="AF3390" s="13"/>
      <c r="AG3390" s="13"/>
      <c r="AH3390" s="13"/>
      <c r="AI3390" s="13"/>
    </row>
    <row r="3391" s="285" customFormat="true" ht="12.75" hidden="false" customHeight="false" outlineLevel="0" collapsed="false">
      <c r="B3391" s="545"/>
      <c r="C3391" s="546"/>
      <c r="D3391" s="547"/>
      <c r="E3391" s="548"/>
      <c r="F3391" s="549"/>
      <c r="G3391" s="550"/>
      <c r="J3391" s="551"/>
      <c r="K3391" s="551"/>
      <c r="L3391" s="153"/>
      <c r="M3391" s="10"/>
      <c r="N3391" s="552"/>
      <c r="O3391" s="12"/>
      <c r="P3391" s="13"/>
      <c r="Q3391" s="13"/>
      <c r="R3391" s="13"/>
      <c r="S3391" s="13"/>
      <c r="T3391" s="13"/>
      <c r="U3391" s="13"/>
      <c r="V3391" s="13"/>
      <c r="W3391" s="13"/>
      <c r="X3391" s="13"/>
      <c r="Y3391" s="13"/>
      <c r="Z3391" s="13"/>
      <c r="AA3391" s="13"/>
      <c r="AB3391" s="13"/>
      <c r="AC3391" s="13"/>
      <c r="AD3391" s="13"/>
      <c r="AE3391" s="13"/>
      <c r="AF3391" s="13"/>
      <c r="AG3391" s="13"/>
      <c r="AH3391" s="13"/>
      <c r="AI3391" s="13"/>
    </row>
    <row r="3392" s="285" customFormat="true" ht="12.75" hidden="false" customHeight="false" outlineLevel="0" collapsed="false">
      <c r="B3392" s="545"/>
      <c r="C3392" s="546"/>
      <c r="D3392" s="547"/>
      <c r="E3392" s="548"/>
      <c r="F3392" s="549"/>
      <c r="G3392" s="550"/>
      <c r="J3392" s="551"/>
      <c r="K3392" s="551"/>
      <c r="L3392" s="153"/>
      <c r="M3392" s="10"/>
      <c r="N3392" s="552"/>
      <c r="O3392" s="12"/>
      <c r="P3392" s="13"/>
      <c r="Q3392" s="13"/>
      <c r="R3392" s="13"/>
      <c r="S3392" s="13"/>
      <c r="T3392" s="13"/>
      <c r="U3392" s="13"/>
      <c r="V3392" s="13"/>
      <c r="W3392" s="13"/>
      <c r="X3392" s="13"/>
      <c r="Y3392" s="13"/>
      <c r="Z3392" s="13"/>
      <c r="AA3392" s="13"/>
      <c r="AB3392" s="13"/>
      <c r="AC3392" s="13"/>
      <c r="AD3392" s="13"/>
      <c r="AE3392" s="13"/>
      <c r="AF3392" s="13"/>
      <c r="AG3392" s="13"/>
      <c r="AH3392" s="13"/>
      <c r="AI3392" s="13"/>
    </row>
    <row r="3393" s="285" customFormat="true" ht="12.75" hidden="false" customHeight="false" outlineLevel="0" collapsed="false">
      <c r="B3393" s="545"/>
      <c r="C3393" s="546"/>
      <c r="D3393" s="547"/>
      <c r="E3393" s="548"/>
      <c r="F3393" s="549"/>
      <c r="G3393" s="550"/>
      <c r="J3393" s="551"/>
      <c r="K3393" s="551"/>
      <c r="L3393" s="153"/>
      <c r="M3393" s="10"/>
      <c r="N3393" s="552"/>
      <c r="O3393" s="12"/>
      <c r="P3393" s="13"/>
      <c r="Q3393" s="13"/>
      <c r="R3393" s="13"/>
      <c r="S3393" s="13"/>
      <c r="T3393" s="13"/>
      <c r="U3393" s="13"/>
      <c r="V3393" s="13"/>
      <c r="W3393" s="13"/>
      <c r="X3393" s="13"/>
      <c r="Y3393" s="13"/>
      <c r="Z3393" s="13"/>
      <c r="AA3393" s="13"/>
      <c r="AB3393" s="13"/>
      <c r="AC3393" s="13"/>
      <c r="AD3393" s="13"/>
      <c r="AE3393" s="13"/>
      <c r="AF3393" s="13"/>
      <c r="AG3393" s="13"/>
      <c r="AH3393" s="13"/>
      <c r="AI3393" s="13"/>
    </row>
    <row r="3394" s="285" customFormat="true" ht="12.75" hidden="false" customHeight="false" outlineLevel="0" collapsed="false">
      <c r="B3394" s="545"/>
      <c r="C3394" s="546"/>
      <c r="D3394" s="547"/>
      <c r="E3394" s="548"/>
      <c r="F3394" s="549"/>
      <c r="G3394" s="550"/>
      <c r="J3394" s="551"/>
      <c r="K3394" s="551"/>
      <c r="L3394" s="153"/>
      <c r="M3394" s="10"/>
      <c r="N3394" s="552"/>
      <c r="O3394" s="12"/>
      <c r="P3394" s="13"/>
      <c r="Q3394" s="13"/>
      <c r="R3394" s="13"/>
      <c r="S3394" s="13"/>
      <c r="T3394" s="13"/>
      <c r="U3394" s="13"/>
      <c r="V3394" s="13"/>
      <c r="W3394" s="13"/>
      <c r="X3394" s="13"/>
      <c r="Y3394" s="13"/>
      <c r="Z3394" s="13"/>
      <c r="AA3394" s="13"/>
      <c r="AB3394" s="13"/>
      <c r="AC3394" s="13"/>
      <c r="AD3394" s="13"/>
      <c r="AE3394" s="13"/>
      <c r="AF3394" s="13"/>
      <c r="AG3394" s="13"/>
      <c r="AH3394" s="13"/>
      <c r="AI3394" s="13"/>
    </row>
    <row r="3395" s="285" customFormat="true" ht="12.75" hidden="false" customHeight="false" outlineLevel="0" collapsed="false">
      <c r="B3395" s="545"/>
      <c r="C3395" s="546"/>
      <c r="D3395" s="547"/>
      <c r="E3395" s="548"/>
      <c r="F3395" s="549"/>
      <c r="G3395" s="550"/>
      <c r="J3395" s="551"/>
      <c r="K3395" s="551"/>
      <c r="L3395" s="153"/>
      <c r="M3395" s="10"/>
      <c r="N3395" s="552"/>
      <c r="O3395" s="12"/>
      <c r="P3395" s="13"/>
      <c r="Q3395" s="13"/>
      <c r="R3395" s="13"/>
      <c r="S3395" s="13"/>
      <c r="T3395" s="13"/>
      <c r="U3395" s="13"/>
      <c r="V3395" s="13"/>
      <c r="W3395" s="13"/>
      <c r="X3395" s="13"/>
      <c r="Y3395" s="13"/>
      <c r="Z3395" s="13"/>
      <c r="AA3395" s="13"/>
      <c r="AB3395" s="13"/>
      <c r="AC3395" s="13"/>
      <c r="AD3395" s="13"/>
      <c r="AE3395" s="13"/>
      <c r="AF3395" s="13"/>
      <c r="AG3395" s="13"/>
      <c r="AH3395" s="13"/>
      <c r="AI3395" s="13"/>
    </row>
    <row r="3396" s="285" customFormat="true" ht="12.75" hidden="false" customHeight="false" outlineLevel="0" collapsed="false">
      <c r="B3396" s="545"/>
      <c r="C3396" s="546"/>
      <c r="D3396" s="547"/>
      <c r="E3396" s="548"/>
      <c r="F3396" s="549"/>
      <c r="G3396" s="550"/>
      <c r="J3396" s="551"/>
      <c r="K3396" s="551"/>
      <c r="L3396" s="153"/>
      <c r="M3396" s="10"/>
      <c r="N3396" s="552"/>
      <c r="O3396" s="12"/>
      <c r="P3396" s="13"/>
      <c r="Q3396" s="13"/>
      <c r="R3396" s="13"/>
      <c r="S3396" s="13"/>
      <c r="T3396" s="13"/>
      <c r="U3396" s="13"/>
      <c r="V3396" s="13"/>
      <c r="W3396" s="13"/>
      <c r="X3396" s="13"/>
      <c r="Y3396" s="13"/>
      <c r="Z3396" s="13"/>
      <c r="AA3396" s="13"/>
      <c r="AB3396" s="13"/>
      <c r="AC3396" s="13"/>
      <c r="AD3396" s="13"/>
      <c r="AE3396" s="13"/>
      <c r="AF3396" s="13"/>
      <c r="AG3396" s="13"/>
      <c r="AH3396" s="13"/>
      <c r="AI3396" s="13"/>
    </row>
    <row r="3397" s="285" customFormat="true" ht="12.75" hidden="false" customHeight="false" outlineLevel="0" collapsed="false">
      <c r="B3397" s="545"/>
      <c r="C3397" s="546"/>
      <c r="D3397" s="547"/>
      <c r="E3397" s="548"/>
      <c r="F3397" s="549"/>
      <c r="G3397" s="550"/>
      <c r="J3397" s="551"/>
      <c r="K3397" s="551"/>
      <c r="L3397" s="153"/>
      <c r="M3397" s="10"/>
      <c r="N3397" s="552"/>
      <c r="O3397" s="12"/>
      <c r="P3397" s="13"/>
      <c r="Q3397" s="13"/>
      <c r="R3397" s="13"/>
      <c r="S3397" s="13"/>
      <c r="T3397" s="13"/>
      <c r="U3397" s="13"/>
      <c r="V3397" s="13"/>
      <c r="W3397" s="13"/>
      <c r="X3397" s="13"/>
      <c r="Y3397" s="13"/>
      <c r="Z3397" s="13"/>
      <c r="AA3397" s="13"/>
      <c r="AB3397" s="13"/>
      <c r="AC3397" s="13"/>
      <c r="AD3397" s="13"/>
      <c r="AE3397" s="13"/>
      <c r="AF3397" s="13"/>
      <c r="AG3397" s="13"/>
      <c r="AH3397" s="13"/>
      <c r="AI3397" s="13"/>
    </row>
    <row r="3398" s="285" customFormat="true" ht="12.75" hidden="false" customHeight="false" outlineLevel="0" collapsed="false">
      <c r="B3398" s="545"/>
      <c r="C3398" s="546"/>
      <c r="D3398" s="547"/>
      <c r="E3398" s="548"/>
      <c r="F3398" s="549"/>
      <c r="G3398" s="550"/>
      <c r="J3398" s="551"/>
      <c r="K3398" s="551"/>
      <c r="L3398" s="153"/>
      <c r="M3398" s="10"/>
      <c r="N3398" s="552"/>
      <c r="O3398" s="12"/>
      <c r="P3398" s="13"/>
      <c r="Q3398" s="13"/>
      <c r="R3398" s="13"/>
      <c r="S3398" s="13"/>
      <c r="T3398" s="13"/>
      <c r="U3398" s="13"/>
      <c r="V3398" s="13"/>
      <c r="W3398" s="13"/>
      <c r="X3398" s="13"/>
      <c r="Y3398" s="13"/>
      <c r="Z3398" s="13"/>
      <c r="AA3398" s="13"/>
      <c r="AB3398" s="13"/>
      <c r="AC3398" s="13"/>
      <c r="AD3398" s="13"/>
      <c r="AE3398" s="13"/>
      <c r="AF3398" s="13"/>
      <c r="AG3398" s="13"/>
      <c r="AH3398" s="13"/>
      <c r="AI3398" s="13"/>
    </row>
    <row r="3399" s="285" customFormat="true" ht="12.75" hidden="false" customHeight="false" outlineLevel="0" collapsed="false">
      <c r="B3399" s="545"/>
      <c r="C3399" s="546"/>
      <c r="D3399" s="547"/>
      <c r="E3399" s="548"/>
      <c r="F3399" s="549"/>
      <c r="G3399" s="550"/>
      <c r="J3399" s="551"/>
      <c r="K3399" s="551"/>
      <c r="L3399" s="153"/>
      <c r="M3399" s="10"/>
      <c r="N3399" s="552"/>
      <c r="O3399" s="12"/>
      <c r="P3399" s="13"/>
      <c r="Q3399" s="13"/>
      <c r="R3399" s="13"/>
      <c r="S3399" s="13"/>
      <c r="T3399" s="13"/>
      <c r="U3399" s="13"/>
      <c r="V3399" s="13"/>
      <c r="W3399" s="13"/>
      <c r="X3399" s="13"/>
      <c r="Y3399" s="13"/>
      <c r="Z3399" s="13"/>
      <c r="AA3399" s="13"/>
      <c r="AB3399" s="13"/>
      <c r="AC3399" s="13"/>
      <c r="AD3399" s="13"/>
      <c r="AE3399" s="13"/>
      <c r="AF3399" s="13"/>
      <c r="AG3399" s="13"/>
      <c r="AH3399" s="13"/>
      <c r="AI3399" s="13"/>
    </row>
    <row r="3400" s="285" customFormat="true" ht="12.75" hidden="false" customHeight="false" outlineLevel="0" collapsed="false">
      <c r="B3400" s="545"/>
      <c r="C3400" s="546"/>
      <c r="D3400" s="547"/>
      <c r="E3400" s="548"/>
      <c r="F3400" s="549"/>
      <c r="G3400" s="550"/>
      <c r="J3400" s="551"/>
      <c r="K3400" s="551"/>
      <c r="L3400" s="153"/>
      <c r="M3400" s="10"/>
      <c r="N3400" s="552"/>
      <c r="O3400" s="12"/>
      <c r="P3400" s="13"/>
      <c r="Q3400" s="13"/>
      <c r="R3400" s="13"/>
      <c r="S3400" s="13"/>
      <c r="T3400" s="13"/>
      <c r="U3400" s="13"/>
      <c r="V3400" s="13"/>
      <c r="W3400" s="13"/>
      <c r="X3400" s="13"/>
      <c r="Y3400" s="13"/>
      <c r="Z3400" s="13"/>
      <c r="AA3400" s="13"/>
      <c r="AB3400" s="13"/>
      <c r="AC3400" s="13"/>
      <c r="AD3400" s="13"/>
      <c r="AE3400" s="13"/>
      <c r="AF3400" s="13"/>
      <c r="AG3400" s="13"/>
      <c r="AH3400" s="13"/>
      <c r="AI3400" s="13"/>
    </row>
    <row r="3401" s="285" customFormat="true" ht="12.75" hidden="false" customHeight="false" outlineLevel="0" collapsed="false">
      <c r="B3401" s="545"/>
      <c r="C3401" s="546"/>
      <c r="D3401" s="547"/>
      <c r="E3401" s="548"/>
      <c r="F3401" s="549"/>
      <c r="G3401" s="550"/>
      <c r="J3401" s="551"/>
      <c r="K3401" s="551"/>
      <c r="L3401" s="153"/>
      <c r="M3401" s="10"/>
      <c r="N3401" s="552"/>
      <c r="O3401" s="12"/>
      <c r="P3401" s="13"/>
      <c r="Q3401" s="13"/>
      <c r="R3401" s="13"/>
      <c r="S3401" s="13"/>
      <c r="T3401" s="13"/>
      <c r="U3401" s="13"/>
      <c r="V3401" s="13"/>
      <c r="W3401" s="13"/>
      <c r="X3401" s="13"/>
      <c r="Y3401" s="13"/>
      <c r="Z3401" s="13"/>
      <c r="AA3401" s="13"/>
      <c r="AB3401" s="13"/>
      <c r="AC3401" s="13"/>
      <c r="AD3401" s="13"/>
      <c r="AE3401" s="13"/>
      <c r="AF3401" s="13"/>
      <c r="AG3401" s="13"/>
      <c r="AH3401" s="13"/>
      <c r="AI3401" s="13"/>
    </row>
    <row r="3402" s="285" customFormat="true" ht="12.75" hidden="false" customHeight="false" outlineLevel="0" collapsed="false">
      <c r="B3402" s="545"/>
      <c r="C3402" s="546"/>
      <c r="D3402" s="547"/>
      <c r="E3402" s="548"/>
      <c r="F3402" s="549"/>
      <c r="G3402" s="550"/>
      <c r="J3402" s="551"/>
      <c r="K3402" s="551"/>
      <c r="L3402" s="153"/>
      <c r="M3402" s="10"/>
      <c r="N3402" s="552"/>
      <c r="O3402" s="12"/>
      <c r="P3402" s="13"/>
      <c r="Q3402" s="13"/>
      <c r="R3402" s="13"/>
      <c r="S3402" s="13"/>
      <c r="T3402" s="13"/>
      <c r="U3402" s="13"/>
      <c r="V3402" s="13"/>
      <c r="W3402" s="13"/>
      <c r="X3402" s="13"/>
      <c r="Y3402" s="13"/>
      <c r="Z3402" s="13"/>
      <c r="AA3402" s="13"/>
      <c r="AB3402" s="13"/>
      <c r="AC3402" s="13"/>
      <c r="AD3402" s="13"/>
      <c r="AE3402" s="13"/>
      <c r="AF3402" s="13"/>
      <c r="AG3402" s="13"/>
      <c r="AH3402" s="13"/>
      <c r="AI3402" s="13"/>
    </row>
    <row r="3403" s="285" customFormat="true" ht="12.75" hidden="false" customHeight="false" outlineLevel="0" collapsed="false">
      <c r="B3403" s="545"/>
      <c r="C3403" s="546"/>
      <c r="D3403" s="547"/>
      <c r="E3403" s="548"/>
      <c r="F3403" s="549"/>
      <c r="G3403" s="550"/>
      <c r="J3403" s="551"/>
      <c r="K3403" s="551"/>
      <c r="L3403" s="153"/>
      <c r="M3403" s="10"/>
      <c r="N3403" s="552"/>
      <c r="O3403" s="12"/>
      <c r="P3403" s="13"/>
      <c r="Q3403" s="13"/>
      <c r="R3403" s="13"/>
      <c r="S3403" s="13"/>
      <c r="T3403" s="13"/>
      <c r="U3403" s="13"/>
      <c r="V3403" s="13"/>
      <c r="W3403" s="13"/>
      <c r="X3403" s="13"/>
      <c r="Y3403" s="13"/>
      <c r="Z3403" s="13"/>
      <c r="AA3403" s="13"/>
      <c r="AB3403" s="13"/>
      <c r="AC3403" s="13"/>
      <c r="AD3403" s="13"/>
      <c r="AE3403" s="13"/>
      <c r="AF3403" s="13"/>
      <c r="AG3403" s="13"/>
      <c r="AH3403" s="13"/>
      <c r="AI3403" s="13"/>
    </row>
    <row r="3404" s="285" customFormat="true" ht="12.75" hidden="false" customHeight="false" outlineLevel="0" collapsed="false">
      <c r="B3404" s="545"/>
      <c r="C3404" s="546"/>
      <c r="D3404" s="547"/>
      <c r="E3404" s="548"/>
      <c r="F3404" s="549"/>
      <c r="G3404" s="550"/>
      <c r="J3404" s="551"/>
      <c r="K3404" s="551"/>
      <c r="L3404" s="153"/>
      <c r="M3404" s="10"/>
      <c r="N3404" s="552"/>
      <c r="O3404" s="12"/>
      <c r="P3404" s="13"/>
      <c r="Q3404" s="13"/>
      <c r="R3404" s="13"/>
      <c r="S3404" s="13"/>
      <c r="T3404" s="13"/>
      <c r="U3404" s="13"/>
      <c r="V3404" s="13"/>
      <c r="W3404" s="13"/>
      <c r="X3404" s="13"/>
      <c r="Y3404" s="13"/>
      <c r="Z3404" s="13"/>
      <c r="AA3404" s="13"/>
      <c r="AB3404" s="13"/>
      <c r="AC3404" s="13"/>
      <c r="AD3404" s="13"/>
      <c r="AE3404" s="13"/>
      <c r="AF3404" s="13"/>
      <c r="AG3404" s="13"/>
      <c r="AH3404" s="13"/>
      <c r="AI3404" s="13"/>
    </row>
    <row r="3405" s="285" customFormat="true" ht="12.75" hidden="false" customHeight="false" outlineLevel="0" collapsed="false">
      <c r="B3405" s="545"/>
      <c r="C3405" s="546"/>
      <c r="D3405" s="547"/>
      <c r="E3405" s="548"/>
      <c r="F3405" s="549"/>
      <c r="G3405" s="550"/>
      <c r="J3405" s="551"/>
      <c r="K3405" s="551"/>
      <c r="L3405" s="153"/>
      <c r="M3405" s="10"/>
      <c r="N3405" s="552"/>
      <c r="O3405" s="12"/>
      <c r="P3405" s="13"/>
      <c r="Q3405" s="13"/>
      <c r="R3405" s="13"/>
      <c r="S3405" s="13"/>
      <c r="T3405" s="13"/>
      <c r="U3405" s="13"/>
      <c r="V3405" s="13"/>
      <c r="W3405" s="13"/>
      <c r="X3405" s="13"/>
      <c r="Y3405" s="13"/>
      <c r="Z3405" s="13"/>
      <c r="AA3405" s="13"/>
      <c r="AB3405" s="13"/>
      <c r="AC3405" s="13"/>
      <c r="AD3405" s="13"/>
      <c r="AE3405" s="13"/>
      <c r="AF3405" s="13"/>
      <c r="AG3405" s="13"/>
      <c r="AH3405" s="13"/>
      <c r="AI3405" s="13"/>
    </row>
    <row r="3406" s="285" customFormat="true" ht="12.75" hidden="false" customHeight="false" outlineLevel="0" collapsed="false">
      <c r="B3406" s="545"/>
      <c r="C3406" s="546"/>
      <c r="D3406" s="547"/>
      <c r="E3406" s="548"/>
      <c r="F3406" s="549"/>
      <c r="G3406" s="550"/>
      <c r="J3406" s="551"/>
      <c r="K3406" s="551"/>
      <c r="L3406" s="153"/>
      <c r="M3406" s="10"/>
      <c r="N3406" s="552"/>
      <c r="O3406" s="12"/>
      <c r="P3406" s="13"/>
      <c r="Q3406" s="13"/>
      <c r="R3406" s="13"/>
      <c r="S3406" s="13"/>
      <c r="T3406" s="13"/>
      <c r="U3406" s="13"/>
      <c r="V3406" s="13"/>
      <c r="W3406" s="13"/>
      <c r="X3406" s="13"/>
      <c r="Y3406" s="13"/>
      <c r="Z3406" s="13"/>
      <c r="AA3406" s="13"/>
      <c r="AB3406" s="13"/>
      <c r="AC3406" s="13"/>
      <c r="AD3406" s="13"/>
      <c r="AE3406" s="13"/>
      <c r="AF3406" s="13"/>
      <c r="AG3406" s="13"/>
      <c r="AH3406" s="13"/>
      <c r="AI3406" s="13"/>
    </row>
    <row r="3407" s="285" customFormat="true" ht="12.75" hidden="false" customHeight="false" outlineLevel="0" collapsed="false">
      <c r="B3407" s="545"/>
      <c r="C3407" s="546"/>
      <c r="D3407" s="547"/>
      <c r="E3407" s="548"/>
      <c r="F3407" s="549"/>
      <c r="G3407" s="550"/>
      <c r="J3407" s="551"/>
      <c r="K3407" s="551"/>
      <c r="L3407" s="153"/>
      <c r="M3407" s="10"/>
      <c r="N3407" s="552"/>
      <c r="O3407" s="12"/>
      <c r="P3407" s="13"/>
      <c r="Q3407" s="13"/>
      <c r="R3407" s="13"/>
      <c r="S3407" s="13"/>
      <c r="T3407" s="13"/>
      <c r="U3407" s="13"/>
      <c r="V3407" s="13"/>
      <c r="W3407" s="13"/>
      <c r="X3407" s="13"/>
      <c r="Y3407" s="13"/>
      <c r="Z3407" s="13"/>
      <c r="AA3407" s="13"/>
      <c r="AB3407" s="13"/>
      <c r="AC3407" s="13"/>
      <c r="AD3407" s="13"/>
      <c r="AE3407" s="13"/>
      <c r="AF3407" s="13"/>
      <c r="AG3407" s="13"/>
      <c r="AH3407" s="13"/>
      <c r="AI3407" s="13"/>
    </row>
    <row r="3408" s="285" customFormat="true" ht="12.75" hidden="false" customHeight="false" outlineLevel="0" collapsed="false">
      <c r="B3408" s="545"/>
      <c r="C3408" s="546"/>
      <c r="D3408" s="547"/>
      <c r="E3408" s="548"/>
      <c r="F3408" s="549"/>
      <c r="G3408" s="550"/>
      <c r="J3408" s="551"/>
      <c r="K3408" s="551"/>
      <c r="L3408" s="153"/>
      <c r="M3408" s="10"/>
      <c r="N3408" s="552"/>
      <c r="O3408" s="12"/>
      <c r="P3408" s="13"/>
      <c r="Q3408" s="13"/>
      <c r="R3408" s="13"/>
      <c r="S3408" s="13"/>
      <c r="T3408" s="13"/>
      <c r="U3408" s="13"/>
      <c r="V3408" s="13"/>
      <c r="W3408" s="13"/>
      <c r="X3408" s="13"/>
      <c r="Y3408" s="13"/>
      <c r="Z3408" s="13"/>
      <c r="AA3408" s="13"/>
      <c r="AB3408" s="13"/>
      <c r="AC3408" s="13"/>
      <c r="AD3408" s="13"/>
      <c r="AE3408" s="13"/>
      <c r="AF3408" s="13"/>
      <c r="AG3408" s="13"/>
      <c r="AH3408" s="13"/>
      <c r="AI3408" s="13"/>
    </row>
    <row r="3409" s="285" customFormat="true" ht="12.75" hidden="false" customHeight="false" outlineLevel="0" collapsed="false">
      <c r="B3409" s="545"/>
      <c r="C3409" s="546"/>
      <c r="D3409" s="547"/>
      <c r="E3409" s="548"/>
      <c r="F3409" s="549"/>
      <c r="G3409" s="550"/>
      <c r="J3409" s="551"/>
      <c r="K3409" s="551"/>
      <c r="L3409" s="153"/>
      <c r="M3409" s="10"/>
      <c r="N3409" s="552"/>
      <c r="O3409" s="12"/>
      <c r="P3409" s="13"/>
      <c r="Q3409" s="13"/>
      <c r="R3409" s="13"/>
      <c r="S3409" s="13"/>
      <c r="T3409" s="13"/>
      <c r="U3409" s="13"/>
      <c r="V3409" s="13"/>
      <c r="W3409" s="13"/>
      <c r="X3409" s="13"/>
      <c r="Y3409" s="13"/>
      <c r="Z3409" s="13"/>
      <c r="AA3409" s="13"/>
      <c r="AB3409" s="13"/>
      <c r="AC3409" s="13"/>
      <c r="AD3409" s="13"/>
      <c r="AE3409" s="13"/>
      <c r="AF3409" s="13"/>
      <c r="AG3409" s="13"/>
      <c r="AH3409" s="13"/>
      <c r="AI3409" s="13"/>
    </row>
    <row r="3410" s="285" customFormat="true" ht="12.75" hidden="false" customHeight="false" outlineLevel="0" collapsed="false">
      <c r="B3410" s="545"/>
      <c r="C3410" s="546"/>
      <c r="D3410" s="547"/>
      <c r="E3410" s="548"/>
      <c r="F3410" s="549"/>
      <c r="G3410" s="550"/>
      <c r="J3410" s="551"/>
      <c r="K3410" s="551"/>
      <c r="L3410" s="153"/>
      <c r="M3410" s="10"/>
      <c r="N3410" s="552"/>
      <c r="O3410" s="12"/>
      <c r="P3410" s="13"/>
      <c r="Q3410" s="13"/>
      <c r="R3410" s="13"/>
      <c r="S3410" s="13"/>
      <c r="T3410" s="13"/>
      <c r="U3410" s="13"/>
      <c r="V3410" s="13"/>
      <c r="W3410" s="13"/>
      <c r="X3410" s="13"/>
      <c r="Y3410" s="13"/>
      <c r="Z3410" s="13"/>
      <c r="AA3410" s="13"/>
      <c r="AB3410" s="13"/>
      <c r="AC3410" s="13"/>
      <c r="AD3410" s="13"/>
      <c r="AE3410" s="13"/>
      <c r="AF3410" s="13"/>
      <c r="AG3410" s="13"/>
      <c r="AH3410" s="13"/>
      <c r="AI3410" s="13"/>
    </row>
    <row r="3411" s="285" customFormat="true" ht="12.75" hidden="false" customHeight="false" outlineLevel="0" collapsed="false">
      <c r="B3411" s="545"/>
      <c r="C3411" s="546"/>
      <c r="D3411" s="547"/>
      <c r="E3411" s="548"/>
      <c r="F3411" s="549"/>
      <c r="G3411" s="550"/>
      <c r="J3411" s="551"/>
      <c r="K3411" s="551"/>
      <c r="L3411" s="153"/>
      <c r="M3411" s="10"/>
      <c r="N3411" s="552"/>
      <c r="O3411" s="12"/>
      <c r="P3411" s="13"/>
      <c r="Q3411" s="13"/>
      <c r="R3411" s="13"/>
      <c r="S3411" s="13"/>
      <c r="T3411" s="13"/>
      <c r="U3411" s="13"/>
      <c r="V3411" s="13"/>
      <c r="W3411" s="13"/>
      <c r="X3411" s="13"/>
      <c r="Y3411" s="13"/>
      <c r="Z3411" s="13"/>
      <c r="AA3411" s="13"/>
      <c r="AB3411" s="13"/>
      <c r="AC3411" s="13"/>
      <c r="AD3411" s="13"/>
      <c r="AE3411" s="13"/>
      <c r="AF3411" s="13"/>
      <c r="AG3411" s="13"/>
      <c r="AH3411" s="13"/>
      <c r="AI3411" s="13"/>
    </row>
    <row r="3412" s="285" customFormat="true" ht="12.75" hidden="false" customHeight="false" outlineLevel="0" collapsed="false">
      <c r="B3412" s="545"/>
      <c r="C3412" s="546"/>
      <c r="D3412" s="547"/>
      <c r="E3412" s="548"/>
      <c r="F3412" s="549"/>
      <c r="G3412" s="550"/>
      <c r="J3412" s="551"/>
      <c r="K3412" s="551"/>
      <c r="L3412" s="153"/>
      <c r="M3412" s="10"/>
      <c r="N3412" s="552"/>
      <c r="O3412" s="12"/>
      <c r="P3412" s="13"/>
      <c r="Q3412" s="13"/>
      <c r="R3412" s="13"/>
      <c r="S3412" s="13"/>
      <c r="T3412" s="13"/>
      <c r="U3412" s="13"/>
      <c r="V3412" s="13"/>
      <c r="W3412" s="13"/>
      <c r="X3412" s="13"/>
      <c r="Y3412" s="13"/>
      <c r="Z3412" s="13"/>
      <c r="AA3412" s="13"/>
      <c r="AB3412" s="13"/>
      <c r="AC3412" s="13"/>
      <c r="AD3412" s="13"/>
      <c r="AE3412" s="13"/>
      <c r="AF3412" s="13"/>
      <c r="AG3412" s="13"/>
      <c r="AH3412" s="13"/>
      <c r="AI3412" s="13"/>
    </row>
    <row r="3413" s="285" customFormat="true" ht="12.75" hidden="false" customHeight="false" outlineLevel="0" collapsed="false">
      <c r="B3413" s="545"/>
      <c r="C3413" s="546"/>
      <c r="D3413" s="547"/>
      <c r="E3413" s="548"/>
      <c r="F3413" s="549"/>
      <c r="G3413" s="550"/>
      <c r="J3413" s="551"/>
      <c r="K3413" s="551"/>
      <c r="L3413" s="153"/>
      <c r="M3413" s="10"/>
      <c r="N3413" s="552"/>
      <c r="O3413" s="12"/>
      <c r="P3413" s="13"/>
      <c r="Q3413" s="13"/>
      <c r="R3413" s="13"/>
      <c r="S3413" s="13"/>
      <c r="T3413" s="13"/>
      <c r="U3413" s="13"/>
      <c r="V3413" s="13"/>
      <c r="W3413" s="13"/>
      <c r="X3413" s="13"/>
      <c r="Y3413" s="13"/>
      <c r="Z3413" s="13"/>
      <c r="AA3413" s="13"/>
      <c r="AB3413" s="13"/>
      <c r="AC3413" s="13"/>
      <c r="AD3413" s="13"/>
      <c r="AE3413" s="13"/>
      <c r="AF3413" s="13"/>
      <c r="AG3413" s="13"/>
      <c r="AH3413" s="13"/>
      <c r="AI3413" s="13"/>
    </row>
    <row r="3414" s="285" customFormat="true" ht="12.75" hidden="false" customHeight="false" outlineLevel="0" collapsed="false">
      <c r="B3414" s="545"/>
      <c r="C3414" s="546"/>
      <c r="D3414" s="547"/>
      <c r="E3414" s="548"/>
      <c r="F3414" s="549"/>
      <c r="G3414" s="550"/>
      <c r="J3414" s="551"/>
      <c r="K3414" s="551"/>
      <c r="L3414" s="153"/>
      <c r="M3414" s="10"/>
      <c r="N3414" s="552"/>
      <c r="O3414" s="12"/>
      <c r="P3414" s="13"/>
      <c r="Q3414" s="13"/>
      <c r="R3414" s="13"/>
      <c r="S3414" s="13"/>
      <c r="T3414" s="13"/>
      <c r="U3414" s="13"/>
      <c r="V3414" s="13"/>
      <c r="W3414" s="13"/>
      <c r="X3414" s="13"/>
      <c r="Y3414" s="13"/>
      <c r="Z3414" s="13"/>
      <c r="AA3414" s="13"/>
      <c r="AB3414" s="13"/>
      <c r="AC3414" s="13"/>
      <c r="AD3414" s="13"/>
      <c r="AE3414" s="13"/>
      <c r="AF3414" s="13"/>
      <c r="AG3414" s="13"/>
      <c r="AH3414" s="13"/>
      <c r="AI3414" s="13"/>
    </row>
    <row r="3415" s="285" customFormat="true" ht="12.75" hidden="false" customHeight="false" outlineLevel="0" collapsed="false">
      <c r="B3415" s="545"/>
      <c r="C3415" s="546"/>
      <c r="D3415" s="547"/>
      <c r="E3415" s="548"/>
      <c r="F3415" s="549"/>
      <c r="G3415" s="550"/>
      <c r="J3415" s="551"/>
      <c r="K3415" s="551"/>
      <c r="L3415" s="153"/>
      <c r="M3415" s="10"/>
      <c r="N3415" s="552"/>
      <c r="O3415" s="12"/>
      <c r="P3415" s="13"/>
      <c r="Q3415" s="13"/>
      <c r="R3415" s="13"/>
      <c r="S3415" s="13"/>
      <c r="T3415" s="13"/>
      <c r="U3415" s="13"/>
      <c r="V3415" s="13"/>
      <c r="W3415" s="13"/>
      <c r="X3415" s="13"/>
      <c r="Y3415" s="13"/>
      <c r="Z3415" s="13"/>
      <c r="AA3415" s="13"/>
      <c r="AB3415" s="13"/>
      <c r="AC3415" s="13"/>
      <c r="AD3415" s="13"/>
      <c r="AE3415" s="13"/>
      <c r="AF3415" s="13"/>
      <c r="AG3415" s="13"/>
      <c r="AH3415" s="13"/>
      <c r="AI3415" s="13"/>
    </row>
    <row r="3416" s="285" customFormat="true" ht="12.75" hidden="false" customHeight="false" outlineLevel="0" collapsed="false">
      <c r="B3416" s="545"/>
      <c r="C3416" s="546"/>
      <c r="D3416" s="547"/>
      <c r="E3416" s="548"/>
      <c r="F3416" s="549"/>
      <c r="G3416" s="550"/>
      <c r="J3416" s="551"/>
      <c r="K3416" s="551"/>
      <c r="L3416" s="153"/>
      <c r="M3416" s="10"/>
      <c r="N3416" s="552"/>
      <c r="O3416" s="12"/>
      <c r="P3416" s="13"/>
      <c r="Q3416" s="13"/>
      <c r="R3416" s="13"/>
      <c r="S3416" s="13"/>
      <c r="T3416" s="13"/>
      <c r="U3416" s="13"/>
      <c r="V3416" s="13"/>
      <c r="W3416" s="13"/>
      <c r="X3416" s="13"/>
      <c r="Y3416" s="13"/>
      <c r="Z3416" s="13"/>
      <c r="AA3416" s="13"/>
      <c r="AB3416" s="13"/>
      <c r="AC3416" s="13"/>
      <c r="AD3416" s="13"/>
      <c r="AE3416" s="13"/>
      <c r="AF3416" s="13"/>
      <c r="AG3416" s="13"/>
      <c r="AH3416" s="13"/>
      <c r="AI3416" s="13"/>
    </row>
    <row r="3417" s="285" customFormat="true" ht="12.75" hidden="false" customHeight="false" outlineLevel="0" collapsed="false">
      <c r="B3417" s="545"/>
      <c r="C3417" s="546"/>
      <c r="D3417" s="547"/>
      <c r="E3417" s="548"/>
      <c r="F3417" s="549"/>
      <c r="G3417" s="550"/>
      <c r="J3417" s="551"/>
      <c r="K3417" s="551"/>
      <c r="L3417" s="153"/>
      <c r="M3417" s="10"/>
      <c r="N3417" s="552"/>
      <c r="O3417" s="12"/>
      <c r="P3417" s="13"/>
      <c r="Q3417" s="13"/>
      <c r="R3417" s="13"/>
      <c r="S3417" s="13"/>
      <c r="T3417" s="13"/>
      <c r="U3417" s="13"/>
      <c r="V3417" s="13"/>
      <c r="W3417" s="13"/>
      <c r="X3417" s="13"/>
      <c r="Y3417" s="13"/>
      <c r="Z3417" s="13"/>
      <c r="AA3417" s="13"/>
      <c r="AB3417" s="13"/>
      <c r="AC3417" s="13"/>
      <c r="AD3417" s="13"/>
      <c r="AE3417" s="13"/>
      <c r="AF3417" s="13"/>
      <c r="AG3417" s="13"/>
      <c r="AH3417" s="13"/>
      <c r="AI3417" s="13"/>
    </row>
    <row r="3418" s="285" customFormat="true" ht="12.75" hidden="false" customHeight="false" outlineLevel="0" collapsed="false">
      <c r="B3418" s="545"/>
      <c r="C3418" s="546"/>
      <c r="D3418" s="547"/>
      <c r="E3418" s="548"/>
      <c r="F3418" s="549"/>
      <c r="G3418" s="550"/>
      <c r="J3418" s="551"/>
      <c r="K3418" s="551"/>
      <c r="L3418" s="153"/>
      <c r="M3418" s="10"/>
      <c r="N3418" s="552"/>
      <c r="O3418" s="12"/>
      <c r="P3418" s="13"/>
      <c r="Q3418" s="13"/>
      <c r="R3418" s="13"/>
      <c r="S3418" s="13"/>
      <c r="T3418" s="13"/>
      <c r="U3418" s="13"/>
      <c r="V3418" s="13"/>
      <c r="W3418" s="13"/>
      <c r="X3418" s="13"/>
      <c r="Y3418" s="13"/>
      <c r="Z3418" s="13"/>
      <c r="AA3418" s="13"/>
      <c r="AB3418" s="13"/>
      <c r="AC3418" s="13"/>
      <c r="AD3418" s="13"/>
      <c r="AE3418" s="13"/>
      <c r="AF3418" s="13"/>
      <c r="AG3418" s="13"/>
      <c r="AH3418" s="13"/>
      <c r="AI3418" s="13"/>
    </row>
    <row r="3419" s="285" customFormat="true" ht="12.75" hidden="false" customHeight="false" outlineLevel="0" collapsed="false">
      <c r="B3419" s="545"/>
      <c r="C3419" s="546"/>
      <c r="D3419" s="547"/>
      <c r="E3419" s="548"/>
      <c r="F3419" s="549"/>
      <c r="G3419" s="550"/>
      <c r="J3419" s="551"/>
      <c r="K3419" s="551"/>
      <c r="L3419" s="153"/>
      <c r="M3419" s="10"/>
      <c r="N3419" s="552"/>
      <c r="O3419" s="12"/>
      <c r="P3419" s="13"/>
      <c r="Q3419" s="13"/>
      <c r="R3419" s="13"/>
      <c r="S3419" s="13"/>
      <c r="T3419" s="13"/>
      <c r="U3419" s="13"/>
      <c r="V3419" s="13"/>
      <c r="W3419" s="13"/>
      <c r="X3419" s="13"/>
      <c r="Y3419" s="13"/>
      <c r="Z3419" s="13"/>
      <c r="AA3419" s="13"/>
      <c r="AB3419" s="13"/>
      <c r="AC3419" s="13"/>
      <c r="AD3419" s="13"/>
      <c r="AE3419" s="13"/>
      <c r="AF3419" s="13"/>
      <c r="AG3419" s="13"/>
      <c r="AH3419" s="13"/>
      <c r="AI3419" s="13"/>
    </row>
    <row r="3420" s="285" customFormat="true" ht="12.75" hidden="false" customHeight="false" outlineLevel="0" collapsed="false">
      <c r="B3420" s="545"/>
      <c r="C3420" s="546"/>
      <c r="D3420" s="547"/>
      <c r="E3420" s="548"/>
      <c r="F3420" s="549"/>
      <c r="G3420" s="550"/>
      <c r="J3420" s="551"/>
      <c r="K3420" s="551"/>
      <c r="L3420" s="153"/>
      <c r="M3420" s="10"/>
      <c r="N3420" s="552"/>
      <c r="O3420" s="12"/>
      <c r="P3420" s="13"/>
      <c r="Q3420" s="13"/>
      <c r="R3420" s="13"/>
      <c r="S3420" s="13"/>
      <c r="T3420" s="13"/>
      <c r="U3420" s="13"/>
      <c r="V3420" s="13"/>
      <c r="W3420" s="13"/>
      <c r="X3420" s="13"/>
      <c r="Y3420" s="13"/>
      <c r="Z3420" s="13"/>
      <c r="AA3420" s="13"/>
      <c r="AB3420" s="13"/>
      <c r="AC3420" s="13"/>
      <c r="AD3420" s="13"/>
      <c r="AE3420" s="13"/>
      <c r="AF3420" s="13"/>
      <c r="AG3420" s="13"/>
      <c r="AH3420" s="13"/>
      <c r="AI3420" s="13"/>
    </row>
    <row r="3421" s="285" customFormat="true" ht="12.75" hidden="false" customHeight="false" outlineLevel="0" collapsed="false">
      <c r="B3421" s="545"/>
      <c r="C3421" s="546"/>
      <c r="D3421" s="547"/>
      <c r="E3421" s="548"/>
      <c r="F3421" s="549"/>
      <c r="G3421" s="550"/>
      <c r="J3421" s="551"/>
      <c r="K3421" s="551"/>
      <c r="L3421" s="153"/>
      <c r="M3421" s="10"/>
      <c r="N3421" s="552"/>
      <c r="O3421" s="12"/>
      <c r="P3421" s="13"/>
      <c r="Q3421" s="13"/>
      <c r="R3421" s="13"/>
      <c r="S3421" s="13"/>
      <c r="T3421" s="13"/>
      <c r="U3421" s="13"/>
      <c r="V3421" s="13"/>
      <c r="W3421" s="13"/>
      <c r="X3421" s="13"/>
      <c r="Y3421" s="13"/>
      <c r="Z3421" s="13"/>
      <c r="AA3421" s="13"/>
      <c r="AB3421" s="13"/>
      <c r="AC3421" s="13"/>
      <c r="AD3421" s="13"/>
      <c r="AE3421" s="13"/>
      <c r="AF3421" s="13"/>
      <c r="AG3421" s="13"/>
      <c r="AH3421" s="13"/>
      <c r="AI3421" s="13"/>
    </row>
    <row r="3422" s="285" customFormat="true" ht="12.75" hidden="false" customHeight="false" outlineLevel="0" collapsed="false">
      <c r="B3422" s="545"/>
      <c r="C3422" s="546"/>
      <c r="D3422" s="547"/>
      <c r="E3422" s="548"/>
      <c r="F3422" s="549"/>
      <c r="G3422" s="550"/>
      <c r="J3422" s="551"/>
      <c r="K3422" s="551"/>
      <c r="L3422" s="153"/>
      <c r="M3422" s="10"/>
      <c r="N3422" s="552"/>
      <c r="O3422" s="12"/>
      <c r="P3422" s="13"/>
      <c r="Q3422" s="13"/>
      <c r="R3422" s="13"/>
      <c r="S3422" s="13"/>
      <c r="T3422" s="13"/>
      <c r="U3422" s="13"/>
      <c r="V3422" s="13"/>
      <c r="W3422" s="13"/>
      <c r="X3422" s="13"/>
      <c r="Y3422" s="13"/>
      <c r="Z3422" s="13"/>
      <c r="AA3422" s="13"/>
      <c r="AB3422" s="13"/>
      <c r="AC3422" s="13"/>
      <c r="AD3422" s="13"/>
      <c r="AE3422" s="13"/>
      <c r="AF3422" s="13"/>
      <c r="AG3422" s="13"/>
      <c r="AH3422" s="13"/>
      <c r="AI3422" s="13"/>
    </row>
    <row r="3423" s="285" customFormat="true" ht="12.75" hidden="false" customHeight="false" outlineLevel="0" collapsed="false">
      <c r="B3423" s="545"/>
      <c r="C3423" s="546"/>
      <c r="D3423" s="547"/>
      <c r="E3423" s="548"/>
      <c r="F3423" s="549"/>
      <c r="G3423" s="550"/>
      <c r="J3423" s="551"/>
      <c r="K3423" s="551"/>
      <c r="L3423" s="153"/>
      <c r="M3423" s="10"/>
      <c r="N3423" s="552"/>
      <c r="O3423" s="12"/>
      <c r="P3423" s="13"/>
      <c r="Q3423" s="13"/>
      <c r="R3423" s="13"/>
      <c r="S3423" s="13"/>
      <c r="T3423" s="13"/>
      <c r="U3423" s="13"/>
      <c r="V3423" s="13"/>
      <c r="W3423" s="13"/>
      <c r="X3423" s="13"/>
      <c r="Y3423" s="13"/>
      <c r="Z3423" s="13"/>
      <c r="AA3423" s="13"/>
      <c r="AB3423" s="13"/>
      <c r="AC3423" s="13"/>
      <c r="AD3423" s="13"/>
      <c r="AE3423" s="13"/>
      <c r="AF3423" s="13"/>
      <c r="AG3423" s="13"/>
      <c r="AH3423" s="13"/>
      <c r="AI3423" s="13"/>
    </row>
    <row r="3424" s="285" customFormat="true" ht="12.75" hidden="false" customHeight="false" outlineLevel="0" collapsed="false">
      <c r="B3424" s="545"/>
      <c r="C3424" s="546"/>
      <c r="D3424" s="547"/>
      <c r="E3424" s="548"/>
      <c r="F3424" s="549"/>
      <c r="G3424" s="550"/>
      <c r="J3424" s="551"/>
      <c r="K3424" s="551"/>
      <c r="L3424" s="153"/>
      <c r="M3424" s="10"/>
      <c r="N3424" s="552"/>
      <c r="O3424" s="12"/>
      <c r="P3424" s="13"/>
      <c r="Q3424" s="13"/>
      <c r="R3424" s="13"/>
      <c r="S3424" s="13"/>
      <c r="T3424" s="13"/>
      <c r="U3424" s="13"/>
      <c r="V3424" s="13"/>
      <c r="W3424" s="13"/>
      <c r="X3424" s="13"/>
      <c r="Y3424" s="13"/>
      <c r="Z3424" s="13"/>
      <c r="AA3424" s="13"/>
      <c r="AB3424" s="13"/>
      <c r="AC3424" s="13"/>
      <c r="AD3424" s="13"/>
      <c r="AE3424" s="13"/>
      <c r="AF3424" s="13"/>
      <c r="AG3424" s="13"/>
      <c r="AH3424" s="13"/>
      <c r="AI3424" s="13"/>
    </row>
    <row r="3425" s="285" customFormat="true" ht="12.75" hidden="false" customHeight="false" outlineLevel="0" collapsed="false">
      <c r="B3425" s="545"/>
      <c r="C3425" s="546"/>
      <c r="D3425" s="547"/>
      <c r="E3425" s="548"/>
      <c r="F3425" s="549"/>
      <c r="G3425" s="550"/>
      <c r="J3425" s="551"/>
      <c r="K3425" s="551"/>
      <c r="L3425" s="153"/>
      <c r="M3425" s="10"/>
      <c r="N3425" s="552"/>
      <c r="O3425" s="12"/>
      <c r="P3425" s="13"/>
      <c r="Q3425" s="13"/>
      <c r="R3425" s="13"/>
      <c r="S3425" s="13"/>
      <c r="T3425" s="13"/>
      <c r="U3425" s="13"/>
      <c r="V3425" s="13"/>
      <c r="W3425" s="13"/>
      <c r="X3425" s="13"/>
      <c r="Y3425" s="13"/>
      <c r="Z3425" s="13"/>
      <c r="AA3425" s="13"/>
      <c r="AB3425" s="13"/>
      <c r="AC3425" s="13"/>
      <c r="AD3425" s="13"/>
      <c r="AE3425" s="13"/>
      <c r="AF3425" s="13"/>
      <c r="AG3425" s="13"/>
      <c r="AH3425" s="13"/>
      <c r="AI3425" s="13"/>
    </row>
    <row r="3426" s="285" customFormat="true" ht="12.75" hidden="false" customHeight="false" outlineLevel="0" collapsed="false">
      <c r="B3426" s="545"/>
      <c r="C3426" s="546"/>
      <c r="D3426" s="547"/>
      <c r="E3426" s="548"/>
      <c r="F3426" s="549"/>
      <c r="G3426" s="550"/>
      <c r="J3426" s="551"/>
      <c r="K3426" s="551"/>
      <c r="L3426" s="153"/>
      <c r="M3426" s="10"/>
      <c r="N3426" s="552"/>
      <c r="O3426" s="12"/>
      <c r="P3426" s="13"/>
      <c r="Q3426" s="13"/>
      <c r="R3426" s="13"/>
      <c r="S3426" s="13"/>
      <c r="T3426" s="13"/>
      <c r="U3426" s="13"/>
      <c r="V3426" s="13"/>
      <c r="W3426" s="13"/>
      <c r="X3426" s="13"/>
      <c r="Y3426" s="13"/>
      <c r="Z3426" s="13"/>
      <c r="AA3426" s="13"/>
      <c r="AB3426" s="13"/>
      <c r="AC3426" s="13"/>
      <c r="AD3426" s="13"/>
      <c r="AE3426" s="13"/>
      <c r="AF3426" s="13"/>
      <c r="AG3426" s="13"/>
      <c r="AH3426" s="13"/>
      <c r="AI3426" s="13"/>
    </row>
    <row r="3427" s="285" customFormat="true" ht="12.75" hidden="false" customHeight="false" outlineLevel="0" collapsed="false">
      <c r="B3427" s="545"/>
      <c r="C3427" s="546"/>
      <c r="D3427" s="547"/>
      <c r="E3427" s="548"/>
      <c r="F3427" s="549"/>
      <c r="G3427" s="550"/>
      <c r="J3427" s="551"/>
      <c r="K3427" s="551"/>
      <c r="L3427" s="153"/>
      <c r="M3427" s="10"/>
      <c r="N3427" s="552"/>
      <c r="O3427" s="12"/>
      <c r="P3427" s="13"/>
      <c r="Q3427" s="13"/>
      <c r="R3427" s="13"/>
      <c r="S3427" s="13"/>
      <c r="T3427" s="13"/>
      <c r="U3427" s="13"/>
      <c r="V3427" s="13"/>
      <c r="W3427" s="13"/>
      <c r="X3427" s="13"/>
      <c r="Y3427" s="13"/>
      <c r="Z3427" s="13"/>
      <c r="AA3427" s="13"/>
      <c r="AB3427" s="13"/>
      <c r="AC3427" s="13"/>
      <c r="AD3427" s="13"/>
      <c r="AE3427" s="13"/>
      <c r="AF3427" s="13"/>
      <c r="AG3427" s="13"/>
      <c r="AH3427" s="13"/>
      <c r="AI3427" s="13"/>
    </row>
    <row r="3428" s="285" customFormat="true" ht="12.75" hidden="false" customHeight="false" outlineLevel="0" collapsed="false">
      <c r="B3428" s="545"/>
      <c r="C3428" s="546"/>
      <c r="D3428" s="547"/>
      <c r="E3428" s="548"/>
      <c r="F3428" s="549"/>
      <c r="G3428" s="550"/>
      <c r="J3428" s="551"/>
      <c r="K3428" s="551"/>
      <c r="L3428" s="153"/>
      <c r="M3428" s="10"/>
      <c r="N3428" s="552"/>
      <c r="O3428" s="12"/>
      <c r="P3428" s="13"/>
      <c r="Q3428" s="13"/>
      <c r="R3428" s="13"/>
      <c r="S3428" s="13"/>
      <c r="T3428" s="13"/>
      <c r="U3428" s="13"/>
      <c r="V3428" s="13"/>
      <c r="W3428" s="13"/>
      <c r="X3428" s="13"/>
      <c r="Y3428" s="13"/>
      <c r="Z3428" s="13"/>
      <c r="AA3428" s="13"/>
      <c r="AB3428" s="13"/>
      <c r="AC3428" s="13"/>
      <c r="AD3428" s="13"/>
      <c r="AE3428" s="13"/>
      <c r="AF3428" s="13"/>
      <c r="AG3428" s="13"/>
      <c r="AH3428" s="13"/>
      <c r="AI3428" s="13"/>
    </row>
    <row r="3429" s="285" customFormat="true" ht="12.75" hidden="false" customHeight="false" outlineLevel="0" collapsed="false">
      <c r="B3429" s="545"/>
      <c r="C3429" s="546"/>
      <c r="D3429" s="547"/>
      <c r="E3429" s="548"/>
      <c r="F3429" s="549"/>
      <c r="G3429" s="550"/>
      <c r="J3429" s="551"/>
      <c r="K3429" s="551"/>
      <c r="L3429" s="153"/>
      <c r="M3429" s="10"/>
      <c r="N3429" s="552"/>
      <c r="O3429" s="12"/>
      <c r="P3429" s="13"/>
      <c r="Q3429" s="13"/>
      <c r="R3429" s="13"/>
      <c r="S3429" s="13"/>
      <c r="T3429" s="13"/>
      <c r="U3429" s="13"/>
      <c r="V3429" s="13"/>
      <c r="W3429" s="13"/>
      <c r="X3429" s="13"/>
      <c r="Y3429" s="13"/>
      <c r="Z3429" s="13"/>
      <c r="AA3429" s="13"/>
      <c r="AB3429" s="13"/>
      <c r="AC3429" s="13"/>
      <c r="AD3429" s="13"/>
      <c r="AE3429" s="13"/>
      <c r="AF3429" s="13"/>
      <c r="AG3429" s="13"/>
      <c r="AH3429" s="13"/>
      <c r="AI3429" s="13"/>
    </row>
    <row r="3430" s="285" customFormat="true" ht="12.75" hidden="false" customHeight="false" outlineLevel="0" collapsed="false">
      <c r="B3430" s="545"/>
      <c r="C3430" s="546"/>
      <c r="D3430" s="547"/>
      <c r="E3430" s="548"/>
      <c r="F3430" s="549"/>
      <c r="G3430" s="550"/>
      <c r="J3430" s="551"/>
      <c r="K3430" s="551"/>
      <c r="L3430" s="153"/>
      <c r="M3430" s="10"/>
      <c r="N3430" s="552"/>
      <c r="O3430" s="12"/>
      <c r="P3430" s="13"/>
      <c r="Q3430" s="13"/>
      <c r="R3430" s="13"/>
      <c r="S3430" s="13"/>
      <c r="T3430" s="13"/>
      <c r="U3430" s="13"/>
      <c r="V3430" s="13"/>
      <c r="W3430" s="13"/>
      <c r="X3430" s="13"/>
      <c r="Y3430" s="13"/>
      <c r="Z3430" s="13"/>
      <c r="AA3430" s="13"/>
      <c r="AB3430" s="13"/>
      <c r="AC3430" s="13"/>
      <c r="AD3430" s="13"/>
      <c r="AE3430" s="13"/>
      <c r="AF3430" s="13"/>
      <c r="AG3430" s="13"/>
      <c r="AH3430" s="13"/>
      <c r="AI3430" s="13"/>
    </row>
    <row r="3431" s="285" customFormat="true" ht="12.75" hidden="false" customHeight="false" outlineLevel="0" collapsed="false">
      <c r="B3431" s="545"/>
      <c r="C3431" s="546"/>
      <c r="D3431" s="547"/>
      <c r="E3431" s="548"/>
      <c r="F3431" s="549"/>
      <c r="G3431" s="550"/>
      <c r="J3431" s="551"/>
      <c r="K3431" s="551"/>
      <c r="L3431" s="153"/>
      <c r="M3431" s="10"/>
      <c r="N3431" s="552"/>
      <c r="O3431" s="12"/>
      <c r="P3431" s="13"/>
      <c r="Q3431" s="13"/>
      <c r="R3431" s="13"/>
      <c r="S3431" s="13"/>
      <c r="T3431" s="13"/>
      <c r="U3431" s="13"/>
      <c r="V3431" s="13"/>
      <c r="W3431" s="13"/>
      <c r="X3431" s="13"/>
      <c r="Y3431" s="13"/>
      <c r="Z3431" s="13"/>
      <c r="AA3431" s="13"/>
      <c r="AB3431" s="13"/>
      <c r="AC3431" s="13"/>
      <c r="AD3431" s="13"/>
      <c r="AE3431" s="13"/>
      <c r="AF3431" s="13"/>
      <c r="AG3431" s="13"/>
      <c r="AH3431" s="13"/>
      <c r="AI3431" s="13"/>
    </row>
    <row r="3432" s="285" customFormat="true" ht="12.75" hidden="false" customHeight="false" outlineLevel="0" collapsed="false">
      <c r="B3432" s="545"/>
      <c r="C3432" s="546"/>
      <c r="D3432" s="547"/>
      <c r="E3432" s="548"/>
      <c r="F3432" s="549"/>
      <c r="G3432" s="550"/>
      <c r="J3432" s="551"/>
      <c r="K3432" s="551"/>
      <c r="L3432" s="153"/>
      <c r="M3432" s="10"/>
      <c r="N3432" s="552"/>
      <c r="O3432" s="12"/>
      <c r="P3432" s="13"/>
      <c r="Q3432" s="13"/>
      <c r="R3432" s="13"/>
      <c r="S3432" s="13"/>
      <c r="T3432" s="13"/>
      <c r="U3432" s="13"/>
      <c r="V3432" s="13"/>
      <c r="W3432" s="13"/>
      <c r="X3432" s="13"/>
      <c r="Y3432" s="13"/>
      <c r="Z3432" s="13"/>
      <c r="AA3432" s="13"/>
      <c r="AB3432" s="13"/>
      <c r="AC3432" s="13"/>
      <c r="AD3432" s="13"/>
      <c r="AE3432" s="13"/>
      <c r="AF3432" s="13"/>
      <c r="AG3432" s="13"/>
      <c r="AH3432" s="13"/>
      <c r="AI3432" s="13"/>
    </row>
    <row r="3433" s="285" customFormat="true" ht="12.75" hidden="false" customHeight="false" outlineLevel="0" collapsed="false">
      <c r="B3433" s="545"/>
      <c r="C3433" s="546"/>
      <c r="D3433" s="547"/>
      <c r="E3433" s="548"/>
      <c r="F3433" s="549"/>
      <c r="G3433" s="550"/>
      <c r="J3433" s="551"/>
      <c r="K3433" s="551"/>
      <c r="L3433" s="153"/>
      <c r="M3433" s="10"/>
      <c r="N3433" s="552"/>
      <c r="O3433" s="12"/>
      <c r="P3433" s="13"/>
      <c r="Q3433" s="13"/>
      <c r="R3433" s="13"/>
      <c r="S3433" s="13"/>
      <c r="T3433" s="13"/>
      <c r="U3433" s="13"/>
      <c r="V3433" s="13"/>
      <c r="W3433" s="13"/>
      <c r="X3433" s="13"/>
      <c r="Y3433" s="13"/>
      <c r="Z3433" s="13"/>
      <c r="AA3433" s="13"/>
      <c r="AB3433" s="13"/>
      <c r="AC3433" s="13"/>
      <c r="AD3433" s="13"/>
      <c r="AE3433" s="13"/>
      <c r="AF3433" s="13"/>
      <c r="AG3433" s="13"/>
      <c r="AH3433" s="13"/>
      <c r="AI3433" s="13"/>
    </row>
    <row r="3434" s="285" customFormat="true" ht="12.75" hidden="false" customHeight="false" outlineLevel="0" collapsed="false">
      <c r="B3434" s="545"/>
      <c r="C3434" s="546"/>
      <c r="D3434" s="547"/>
      <c r="E3434" s="548"/>
      <c r="F3434" s="549"/>
      <c r="G3434" s="550"/>
      <c r="J3434" s="551"/>
      <c r="K3434" s="551"/>
      <c r="L3434" s="153"/>
      <c r="M3434" s="10"/>
      <c r="N3434" s="552"/>
      <c r="O3434" s="12"/>
      <c r="P3434" s="13"/>
      <c r="Q3434" s="13"/>
      <c r="R3434" s="13"/>
      <c r="S3434" s="13"/>
      <c r="T3434" s="13"/>
      <c r="U3434" s="13"/>
      <c r="V3434" s="13"/>
      <c r="W3434" s="13"/>
      <c r="X3434" s="13"/>
      <c r="Y3434" s="13"/>
      <c r="Z3434" s="13"/>
      <c r="AA3434" s="13"/>
      <c r="AB3434" s="13"/>
      <c r="AC3434" s="13"/>
      <c r="AD3434" s="13"/>
      <c r="AE3434" s="13"/>
      <c r="AF3434" s="13"/>
      <c r="AG3434" s="13"/>
      <c r="AH3434" s="13"/>
      <c r="AI3434" s="13"/>
    </row>
    <row r="3435" s="285" customFormat="true" ht="12.75" hidden="false" customHeight="false" outlineLevel="0" collapsed="false">
      <c r="B3435" s="545"/>
      <c r="C3435" s="546"/>
      <c r="D3435" s="547"/>
      <c r="E3435" s="548"/>
      <c r="F3435" s="549"/>
      <c r="G3435" s="550"/>
      <c r="J3435" s="551"/>
      <c r="K3435" s="551"/>
      <c r="L3435" s="153"/>
      <c r="M3435" s="10"/>
      <c r="N3435" s="552"/>
      <c r="O3435" s="12"/>
      <c r="P3435" s="13"/>
      <c r="Q3435" s="13"/>
      <c r="R3435" s="13"/>
      <c r="S3435" s="13"/>
      <c r="T3435" s="13"/>
      <c r="U3435" s="13"/>
      <c r="V3435" s="13"/>
      <c r="W3435" s="13"/>
      <c r="X3435" s="13"/>
      <c r="Y3435" s="13"/>
      <c r="Z3435" s="13"/>
      <c r="AA3435" s="13"/>
      <c r="AB3435" s="13"/>
      <c r="AC3435" s="13"/>
      <c r="AD3435" s="13"/>
      <c r="AE3435" s="13"/>
      <c r="AF3435" s="13"/>
      <c r="AG3435" s="13"/>
      <c r="AH3435" s="13"/>
      <c r="AI3435" s="13"/>
    </row>
    <row r="3436" s="285" customFormat="true" ht="12.75" hidden="false" customHeight="false" outlineLevel="0" collapsed="false">
      <c r="B3436" s="545"/>
      <c r="C3436" s="546"/>
      <c r="D3436" s="547"/>
      <c r="E3436" s="548"/>
      <c r="F3436" s="549"/>
      <c r="G3436" s="550"/>
      <c r="J3436" s="551"/>
      <c r="K3436" s="551"/>
      <c r="L3436" s="153"/>
      <c r="M3436" s="10"/>
      <c r="N3436" s="552"/>
      <c r="O3436" s="12"/>
      <c r="P3436" s="13"/>
      <c r="Q3436" s="13"/>
      <c r="R3436" s="13"/>
      <c r="S3436" s="13"/>
      <c r="T3436" s="13"/>
      <c r="U3436" s="13"/>
      <c r="V3436" s="13"/>
      <c r="W3436" s="13"/>
      <c r="X3436" s="13"/>
      <c r="Y3436" s="13"/>
      <c r="Z3436" s="13"/>
      <c r="AA3436" s="13"/>
      <c r="AB3436" s="13"/>
      <c r="AC3436" s="13"/>
      <c r="AD3436" s="13"/>
      <c r="AE3436" s="13"/>
      <c r="AF3436" s="13"/>
      <c r="AG3436" s="13"/>
      <c r="AH3436" s="13"/>
      <c r="AI3436" s="13"/>
    </row>
    <row r="3437" s="285" customFormat="true" ht="12.75" hidden="false" customHeight="false" outlineLevel="0" collapsed="false">
      <c r="B3437" s="545"/>
      <c r="C3437" s="546"/>
      <c r="D3437" s="547"/>
      <c r="E3437" s="548"/>
      <c r="F3437" s="549"/>
      <c r="G3437" s="550"/>
      <c r="J3437" s="551"/>
      <c r="K3437" s="551"/>
      <c r="L3437" s="153"/>
      <c r="M3437" s="10"/>
      <c r="N3437" s="552"/>
      <c r="O3437" s="12"/>
      <c r="P3437" s="13"/>
      <c r="Q3437" s="13"/>
      <c r="R3437" s="13"/>
      <c r="S3437" s="13"/>
      <c r="T3437" s="13"/>
      <c r="U3437" s="13"/>
      <c r="V3437" s="13"/>
      <c r="W3437" s="13"/>
      <c r="X3437" s="13"/>
      <c r="Y3437" s="13"/>
      <c r="Z3437" s="13"/>
      <c r="AA3437" s="13"/>
      <c r="AB3437" s="13"/>
      <c r="AC3437" s="13"/>
      <c r="AD3437" s="13"/>
      <c r="AE3437" s="13"/>
      <c r="AF3437" s="13"/>
      <c r="AG3437" s="13"/>
      <c r="AH3437" s="13"/>
      <c r="AI3437" s="13"/>
    </row>
    <row r="3438" s="285" customFormat="true" ht="12.75" hidden="false" customHeight="false" outlineLevel="0" collapsed="false">
      <c r="B3438" s="545"/>
      <c r="C3438" s="546"/>
      <c r="D3438" s="547"/>
      <c r="E3438" s="548"/>
      <c r="F3438" s="549"/>
      <c r="G3438" s="550"/>
      <c r="J3438" s="551"/>
      <c r="K3438" s="551"/>
      <c r="L3438" s="153"/>
      <c r="M3438" s="10"/>
      <c r="N3438" s="552"/>
      <c r="O3438" s="12"/>
      <c r="P3438" s="13"/>
      <c r="Q3438" s="13"/>
      <c r="R3438" s="13"/>
      <c r="S3438" s="13"/>
      <c r="T3438" s="13"/>
      <c r="U3438" s="13"/>
      <c r="V3438" s="13"/>
      <c r="W3438" s="13"/>
      <c r="X3438" s="13"/>
      <c r="Y3438" s="13"/>
      <c r="Z3438" s="13"/>
      <c r="AA3438" s="13"/>
      <c r="AB3438" s="13"/>
      <c r="AC3438" s="13"/>
      <c r="AD3438" s="13"/>
      <c r="AE3438" s="13"/>
      <c r="AF3438" s="13"/>
      <c r="AG3438" s="13"/>
      <c r="AH3438" s="13"/>
      <c r="AI3438" s="13"/>
    </row>
    <row r="3439" s="285" customFormat="true" ht="12.75" hidden="false" customHeight="false" outlineLevel="0" collapsed="false">
      <c r="B3439" s="545"/>
      <c r="C3439" s="546"/>
      <c r="D3439" s="547"/>
      <c r="E3439" s="548"/>
      <c r="F3439" s="549"/>
      <c r="G3439" s="550"/>
      <c r="J3439" s="551"/>
      <c r="K3439" s="551"/>
      <c r="L3439" s="153"/>
      <c r="M3439" s="10"/>
      <c r="N3439" s="552"/>
      <c r="O3439" s="12"/>
      <c r="P3439" s="13"/>
      <c r="Q3439" s="13"/>
      <c r="R3439" s="13"/>
      <c r="S3439" s="13"/>
      <c r="T3439" s="13"/>
      <c r="U3439" s="13"/>
      <c r="V3439" s="13"/>
      <c r="W3439" s="13"/>
      <c r="X3439" s="13"/>
      <c r="Y3439" s="13"/>
      <c r="Z3439" s="13"/>
      <c r="AA3439" s="13"/>
      <c r="AB3439" s="13"/>
      <c r="AC3439" s="13"/>
      <c r="AD3439" s="13"/>
      <c r="AE3439" s="13"/>
      <c r="AF3439" s="13"/>
      <c r="AG3439" s="13"/>
      <c r="AH3439" s="13"/>
      <c r="AI3439" s="13"/>
    </row>
    <row r="3440" s="285" customFormat="true" ht="12.75" hidden="false" customHeight="false" outlineLevel="0" collapsed="false">
      <c r="B3440" s="545"/>
      <c r="C3440" s="546"/>
      <c r="D3440" s="547"/>
      <c r="E3440" s="548"/>
      <c r="F3440" s="549"/>
      <c r="G3440" s="550"/>
      <c r="J3440" s="551"/>
      <c r="K3440" s="551"/>
      <c r="L3440" s="153"/>
      <c r="M3440" s="10"/>
      <c r="N3440" s="552"/>
      <c r="O3440" s="12"/>
      <c r="P3440" s="13"/>
      <c r="Q3440" s="13"/>
      <c r="R3440" s="13"/>
      <c r="S3440" s="13"/>
      <c r="T3440" s="13"/>
      <c r="U3440" s="13"/>
      <c r="V3440" s="13"/>
      <c r="W3440" s="13"/>
      <c r="X3440" s="13"/>
      <c r="Y3440" s="13"/>
      <c r="Z3440" s="13"/>
      <c r="AA3440" s="13"/>
      <c r="AB3440" s="13"/>
      <c r="AC3440" s="13"/>
      <c r="AD3440" s="13"/>
      <c r="AE3440" s="13"/>
      <c r="AF3440" s="13"/>
      <c r="AG3440" s="13"/>
      <c r="AH3440" s="13"/>
      <c r="AI3440" s="13"/>
    </row>
    <row r="3441" s="285" customFormat="true" ht="12.75" hidden="false" customHeight="false" outlineLevel="0" collapsed="false">
      <c r="B3441" s="545"/>
      <c r="C3441" s="546"/>
      <c r="D3441" s="547"/>
      <c r="E3441" s="548"/>
      <c r="F3441" s="549"/>
      <c r="G3441" s="550"/>
      <c r="J3441" s="551"/>
      <c r="K3441" s="551"/>
      <c r="L3441" s="153"/>
      <c r="M3441" s="10"/>
      <c r="N3441" s="552"/>
      <c r="O3441" s="12"/>
      <c r="P3441" s="13"/>
      <c r="Q3441" s="13"/>
      <c r="R3441" s="13"/>
      <c r="S3441" s="13"/>
      <c r="T3441" s="13"/>
      <c r="U3441" s="13"/>
      <c r="V3441" s="13"/>
      <c r="W3441" s="13"/>
      <c r="X3441" s="13"/>
      <c r="Y3441" s="13"/>
      <c r="Z3441" s="13"/>
      <c r="AA3441" s="13"/>
      <c r="AB3441" s="13"/>
      <c r="AC3441" s="13"/>
      <c r="AD3441" s="13"/>
      <c r="AE3441" s="13"/>
      <c r="AF3441" s="13"/>
      <c r="AG3441" s="13"/>
      <c r="AH3441" s="13"/>
      <c r="AI3441" s="13"/>
    </row>
    <row r="3442" s="285" customFormat="true" ht="12.75" hidden="false" customHeight="false" outlineLevel="0" collapsed="false">
      <c r="B3442" s="545"/>
      <c r="C3442" s="546"/>
      <c r="D3442" s="547"/>
      <c r="E3442" s="548"/>
      <c r="F3442" s="549"/>
      <c r="G3442" s="550"/>
      <c r="J3442" s="551"/>
      <c r="K3442" s="551"/>
      <c r="L3442" s="153"/>
      <c r="M3442" s="10"/>
      <c r="N3442" s="552"/>
      <c r="O3442" s="12"/>
      <c r="P3442" s="13"/>
      <c r="Q3442" s="13"/>
      <c r="R3442" s="13"/>
      <c r="S3442" s="13"/>
      <c r="T3442" s="13"/>
      <c r="U3442" s="13"/>
      <c r="V3442" s="13"/>
      <c r="W3442" s="13"/>
      <c r="X3442" s="13"/>
      <c r="Y3442" s="13"/>
      <c r="Z3442" s="13"/>
      <c r="AA3442" s="13"/>
      <c r="AB3442" s="13"/>
      <c r="AC3442" s="13"/>
      <c r="AD3442" s="13"/>
      <c r="AE3442" s="13"/>
      <c r="AF3442" s="13"/>
      <c r="AG3442" s="13"/>
      <c r="AH3442" s="13"/>
      <c r="AI3442" s="13"/>
    </row>
    <row r="3443" s="285" customFormat="true" ht="12.75" hidden="false" customHeight="false" outlineLevel="0" collapsed="false">
      <c r="B3443" s="545"/>
      <c r="C3443" s="546"/>
      <c r="D3443" s="547"/>
      <c r="E3443" s="548"/>
      <c r="F3443" s="549"/>
      <c r="G3443" s="550"/>
      <c r="J3443" s="551"/>
      <c r="K3443" s="551"/>
      <c r="L3443" s="153"/>
      <c r="M3443" s="10"/>
      <c r="N3443" s="552"/>
      <c r="O3443" s="12"/>
      <c r="P3443" s="13"/>
      <c r="Q3443" s="13"/>
      <c r="R3443" s="13"/>
      <c r="S3443" s="13"/>
      <c r="T3443" s="13"/>
      <c r="U3443" s="13"/>
      <c r="V3443" s="13"/>
      <c r="W3443" s="13"/>
      <c r="X3443" s="13"/>
      <c r="Y3443" s="13"/>
      <c r="Z3443" s="13"/>
      <c r="AA3443" s="13"/>
      <c r="AB3443" s="13"/>
      <c r="AC3443" s="13"/>
      <c r="AD3443" s="13"/>
      <c r="AE3443" s="13"/>
      <c r="AF3443" s="13"/>
      <c r="AG3443" s="13"/>
      <c r="AH3443" s="13"/>
      <c r="AI3443" s="13"/>
    </row>
    <row r="3444" s="285" customFormat="true" ht="12.75" hidden="false" customHeight="false" outlineLevel="0" collapsed="false">
      <c r="B3444" s="545"/>
      <c r="C3444" s="546"/>
      <c r="D3444" s="547"/>
      <c r="E3444" s="548"/>
      <c r="F3444" s="549"/>
      <c r="G3444" s="550"/>
      <c r="J3444" s="551"/>
      <c r="K3444" s="551"/>
      <c r="L3444" s="153"/>
      <c r="M3444" s="10"/>
      <c r="N3444" s="552"/>
      <c r="O3444" s="12"/>
      <c r="P3444" s="13"/>
      <c r="Q3444" s="13"/>
      <c r="R3444" s="13"/>
      <c r="S3444" s="13"/>
      <c r="T3444" s="13"/>
      <c r="U3444" s="13"/>
      <c r="V3444" s="13"/>
      <c r="W3444" s="13"/>
      <c r="X3444" s="13"/>
      <c r="Y3444" s="13"/>
      <c r="Z3444" s="13"/>
      <c r="AA3444" s="13"/>
      <c r="AB3444" s="13"/>
      <c r="AC3444" s="13"/>
      <c r="AD3444" s="13"/>
      <c r="AE3444" s="13"/>
      <c r="AF3444" s="13"/>
      <c r="AG3444" s="13"/>
      <c r="AH3444" s="13"/>
      <c r="AI3444" s="13"/>
    </row>
    <row r="3445" s="285" customFormat="true" ht="12.75" hidden="false" customHeight="false" outlineLevel="0" collapsed="false">
      <c r="B3445" s="545"/>
      <c r="C3445" s="546"/>
      <c r="D3445" s="547"/>
      <c r="E3445" s="548"/>
      <c r="F3445" s="549"/>
      <c r="G3445" s="550"/>
      <c r="J3445" s="551"/>
      <c r="K3445" s="551"/>
      <c r="L3445" s="153"/>
      <c r="M3445" s="10"/>
      <c r="N3445" s="552"/>
      <c r="O3445" s="12"/>
      <c r="P3445" s="13"/>
      <c r="Q3445" s="13"/>
      <c r="R3445" s="13"/>
      <c r="S3445" s="13"/>
      <c r="T3445" s="13"/>
      <c r="U3445" s="13"/>
      <c r="V3445" s="13"/>
      <c r="W3445" s="13"/>
      <c r="X3445" s="13"/>
      <c r="Y3445" s="13"/>
      <c r="Z3445" s="13"/>
      <c r="AA3445" s="13"/>
      <c r="AB3445" s="13"/>
      <c r="AC3445" s="13"/>
      <c r="AD3445" s="13"/>
      <c r="AE3445" s="13"/>
      <c r="AF3445" s="13"/>
      <c r="AG3445" s="13"/>
      <c r="AH3445" s="13"/>
      <c r="AI3445" s="13"/>
    </row>
    <row r="3446" s="285" customFormat="true" ht="12.75" hidden="false" customHeight="false" outlineLevel="0" collapsed="false">
      <c r="B3446" s="545"/>
      <c r="C3446" s="546"/>
      <c r="D3446" s="547"/>
      <c r="E3446" s="548"/>
      <c r="F3446" s="549"/>
      <c r="G3446" s="550"/>
      <c r="J3446" s="551"/>
      <c r="K3446" s="551"/>
      <c r="L3446" s="153"/>
      <c r="M3446" s="10"/>
      <c r="N3446" s="552"/>
      <c r="O3446" s="12"/>
      <c r="P3446" s="13"/>
      <c r="Q3446" s="13"/>
      <c r="R3446" s="13"/>
      <c r="S3446" s="13"/>
      <c r="T3446" s="13"/>
      <c r="U3446" s="13"/>
      <c r="V3446" s="13"/>
      <c r="W3446" s="13"/>
      <c r="X3446" s="13"/>
      <c r="Y3446" s="13"/>
      <c r="Z3446" s="13"/>
      <c r="AA3446" s="13"/>
      <c r="AB3446" s="13"/>
      <c r="AC3446" s="13"/>
      <c r="AD3446" s="13"/>
      <c r="AE3446" s="13"/>
      <c r="AF3446" s="13"/>
      <c r="AG3446" s="13"/>
      <c r="AH3446" s="13"/>
      <c r="AI3446" s="13"/>
    </row>
    <row r="3447" s="285" customFormat="true" ht="12.75" hidden="false" customHeight="false" outlineLevel="0" collapsed="false">
      <c r="B3447" s="545"/>
      <c r="C3447" s="546"/>
      <c r="D3447" s="547"/>
      <c r="E3447" s="548"/>
      <c r="F3447" s="549"/>
      <c r="G3447" s="550"/>
      <c r="J3447" s="551"/>
      <c r="K3447" s="551"/>
      <c r="L3447" s="153"/>
      <c r="M3447" s="10"/>
      <c r="N3447" s="552"/>
      <c r="O3447" s="12"/>
      <c r="P3447" s="13"/>
      <c r="Q3447" s="13"/>
      <c r="R3447" s="13"/>
      <c r="S3447" s="13"/>
      <c r="T3447" s="13"/>
      <c r="U3447" s="13"/>
      <c r="V3447" s="13"/>
      <c r="W3447" s="13"/>
      <c r="X3447" s="13"/>
      <c r="Y3447" s="13"/>
      <c r="Z3447" s="13"/>
      <c r="AA3447" s="13"/>
      <c r="AB3447" s="13"/>
      <c r="AC3447" s="13"/>
      <c r="AD3447" s="13"/>
      <c r="AE3447" s="13"/>
      <c r="AF3447" s="13"/>
      <c r="AG3447" s="13"/>
      <c r="AH3447" s="13"/>
      <c r="AI3447" s="13"/>
    </row>
    <row r="3448" s="285" customFormat="true" ht="12.75" hidden="false" customHeight="false" outlineLevel="0" collapsed="false">
      <c r="B3448" s="545"/>
      <c r="C3448" s="546"/>
      <c r="D3448" s="547"/>
      <c r="E3448" s="548"/>
      <c r="F3448" s="549"/>
      <c r="G3448" s="550"/>
      <c r="J3448" s="551"/>
      <c r="K3448" s="551"/>
      <c r="L3448" s="153"/>
      <c r="M3448" s="10"/>
      <c r="N3448" s="552"/>
      <c r="O3448" s="12"/>
      <c r="P3448" s="13"/>
      <c r="Q3448" s="13"/>
      <c r="R3448" s="13"/>
      <c r="S3448" s="13"/>
      <c r="T3448" s="13"/>
      <c r="U3448" s="13"/>
      <c r="V3448" s="13"/>
      <c r="W3448" s="13"/>
      <c r="X3448" s="13"/>
      <c r="Y3448" s="13"/>
      <c r="Z3448" s="13"/>
      <c r="AA3448" s="13"/>
      <c r="AB3448" s="13"/>
      <c r="AC3448" s="13"/>
      <c r="AD3448" s="13"/>
      <c r="AE3448" s="13"/>
      <c r="AF3448" s="13"/>
      <c r="AG3448" s="13"/>
      <c r="AH3448" s="13"/>
      <c r="AI3448" s="13"/>
    </row>
    <row r="3449" s="285" customFormat="true" ht="12.75" hidden="false" customHeight="false" outlineLevel="0" collapsed="false">
      <c r="B3449" s="545"/>
      <c r="C3449" s="546"/>
      <c r="D3449" s="547"/>
      <c r="E3449" s="548"/>
      <c r="F3449" s="549"/>
      <c r="G3449" s="550"/>
      <c r="J3449" s="551"/>
      <c r="K3449" s="551"/>
      <c r="L3449" s="153"/>
      <c r="M3449" s="10"/>
      <c r="N3449" s="552"/>
      <c r="O3449" s="12"/>
      <c r="P3449" s="13"/>
      <c r="Q3449" s="13"/>
      <c r="R3449" s="13"/>
      <c r="S3449" s="13"/>
      <c r="T3449" s="13"/>
      <c r="U3449" s="13"/>
      <c r="V3449" s="13"/>
      <c r="W3449" s="13"/>
      <c r="X3449" s="13"/>
      <c r="Y3449" s="13"/>
      <c r="Z3449" s="13"/>
      <c r="AA3449" s="13"/>
      <c r="AB3449" s="13"/>
      <c r="AC3449" s="13"/>
      <c r="AD3449" s="13"/>
      <c r="AE3449" s="13"/>
      <c r="AF3449" s="13"/>
      <c r="AG3449" s="13"/>
      <c r="AH3449" s="13"/>
      <c r="AI3449" s="13"/>
    </row>
    <row r="3450" s="285" customFormat="true" ht="12.75" hidden="false" customHeight="false" outlineLevel="0" collapsed="false">
      <c r="B3450" s="545"/>
      <c r="C3450" s="546"/>
      <c r="D3450" s="547"/>
      <c r="E3450" s="548"/>
      <c r="F3450" s="549"/>
      <c r="G3450" s="550"/>
      <c r="J3450" s="551"/>
      <c r="K3450" s="551"/>
      <c r="L3450" s="153"/>
      <c r="M3450" s="10"/>
      <c r="N3450" s="552"/>
      <c r="O3450" s="12"/>
      <c r="P3450" s="13"/>
      <c r="Q3450" s="13"/>
      <c r="R3450" s="13"/>
      <c r="S3450" s="13"/>
      <c r="T3450" s="13"/>
      <c r="U3450" s="13"/>
      <c r="V3450" s="13"/>
      <c r="W3450" s="13"/>
      <c r="X3450" s="13"/>
      <c r="Y3450" s="13"/>
      <c r="Z3450" s="13"/>
      <c r="AA3450" s="13"/>
      <c r="AB3450" s="13"/>
      <c r="AC3450" s="13"/>
      <c r="AD3450" s="13"/>
      <c r="AE3450" s="13"/>
      <c r="AF3450" s="13"/>
      <c r="AG3450" s="13"/>
      <c r="AH3450" s="13"/>
      <c r="AI3450" s="13"/>
    </row>
    <row r="3451" s="285" customFormat="true" ht="12.75" hidden="false" customHeight="false" outlineLevel="0" collapsed="false">
      <c r="B3451" s="545"/>
      <c r="C3451" s="546"/>
      <c r="D3451" s="547"/>
      <c r="E3451" s="548"/>
      <c r="F3451" s="549"/>
      <c r="G3451" s="550"/>
      <c r="J3451" s="551"/>
      <c r="K3451" s="551"/>
      <c r="L3451" s="153"/>
      <c r="M3451" s="10"/>
      <c r="N3451" s="552"/>
      <c r="O3451" s="12"/>
      <c r="P3451" s="13"/>
      <c r="Q3451" s="13"/>
      <c r="R3451" s="13"/>
      <c r="S3451" s="13"/>
      <c r="T3451" s="13"/>
      <c r="U3451" s="13"/>
      <c r="V3451" s="13"/>
      <c r="W3451" s="13"/>
      <c r="X3451" s="13"/>
      <c r="Y3451" s="13"/>
      <c r="Z3451" s="13"/>
      <c r="AA3451" s="13"/>
      <c r="AB3451" s="13"/>
      <c r="AC3451" s="13"/>
      <c r="AD3451" s="13"/>
      <c r="AE3451" s="13"/>
      <c r="AF3451" s="13"/>
      <c r="AG3451" s="13"/>
      <c r="AH3451" s="13"/>
      <c r="AI3451" s="13"/>
    </row>
    <row r="3452" s="285" customFormat="true" ht="12.75" hidden="false" customHeight="false" outlineLevel="0" collapsed="false">
      <c r="B3452" s="545"/>
      <c r="C3452" s="546"/>
      <c r="D3452" s="547"/>
      <c r="E3452" s="548"/>
      <c r="F3452" s="549"/>
      <c r="G3452" s="550"/>
      <c r="J3452" s="551"/>
      <c r="K3452" s="551"/>
      <c r="L3452" s="153"/>
      <c r="M3452" s="10"/>
      <c r="N3452" s="552"/>
      <c r="O3452" s="12"/>
      <c r="P3452" s="13"/>
      <c r="Q3452" s="13"/>
      <c r="R3452" s="13"/>
      <c r="S3452" s="13"/>
      <c r="T3452" s="13"/>
      <c r="U3452" s="13"/>
      <c r="V3452" s="13"/>
      <c r="W3452" s="13"/>
      <c r="X3452" s="13"/>
      <c r="Y3452" s="13"/>
      <c r="Z3452" s="13"/>
      <c r="AA3452" s="13"/>
      <c r="AB3452" s="13"/>
      <c r="AC3452" s="13"/>
      <c r="AD3452" s="13"/>
      <c r="AE3452" s="13"/>
      <c r="AF3452" s="13"/>
      <c r="AG3452" s="13"/>
      <c r="AH3452" s="13"/>
      <c r="AI3452" s="13"/>
    </row>
    <row r="3453" s="285" customFormat="true" ht="12.75" hidden="false" customHeight="false" outlineLevel="0" collapsed="false">
      <c r="B3453" s="545"/>
      <c r="C3453" s="546"/>
      <c r="D3453" s="547"/>
      <c r="E3453" s="548"/>
      <c r="F3453" s="549"/>
      <c r="G3453" s="550"/>
      <c r="J3453" s="551"/>
      <c r="K3453" s="551"/>
      <c r="L3453" s="153"/>
      <c r="M3453" s="10"/>
      <c r="N3453" s="552"/>
      <c r="O3453" s="12"/>
      <c r="P3453" s="13"/>
      <c r="Q3453" s="13"/>
      <c r="R3453" s="13"/>
      <c r="S3453" s="13"/>
      <c r="T3453" s="13"/>
      <c r="U3453" s="13"/>
      <c r="V3453" s="13"/>
      <c r="W3453" s="13"/>
      <c r="X3453" s="13"/>
      <c r="Y3453" s="13"/>
      <c r="Z3453" s="13"/>
      <c r="AA3453" s="13"/>
      <c r="AB3453" s="13"/>
      <c r="AC3453" s="13"/>
      <c r="AD3453" s="13"/>
      <c r="AE3453" s="13"/>
      <c r="AF3453" s="13"/>
      <c r="AG3453" s="13"/>
      <c r="AH3453" s="13"/>
      <c r="AI3453" s="13"/>
    </row>
    <row r="3454" s="285" customFormat="true" ht="12.75" hidden="false" customHeight="false" outlineLevel="0" collapsed="false">
      <c r="B3454" s="545"/>
      <c r="C3454" s="546"/>
      <c r="D3454" s="547"/>
      <c r="E3454" s="548"/>
      <c r="F3454" s="549"/>
      <c r="G3454" s="550"/>
      <c r="J3454" s="551"/>
      <c r="K3454" s="551"/>
      <c r="L3454" s="153"/>
      <c r="M3454" s="10"/>
      <c r="N3454" s="552"/>
      <c r="O3454" s="12"/>
      <c r="P3454" s="13"/>
      <c r="Q3454" s="13"/>
      <c r="R3454" s="13"/>
      <c r="S3454" s="13"/>
      <c r="T3454" s="13"/>
      <c r="U3454" s="13"/>
      <c r="V3454" s="13"/>
      <c r="W3454" s="13"/>
      <c r="X3454" s="13"/>
      <c r="Y3454" s="13"/>
      <c r="Z3454" s="13"/>
      <c r="AA3454" s="13"/>
      <c r="AB3454" s="13"/>
      <c r="AC3454" s="13"/>
      <c r="AD3454" s="13"/>
      <c r="AE3454" s="13"/>
      <c r="AF3454" s="13"/>
      <c r="AG3454" s="13"/>
      <c r="AH3454" s="13"/>
      <c r="AI3454" s="13"/>
    </row>
    <row r="3455" s="285" customFormat="true" ht="12.75" hidden="false" customHeight="false" outlineLevel="0" collapsed="false">
      <c r="B3455" s="545"/>
      <c r="C3455" s="546"/>
      <c r="D3455" s="547"/>
      <c r="E3455" s="548"/>
      <c r="F3455" s="549"/>
      <c r="G3455" s="550"/>
      <c r="J3455" s="551"/>
      <c r="K3455" s="551"/>
      <c r="L3455" s="153"/>
      <c r="M3455" s="10"/>
      <c r="N3455" s="552"/>
      <c r="O3455" s="12"/>
      <c r="P3455" s="13"/>
      <c r="Q3455" s="13"/>
      <c r="R3455" s="13"/>
      <c r="S3455" s="13"/>
      <c r="T3455" s="13"/>
      <c r="U3455" s="13"/>
      <c r="V3455" s="13"/>
      <c r="W3455" s="13"/>
      <c r="X3455" s="13"/>
      <c r="Y3455" s="13"/>
      <c r="Z3455" s="13"/>
      <c r="AA3455" s="13"/>
      <c r="AB3455" s="13"/>
      <c r="AC3455" s="13"/>
      <c r="AD3455" s="13"/>
      <c r="AE3455" s="13"/>
      <c r="AF3455" s="13"/>
      <c r="AG3455" s="13"/>
      <c r="AH3455" s="13"/>
      <c r="AI3455" s="13"/>
    </row>
    <row r="3456" s="285" customFormat="true" ht="12.75" hidden="false" customHeight="false" outlineLevel="0" collapsed="false">
      <c r="B3456" s="545"/>
      <c r="C3456" s="546"/>
      <c r="D3456" s="547"/>
      <c r="E3456" s="548"/>
      <c r="F3456" s="549"/>
      <c r="G3456" s="550"/>
      <c r="J3456" s="551"/>
      <c r="K3456" s="551"/>
      <c r="L3456" s="153"/>
      <c r="M3456" s="10"/>
      <c r="N3456" s="552"/>
      <c r="O3456" s="12"/>
      <c r="P3456" s="13"/>
      <c r="Q3456" s="13"/>
      <c r="R3456" s="13"/>
      <c r="S3456" s="13"/>
      <c r="T3456" s="13"/>
      <c r="U3456" s="13"/>
      <c r="V3456" s="13"/>
      <c r="W3456" s="13"/>
      <c r="X3456" s="13"/>
      <c r="Y3456" s="13"/>
      <c r="Z3456" s="13"/>
      <c r="AA3456" s="13"/>
      <c r="AB3456" s="13"/>
      <c r="AC3456" s="13"/>
      <c r="AD3456" s="13"/>
      <c r="AE3456" s="13"/>
      <c r="AF3456" s="13"/>
      <c r="AG3456" s="13"/>
      <c r="AH3456" s="13"/>
      <c r="AI3456" s="13"/>
    </row>
    <row r="3457" s="285" customFormat="true" ht="12.75" hidden="false" customHeight="false" outlineLevel="0" collapsed="false">
      <c r="B3457" s="545"/>
      <c r="C3457" s="546"/>
      <c r="D3457" s="547"/>
      <c r="E3457" s="548"/>
      <c r="F3457" s="549"/>
      <c r="G3457" s="550"/>
      <c r="J3457" s="551"/>
      <c r="K3457" s="551"/>
      <c r="L3457" s="153"/>
      <c r="M3457" s="10"/>
      <c r="N3457" s="552"/>
      <c r="O3457" s="12"/>
      <c r="P3457" s="13"/>
      <c r="Q3457" s="13"/>
      <c r="R3457" s="13"/>
      <c r="S3457" s="13"/>
      <c r="T3457" s="13"/>
      <c r="U3457" s="13"/>
      <c r="V3457" s="13"/>
      <c r="W3457" s="13"/>
      <c r="X3457" s="13"/>
      <c r="Y3457" s="13"/>
      <c r="Z3457" s="13"/>
      <c r="AA3457" s="13"/>
      <c r="AB3457" s="13"/>
      <c r="AC3457" s="13"/>
      <c r="AD3457" s="13"/>
      <c r="AE3457" s="13"/>
      <c r="AF3457" s="13"/>
      <c r="AG3457" s="13"/>
      <c r="AH3457" s="13"/>
      <c r="AI3457" s="13"/>
    </row>
    <row r="3458" s="285" customFormat="true" ht="12.75" hidden="false" customHeight="false" outlineLevel="0" collapsed="false">
      <c r="B3458" s="545"/>
      <c r="C3458" s="546"/>
      <c r="D3458" s="547"/>
      <c r="E3458" s="548"/>
      <c r="F3458" s="549"/>
      <c r="G3458" s="550"/>
      <c r="J3458" s="551"/>
      <c r="K3458" s="551"/>
      <c r="L3458" s="153"/>
      <c r="M3458" s="10"/>
      <c r="N3458" s="552"/>
      <c r="O3458" s="12"/>
      <c r="P3458" s="13"/>
      <c r="Q3458" s="13"/>
      <c r="R3458" s="13"/>
      <c r="S3458" s="13"/>
      <c r="T3458" s="13"/>
      <c r="U3458" s="13"/>
      <c r="V3458" s="13"/>
      <c r="W3458" s="13"/>
      <c r="X3458" s="13"/>
      <c r="Y3458" s="13"/>
      <c r="Z3458" s="13"/>
      <c r="AA3458" s="13"/>
      <c r="AB3458" s="13"/>
      <c r="AC3458" s="13"/>
      <c r="AD3458" s="13"/>
      <c r="AE3458" s="13"/>
      <c r="AF3458" s="13"/>
      <c r="AG3458" s="13"/>
      <c r="AH3458" s="13"/>
      <c r="AI3458" s="13"/>
    </row>
    <row r="3459" s="285" customFormat="true" ht="12.75" hidden="false" customHeight="false" outlineLevel="0" collapsed="false">
      <c r="B3459" s="545"/>
      <c r="C3459" s="546"/>
      <c r="D3459" s="547"/>
      <c r="E3459" s="548"/>
      <c r="F3459" s="549"/>
      <c r="G3459" s="550"/>
      <c r="J3459" s="551"/>
      <c r="K3459" s="551"/>
      <c r="L3459" s="153"/>
      <c r="M3459" s="10"/>
      <c r="N3459" s="552"/>
      <c r="O3459" s="12"/>
      <c r="P3459" s="13"/>
      <c r="Q3459" s="13"/>
      <c r="R3459" s="13"/>
      <c r="S3459" s="13"/>
      <c r="T3459" s="13"/>
      <c r="U3459" s="13"/>
      <c r="V3459" s="13"/>
      <c r="W3459" s="13"/>
      <c r="X3459" s="13"/>
      <c r="Y3459" s="13"/>
      <c r="Z3459" s="13"/>
      <c r="AA3459" s="13"/>
      <c r="AB3459" s="13"/>
      <c r="AC3459" s="13"/>
      <c r="AD3459" s="13"/>
      <c r="AE3459" s="13"/>
      <c r="AF3459" s="13"/>
      <c r="AG3459" s="13"/>
      <c r="AH3459" s="13"/>
      <c r="AI3459" s="13"/>
    </row>
    <row r="3460" s="285" customFormat="true" ht="12.75" hidden="false" customHeight="false" outlineLevel="0" collapsed="false">
      <c r="B3460" s="545"/>
      <c r="C3460" s="546"/>
      <c r="D3460" s="547"/>
      <c r="E3460" s="548"/>
      <c r="F3460" s="549"/>
      <c r="G3460" s="550"/>
      <c r="J3460" s="551"/>
      <c r="K3460" s="551"/>
      <c r="L3460" s="153"/>
      <c r="M3460" s="10"/>
      <c r="N3460" s="552"/>
      <c r="O3460" s="12"/>
      <c r="P3460" s="13"/>
      <c r="Q3460" s="13"/>
      <c r="R3460" s="13"/>
      <c r="S3460" s="13"/>
      <c r="T3460" s="13"/>
      <c r="U3460" s="13"/>
      <c r="V3460" s="13"/>
      <c r="W3460" s="13"/>
      <c r="X3460" s="13"/>
      <c r="Y3460" s="13"/>
      <c r="Z3460" s="13"/>
      <c r="AA3460" s="13"/>
      <c r="AB3460" s="13"/>
      <c r="AC3460" s="13"/>
      <c r="AD3460" s="13"/>
      <c r="AE3460" s="13"/>
      <c r="AF3460" s="13"/>
      <c r="AG3460" s="13"/>
      <c r="AH3460" s="13"/>
      <c r="AI3460" s="13"/>
    </row>
    <row r="3461" s="285" customFormat="true" ht="12.75" hidden="false" customHeight="false" outlineLevel="0" collapsed="false">
      <c r="B3461" s="545"/>
      <c r="C3461" s="546"/>
      <c r="D3461" s="547"/>
      <c r="E3461" s="548"/>
      <c r="F3461" s="549"/>
      <c r="G3461" s="550"/>
      <c r="J3461" s="551"/>
      <c r="K3461" s="551"/>
      <c r="L3461" s="153"/>
      <c r="M3461" s="10"/>
      <c r="N3461" s="552"/>
      <c r="O3461" s="12"/>
      <c r="P3461" s="13"/>
      <c r="Q3461" s="13"/>
      <c r="R3461" s="13"/>
      <c r="S3461" s="13"/>
      <c r="T3461" s="13"/>
      <c r="U3461" s="13"/>
      <c r="V3461" s="13"/>
      <c r="W3461" s="13"/>
      <c r="X3461" s="13"/>
      <c r="Y3461" s="13"/>
      <c r="Z3461" s="13"/>
      <c r="AA3461" s="13"/>
      <c r="AB3461" s="13"/>
      <c r="AC3461" s="13"/>
      <c r="AD3461" s="13"/>
      <c r="AE3461" s="13"/>
      <c r="AF3461" s="13"/>
      <c r="AG3461" s="13"/>
      <c r="AH3461" s="13"/>
      <c r="AI3461" s="13"/>
    </row>
    <row r="3462" s="285" customFormat="true" ht="12.75" hidden="false" customHeight="false" outlineLevel="0" collapsed="false">
      <c r="B3462" s="545"/>
      <c r="C3462" s="546"/>
      <c r="D3462" s="547"/>
      <c r="E3462" s="548"/>
      <c r="F3462" s="549"/>
      <c r="G3462" s="550"/>
      <c r="J3462" s="551"/>
      <c r="K3462" s="551"/>
      <c r="L3462" s="153"/>
      <c r="M3462" s="10"/>
      <c r="N3462" s="552"/>
      <c r="O3462" s="12"/>
      <c r="P3462" s="13"/>
      <c r="Q3462" s="13"/>
      <c r="R3462" s="13"/>
      <c r="S3462" s="13"/>
      <c r="T3462" s="13"/>
      <c r="U3462" s="13"/>
      <c r="V3462" s="13"/>
      <c r="W3462" s="13"/>
      <c r="X3462" s="13"/>
      <c r="Y3462" s="13"/>
      <c r="Z3462" s="13"/>
      <c r="AA3462" s="13"/>
      <c r="AB3462" s="13"/>
      <c r="AC3462" s="13"/>
      <c r="AD3462" s="13"/>
      <c r="AE3462" s="13"/>
      <c r="AF3462" s="13"/>
      <c r="AG3462" s="13"/>
      <c r="AH3462" s="13"/>
      <c r="AI3462" s="13"/>
    </row>
    <row r="3463" s="285" customFormat="true" ht="12.75" hidden="false" customHeight="false" outlineLevel="0" collapsed="false">
      <c r="B3463" s="545"/>
      <c r="C3463" s="546"/>
      <c r="D3463" s="547"/>
      <c r="E3463" s="548"/>
      <c r="F3463" s="549"/>
      <c r="G3463" s="550"/>
      <c r="J3463" s="551"/>
      <c r="K3463" s="551"/>
      <c r="L3463" s="153"/>
      <c r="M3463" s="10"/>
      <c r="N3463" s="552"/>
      <c r="O3463" s="12"/>
      <c r="P3463" s="13"/>
      <c r="Q3463" s="13"/>
      <c r="R3463" s="13"/>
      <c r="S3463" s="13"/>
      <c r="T3463" s="13"/>
      <c r="U3463" s="13"/>
      <c r="V3463" s="13"/>
      <c r="W3463" s="13"/>
      <c r="X3463" s="13"/>
      <c r="Y3463" s="13"/>
      <c r="Z3463" s="13"/>
      <c r="AA3463" s="13"/>
      <c r="AB3463" s="13"/>
      <c r="AC3463" s="13"/>
      <c r="AD3463" s="13"/>
      <c r="AE3463" s="13"/>
      <c r="AF3463" s="13"/>
      <c r="AG3463" s="13"/>
      <c r="AH3463" s="13"/>
      <c r="AI3463" s="13"/>
    </row>
    <row r="3464" s="285" customFormat="true" ht="12.75" hidden="false" customHeight="false" outlineLevel="0" collapsed="false">
      <c r="B3464" s="545"/>
      <c r="C3464" s="546"/>
      <c r="D3464" s="547"/>
      <c r="E3464" s="548"/>
      <c r="F3464" s="549"/>
      <c r="G3464" s="550"/>
      <c r="J3464" s="551"/>
      <c r="K3464" s="551"/>
      <c r="L3464" s="153"/>
      <c r="M3464" s="10"/>
      <c r="N3464" s="552"/>
      <c r="O3464" s="12"/>
      <c r="P3464" s="13"/>
      <c r="Q3464" s="13"/>
      <c r="R3464" s="13"/>
      <c r="S3464" s="13"/>
      <c r="T3464" s="13"/>
      <c r="U3464" s="13"/>
      <c r="V3464" s="13"/>
      <c r="W3464" s="13"/>
      <c r="X3464" s="13"/>
      <c r="Y3464" s="13"/>
      <c r="Z3464" s="13"/>
      <c r="AA3464" s="13"/>
      <c r="AB3464" s="13"/>
      <c r="AC3464" s="13"/>
      <c r="AD3464" s="13"/>
      <c r="AE3464" s="13"/>
      <c r="AF3464" s="13"/>
      <c r="AG3464" s="13"/>
      <c r="AH3464" s="13"/>
      <c r="AI3464" s="13"/>
    </row>
    <row r="3465" s="285" customFormat="true" ht="12.75" hidden="false" customHeight="false" outlineLevel="0" collapsed="false">
      <c r="B3465" s="545"/>
      <c r="C3465" s="546"/>
      <c r="D3465" s="547"/>
      <c r="E3465" s="548"/>
      <c r="F3465" s="549"/>
      <c r="G3465" s="550"/>
      <c r="J3465" s="551"/>
      <c r="K3465" s="551"/>
      <c r="L3465" s="153"/>
      <c r="M3465" s="10"/>
      <c r="N3465" s="552"/>
      <c r="O3465" s="12"/>
      <c r="P3465" s="13"/>
      <c r="Q3465" s="13"/>
      <c r="R3465" s="13"/>
      <c r="S3465" s="13"/>
      <c r="T3465" s="13"/>
      <c r="U3465" s="13"/>
      <c r="V3465" s="13"/>
      <c r="W3465" s="13"/>
      <c r="X3465" s="13"/>
      <c r="Y3465" s="13"/>
      <c r="Z3465" s="13"/>
      <c r="AA3465" s="13"/>
      <c r="AB3465" s="13"/>
      <c r="AC3465" s="13"/>
      <c r="AD3465" s="13"/>
      <c r="AE3465" s="13"/>
      <c r="AF3465" s="13"/>
      <c r="AG3465" s="13"/>
      <c r="AH3465" s="13"/>
      <c r="AI3465" s="13"/>
    </row>
    <row r="3466" s="285" customFormat="true" ht="12.75" hidden="false" customHeight="false" outlineLevel="0" collapsed="false">
      <c r="B3466" s="545"/>
      <c r="C3466" s="546"/>
      <c r="D3466" s="547"/>
      <c r="E3466" s="548"/>
      <c r="F3466" s="549"/>
      <c r="G3466" s="550"/>
      <c r="J3466" s="551"/>
      <c r="K3466" s="551"/>
      <c r="L3466" s="153"/>
      <c r="M3466" s="10"/>
      <c r="N3466" s="552"/>
      <c r="O3466" s="12"/>
      <c r="P3466" s="13"/>
      <c r="Q3466" s="13"/>
      <c r="R3466" s="13"/>
      <c r="S3466" s="13"/>
      <c r="T3466" s="13"/>
      <c r="U3466" s="13"/>
      <c r="V3466" s="13"/>
      <c r="W3466" s="13"/>
      <c r="X3466" s="13"/>
      <c r="Y3466" s="13"/>
      <c r="Z3466" s="13"/>
      <c r="AA3466" s="13"/>
      <c r="AB3466" s="13"/>
      <c r="AC3466" s="13"/>
      <c r="AD3466" s="13"/>
      <c r="AE3466" s="13"/>
      <c r="AF3466" s="13"/>
      <c r="AG3466" s="13"/>
      <c r="AH3466" s="13"/>
      <c r="AI3466" s="13"/>
    </row>
    <row r="3467" s="285" customFormat="true" ht="12.75" hidden="false" customHeight="false" outlineLevel="0" collapsed="false">
      <c r="B3467" s="545"/>
      <c r="C3467" s="546"/>
      <c r="D3467" s="547"/>
      <c r="E3467" s="548"/>
      <c r="F3467" s="549"/>
      <c r="G3467" s="550"/>
      <c r="J3467" s="551"/>
      <c r="K3467" s="551"/>
      <c r="L3467" s="153"/>
      <c r="M3467" s="10"/>
      <c r="N3467" s="552"/>
      <c r="O3467" s="12"/>
      <c r="P3467" s="13"/>
      <c r="Q3467" s="13"/>
      <c r="R3467" s="13"/>
      <c r="S3467" s="13"/>
      <c r="T3467" s="13"/>
      <c r="U3467" s="13"/>
      <c r="V3467" s="13"/>
      <c r="W3467" s="13"/>
      <c r="X3467" s="13"/>
      <c r="Y3467" s="13"/>
      <c r="Z3467" s="13"/>
      <c r="AA3467" s="13"/>
      <c r="AB3467" s="13"/>
      <c r="AC3467" s="13"/>
      <c r="AD3467" s="13"/>
      <c r="AE3467" s="13"/>
      <c r="AF3467" s="13"/>
      <c r="AG3467" s="13"/>
      <c r="AH3467" s="13"/>
      <c r="AI3467" s="13"/>
    </row>
    <row r="3468" s="285" customFormat="true" ht="12.75" hidden="false" customHeight="false" outlineLevel="0" collapsed="false">
      <c r="B3468" s="545"/>
      <c r="C3468" s="546"/>
      <c r="D3468" s="547"/>
      <c r="E3468" s="548"/>
      <c r="F3468" s="549"/>
      <c r="G3468" s="550"/>
      <c r="J3468" s="551"/>
      <c r="K3468" s="551"/>
      <c r="L3468" s="153"/>
      <c r="M3468" s="10"/>
      <c r="N3468" s="552"/>
      <c r="O3468" s="12"/>
      <c r="P3468" s="13"/>
      <c r="Q3468" s="13"/>
      <c r="R3468" s="13"/>
      <c r="S3468" s="13"/>
      <c r="T3468" s="13"/>
      <c r="U3468" s="13"/>
      <c r="V3468" s="13"/>
      <c r="W3468" s="13"/>
      <c r="X3468" s="13"/>
      <c r="Y3468" s="13"/>
      <c r="Z3468" s="13"/>
      <c r="AA3468" s="13"/>
      <c r="AB3468" s="13"/>
      <c r="AC3468" s="13"/>
      <c r="AD3468" s="13"/>
      <c r="AE3468" s="13"/>
      <c r="AF3468" s="13"/>
      <c r="AG3468" s="13"/>
      <c r="AH3468" s="13"/>
      <c r="AI3468" s="13"/>
    </row>
    <row r="3469" s="285" customFormat="true" ht="12.75" hidden="false" customHeight="false" outlineLevel="0" collapsed="false">
      <c r="B3469" s="545"/>
      <c r="C3469" s="546"/>
      <c r="D3469" s="547"/>
      <c r="E3469" s="548"/>
      <c r="F3469" s="549"/>
      <c r="G3469" s="550"/>
      <c r="J3469" s="551"/>
      <c r="K3469" s="551"/>
      <c r="L3469" s="153"/>
      <c r="M3469" s="10"/>
      <c r="N3469" s="552"/>
      <c r="O3469" s="12"/>
      <c r="P3469" s="13"/>
      <c r="Q3469" s="13"/>
      <c r="R3469" s="13"/>
      <c r="S3469" s="13"/>
      <c r="T3469" s="13"/>
      <c r="U3469" s="13"/>
      <c r="V3469" s="13"/>
      <c r="W3469" s="13"/>
      <c r="X3469" s="13"/>
      <c r="Y3469" s="13"/>
      <c r="Z3469" s="13"/>
      <c r="AA3469" s="13"/>
      <c r="AB3469" s="13"/>
      <c r="AC3469" s="13"/>
      <c r="AD3469" s="13"/>
      <c r="AE3469" s="13"/>
      <c r="AF3469" s="13"/>
      <c r="AG3469" s="13"/>
      <c r="AH3469" s="13"/>
      <c r="AI3469" s="13"/>
    </row>
    <row r="3470" s="285" customFormat="true" ht="12.75" hidden="false" customHeight="false" outlineLevel="0" collapsed="false">
      <c r="B3470" s="545"/>
      <c r="C3470" s="546"/>
      <c r="D3470" s="547"/>
      <c r="E3470" s="548"/>
      <c r="F3470" s="549"/>
      <c r="G3470" s="550"/>
      <c r="J3470" s="551"/>
      <c r="K3470" s="551"/>
      <c r="L3470" s="153"/>
      <c r="M3470" s="10"/>
      <c r="N3470" s="552"/>
      <c r="O3470" s="12"/>
      <c r="P3470" s="13"/>
      <c r="Q3470" s="13"/>
      <c r="R3470" s="13"/>
      <c r="S3470" s="13"/>
      <c r="T3470" s="13"/>
      <c r="U3470" s="13"/>
      <c r="V3470" s="13"/>
      <c r="W3470" s="13"/>
      <c r="X3470" s="13"/>
      <c r="Y3470" s="13"/>
      <c r="Z3470" s="13"/>
      <c r="AA3470" s="13"/>
      <c r="AB3470" s="13"/>
      <c r="AC3470" s="13"/>
      <c r="AD3470" s="13"/>
      <c r="AE3470" s="13"/>
      <c r="AF3470" s="13"/>
      <c r="AG3470" s="13"/>
      <c r="AH3470" s="13"/>
      <c r="AI3470" s="13"/>
    </row>
    <row r="3471" s="285" customFormat="true" ht="12.75" hidden="false" customHeight="false" outlineLevel="0" collapsed="false">
      <c r="B3471" s="545"/>
      <c r="C3471" s="546"/>
      <c r="D3471" s="547"/>
      <c r="E3471" s="548"/>
      <c r="F3471" s="549"/>
      <c r="G3471" s="550"/>
      <c r="J3471" s="551"/>
      <c r="K3471" s="551"/>
      <c r="L3471" s="153"/>
      <c r="M3471" s="10"/>
      <c r="N3471" s="552"/>
      <c r="O3471" s="12"/>
      <c r="P3471" s="13"/>
      <c r="Q3471" s="13"/>
      <c r="R3471" s="13"/>
      <c r="S3471" s="13"/>
      <c r="T3471" s="13"/>
      <c r="U3471" s="13"/>
      <c r="V3471" s="13"/>
      <c r="W3471" s="13"/>
      <c r="X3471" s="13"/>
      <c r="Y3471" s="13"/>
      <c r="Z3471" s="13"/>
      <c r="AA3471" s="13"/>
      <c r="AB3471" s="13"/>
      <c r="AC3471" s="13"/>
      <c r="AD3471" s="13"/>
      <c r="AE3471" s="13"/>
      <c r="AF3471" s="13"/>
      <c r="AG3471" s="13"/>
      <c r="AH3471" s="13"/>
      <c r="AI3471" s="13"/>
    </row>
    <row r="3472" s="285" customFormat="true" ht="12.75" hidden="false" customHeight="false" outlineLevel="0" collapsed="false">
      <c r="B3472" s="545"/>
      <c r="C3472" s="546"/>
      <c r="D3472" s="547"/>
      <c r="E3472" s="548"/>
      <c r="F3472" s="549"/>
      <c r="G3472" s="550"/>
      <c r="J3472" s="551"/>
      <c r="K3472" s="551"/>
      <c r="L3472" s="153"/>
      <c r="M3472" s="10"/>
      <c r="N3472" s="552"/>
      <c r="O3472" s="12"/>
      <c r="P3472" s="13"/>
      <c r="Q3472" s="13"/>
      <c r="R3472" s="13"/>
      <c r="S3472" s="13"/>
      <c r="T3472" s="13"/>
      <c r="U3472" s="13"/>
      <c r="V3472" s="13"/>
      <c r="W3472" s="13"/>
      <c r="X3472" s="13"/>
      <c r="Y3472" s="13"/>
      <c r="Z3472" s="13"/>
      <c r="AA3472" s="13"/>
      <c r="AB3472" s="13"/>
      <c r="AC3472" s="13"/>
      <c r="AD3472" s="13"/>
      <c r="AE3472" s="13"/>
      <c r="AF3472" s="13"/>
      <c r="AG3472" s="13"/>
      <c r="AH3472" s="13"/>
      <c r="AI3472" s="13"/>
    </row>
    <row r="3473" s="285" customFormat="true" ht="12.75" hidden="false" customHeight="false" outlineLevel="0" collapsed="false">
      <c r="B3473" s="545"/>
      <c r="C3473" s="546"/>
      <c r="D3473" s="547"/>
      <c r="E3473" s="548"/>
      <c r="F3473" s="549"/>
      <c r="G3473" s="550"/>
      <c r="J3473" s="551"/>
      <c r="K3473" s="551"/>
      <c r="L3473" s="153"/>
      <c r="M3473" s="10"/>
      <c r="N3473" s="552"/>
      <c r="O3473" s="12"/>
      <c r="P3473" s="13"/>
      <c r="Q3473" s="13"/>
      <c r="R3473" s="13"/>
      <c r="S3473" s="13"/>
      <c r="T3473" s="13"/>
      <c r="U3473" s="13"/>
      <c r="V3473" s="13"/>
      <c r="W3473" s="13"/>
      <c r="X3473" s="13"/>
      <c r="Y3473" s="13"/>
      <c r="Z3473" s="13"/>
      <c r="AA3473" s="13"/>
      <c r="AB3473" s="13"/>
      <c r="AC3473" s="13"/>
      <c r="AD3473" s="13"/>
      <c r="AE3473" s="13"/>
      <c r="AF3473" s="13"/>
      <c r="AG3473" s="13"/>
      <c r="AH3473" s="13"/>
      <c r="AI3473" s="13"/>
    </row>
    <row r="3474" s="285" customFormat="true" ht="12.75" hidden="false" customHeight="false" outlineLevel="0" collapsed="false">
      <c r="B3474" s="545"/>
      <c r="C3474" s="546"/>
      <c r="D3474" s="547"/>
      <c r="E3474" s="548"/>
      <c r="F3474" s="549"/>
      <c r="G3474" s="550"/>
      <c r="J3474" s="551"/>
      <c r="K3474" s="551"/>
      <c r="L3474" s="153"/>
      <c r="M3474" s="10"/>
      <c r="N3474" s="552"/>
      <c r="O3474" s="12"/>
      <c r="P3474" s="13"/>
      <c r="Q3474" s="13"/>
      <c r="R3474" s="13"/>
      <c r="S3474" s="13"/>
      <c r="T3474" s="13"/>
      <c r="U3474" s="13"/>
      <c r="V3474" s="13"/>
      <c r="W3474" s="13"/>
      <c r="X3474" s="13"/>
      <c r="Y3474" s="13"/>
      <c r="Z3474" s="13"/>
      <c r="AA3474" s="13"/>
      <c r="AB3474" s="13"/>
      <c r="AC3474" s="13"/>
      <c r="AD3474" s="13"/>
      <c r="AE3474" s="13"/>
      <c r="AF3474" s="13"/>
      <c r="AG3474" s="13"/>
      <c r="AH3474" s="13"/>
      <c r="AI3474" s="13"/>
    </row>
    <row r="3475" s="285" customFormat="true" ht="12.75" hidden="false" customHeight="false" outlineLevel="0" collapsed="false">
      <c r="B3475" s="545"/>
      <c r="C3475" s="546"/>
      <c r="D3475" s="547"/>
      <c r="E3475" s="548"/>
      <c r="F3475" s="549"/>
      <c r="G3475" s="550"/>
      <c r="J3475" s="551"/>
      <c r="K3475" s="551"/>
      <c r="L3475" s="153"/>
      <c r="M3475" s="10"/>
      <c r="N3475" s="552"/>
      <c r="O3475" s="12"/>
      <c r="P3475" s="13"/>
      <c r="Q3475" s="13"/>
      <c r="R3475" s="13"/>
      <c r="S3475" s="13"/>
      <c r="T3475" s="13"/>
      <c r="U3475" s="13"/>
      <c r="V3475" s="13"/>
      <c r="W3475" s="13"/>
      <c r="X3475" s="13"/>
      <c r="Y3475" s="13"/>
      <c r="Z3475" s="13"/>
      <c r="AA3475" s="13"/>
      <c r="AB3475" s="13"/>
      <c r="AC3475" s="13"/>
      <c r="AD3475" s="13"/>
      <c r="AE3475" s="13"/>
      <c r="AF3475" s="13"/>
      <c r="AG3475" s="13"/>
      <c r="AH3475" s="13"/>
      <c r="AI3475" s="13"/>
    </row>
    <row r="3476" s="285" customFormat="true" ht="12.75" hidden="false" customHeight="false" outlineLevel="0" collapsed="false">
      <c r="B3476" s="545"/>
      <c r="C3476" s="546"/>
      <c r="D3476" s="547"/>
      <c r="E3476" s="548"/>
      <c r="F3476" s="549"/>
      <c r="G3476" s="550"/>
      <c r="J3476" s="551"/>
      <c r="K3476" s="551"/>
      <c r="L3476" s="153"/>
      <c r="M3476" s="10"/>
      <c r="N3476" s="552"/>
      <c r="O3476" s="12"/>
      <c r="P3476" s="13"/>
      <c r="Q3476" s="13"/>
      <c r="R3476" s="13"/>
      <c r="S3476" s="13"/>
      <c r="T3476" s="13"/>
      <c r="U3476" s="13"/>
      <c r="V3476" s="13"/>
      <c r="W3476" s="13"/>
      <c r="X3476" s="13"/>
      <c r="Y3476" s="13"/>
      <c r="Z3476" s="13"/>
      <c r="AA3476" s="13"/>
      <c r="AB3476" s="13"/>
      <c r="AC3476" s="13"/>
      <c r="AD3476" s="13"/>
      <c r="AE3476" s="13"/>
      <c r="AF3476" s="13"/>
      <c r="AG3476" s="13"/>
      <c r="AH3476" s="13"/>
      <c r="AI3476" s="13"/>
    </row>
    <row r="3477" s="285" customFormat="true" ht="12.75" hidden="false" customHeight="false" outlineLevel="0" collapsed="false">
      <c r="B3477" s="545"/>
      <c r="C3477" s="546"/>
      <c r="D3477" s="547"/>
      <c r="E3477" s="548"/>
      <c r="F3477" s="549"/>
      <c r="G3477" s="550"/>
      <c r="J3477" s="551"/>
      <c r="K3477" s="551"/>
      <c r="L3477" s="153"/>
      <c r="M3477" s="10"/>
      <c r="N3477" s="552"/>
      <c r="O3477" s="12"/>
      <c r="P3477" s="13"/>
      <c r="Q3477" s="13"/>
      <c r="R3477" s="13"/>
      <c r="S3477" s="13"/>
      <c r="T3477" s="13"/>
      <c r="U3477" s="13"/>
      <c r="V3477" s="13"/>
      <c r="W3477" s="13"/>
      <c r="X3477" s="13"/>
      <c r="Y3477" s="13"/>
      <c r="Z3477" s="13"/>
      <c r="AA3477" s="13"/>
      <c r="AB3477" s="13"/>
      <c r="AC3477" s="13"/>
      <c r="AD3477" s="13"/>
      <c r="AE3477" s="13"/>
      <c r="AF3477" s="13"/>
      <c r="AG3477" s="13"/>
      <c r="AH3477" s="13"/>
      <c r="AI3477" s="13"/>
    </row>
    <row r="3478" s="285" customFormat="true" ht="12.75" hidden="false" customHeight="false" outlineLevel="0" collapsed="false">
      <c r="B3478" s="545"/>
      <c r="C3478" s="546"/>
      <c r="D3478" s="547"/>
      <c r="E3478" s="548"/>
      <c r="F3478" s="549"/>
      <c r="G3478" s="550"/>
      <c r="J3478" s="551"/>
      <c r="K3478" s="551"/>
      <c r="L3478" s="153"/>
      <c r="M3478" s="10"/>
      <c r="N3478" s="552"/>
      <c r="O3478" s="12"/>
      <c r="P3478" s="13"/>
      <c r="Q3478" s="13"/>
      <c r="R3478" s="13"/>
      <c r="S3478" s="13"/>
      <c r="T3478" s="13"/>
      <c r="U3478" s="13"/>
      <c r="V3478" s="13"/>
      <c r="W3478" s="13"/>
      <c r="X3478" s="13"/>
      <c r="Y3478" s="13"/>
      <c r="Z3478" s="13"/>
      <c r="AA3478" s="13"/>
      <c r="AB3478" s="13"/>
      <c r="AC3478" s="13"/>
      <c r="AD3478" s="13"/>
      <c r="AE3478" s="13"/>
      <c r="AF3478" s="13"/>
      <c r="AG3478" s="13"/>
      <c r="AH3478" s="13"/>
      <c r="AI3478" s="13"/>
    </row>
    <row r="3479" s="285" customFormat="true" ht="12.75" hidden="false" customHeight="false" outlineLevel="0" collapsed="false">
      <c r="B3479" s="545"/>
      <c r="C3479" s="546"/>
      <c r="D3479" s="547"/>
      <c r="E3479" s="548"/>
      <c r="F3479" s="549"/>
      <c r="G3479" s="550"/>
      <c r="J3479" s="551"/>
      <c r="K3479" s="551"/>
      <c r="L3479" s="153"/>
      <c r="M3479" s="10"/>
      <c r="N3479" s="552"/>
      <c r="O3479" s="12"/>
      <c r="P3479" s="13"/>
      <c r="Q3479" s="13"/>
      <c r="R3479" s="13"/>
      <c r="S3479" s="13"/>
      <c r="T3479" s="13"/>
      <c r="U3479" s="13"/>
      <c r="V3479" s="13"/>
      <c r="W3479" s="13"/>
      <c r="X3479" s="13"/>
      <c r="Y3479" s="13"/>
      <c r="Z3479" s="13"/>
      <c r="AA3479" s="13"/>
      <c r="AB3479" s="13"/>
      <c r="AC3479" s="13"/>
      <c r="AD3479" s="13"/>
      <c r="AE3479" s="13"/>
      <c r="AF3479" s="13"/>
      <c r="AG3479" s="13"/>
      <c r="AH3479" s="13"/>
      <c r="AI3479" s="13"/>
    </row>
    <row r="3480" s="285" customFormat="true" ht="12.75" hidden="false" customHeight="false" outlineLevel="0" collapsed="false">
      <c r="B3480" s="545"/>
      <c r="C3480" s="546"/>
      <c r="D3480" s="547"/>
      <c r="E3480" s="548"/>
      <c r="F3480" s="549"/>
      <c r="G3480" s="550"/>
      <c r="J3480" s="551"/>
      <c r="K3480" s="551"/>
      <c r="L3480" s="153"/>
      <c r="M3480" s="10"/>
      <c r="N3480" s="552"/>
      <c r="O3480" s="12"/>
      <c r="P3480" s="13"/>
      <c r="Q3480" s="13"/>
      <c r="R3480" s="13"/>
      <c r="S3480" s="13"/>
      <c r="T3480" s="13"/>
      <c r="U3480" s="13"/>
      <c r="V3480" s="13"/>
      <c r="W3480" s="13"/>
      <c r="X3480" s="13"/>
      <c r="Y3480" s="13"/>
      <c r="Z3480" s="13"/>
      <c r="AA3480" s="13"/>
      <c r="AB3480" s="13"/>
      <c r="AC3480" s="13"/>
      <c r="AD3480" s="13"/>
      <c r="AE3480" s="13"/>
      <c r="AF3480" s="13"/>
      <c r="AG3480" s="13"/>
      <c r="AH3480" s="13"/>
      <c r="AI3480" s="13"/>
    </row>
    <row r="3481" s="285" customFormat="true" ht="12.75" hidden="false" customHeight="false" outlineLevel="0" collapsed="false">
      <c r="B3481" s="545"/>
      <c r="C3481" s="546"/>
      <c r="D3481" s="547"/>
      <c r="E3481" s="548"/>
      <c r="F3481" s="549"/>
      <c r="G3481" s="550"/>
      <c r="J3481" s="551"/>
      <c r="K3481" s="551"/>
      <c r="L3481" s="153"/>
      <c r="M3481" s="10"/>
      <c r="N3481" s="552"/>
      <c r="O3481" s="12"/>
      <c r="P3481" s="13"/>
      <c r="Q3481" s="13"/>
      <c r="R3481" s="13"/>
      <c r="S3481" s="13"/>
      <c r="T3481" s="13"/>
      <c r="U3481" s="13"/>
      <c r="V3481" s="13"/>
      <c r="W3481" s="13"/>
      <c r="X3481" s="13"/>
      <c r="Y3481" s="13"/>
      <c r="Z3481" s="13"/>
      <c r="AA3481" s="13"/>
      <c r="AB3481" s="13"/>
      <c r="AC3481" s="13"/>
      <c r="AD3481" s="13"/>
      <c r="AE3481" s="13"/>
      <c r="AF3481" s="13"/>
      <c r="AG3481" s="13"/>
      <c r="AH3481" s="13"/>
      <c r="AI3481" s="13"/>
    </row>
    <row r="3482" s="285" customFormat="true" ht="12.75" hidden="false" customHeight="false" outlineLevel="0" collapsed="false">
      <c r="B3482" s="545"/>
      <c r="C3482" s="546"/>
      <c r="D3482" s="547"/>
      <c r="E3482" s="548"/>
      <c r="F3482" s="549"/>
      <c r="G3482" s="550"/>
      <c r="J3482" s="551"/>
      <c r="K3482" s="551"/>
      <c r="L3482" s="153"/>
      <c r="M3482" s="10"/>
      <c r="N3482" s="552"/>
      <c r="O3482" s="12"/>
      <c r="P3482" s="13"/>
      <c r="Q3482" s="13"/>
      <c r="R3482" s="13"/>
      <c r="S3482" s="13"/>
      <c r="T3482" s="13"/>
      <c r="U3482" s="13"/>
      <c r="V3482" s="13"/>
      <c r="W3482" s="13"/>
      <c r="X3482" s="13"/>
      <c r="Y3482" s="13"/>
      <c r="Z3482" s="13"/>
      <c r="AA3482" s="13"/>
      <c r="AB3482" s="13"/>
      <c r="AC3482" s="13"/>
      <c r="AD3482" s="13"/>
      <c r="AE3482" s="13"/>
      <c r="AF3482" s="13"/>
      <c r="AG3482" s="13"/>
      <c r="AH3482" s="13"/>
      <c r="AI3482" s="13"/>
    </row>
    <row r="3483" s="285" customFormat="true" ht="12.75" hidden="false" customHeight="false" outlineLevel="0" collapsed="false">
      <c r="B3483" s="545"/>
      <c r="C3483" s="546"/>
      <c r="D3483" s="547"/>
      <c r="E3483" s="548"/>
      <c r="F3483" s="549"/>
      <c r="G3483" s="550"/>
      <c r="J3483" s="551"/>
      <c r="K3483" s="551"/>
      <c r="L3483" s="153"/>
      <c r="M3483" s="10"/>
      <c r="N3483" s="552"/>
      <c r="O3483" s="12"/>
      <c r="P3483" s="13"/>
      <c r="Q3483" s="13"/>
      <c r="R3483" s="13"/>
      <c r="S3483" s="13"/>
      <c r="T3483" s="13"/>
      <c r="U3483" s="13"/>
      <c r="V3483" s="13"/>
      <c r="W3483" s="13"/>
      <c r="X3483" s="13"/>
      <c r="Y3483" s="13"/>
      <c r="Z3483" s="13"/>
      <c r="AA3483" s="13"/>
      <c r="AB3483" s="13"/>
      <c r="AC3483" s="13"/>
      <c r="AD3483" s="13"/>
      <c r="AE3483" s="13"/>
      <c r="AF3483" s="13"/>
      <c r="AG3483" s="13"/>
      <c r="AH3483" s="13"/>
      <c r="AI3483" s="13"/>
    </row>
    <row r="3484" s="285" customFormat="true" ht="12.75" hidden="false" customHeight="false" outlineLevel="0" collapsed="false">
      <c r="B3484" s="545"/>
      <c r="C3484" s="546"/>
      <c r="D3484" s="547"/>
      <c r="E3484" s="548"/>
      <c r="F3484" s="549"/>
      <c r="G3484" s="550"/>
      <c r="J3484" s="551"/>
      <c r="K3484" s="551"/>
      <c r="L3484" s="153"/>
      <c r="M3484" s="10"/>
      <c r="N3484" s="552"/>
      <c r="O3484" s="12"/>
      <c r="P3484" s="13"/>
      <c r="Q3484" s="13"/>
      <c r="R3484" s="13"/>
      <c r="S3484" s="13"/>
      <c r="T3484" s="13"/>
      <c r="U3484" s="13"/>
      <c r="V3484" s="13"/>
      <c r="W3484" s="13"/>
      <c r="X3484" s="13"/>
      <c r="Y3484" s="13"/>
      <c r="Z3484" s="13"/>
      <c r="AA3484" s="13"/>
      <c r="AB3484" s="13"/>
      <c r="AC3484" s="13"/>
      <c r="AD3484" s="13"/>
      <c r="AE3484" s="13"/>
      <c r="AF3484" s="13"/>
      <c r="AG3484" s="13"/>
      <c r="AH3484" s="13"/>
      <c r="AI3484" s="13"/>
    </row>
    <row r="3485" s="285" customFormat="true" ht="12.75" hidden="false" customHeight="false" outlineLevel="0" collapsed="false">
      <c r="B3485" s="545"/>
      <c r="C3485" s="546"/>
      <c r="D3485" s="547"/>
      <c r="E3485" s="548"/>
      <c r="F3485" s="549"/>
      <c r="G3485" s="550"/>
      <c r="J3485" s="551"/>
      <c r="K3485" s="551"/>
      <c r="L3485" s="153"/>
      <c r="M3485" s="10"/>
      <c r="N3485" s="552"/>
      <c r="O3485" s="12"/>
      <c r="P3485" s="13"/>
      <c r="Q3485" s="13"/>
      <c r="R3485" s="13"/>
      <c r="S3485" s="13"/>
      <c r="T3485" s="13"/>
      <c r="U3485" s="13"/>
      <c r="V3485" s="13"/>
      <c r="W3485" s="13"/>
      <c r="X3485" s="13"/>
      <c r="Y3485" s="13"/>
      <c r="Z3485" s="13"/>
      <c r="AA3485" s="13"/>
      <c r="AB3485" s="13"/>
      <c r="AC3485" s="13"/>
      <c r="AD3485" s="13"/>
      <c r="AE3485" s="13"/>
      <c r="AF3485" s="13"/>
      <c r="AG3485" s="13"/>
      <c r="AH3485" s="13"/>
      <c r="AI3485" s="13"/>
    </row>
    <row r="3486" s="285" customFormat="true" ht="12.75" hidden="false" customHeight="false" outlineLevel="0" collapsed="false">
      <c r="B3486" s="545"/>
      <c r="C3486" s="546"/>
      <c r="D3486" s="547"/>
      <c r="E3486" s="548"/>
      <c r="F3486" s="549"/>
      <c r="G3486" s="550"/>
      <c r="J3486" s="551"/>
      <c r="K3486" s="551"/>
      <c r="L3486" s="153"/>
      <c r="M3486" s="10"/>
      <c r="N3486" s="552"/>
      <c r="O3486" s="12"/>
      <c r="P3486" s="13"/>
      <c r="Q3486" s="13"/>
      <c r="R3486" s="13"/>
      <c r="S3486" s="13"/>
      <c r="T3486" s="13"/>
      <c r="U3486" s="13"/>
      <c r="V3486" s="13"/>
      <c r="W3486" s="13"/>
      <c r="X3486" s="13"/>
      <c r="Y3486" s="13"/>
      <c r="Z3486" s="13"/>
      <c r="AA3486" s="13"/>
      <c r="AB3486" s="13"/>
      <c r="AC3486" s="13"/>
      <c r="AD3486" s="13"/>
      <c r="AE3486" s="13"/>
      <c r="AF3486" s="13"/>
      <c r="AG3486" s="13"/>
      <c r="AH3486" s="13"/>
      <c r="AI3486" s="13"/>
    </row>
    <row r="3487" s="285" customFormat="true" ht="12.75" hidden="false" customHeight="false" outlineLevel="0" collapsed="false">
      <c r="B3487" s="545"/>
      <c r="C3487" s="546"/>
      <c r="D3487" s="547"/>
      <c r="E3487" s="548"/>
      <c r="F3487" s="549"/>
      <c r="G3487" s="550"/>
      <c r="J3487" s="551"/>
      <c r="K3487" s="551"/>
      <c r="L3487" s="153"/>
      <c r="M3487" s="10"/>
      <c r="N3487" s="552"/>
      <c r="O3487" s="12"/>
      <c r="P3487" s="13"/>
      <c r="Q3487" s="13"/>
      <c r="R3487" s="13"/>
      <c r="S3487" s="13"/>
      <c r="T3487" s="13"/>
      <c r="U3487" s="13"/>
      <c r="V3487" s="13"/>
      <c r="W3487" s="13"/>
      <c r="X3487" s="13"/>
      <c r="Y3487" s="13"/>
      <c r="Z3487" s="13"/>
      <c r="AA3487" s="13"/>
      <c r="AB3487" s="13"/>
      <c r="AC3487" s="13"/>
      <c r="AD3487" s="13"/>
      <c r="AE3487" s="13"/>
      <c r="AF3487" s="13"/>
      <c r="AG3487" s="13"/>
      <c r="AH3487" s="13"/>
      <c r="AI3487" s="13"/>
    </row>
    <row r="3488" s="285" customFormat="true" ht="12.75" hidden="false" customHeight="false" outlineLevel="0" collapsed="false">
      <c r="B3488" s="545"/>
      <c r="C3488" s="546"/>
      <c r="D3488" s="547"/>
      <c r="E3488" s="548"/>
      <c r="F3488" s="549"/>
      <c r="G3488" s="550"/>
      <c r="J3488" s="551"/>
      <c r="K3488" s="551"/>
      <c r="L3488" s="153"/>
      <c r="M3488" s="10"/>
      <c r="N3488" s="552"/>
      <c r="O3488" s="12"/>
      <c r="P3488" s="13"/>
      <c r="Q3488" s="13"/>
      <c r="R3488" s="13"/>
      <c r="S3488" s="13"/>
      <c r="T3488" s="13"/>
      <c r="U3488" s="13"/>
      <c r="V3488" s="13"/>
      <c r="W3488" s="13"/>
      <c r="X3488" s="13"/>
      <c r="Y3488" s="13"/>
      <c r="Z3488" s="13"/>
      <c r="AA3488" s="13"/>
      <c r="AB3488" s="13"/>
      <c r="AC3488" s="13"/>
      <c r="AD3488" s="13"/>
      <c r="AE3488" s="13"/>
      <c r="AF3488" s="13"/>
      <c r="AG3488" s="13"/>
      <c r="AH3488" s="13"/>
      <c r="AI3488" s="13"/>
    </row>
    <row r="3489" s="285" customFormat="true" ht="12.75" hidden="false" customHeight="false" outlineLevel="0" collapsed="false">
      <c r="B3489" s="545"/>
      <c r="C3489" s="546"/>
      <c r="D3489" s="547"/>
      <c r="E3489" s="548"/>
      <c r="F3489" s="549"/>
      <c r="G3489" s="550"/>
      <c r="J3489" s="551"/>
      <c r="K3489" s="551"/>
      <c r="L3489" s="153"/>
      <c r="M3489" s="10"/>
      <c r="N3489" s="552"/>
      <c r="O3489" s="12"/>
      <c r="P3489" s="13"/>
      <c r="Q3489" s="13"/>
      <c r="R3489" s="13"/>
      <c r="S3489" s="13"/>
      <c r="T3489" s="13"/>
      <c r="U3489" s="13"/>
      <c r="V3489" s="13"/>
      <c r="W3489" s="13"/>
      <c r="X3489" s="13"/>
      <c r="Y3489" s="13"/>
      <c r="Z3489" s="13"/>
      <c r="AA3489" s="13"/>
      <c r="AB3489" s="13"/>
      <c r="AC3489" s="13"/>
      <c r="AD3489" s="13"/>
      <c r="AE3489" s="13"/>
      <c r="AF3489" s="13"/>
      <c r="AG3489" s="13"/>
      <c r="AH3489" s="13"/>
      <c r="AI3489" s="13"/>
    </row>
    <row r="3490" s="285" customFormat="true" ht="12.75" hidden="false" customHeight="false" outlineLevel="0" collapsed="false">
      <c r="B3490" s="545"/>
      <c r="C3490" s="546"/>
      <c r="D3490" s="547"/>
      <c r="E3490" s="548"/>
      <c r="F3490" s="549"/>
      <c r="G3490" s="550"/>
      <c r="J3490" s="551"/>
      <c r="K3490" s="551"/>
      <c r="L3490" s="153"/>
      <c r="M3490" s="10"/>
      <c r="N3490" s="552"/>
      <c r="O3490" s="12"/>
      <c r="P3490" s="13"/>
      <c r="Q3490" s="13"/>
      <c r="R3490" s="13"/>
      <c r="S3490" s="13"/>
      <c r="T3490" s="13"/>
      <c r="U3490" s="13"/>
      <c r="V3490" s="13"/>
      <c r="W3490" s="13"/>
      <c r="X3490" s="13"/>
      <c r="Y3490" s="13"/>
      <c r="Z3490" s="13"/>
      <c r="AA3490" s="13"/>
      <c r="AB3490" s="13"/>
      <c r="AC3490" s="13"/>
      <c r="AD3490" s="13"/>
      <c r="AE3490" s="13"/>
      <c r="AF3490" s="13"/>
      <c r="AG3490" s="13"/>
      <c r="AH3490" s="13"/>
      <c r="AI3490" s="13"/>
    </row>
    <row r="3491" s="285" customFormat="true" ht="12.75" hidden="false" customHeight="false" outlineLevel="0" collapsed="false">
      <c r="B3491" s="545"/>
      <c r="C3491" s="546"/>
      <c r="D3491" s="547"/>
      <c r="E3491" s="548"/>
      <c r="F3491" s="549"/>
      <c r="G3491" s="550"/>
      <c r="J3491" s="551"/>
      <c r="K3491" s="551"/>
      <c r="L3491" s="153"/>
      <c r="M3491" s="10"/>
      <c r="N3491" s="552"/>
      <c r="O3491" s="12"/>
      <c r="P3491" s="13"/>
      <c r="Q3491" s="13"/>
      <c r="R3491" s="13"/>
      <c r="S3491" s="13"/>
      <c r="T3491" s="13"/>
      <c r="U3491" s="13"/>
      <c r="V3491" s="13"/>
      <c r="W3491" s="13"/>
      <c r="X3491" s="13"/>
      <c r="Y3491" s="13"/>
      <c r="Z3491" s="13"/>
      <c r="AA3491" s="13"/>
      <c r="AB3491" s="13"/>
      <c r="AC3491" s="13"/>
      <c r="AD3491" s="13"/>
      <c r="AE3491" s="13"/>
      <c r="AF3491" s="13"/>
      <c r="AG3491" s="13"/>
      <c r="AH3491" s="13"/>
      <c r="AI3491" s="13"/>
    </row>
    <row r="3492" s="285" customFormat="true" ht="12.75" hidden="false" customHeight="false" outlineLevel="0" collapsed="false">
      <c r="B3492" s="545"/>
      <c r="C3492" s="546"/>
      <c r="D3492" s="547"/>
      <c r="E3492" s="548"/>
      <c r="F3492" s="549"/>
      <c r="G3492" s="550"/>
      <c r="J3492" s="551"/>
      <c r="K3492" s="551"/>
      <c r="L3492" s="153"/>
      <c r="M3492" s="10"/>
      <c r="N3492" s="552"/>
      <c r="O3492" s="12"/>
      <c r="P3492" s="13"/>
      <c r="Q3492" s="13"/>
      <c r="R3492" s="13"/>
      <c r="S3492" s="13"/>
      <c r="T3492" s="13"/>
      <c r="U3492" s="13"/>
      <c r="V3492" s="13"/>
      <c r="W3492" s="13"/>
      <c r="X3492" s="13"/>
      <c r="Y3492" s="13"/>
      <c r="Z3492" s="13"/>
      <c r="AA3492" s="13"/>
      <c r="AB3492" s="13"/>
      <c r="AC3492" s="13"/>
      <c r="AD3492" s="13"/>
      <c r="AE3492" s="13"/>
      <c r="AF3492" s="13"/>
      <c r="AG3492" s="13"/>
      <c r="AH3492" s="13"/>
      <c r="AI3492" s="13"/>
    </row>
    <row r="3493" s="285" customFormat="true" ht="12.75" hidden="false" customHeight="false" outlineLevel="0" collapsed="false">
      <c r="B3493" s="545"/>
      <c r="C3493" s="546"/>
      <c r="D3493" s="547"/>
      <c r="E3493" s="548"/>
      <c r="F3493" s="549"/>
      <c r="G3493" s="550"/>
      <c r="J3493" s="551"/>
      <c r="K3493" s="551"/>
      <c r="L3493" s="153"/>
      <c r="M3493" s="10"/>
      <c r="N3493" s="552"/>
      <c r="O3493" s="12"/>
      <c r="P3493" s="13"/>
      <c r="Q3493" s="13"/>
      <c r="R3493" s="13"/>
      <c r="S3493" s="13"/>
      <c r="T3493" s="13"/>
      <c r="U3493" s="13"/>
      <c r="V3493" s="13"/>
      <c r="W3493" s="13"/>
      <c r="X3493" s="13"/>
      <c r="Y3493" s="13"/>
      <c r="Z3493" s="13"/>
      <c r="AA3493" s="13"/>
      <c r="AB3493" s="13"/>
      <c r="AC3493" s="13"/>
      <c r="AD3493" s="13"/>
      <c r="AE3493" s="13"/>
      <c r="AF3493" s="13"/>
      <c r="AG3493" s="13"/>
      <c r="AH3493" s="13"/>
      <c r="AI3493" s="13"/>
    </row>
    <row r="3494" s="285" customFormat="true" ht="12.75" hidden="false" customHeight="false" outlineLevel="0" collapsed="false">
      <c r="B3494" s="545"/>
      <c r="C3494" s="546"/>
      <c r="D3494" s="547"/>
      <c r="E3494" s="548"/>
      <c r="F3494" s="549"/>
      <c r="G3494" s="550"/>
      <c r="J3494" s="551"/>
      <c r="K3494" s="551"/>
      <c r="L3494" s="153"/>
      <c r="M3494" s="10"/>
      <c r="N3494" s="552"/>
      <c r="O3494" s="12"/>
      <c r="P3494" s="13"/>
      <c r="Q3494" s="13"/>
      <c r="R3494" s="13"/>
      <c r="S3494" s="13"/>
      <c r="T3494" s="13"/>
      <c r="U3494" s="13"/>
      <c r="V3494" s="13"/>
      <c r="W3494" s="13"/>
      <c r="X3494" s="13"/>
      <c r="Y3494" s="13"/>
      <c r="Z3494" s="13"/>
      <c r="AA3494" s="13"/>
      <c r="AB3494" s="13"/>
      <c r="AC3494" s="13"/>
      <c r="AD3494" s="13"/>
      <c r="AE3494" s="13"/>
      <c r="AF3494" s="13"/>
      <c r="AG3494" s="13"/>
      <c r="AH3494" s="13"/>
      <c r="AI3494" s="13"/>
    </row>
    <row r="3495" s="285" customFormat="true" ht="12.75" hidden="false" customHeight="false" outlineLevel="0" collapsed="false">
      <c r="B3495" s="545"/>
      <c r="C3495" s="546"/>
      <c r="D3495" s="547"/>
      <c r="E3495" s="548"/>
      <c r="F3495" s="549"/>
      <c r="G3495" s="550"/>
      <c r="J3495" s="551"/>
      <c r="K3495" s="551"/>
      <c r="L3495" s="153"/>
      <c r="M3495" s="10"/>
      <c r="N3495" s="552"/>
      <c r="O3495" s="12"/>
      <c r="P3495" s="13"/>
      <c r="Q3495" s="13"/>
      <c r="R3495" s="13"/>
      <c r="S3495" s="13"/>
      <c r="T3495" s="13"/>
      <c r="U3495" s="13"/>
      <c r="V3495" s="13"/>
      <c r="W3495" s="13"/>
      <c r="X3495" s="13"/>
      <c r="Y3495" s="13"/>
      <c r="Z3495" s="13"/>
      <c r="AA3495" s="13"/>
      <c r="AB3495" s="13"/>
      <c r="AC3495" s="13"/>
      <c r="AD3495" s="13"/>
      <c r="AE3495" s="13"/>
      <c r="AF3495" s="13"/>
      <c r="AG3495" s="13"/>
      <c r="AH3495" s="13"/>
      <c r="AI3495" s="13"/>
    </row>
    <row r="3496" s="285" customFormat="true" ht="12.75" hidden="false" customHeight="false" outlineLevel="0" collapsed="false">
      <c r="B3496" s="545"/>
      <c r="C3496" s="546"/>
      <c r="D3496" s="547"/>
      <c r="E3496" s="548"/>
      <c r="F3496" s="549"/>
      <c r="G3496" s="550"/>
      <c r="J3496" s="551"/>
      <c r="K3496" s="551"/>
      <c r="L3496" s="153"/>
      <c r="M3496" s="10"/>
      <c r="N3496" s="552"/>
      <c r="O3496" s="12"/>
      <c r="P3496" s="13"/>
      <c r="Q3496" s="13"/>
      <c r="R3496" s="13"/>
      <c r="S3496" s="13"/>
      <c r="T3496" s="13"/>
      <c r="U3496" s="13"/>
      <c r="V3496" s="13"/>
      <c r="W3496" s="13"/>
      <c r="X3496" s="13"/>
      <c r="Y3496" s="13"/>
      <c r="Z3496" s="13"/>
      <c r="AA3496" s="13"/>
      <c r="AB3496" s="13"/>
      <c r="AC3496" s="13"/>
      <c r="AD3496" s="13"/>
      <c r="AE3496" s="13"/>
      <c r="AF3496" s="13"/>
      <c r="AG3496" s="13"/>
      <c r="AH3496" s="13"/>
      <c r="AI3496" s="13"/>
    </row>
    <row r="3497" s="285" customFormat="true" ht="12.75" hidden="false" customHeight="false" outlineLevel="0" collapsed="false">
      <c r="B3497" s="545"/>
      <c r="C3497" s="546"/>
      <c r="D3497" s="547"/>
      <c r="E3497" s="548"/>
      <c r="F3497" s="549"/>
      <c r="G3497" s="550"/>
      <c r="J3497" s="551"/>
      <c r="K3497" s="551"/>
      <c r="L3497" s="153"/>
      <c r="M3497" s="10"/>
      <c r="N3497" s="552"/>
      <c r="O3497" s="12"/>
      <c r="P3497" s="13"/>
      <c r="Q3497" s="13"/>
      <c r="R3497" s="13"/>
      <c r="S3497" s="13"/>
      <c r="T3497" s="13"/>
      <c r="U3497" s="13"/>
      <c r="V3497" s="13"/>
      <c r="W3497" s="13"/>
      <c r="X3497" s="13"/>
      <c r="Y3497" s="13"/>
      <c r="Z3497" s="13"/>
      <c r="AA3497" s="13"/>
      <c r="AB3497" s="13"/>
      <c r="AC3497" s="13"/>
      <c r="AD3497" s="13"/>
      <c r="AE3497" s="13"/>
      <c r="AF3497" s="13"/>
      <c r="AG3497" s="13"/>
      <c r="AH3497" s="13"/>
      <c r="AI3497" s="13"/>
    </row>
    <row r="3498" s="285" customFormat="true" ht="12.75" hidden="false" customHeight="false" outlineLevel="0" collapsed="false">
      <c r="B3498" s="545"/>
      <c r="C3498" s="546"/>
      <c r="D3498" s="547"/>
      <c r="E3498" s="548"/>
      <c r="F3498" s="549"/>
      <c r="G3498" s="550"/>
      <c r="J3498" s="551"/>
      <c r="K3498" s="551"/>
      <c r="L3498" s="153"/>
      <c r="M3498" s="10"/>
      <c r="N3498" s="552"/>
      <c r="O3498" s="12"/>
      <c r="P3498" s="13"/>
      <c r="Q3498" s="13"/>
      <c r="R3498" s="13"/>
      <c r="S3498" s="13"/>
      <c r="T3498" s="13"/>
      <c r="U3498" s="13"/>
      <c r="V3498" s="13"/>
      <c r="W3498" s="13"/>
      <c r="X3498" s="13"/>
      <c r="Y3498" s="13"/>
      <c r="Z3498" s="13"/>
      <c r="AA3498" s="13"/>
      <c r="AB3498" s="13"/>
      <c r="AC3498" s="13"/>
      <c r="AD3498" s="13"/>
      <c r="AE3498" s="13"/>
      <c r="AF3498" s="13"/>
      <c r="AG3498" s="13"/>
      <c r="AH3498" s="13"/>
      <c r="AI3498" s="13"/>
    </row>
    <row r="3499" s="285" customFormat="true" ht="12.75" hidden="false" customHeight="false" outlineLevel="0" collapsed="false">
      <c r="B3499" s="545"/>
      <c r="C3499" s="546"/>
      <c r="D3499" s="547"/>
      <c r="E3499" s="548"/>
      <c r="F3499" s="549"/>
      <c r="G3499" s="550"/>
      <c r="J3499" s="551"/>
      <c r="K3499" s="551"/>
      <c r="L3499" s="153"/>
      <c r="M3499" s="10"/>
      <c r="N3499" s="552"/>
      <c r="O3499" s="12"/>
      <c r="P3499" s="13"/>
      <c r="Q3499" s="13"/>
      <c r="R3499" s="13"/>
      <c r="S3499" s="13"/>
      <c r="T3499" s="13"/>
      <c r="U3499" s="13"/>
      <c r="V3499" s="13"/>
      <c r="W3499" s="13"/>
      <c r="X3499" s="13"/>
      <c r="Y3499" s="13"/>
      <c r="Z3499" s="13"/>
      <c r="AA3499" s="13"/>
      <c r="AB3499" s="13"/>
      <c r="AC3499" s="13"/>
      <c r="AD3499" s="13"/>
      <c r="AE3499" s="13"/>
      <c r="AF3499" s="13"/>
      <c r="AG3499" s="13"/>
      <c r="AH3499" s="13"/>
      <c r="AI3499" s="13"/>
    </row>
    <row r="3500" s="285" customFormat="true" ht="12.75" hidden="false" customHeight="false" outlineLevel="0" collapsed="false">
      <c r="B3500" s="545"/>
      <c r="C3500" s="546"/>
      <c r="D3500" s="547"/>
      <c r="E3500" s="548"/>
      <c r="F3500" s="549"/>
      <c r="G3500" s="550"/>
      <c r="J3500" s="551"/>
      <c r="K3500" s="551"/>
      <c r="L3500" s="153"/>
      <c r="M3500" s="10"/>
      <c r="N3500" s="552"/>
      <c r="O3500" s="12"/>
      <c r="P3500" s="13"/>
      <c r="Q3500" s="13"/>
      <c r="R3500" s="13"/>
      <c r="S3500" s="13"/>
      <c r="T3500" s="13"/>
      <c r="U3500" s="13"/>
      <c r="V3500" s="13"/>
      <c r="W3500" s="13"/>
      <c r="X3500" s="13"/>
      <c r="Y3500" s="13"/>
      <c r="Z3500" s="13"/>
      <c r="AA3500" s="13"/>
      <c r="AB3500" s="13"/>
      <c r="AC3500" s="13"/>
      <c r="AD3500" s="13"/>
      <c r="AE3500" s="13"/>
      <c r="AF3500" s="13"/>
      <c r="AG3500" s="13"/>
      <c r="AH3500" s="13"/>
      <c r="AI3500" s="13"/>
    </row>
    <row r="3501" s="285" customFormat="true" ht="12.75" hidden="false" customHeight="false" outlineLevel="0" collapsed="false">
      <c r="B3501" s="545"/>
      <c r="C3501" s="546"/>
      <c r="D3501" s="547"/>
      <c r="E3501" s="548"/>
      <c r="F3501" s="549"/>
      <c r="G3501" s="550"/>
      <c r="J3501" s="551"/>
      <c r="K3501" s="551"/>
      <c r="L3501" s="153"/>
      <c r="M3501" s="10"/>
      <c r="N3501" s="552"/>
      <c r="O3501" s="12"/>
      <c r="P3501" s="13"/>
      <c r="Q3501" s="13"/>
      <c r="R3501" s="13"/>
      <c r="S3501" s="13"/>
      <c r="T3501" s="13"/>
      <c r="U3501" s="13"/>
      <c r="V3501" s="13"/>
      <c r="W3501" s="13"/>
      <c r="X3501" s="13"/>
      <c r="Y3501" s="13"/>
      <c r="Z3501" s="13"/>
      <c r="AA3501" s="13"/>
      <c r="AB3501" s="13"/>
      <c r="AC3501" s="13"/>
      <c r="AD3501" s="13"/>
      <c r="AE3501" s="13"/>
      <c r="AF3501" s="13"/>
      <c r="AG3501" s="13"/>
      <c r="AH3501" s="13"/>
      <c r="AI3501" s="13"/>
    </row>
    <row r="3502" s="285" customFormat="true" ht="12.75" hidden="false" customHeight="false" outlineLevel="0" collapsed="false">
      <c r="B3502" s="545"/>
      <c r="C3502" s="546"/>
      <c r="D3502" s="547"/>
      <c r="E3502" s="548"/>
      <c r="F3502" s="549"/>
      <c r="G3502" s="550"/>
      <c r="J3502" s="551"/>
      <c r="K3502" s="551"/>
      <c r="L3502" s="153"/>
      <c r="M3502" s="10"/>
      <c r="N3502" s="552"/>
      <c r="O3502" s="12"/>
      <c r="P3502" s="13"/>
      <c r="Q3502" s="13"/>
      <c r="R3502" s="13"/>
      <c r="S3502" s="13"/>
      <c r="T3502" s="13"/>
      <c r="U3502" s="13"/>
      <c r="V3502" s="13"/>
      <c r="W3502" s="13"/>
      <c r="X3502" s="13"/>
      <c r="Y3502" s="13"/>
      <c r="Z3502" s="13"/>
      <c r="AA3502" s="13"/>
      <c r="AB3502" s="13"/>
      <c r="AC3502" s="13"/>
      <c r="AD3502" s="13"/>
      <c r="AE3502" s="13"/>
      <c r="AF3502" s="13"/>
      <c r="AG3502" s="13"/>
      <c r="AH3502" s="13"/>
      <c r="AI3502" s="13"/>
    </row>
    <row r="3503" s="285" customFormat="true" ht="12.75" hidden="false" customHeight="false" outlineLevel="0" collapsed="false">
      <c r="B3503" s="545"/>
      <c r="C3503" s="546"/>
      <c r="D3503" s="547"/>
      <c r="E3503" s="548"/>
      <c r="F3503" s="549"/>
      <c r="G3503" s="550"/>
      <c r="J3503" s="551"/>
      <c r="K3503" s="551"/>
      <c r="L3503" s="153"/>
      <c r="M3503" s="10"/>
      <c r="N3503" s="552"/>
      <c r="O3503" s="12"/>
      <c r="P3503" s="13"/>
      <c r="Q3503" s="13"/>
      <c r="R3503" s="13"/>
      <c r="S3503" s="13"/>
      <c r="T3503" s="13"/>
      <c r="U3503" s="13"/>
      <c r="V3503" s="13"/>
      <c r="W3503" s="13"/>
      <c r="X3503" s="13"/>
      <c r="Y3503" s="13"/>
      <c r="Z3503" s="13"/>
      <c r="AA3503" s="13"/>
      <c r="AB3503" s="13"/>
      <c r="AC3503" s="13"/>
      <c r="AD3503" s="13"/>
      <c r="AE3503" s="13"/>
      <c r="AF3503" s="13"/>
      <c r="AG3503" s="13"/>
      <c r="AH3503" s="13"/>
      <c r="AI3503" s="13"/>
    </row>
    <row r="3504" s="285" customFormat="true" ht="12.75" hidden="false" customHeight="false" outlineLevel="0" collapsed="false">
      <c r="B3504" s="545"/>
      <c r="C3504" s="546"/>
      <c r="D3504" s="547"/>
      <c r="E3504" s="548"/>
      <c r="F3504" s="549"/>
      <c r="G3504" s="550"/>
      <c r="J3504" s="551"/>
      <c r="K3504" s="551"/>
      <c r="L3504" s="153"/>
      <c r="M3504" s="10"/>
      <c r="N3504" s="552"/>
      <c r="O3504" s="12"/>
      <c r="P3504" s="13"/>
      <c r="Q3504" s="13"/>
      <c r="R3504" s="13"/>
      <c r="S3504" s="13"/>
      <c r="T3504" s="13"/>
      <c r="U3504" s="13"/>
      <c r="V3504" s="13"/>
      <c r="W3504" s="13"/>
      <c r="X3504" s="13"/>
      <c r="Y3504" s="13"/>
      <c r="Z3504" s="13"/>
      <c r="AA3504" s="13"/>
      <c r="AB3504" s="13"/>
      <c r="AC3504" s="13"/>
      <c r="AD3504" s="13"/>
      <c r="AE3504" s="13"/>
      <c r="AF3504" s="13"/>
      <c r="AG3504" s="13"/>
      <c r="AH3504" s="13"/>
      <c r="AI3504" s="13"/>
    </row>
    <row r="3505" s="285" customFormat="true" ht="12.75" hidden="false" customHeight="false" outlineLevel="0" collapsed="false">
      <c r="B3505" s="545"/>
      <c r="C3505" s="546"/>
      <c r="D3505" s="547"/>
      <c r="E3505" s="548"/>
      <c r="F3505" s="549"/>
      <c r="G3505" s="550"/>
      <c r="J3505" s="551"/>
      <c r="K3505" s="551"/>
      <c r="L3505" s="153"/>
      <c r="M3505" s="10"/>
      <c r="N3505" s="552"/>
      <c r="O3505" s="12"/>
      <c r="P3505" s="13"/>
      <c r="Q3505" s="13"/>
      <c r="R3505" s="13"/>
      <c r="S3505" s="13"/>
      <c r="T3505" s="13"/>
      <c r="U3505" s="13"/>
      <c r="V3505" s="13"/>
      <c r="W3505" s="13"/>
      <c r="X3505" s="13"/>
      <c r="Y3505" s="13"/>
      <c r="Z3505" s="13"/>
      <c r="AA3505" s="13"/>
      <c r="AB3505" s="13"/>
      <c r="AC3505" s="13"/>
      <c r="AD3505" s="13"/>
      <c r="AE3505" s="13"/>
      <c r="AF3505" s="13"/>
      <c r="AG3505" s="13"/>
      <c r="AH3505" s="13"/>
      <c r="AI3505" s="13"/>
    </row>
    <row r="3506" s="285" customFormat="true" ht="12.75" hidden="false" customHeight="false" outlineLevel="0" collapsed="false">
      <c r="B3506" s="545"/>
      <c r="C3506" s="546"/>
      <c r="D3506" s="547"/>
      <c r="E3506" s="548"/>
      <c r="F3506" s="549"/>
      <c r="G3506" s="550"/>
      <c r="J3506" s="551"/>
      <c r="K3506" s="551"/>
      <c r="L3506" s="153"/>
      <c r="M3506" s="10"/>
      <c r="N3506" s="552"/>
      <c r="O3506" s="12"/>
      <c r="P3506" s="13"/>
      <c r="Q3506" s="13"/>
      <c r="R3506" s="13"/>
      <c r="S3506" s="13"/>
      <c r="T3506" s="13"/>
      <c r="U3506" s="13"/>
      <c r="V3506" s="13"/>
      <c r="W3506" s="13"/>
      <c r="X3506" s="13"/>
      <c r="Y3506" s="13"/>
      <c r="Z3506" s="13"/>
      <c r="AA3506" s="13"/>
      <c r="AB3506" s="13"/>
      <c r="AC3506" s="13"/>
      <c r="AD3506" s="13"/>
      <c r="AE3506" s="13"/>
      <c r="AF3506" s="13"/>
      <c r="AG3506" s="13"/>
      <c r="AH3506" s="13"/>
      <c r="AI3506" s="13"/>
    </row>
    <row r="3507" s="285" customFormat="true" ht="12.75" hidden="false" customHeight="false" outlineLevel="0" collapsed="false">
      <c r="B3507" s="545"/>
      <c r="C3507" s="546"/>
      <c r="D3507" s="547"/>
      <c r="E3507" s="548"/>
      <c r="F3507" s="549"/>
      <c r="G3507" s="550"/>
      <c r="J3507" s="551"/>
      <c r="K3507" s="551"/>
      <c r="L3507" s="153"/>
      <c r="M3507" s="10"/>
      <c r="N3507" s="552"/>
      <c r="O3507" s="12"/>
      <c r="P3507" s="13"/>
      <c r="Q3507" s="13"/>
      <c r="R3507" s="13"/>
      <c r="S3507" s="13"/>
      <c r="T3507" s="13"/>
      <c r="U3507" s="13"/>
      <c r="V3507" s="13"/>
      <c r="W3507" s="13"/>
      <c r="X3507" s="13"/>
      <c r="Y3507" s="13"/>
      <c r="Z3507" s="13"/>
      <c r="AA3507" s="13"/>
      <c r="AB3507" s="13"/>
      <c r="AC3507" s="13"/>
      <c r="AD3507" s="13"/>
      <c r="AE3507" s="13"/>
      <c r="AF3507" s="13"/>
      <c r="AG3507" s="13"/>
      <c r="AH3507" s="13"/>
      <c r="AI3507" s="13"/>
    </row>
    <row r="3508" s="285" customFormat="true" ht="12.75" hidden="false" customHeight="false" outlineLevel="0" collapsed="false">
      <c r="B3508" s="545"/>
      <c r="C3508" s="546"/>
      <c r="D3508" s="547"/>
      <c r="E3508" s="548"/>
      <c r="F3508" s="549"/>
      <c r="G3508" s="550"/>
      <c r="J3508" s="551"/>
      <c r="K3508" s="551"/>
      <c r="L3508" s="153"/>
      <c r="M3508" s="10"/>
      <c r="N3508" s="552"/>
      <c r="O3508" s="12"/>
      <c r="P3508" s="13"/>
      <c r="Q3508" s="13"/>
      <c r="R3508" s="13"/>
      <c r="S3508" s="13"/>
      <c r="T3508" s="13"/>
      <c r="U3508" s="13"/>
      <c r="V3508" s="13"/>
      <c r="W3508" s="13"/>
      <c r="X3508" s="13"/>
      <c r="Y3508" s="13"/>
      <c r="Z3508" s="13"/>
      <c r="AA3508" s="13"/>
      <c r="AB3508" s="13"/>
      <c r="AC3508" s="13"/>
      <c r="AD3508" s="13"/>
      <c r="AE3508" s="13"/>
      <c r="AF3508" s="13"/>
      <c r="AG3508" s="13"/>
      <c r="AH3508" s="13"/>
      <c r="AI3508" s="13"/>
    </row>
    <row r="3509" s="285" customFormat="true" ht="12.75" hidden="false" customHeight="false" outlineLevel="0" collapsed="false">
      <c r="B3509" s="545"/>
      <c r="C3509" s="546"/>
      <c r="D3509" s="547"/>
      <c r="E3509" s="548"/>
      <c r="F3509" s="549"/>
      <c r="G3509" s="550"/>
      <c r="J3509" s="551"/>
      <c r="K3509" s="551"/>
      <c r="L3509" s="153"/>
      <c r="M3509" s="10"/>
      <c r="N3509" s="552"/>
      <c r="O3509" s="12"/>
      <c r="P3509" s="13"/>
      <c r="Q3509" s="13"/>
      <c r="R3509" s="13"/>
      <c r="S3509" s="13"/>
      <c r="T3509" s="13"/>
      <c r="U3509" s="13"/>
      <c r="V3509" s="13"/>
      <c r="W3509" s="13"/>
      <c r="X3509" s="13"/>
      <c r="Y3509" s="13"/>
      <c r="Z3509" s="13"/>
      <c r="AA3509" s="13"/>
      <c r="AB3509" s="13"/>
      <c r="AC3509" s="13"/>
      <c r="AD3509" s="13"/>
      <c r="AE3509" s="13"/>
      <c r="AF3509" s="13"/>
      <c r="AG3509" s="13"/>
      <c r="AH3509" s="13"/>
      <c r="AI3509" s="13"/>
    </row>
    <row r="3510" s="285" customFormat="true" ht="12.75" hidden="false" customHeight="false" outlineLevel="0" collapsed="false">
      <c r="B3510" s="545"/>
      <c r="C3510" s="546"/>
      <c r="D3510" s="547"/>
      <c r="E3510" s="548"/>
      <c r="F3510" s="549"/>
      <c r="G3510" s="550"/>
      <c r="J3510" s="551"/>
      <c r="K3510" s="551"/>
      <c r="L3510" s="153"/>
      <c r="M3510" s="10"/>
      <c r="N3510" s="552"/>
      <c r="O3510" s="12"/>
      <c r="P3510" s="13"/>
      <c r="Q3510" s="13"/>
      <c r="R3510" s="13"/>
      <c r="S3510" s="13"/>
      <c r="T3510" s="13"/>
      <c r="U3510" s="13"/>
      <c r="V3510" s="13"/>
      <c r="W3510" s="13"/>
      <c r="X3510" s="13"/>
      <c r="Y3510" s="13"/>
      <c r="Z3510" s="13"/>
      <c r="AA3510" s="13"/>
      <c r="AB3510" s="13"/>
      <c r="AC3510" s="13"/>
      <c r="AD3510" s="13"/>
      <c r="AE3510" s="13"/>
      <c r="AF3510" s="13"/>
      <c r="AG3510" s="13"/>
      <c r="AH3510" s="13"/>
      <c r="AI3510" s="13"/>
    </row>
    <row r="3511" s="285" customFormat="true" ht="12.75" hidden="false" customHeight="false" outlineLevel="0" collapsed="false">
      <c r="B3511" s="545"/>
      <c r="C3511" s="546"/>
      <c r="D3511" s="547"/>
      <c r="E3511" s="548"/>
      <c r="F3511" s="549"/>
      <c r="G3511" s="550"/>
      <c r="J3511" s="551"/>
      <c r="K3511" s="551"/>
      <c r="L3511" s="153"/>
      <c r="M3511" s="10"/>
      <c r="N3511" s="552"/>
      <c r="O3511" s="12"/>
      <c r="P3511" s="13"/>
      <c r="Q3511" s="13"/>
      <c r="R3511" s="13"/>
      <c r="S3511" s="13"/>
      <c r="T3511" s="13"/>
      <c r="U3511" s="13"/>
      <c r="V3511" s="13"/>
      <c r="W3511" s="13"/>
      <c r="X3511" s="13"/>
      <c r="Y3511" s="13"/>
      <c r="Z3511" s="13"/>
      <c r="AA3511" s="13"/>
      <c r="AB3511" s="13"/>
      <c r="AC3511" s="13"/>
      <c r="AD3511" s="13"/>
      <c r="AE3511" s="13"/>
      <c r="AF3511" s="13"/>
      <c r="AG3511" s="13"/>
      <c r="AH3511" s="13"/>
      <c r="AI3511" s="13"/>
    </row>
    <row r="3512" s="285" customFormat="true" ht="12.75" hidden="false" customHeight="false" outlineLevel="0" collapsed="false">
      <c r="B3512" s="545"/>
      <c r="C3512" s="546"/>
      <c r="D3512" s="547"/>
      <c r="E3512" s="548"/>
      <c r="F3512" s="549"/>
      <c r="G3512" s="550"/>
      <c r="J3512" s="551"/>
      <c r="K3512" s="551"/>
      <c r="L3512" s="153"/>
      <c r="M3512" s="10"/>
      <c r="N3512" s="552"/>
      <c r="O3512" s="12"/>
      <c r="P3512" s="13"/>
      <c r="Q3512" s="13"/>
      <c r="R3512" s="13"/>
      <c r="S3512" s="13"/>
      <c r="T3512" s="13"/>
      <c r="U3512" s="13"/>
      <c r="V3512" s="13"/>
      <c r="W3512" s="13"/>
      <c r="X3512" s="13"/>
      <c r="Y3512" s="13"/>
      <c r="Z3512" s="13"/>
      <c r="AA3512" s="13"/>
      <c r="AB3512" s="13"/>
      <c r="AC3512" s="13"/>
      <c r="AD3512" s="13"/>
      <c r="AE3512" s="13"/>
      <c r="AF3512" s="13"/>
      <c r="AG3512" s="13"/>
      <c r="AH3512" s="13"/>
      <c r="AI3512" s="13"/>
    </row>
    <row r="3513" s="285" customFormat="true" ht="12.75" hidden="false" customHeight="false" outlineLevel="0" collapsed="false">
      <c r="B3513" s="545"/>
      <c r="C3513" s="546"/>
      <c r="D3513" s="547"/>
      <c r="E3513" s="548"/>
      <c r="F3513" s="549"/>
      <c r="G3513" s="550"/>
      <c r="J3513" s="551"/>
      <c r="K3513" s="551"/>
      <c r="L3513" s="153"/>
      <c r="M3513" s="10"/>
      <c r="N3513" s="552"/>
      <c r="O3513" s="12"/>
      <c r="P3513" s="13"/>
      <c r="Q3513" s="13"/>
      <c r="R3513" s="13"/>
      <c r="S3513" s="13"/>
      <c r="T3513" s="13"/>
      <c r="U3513" s="13"/>
      <c r="V3513" s="13"/>
      <c r="W3513" s="13"/>
      <c r="X3513" s="13"/>
      <c r="Y3513" s="13"/>
      <c r="Z3513" s="13"/>
      <c r="AA3513" s="13"/>
      <c r="AB3513" s="13"/>
      <c r="AC3513" s="13"/>
      <c r="AD3513" s="13"/>
      <c r="AE3513" s="13"/>
      <c r="AF3513" s="13"/>
      <c r="AG3513" s="13"/>
      <c r="AH3513" s="13"/>
      <c r="AI3513" s="13"/>
    </row>
    <row r="3514" s="285" customFormat="true" ht="12.75" hidden="false" customHeight="false" outlineLevel="0" collapsed="false">
      <c r="B3514" s="545"/>
      <c r="C3514" s="546"/>
      <c r="D3514" s="547"/>
      <c r="E3514" s="548"/>
      <c r="F3514" s="549"/>
      <c r="G3514" s="550"/>
      <c r="J3514" s="551"/>
      <c r="K3514" s="551"/>
      <c r="L3514" s="153"/>
      <c r="M3514" s="10"/>
      <c r="N3514" s="552"/>
      <c r="O3514" s="12"/>
      <c r="P3514" s="13"/>
      <c r="Q3514" s="13"/>
      <c r="R3514" s="13"/>
      <c r="S3514" s="13"/>
      <c r="T3514" s="13"/>
      <c r="U3514" s="13"/>
      <c r="V3514" s="13"/>
      <c r="W3514" s="13"/>
      <c r="X3514" s="13"/>
      <c r="Y3514" s="13"/>
      <c r="Z3514" s="13"/>
      <c r="AA3514" s="13"/>
      <c r="AB3514" s="13"/>
      <c r="AC3514" s="13"/>
      <c r="AD3514" s="13"/>
      <c r="AE3514" s="13"/>
      <c r="AF3514" s="13"/>
      <c r="AG3514" s="13"/>
      <c r="AH3514" s="13"/>
      <c r="AI3514" s="13"/>
    </row>
    <row r="3515" s="285" customFormat="true" ht="12.75" hidden="false" customHeight="false" outlineLevel="0" collapsed="false">
      <c r="B3515" s="545"/>
      <c r="C3515" s="546"/>
      <c r="D3515" s="547"/>
      <c r="E3515" s="548"/>
      <c r="F3515" s="549"/>
      <c r="G3515" s="550"/>
      <c r="J3515" s="551"/>
      <c r="K3515" s="551"/>
      <c r="L3515" s="153"/>
      <c r="M3515" s="10"/>
      <c r="N3515" s="552"/>
      <c r="O3515" s="12"/>
      <c r="P3515" s="13"/>
      <c r="Q3515" s="13"/>
      <c r="R3515" s="13"/>
      <c r="S3515" s="13"/>
      <c r="T3515" s="13"/>
      <c r="U3515" s="13"/>
      <c r="V3515" s="13"/>
      <c r="W3515" s="13"/>
      <c r="X3515" s="13"/>
      <c r="Y3515" s="13"/>
      <c r="Z3515" s="13"/>
      <c r="AA3515" s="13"/>
      <c r="AB3515" s="13"/>
      <c r="AC3515" s="13"/>
      <c r="AD3515" s="13"/>
      <c r="AE3515" s="13"/>
      <c r="AF3515" s="13"/>
      <c r="AG3515" s="13"/>
      <c r="AH3515" s="13"/>
      <c r="AI3515" s="13"/>
    </row>
    <row r="3516" s="285" customFormat="true" ht="12.75" hidden="false" customHeight="false" outlineLevel="0" collapsed="false">
      <c r="B3516" s="545"/>
      <c r="C3516" s="546"/>
      <c r="D3516" s="547"/>
      <c r="E3516" s="548"/>
      <c r="F3516" s="549"/>
      <c r="G3516" s="550"/>
      <c r="J3516" s="551"/>
      <c r="K3516" s="551"/>
      <c r="L3516" s="153"/>
      <c r="M3516" s="10"/>
      <c r="N3516" s="552"/>
      <c r="O3516" s="12"/>
      <c r="P3516" s="13"/>
      <c r="Q3516" s="13"/>
      <c r="R3516" s="13"/>
      <c r="S3516" s="13"/>
      <c r="T3516" s="13"/>
      <c r="U3516" s="13"/>
      <c r="V3516" s="13"/>
      <c r="W3516" s="13"/>
      <c r="X3516" s="13"/>
      <c r="Y3516" s="13"/>
      <c r="Z3516" s="13"/>
      <c r="AA3516" s="13"/>
      <c r="AB3516" s="13"/>
      <c r="AC3516" s="13"/>
      <c r="AD3516" s="13"/>
      <c r="AE3516" s="13"/>
      <c r="AF3516" s="13"/>
      <c r="AG3516" s="13"/>
      <c r="AH3516" s="13"/>
      <c r="AI3516" s="13"/>
    </row>
    <row r="3517" s="285" customFormat="true" ht="12.75" hidden="false" customHeight="false" outlineLevel="0" collapsed="false">
      <c r="B3517" s="545"/>
      <c r="C3517" s="546"/>
      <c r="D3517" s="547"/>
      <c r="E3517" s="548"/>
      <c r="F3517" s="549"/>
      <c r="G3517" s="550"/>
      <c r="J3517" s="551"/>
      <c r="K3517" s="551"/>
      <c r="L3517" s="153"/>
      <c r="M3517" s="10"/>
      <c r="N3517" s="552"/>
      <c r="O3517" s="12"/>
      <c r="P3517" s="13"/>
      <c r="Q3517" s="13"/>
      <c r="R3517" s="13"/>
      <c r="S3517" s="13"/>
      <c r="T3517" s="13"/>
      <c r="U3517" s="13"/>
      <c r="V3517" s="13"/>
      <c r="W3517" s="13"/>
      <c r="X3517" s="13"/>
      <c r="Y3517" s="13"/>
      <c r="Z3517" s="13"/>
      <c r="AA3517" s="13"/>
      <c r="AB3517" s="13"/>
      <c r="AC3517" s="13"/>
      <c r="AD3517" s="13"/>
      <c r="AE3517" s="13"/>
      <c r="AF3517" s="13"/>
      <c r="AG3517" s="13"/>
      <c r="AH3517" s="13"/>
      <c r="AI3517" s="13"/>
    </row>
    <row r="3518" s="285" customFormat="true" ht="12.75" hidden="false" customHeight="false" outlineLevel="0" collapsed="false">
      <c r="B3518" s="545"/>
      <c r="C3518" s="546"/>
      <c r="D3518" s="547"/>
      <c r="E3518" s="548"/>
      <c r="F3518" s="549"/>
      <c r="G3518" s="550"/>
      <c r="J3518" s="551"/>
      <c r="K3518" s="551"/>
      <c r="L3518" s="153"/>
      <c r="M3518" s="10"/>
      <c r="N3518" s="552"/>
      <c r="O3518" s="12"/>
      <c r="P3518" s="13"/>
      <c r="Q3518" s="13"/>
      <c r="R3518" s="13"/>
      <c r="S3518" s="13"/>
      <c r="T3518" s="13"/>
      <c r="U3518" s="13"/>
      <c r="V3518" s="13"/>
      <c r="W3518" s="13"/>
      <c r="X3518" s="13"/>
      <c r="Y3518" s="13"/>
      <c r="Z3518" s="13"/>
      <c r="AA3518" s="13"/>
      <c r="AB3518" s="13"/>
      <c r="AC3518" s="13"/>
      <c r="AD3518" s="13"/>
      <c r="AE3518" s="13"/>
      <c r="AF3518" s="13"/>
      <c r="AG3518" s="13"/>
      <c r="AH3518" s="13"/>
      <c r="AI3518" s="13"/>
    </row>
    <row r="3519" s="285" customFormat="true" ht="12.75" hidden="false" customHeight="false" outlineLevel="0" collapsed="false">
      <c r="B3519" s="545"/>
      <c r="C3519" s="546"/>
      <c r="D3519" s="547"/>
      <c r="E3519" s="548"/>
      <c r="F3519" s="549"/>
      <c r="G3519" s="550"/>
      <c r="J3519" s="551"/>
      <c r="K3519" s="551"/>
      <c r="L3519" s="153"/>
      <c r="M3519" s="10"/>
      <c r="N3519" s="552"/>
      <c r="O3519" s="12"/>
      <c r="P3519" s="13"/>
      <c r="Q3519" s="13"/>
      <c r="R3519" s="13"/>
      <c r="S3519" s="13"/>
      <c r="T3519" s="13"/>
      <c r="U3519" s="13"/>
      <c r="V3519" s="13"/>
      <c r="W3519" s="13"/>
      <c r="X3519" s="13"/>
      <c r="Y3519" s="13"/>
      <c r="Z3519" s="13"/>
      <c r="AA3519" s="13"/>
      <c r="AB3519" s="13"/>
      <c r="AC3519" s="13"/>
      <c r="AD3519" s="13"/>
      <c r="AE3519" s="13"/>
      <c r="AF3519" s="13"/>
      <c r="AG3519" s="13"/>
      <c r="AH3519" s="13"/>
      <c r="AI3519" s="13"/>
    </row>
    <row r="3520" s="285" customFormat="true" ht="12.75" hidden="false" customHeight="false" outlineLevel="0" collapsed="false">
      <c r="B3520" s="545"/>
      <c r="C3520" s="546"/>
      <c r="D3520" s="547"/>
      <c r="E3520" s="548"/>
      <c r="F3520" s="549"/>
      <c r="G3520" s="550"/>
      <c r="J3520" s="551"/>
      <c r="K3520" s="551"/>
      <c r="L3520" s="153"/>
      <c r="M3520" s="10"/>
      <c r="N3520" s="552"/>
      <c r="O3520" s="12"/>
      <c r="P3520" s="13"/>
      <c r="Q3520" s="13"/>
      <c r="R3520" s="13"/>
      <c r="S3520" s="13"/>
      <c r="T3520" s="13"/>
      <c r="U3520" s="13"/>
      <c r="V3520" s="13"/>
      <c r="W3520" s="13"/>
      <c r="X3520" s="13"/>
      <c r="Y3520" s="13"/>
      <c r="Z3520" s="13"/>
      <c r="AA3520" s="13"/>
      <c r="AB3520" s="13"/>
      <c r="AC3520" s="13"/>
      <c r="AD3520" s="13"/>
      <c r="AE3520" s="13"/>
      <c r="AF3520" s="13"/>
      <c r="AG3520" s="13"/>
      <c r="AH3520" s="13"/>
      <c r="AI3520" s="13"/>
    </row>
    <row r="3521" s="285" customFormat="true" ht="12.75" hidden="false" customHeight="false" outlineLevel="0" collapsed="false">
      <c r="B3521" s="545"/>
      <c r="C3521" s="546"/>
      <c r="D3521" s="547"/>
      <c r="E3521" s="548"/>
      <c r="F3521" s="549"/>
      <c r="G3521" s="550"/>
      <c r="J3521" s="551"/>
      <c r="K3521" s="551"/>
      <c r="L3521" s="153"/>
      <c r="M3521" s="10"/>
      <c r="N3521" s="552"/>
      <c r="O3521" s="12"/>
      <c r="P3521" s="13"/>
      <c r="Q3521" s="13"/>
      <c r="R3521" s="13"/>
      <c r="S3521" s="13"/>
      <c r="T3521" s="13"/>
      <c r="U3521" s="13"/>
      <c r="V3521" s="13"/>
      <c r="W3521" s="13"/>
      <c r="X3521" s="13"/>
      <c r="Y3521" s="13"/>
      <c r="Z3521" s="13"/>
      <c r="AA3521" s="13"/>
      <c r="AB3521" s="13"/>
      <c r="AC3521" s="13"/>
      <c r="AD3521" s="13"/>
      <c r="AE3521" s="13"/>
      <c r="AF3521" s="13"/>
      <c r="AG3521" s="13"/>
      <c r="AH3521" s="13"/>
      <c r="AI3521" s="13"/>
    </row>
    <row r="3522" s="285" customFormat="true" ht="12.75" hidden="false" customHeight="false" outlineLevel="0" collapsed="false">
      <c r="B3522" s="545"/>
      <c r="C3522" s="546"/>
      <c r="D3522" s="547"/>
      <c r="E3522" s="548"/>
      <c r="F3522" s="549"/>
      <c r="G3522" s="550"/>
      <c r="J3522" s="551"/>
      <c r="K3522" s="551"/>
      <c r="L3522" s="153"/>
      <c r="M3522" s="10"/>
      <c r="N3522" s="552"/>
      <c r="O3522" s="12"/>
      <c r="P3522" s="13"/>
      <c r="Q3522" s="13"/>
      <c r="R3522" s="13"/>
      <c r="S3522" s="13"/>
      <c r="T3522" s="13"/>
      <c r="U3522" s="13"/>
      <c r="V3522" s="13"/>
      <c r="W3522" s="13"/>
      <c r="X3522" s="13"/>
      <c r="Y3522" s="13"/>
      <c r="Z3522" s="13"/>
      <c r="AA3522" s="13"/>
      <c r="AB3522" s="13"/>
      <c r="AC3522" s="13"/>
      <c r="AD3522" s="13"/>
      <c r="AE3522" s="13"/>
      <c r="AF3522" s="13"/>
      <c r="AG3522" s="13"/>
      <c r="AH3522" s="13"/>
      <c r="AI3522" s="13"/>
    </row>
    <row r="3523" s="285" customFormat="true" ht="12.75" hidden="false" customHeight="false" outlineLevel="0" collapsed="false">
      <c r="B3523" s="545"/>
      <c r="C3523" s="546"/>
      <c r="D3523" s="547"/>
      <c r="E3523" s="548"/>
      <c r="F3523" s="549"/>
      <c r="G3523" s="550"/>
      <c r="J3523" s="551"/>
      <c r="K3523" s="551"/>
      <c r="L3523" s="153"/>
      <c r="M3523" s="10"/>
      <c r="N3523" s="552"/>
      <c r="O3523" s="12"/>
      <c r="P3523" s="13"/>
      <c r="Q3523" s="13"/>
      <c r="R3523" s="13"/>
      <c r="S3523" s="13"/>
      <c r="T3523" s="13"/>
      <c r="U3523" s="13"/>
      <c r="V3523" s="13"/>
      <c r="W3523" s="13"/>
      <c r="X3523" s="13"/>
      <c r="Y3523" s="13"/>
      <c r="Z3523" s="13"/>
      <c r="AA3523" s="13"/>
      <c r="AB3523" s="13"/>
      <c r="AC3523" s="13"/>
      <c r="AD3523" s="13"/>
      <c r="AE3523" s="13"/>
      <c r="AF3523" s="13"/>
      <c r="AG3523" s="13"/>
      <c r="AH3523" s="13"/>
      <c r="AI3523" s="13"/>
    </row>
    <row r="3524" s="285" customFormat="true" ht="12.75" hidden="false" customHeight="false" outlineLevel="0" collapsed="false">
      <c r="B3524" s="545"/>
      <c r="C3524" s="546"/>
      <c r="D3524" s="547"/>
      <c r="E3524" s="548"/>
      <c r="F3524" s="549"/>
      <c r="G3524" s="550"/>
      <c r="J3524" s="551"/>
      <c r="K3524" s="551"/>
      <c r="L3524" s="153"/>
      <c r="M3524" s="10"/>
      <c r="N3524" s="552"/>
      <c r="O3524" s="12"/>
      <c r="P3524" s="13"/>
      <c r="Q3524" s="13"/>
      <c r="R3524" s="13"/>
      <c r="S3524" s="13"/>
      <c r="T3524" s="13"/>
      <c r="U3524" s="13"/>
      <c r="V3524" s="13"/>
      <c r="W3524" s="13"/>
      <c r="X3524" s="13"/>
      <c r="Y3524" s="13"/>
      <c r="Z3524" s="13"/>
      <c r="AA3524" s="13"/>
      <c r="AB3524" s="13"/>
      <c r="AC3524" s="13"/>
      <c r="AD3524" s="13"/>
      <c r="AE3524" s="13"/>
      <c r="AF3524" s="13"/>
      <c r="AG3524" s="13"/>
      <c r="AH3524" s="13"/>
      <c r="AI3524" s="13"/>
    </row>
    <row r="3525" s="285" customFormat="true" ht="12.75" hidden="false" customHeight="false" outlineLevel="0" collapsed="false">
      <c r="B3525" s="545"/>
      <c r="C3525" s="546"/>
      <c r="D3525" s="547"/>
      <c r="E3525" s="548"/>
      <c r="F3525" s="549"/>
      <c r="G3525" s="550"/>
      <c r="J3525" s="551"/>
      <c r="K3525" s="551"/>
      <c r="L3525" s="153"/>
      <c r="M3525" s="10"/>
      <c r="N3525" s="552"/>
      <c r="O3525" s="12"/>
      <c r="P3525" s="13"/>
      <c r="Q3525" s="13"/>
      <c r="R3525" s="13"/>
      <c r="S3525" s="13"/>
      <c r="T3525" s="13"/>
      <c r="U3525" s="13"/>
      <c r="V3525" s="13"/>
      <c r="W3525" s="13"/>
      <c r="X3525" s="13"/>
      <c r="Y3525" s="13"/>
      <c r="Z3525" s="13"/>
      <c r="AA3525" s="13"/>
      <c r="AB3525" s="13"/>
      <c r="AC3525" s="13"/>
      <c r="AD3525" s="13"/>
      <c r="AE3525" s="13"/>
      <c r="AF3525" s="13"/>
      <c r="AG3525" s="13"/>
      <c r="AH3525" s="13"/>
      <c r="AI3525" s="13"/>
    </row>
    <row r="3526" s="285" customFormat="true" ht="12.75" hidden="false" customHeight="false" outlineLevel="0" collapsed="false">
      <c r="B3526" s="545"/>
      <c r="C3526" s="546"/>
      <c r="D3526" s="547"/>
      <c r="E3526" s="548"/>
      <c r="F3526" s="549"/>
      <c r="G3526" s="550"/>
      <c r="J3526" s="551"/>
      <c r="K3526" s="551"/>
      <c r="L3526" s="153"/>
      <c r="M3526" s="10"/>
      <c r="N3526" s="552"/>
      <c r="O3526" s="12"/>
      <c r="P3526" s="13"/>
      <c r="Q3526" s="13"/>
      <c r="R3526" s="13"/>
      <c r="S3526" s="13"/>
      <c r="T3526" s="13"/>
      <c r="U3526" s="13"/>
      <c r="V3526" s="13"/>
      <c r="W3526" s="13"/>
      <c r="X3526" s="13"/>
      <c r="Y3526" s="13"/>
      <c r="Z3526" s="13"/>
      <c r="AA3526" s="13"/>
      <c r="AB3526" s="13"/>
      <c r="AC3526" s="13"/>
      <c r="AD3526" s="13"/>
      <c r="AE3526" s="13"/>
      <c r="AF3526" s="13"/>
      <c r="AG3526" s="13"/>
      <c r="AH3526" s="13"/>
      <c r="AI3526" s="13"/>
    </row>
    <row r="3527" s="285" customFormat="true" ht="12.75" hidden="false" customHeight="false" outlineLevel="0" collapsed="false">
      <c r="B3527" s="545"/>
      <c r="C3527" s="546"/>
      <c r="D3527" s="547"/>
      <c r="E3527" s="548"/>
      <c r="F3527" s="549"/>
      <c r="G3527" s="550"/>
      <c r="J3527" s="551"/>
      <c r="K3527" s="551"/>
      <c r="L3527" s="153"/>
      <c r="M3527" s="10"/>
      <c r="N3527" s="552"/>
      <c r="O3527" s="12"/>
      <c r="P3527" s="13"/>
      <c r="Q3527" s="13"/>
      <c r="R3527" s="13"/>
      <c r="S3527" s="13"/>
      <c r="T3527" s="13"/>
      <c r="U3527" s="13"/>
      <c r="V3527" s="13"/>
      <c r="W3527" s="13"/>
      <c r="X3527" s="13"/>
      <c r="Y3527" s="13"/>
      <c r="Z3527" s="13"/>
      <c r="AA3527" s="13"/>
      <c r="AB3527" s="13"/>
      <c r="AC3527" s="13"/>
      <c r="AD3527" s="13"/>
      <c r="AE3527" s="13"/>
      <c r="AF3527" s="13"/>
      <c r="AG3527" s="13"/>
      <c r="AH3527" s="13"/>
      <c r="AI3527" s="13"/>
    </row>
    <row r="3528" s="285" customFormat="true" ht="12.75" hidden="false" customHeight="false" outlineLevel="0" collapsed="false">
      <c r="B3528" s="545"/>
      <c r="C3528" s="546"/>
      <c r="D3528" s="547"/>
      <c r="E3528" s="548"/>
      <c r="F3528" s="549"/>
      <c r="G3528" s="550"/>
      <c r="J3528" s="551"/>
      <c r="K3528" s="551"/>
      <c r="L3528" s="153"/>
      <c r="M3528" s="10"/>
      <c r="N3528" s="552"/>
      <c r="O3528" s="12"/>
      <c r="P3528" s="13"/>
      <c r="Q3528" s="13"/>
      <c r="R3528" s="13"/>
      <c r="S3528" s="13"/>
      <c r="T3528" s="13"/>
      <c r="U3528" s="13"/>
      <c r="V3528" s="13"/>
      <c r="W3528" s="13"/>
      <c r="X3528" s="13"/>
      <c r="Y3528" s="13"/>
      <c r="Z3528" s="13"/>
      <c r="AA3528" s="13"/>
      <c r="AB3528" s="13"/>
      <c r="AC3528" s="13"/>
      <c r="AD3528" s="13"/>
      <c r="AE3528" s="13"/>
      <c r="AF3528" s="13"/>
      <c r="AG3528" s="13"/>
      <c r="AH3528" s="13"/>
      <c r="AI3528" s="13"/>
    </row>
    <row r="3529" s="285" customFormat="true" ht="12.75" hidden="false" customHeight="false" outlineLevel="0" collapsed="false">
      <c r="B3529" s="545"/>
      <c r="C3529" s="546"/>
      <c r="D3529" s="547"/>
      <c r="E3529" s="548"/>
      <c r="F3529" s="549"/>
      <c r="G3529" s="550"/>
      <c r="J3529" s="551"/>
      <c r="K3529" s="551"/>
      <c r="L3529" s="153"/>
      <c r="M3529" s="10"/>
      <c r="N3529" s="552"/>
      <c r="O3529" s="12"/>
      <c r="P3529" s="13"/>
      <c r="Q3529" s="13"/>
      <c r="R3529" s="13"/>
      <c r="S3529" s="13"/>
      <c r="T3529" s="13"/>
      <c r="U3529" s="13"/>
      <c r="V3529" s="13"/>
      <c r="W3529" s="13"/>
      <c r="X3529" s="13"/>
      <c r="Y3529" s="13"/>
      <c r="Z3529" s="13"/>
      <c r="AA3529" s="13"/>
      <c r="AB3529" s="13"/>
      <c r="AC3529" s="13"/>
      <c r="AD3529" s="13"/>
      <c r="AE3529" s="13"/>
      <c r="AF3529" s="13"/>
      <c r="AG3529" s="13"/>
      <c r="AH3529" s="13"/>
      <c r="AI3529" s="13"/>
    </row>
    <row r="3530" s="285" customFormat="true" ht="12.75" hidden="false" customHeight="false" outlineLevel="0" collapsed="false">
      <c r="B3530" s="545"/>
      <c r="C3530" s="546"/>
      <c r="D3530" s="547"/>
      <c r="E3530" s="548"/>
      <c r="F3530" s="549"/>
      <c r="G3530" s="550"/>
      <c r="J3530" s="551"/>
      <c r="K3530" s="551"/>
      <c r="L3530" s="153"/>
      <c r="M3530" s="10"/>
      <c r="N3530" s="552"/>
      <c r="O3530" s="12"/>
      <c r="P3530" s="13"/>
      <c r="Q3530" s="13"/>
      <c r="R3530" s="13"/>
      <c r="S3530" s="13"/>
      <c r="T3530" s="13"/>
      <c r="U3530" s="13"/>
      <c r="V3530" s="13"/>
      <c r="W3530" s="13"/>
      <c r="X3530" s="13"/>
      <c r="Y3530" s="13"/>
      <c r="Z3530" s="13"/>
      <c r="AA3530" s="13"/>
      <c r="AB3530" s="13"/>
      <c r="AC3530" s="13"/>
      <c r="AD3530" s="13"/>
      <c r="AE3530" s="13"/>
      <c r="AF3530" s="13"/>
      <c r="AG3530" s="13"/>
      <c r="AH3530" s="13"/>
      <c r="AI3530" s="13"/>
    </row>
    <row r="3531" s="285" customFormat="true" ht="12.75" hidden="false" customHeight="false" outlineLevel="0" collapsed="false">
      <c r="B3531" s="545"/>
      <c r="C3531" s="546"/>
      <c r="D3531" s="547"/>
      <c r="E3531" s="548"/>
      <c r="F3531" s="549"/>
      <c r="G3531" s="550"/>
      <c r="J3531" s="551"/>
      <c r="K3531" s="551"/>
      <c r="L3531" s="153"/>
      <c r="M3531" s="10"/>
      <c r="N3531" s="552"/>
      <c r="O3531" s="12"/>
      <c r="P3531" s="13"/>
      <c r="Q3531" s="13"/>
      <c r="R3531" s="13"/>
      <c r="S3531" s="13"/>
      <c r="T3531" s="13"/>
      <c r="U3531" s="13"/>
      <c r="V3531" s="13"/>
      <c r="W3531" s="13"/>
      <c r="X3531" s="13"/>
      <c r="Y3531" s="13"/>
      <c r="Z3531" s="13"/>
      <c r="AA3531" s="13"/>
      <c r="AB3531" s="13"/>
      <c r="AC3531" s="13"/>
      <c r="AD3531" s="13"/>
      <c r="AE3531" s="13"/>
      <c r="AF3531" s="13"/>
      <c r="AG3531" s="13"/>
      <c r="AH3531" s="13"/>
      <c r="AI3531" s="13"/>
    </row>
    <row r="3532" s="285" customFormat="true" ht="12.75" hidden="false" customHeight="false" outlineLevel="0" collapsed="false">
      <c r="B3532" s="545"/>
      <c r="C3532" s="546"/>
      <c r="D3532" s="547"/>
      <c r="E3532" s="548"/>
      <c r="F3532" s="549"/>
      <c r="G3532" s="550"/>
      <c r="J3532" s="551"/>
      <c r="K3532" s="551"/>
      <c r="L3532" s="153"/>
      <c r="M3532" s="10"/>
      <c r="N3532" s="552"/>
      <c r="O3532" s="12"/>
      <c r="P3532" s="13"/>
      <c r="Q3532" s="13"/>
      <c r="R3532" s="13"/>
      <c r="S3532" s="13"/>
      <c r="T3532" s="13"/>
      <c r="U3532" s="13"/>
      <c r="V3532" s="13"/>
      <c r="W3532" s="13"/>
      <c r="X3532" s="13"/>
      <c r="Y3532" s="13"/>
      <c r="Z3532" s="13"/>
      <c r="AA3532" s="13"/>
      <c r="AB3532" s="13"/>
      <c r="AC3532" s="13"/>
      <c r="AD3532" s="13"/>
      <c r="AE3532" s="13"/>
      <c r="AF3532" s="13"/>
      <c r="AG3532" s="13"/>
      <c r="AH3532" s="13"/>
      <c r="AI3532" s="13"/>
    </row>
    <row r="3533" s="285" customFormat="true" ht="12.75" hidden="false" customHeight="false" outlineLevel="0" collapsed="false">
      <c r="B3533" s="545"/>
      <c r="C3533" s="546"/>
      <c r="D3533" s="547"/>
      <c r="E3533" s="548"/>
      <c r="F3533" s="549"/>
      <c r="G3533" s="550"/>
      <c r="J3533" s="551"/>
      <c r="K3533" s="551"/>
      <c r="L3533" s="153"/>
      <c r="M3533" s="10"/>
      <c r="N3533" s="552"/>
      <c r="O3533" s="12"/>
      <c r="P3533" s="13"/>
      <c r="Q3533" s="13"/>
      <c r="R3533" s="13"/>
      <c r="S3533" s="13"/>
      <c r="T3533" s="13"/>
      <c r="U3533" s="13"/>
      <c r="V3533" s="13"/>
      <c r="W3533" s="13"/>
      <c r="X3533" s="13"/>
      <c r="Y3533" s="13"/>
      <c r="Z3533" s="13"/>
      <c r="AA3533" s="13"/>
      <c r="AB3533" s="13"/>
      <c r="AC3533" s="13"/>
      <c r="AD3533" s="13"/>
      <c r="AE3533" s="13"/>
      <c r="AF3533" s="13"/>
      <c r="AG3533" s="13"/>
      <c r="AH3533" s="13"/>
      <c r="AI3533" s="13"/>
    </row>
    <row r="3534" s="285" customFormat="true" ht="12.75" hidden="false" customHeight="false" outlineLevel="0" collapsed="false">
      <c r="B3534" s="545"/>
      <c r="C3534" s="546"/>
      <c r="D3534" s="547"/>
      <c r="E3534" s="548"/>
      <c r="F3534" s="549"/>
      <c r="G3534" s="550"/>
      <c r="J3534" s="551"/>
      <c r="K3534" s="551"/>
      <c r="L3534" s="153"/>
      <c r="M3534" s="10"/>
      <c r="N3534" s="552"/>
      <c r="O3534" s="12"/>
      <c r="P3534" s="13"/>
      <c r="Q3534" s="13"/>
      <c r="R3534" s="13"/>
      <c r="S3534" s="13"/>
      <c r="T3534" s="13"/>
      <c r="U3534" s="13"/>
      <c r="V3534" s="13"/>
      <c r="W3534" s="13"/>
      <c r="X3534" s="13"/>
      <c r="Y3534" s="13"/>
      <c r="Z3534" s="13"/>
      <c r="AA3534" s="13"/>
      <c r="AB3534" s="13"/>
      <c r="AC3534" s="13"/>
      <c r="AD3534" s="13"/>
      <c r="AE3534" s="13"/>
      <c r="AF3534" s="13"/>
      <c r="AG3534" s="13"/>
      <c r="AH3534" s="13"/>
      <c r="AI3534" s="13"/>
    </row>
    <row r="3535" s="285" customFormat="true" ht="12.75" hidden="false" customHeight="false" outlineLevel="0" collapsed="false">
      <c r="B3535" s="545"/>
      <c r="C3535" s="546"/>
      <c r="D3535" s="547"/>
      <c r="E3535" s="548"/>
      <c r="F3535" s="549"/>
      <c r="G3535" s="550"/>
      <c r="J3535" s="551"/>
      <c r="K3535" s="551"/>
      <c r="L3535" s="153"/>
      <c r="M3535" s="10"/>
      <c r="N3535" s="552"/>
      <c r="O3535" s="12"/>
      <c r="P3535" s="13"/>
      <c r="Q3535" s="13"/>
      <c r="R3535" s="13"/>
      <c r="S3535" s="13"/>
      <c r="T3535" s="13"/>
      <c r="U3535" s="13"/>
      <c r="V3535" s="13"/>
      <c r="W3535" s="13"/>
      <c r="X3535" s="13"/>
      <c r="Y3535" s="13"/>
      <c r="Z3535" s="13"/>
      <c r="AA3535" s="13"/>
      <c r="AB3535" s="13"/>
      <c r="AC3535" s="13"/>
      <c r="AD3535" s="13"/>
      <c r="AE3535" s="13"/>
      <c r="AF3535" s="13"/>
      <c r="AG3535" s="13"/>
      <c r="AH3535" s="13"/>
      <c r="AI3535" s="13"/>
    </row>
    <row r="3536" s="285" customFormat="true" ht="12.75" hidden="false" customHeight="false" outlineLevel="0" collapsed="false">
      <c r="B3536" s="545"/>
      <c r="C3536" s="546"/>
      <c r="D3536" s="547"/>
      <c r="E3536" s="548"/>
      <c r="F3536" s="549"/>
      <c r="G3536" s="550"/>
      <c r="J3536" s="551"/>
      <c r="K3536" s="551"/>
      <c r="L3536" s="153"/>
      <c r="M3536" s="10"/>
      <c r="N3536" s="552"/>
      <c r="O3536" s="12"/>
      <c r="P3536" s="13"/>
      <c r="Q3536" s="13"/>
      <c r="R3536" s="13"/>
      <c r="S3536" s="13"/>
      <c r="T3536" s="13"/>
      <c r="U3536" s="13"/>
      <c r="V3536" s="13"/>
      <c r="W3536" s="13"/>
      <c r="X3536" s="13"/>
      <c r="Y3536" s="13"/>
      <c r="Z3536" s="13"/>
      <c r="AA3536" s="13"/>
      <c r="AB3536" s="13"/>
      <c r="AC3536" s="13"/>
      <c r="AD3536" s="13"/>
      <c r="AE3536" s="13"/>
      <c r="AF3536" s="13"/>
      <c r="AG3536" s="13"/>
      <c r="AH3536" s="13"/>
      <c r="AI3536" s="13"/>
    </row>
    <row r="3537" s="285" customFormat="true" ht="12.75" hidden="false" customHeight="false" outlineLevel="0" collapsed="false">
      <c r="B3537" s="545"/>
      <c r="C3537" s="546"/>
      <c r="D3537" s="547"/>
      <c r="E3537" s="548"/>
      <c r="F3537" s="549"/>
      <c r="G3537" s="550"/>
      <c r="J3537" s="551"/>
      <c r="K3537" s="551"/>
      <c r="L3537" s="153"/>
      <c r="M3537" s="10"/>
      <c r="N3537" s="552"/>
      <c r="O3537" s="12"/>
      <c r="P3537" s="13"/>
      <c r="Q3537" s="13"/>
      <c r="R3537" s="13"/>
      <c r="S3537" s="13"/>
      <c r="T3537" s="13"/>
      <c r="U3537" s="13"/>
      <c r="V3537" s="13"/>
      <c r="W3537" s="13"/>
      <c r="X3537" s="13"/>
      <c r="Y3537" s="13"/>
      <c r="Z3537" s="13"/>
      <c r="AA3537" s="13"/>
      <c r="AB3537" s="13"/>
      <c r="AC3537" s="13"/>
      <c r="AD3537" s="13"/>
      <c r="AE3537" s="13"/>
      <c r="AF3537" s="13"/>
      <c r="AG3537" s="13"/>
      <c r="AH3537" s="13"/>
      <c r="AI3537" s="13"/>
    </row>
    <row r="3538" s="285" customFormat="true" ht="12.75" hidden="false" customHeight="false" outlineLevel="0" collapsed="false">
      <c r="B3538" s="545"/>
      <c r="C3538" s="546"/>
      <c r="D3538" s="547"/>
      <c r="E3538" s="548"/>
      <c r="F3538" s="549"/>
      <c r="G3538" s="550"/>
      <c r="J3538" s="551"/>
      <c r="K3538" s="551"/>
      <c r="L3538" s="153"/>
      <c r="M3538" s="10"/>
      <c r="N3538" s="552"/>
      <c r="O3538" s="12"/>
      <c r="P3538" s="13"/>
      <c r="Q3538" s="13"/>
      <c r="R3538" s="13"/>
      <c r="S3538" s="13"/>
      <c r="T3538" s="13"/>
      <c r="U3538" s="13"/>
      <c r="V3538" s="13"/>
      <c r="W3538" s="13"/>
      <c r="X3538" s="13"/>
      <c r="Y3538" s="13"/>
      <c r="Z3538" s="13"/>
      <c r="AA3538" s="13"/>
      <c r="AB3538" s="13"/>
      <c r="AC3538" s="13"/>
      <c r="AD3538" s="13"/>
      <c r="AE3538" s="13"/>
      <c r="AF3538" s="13"/>
      <c r="AG3538" s="13"/>
      <c r="AH3538" s="13"/>
      <c r="AI3538" s="13"/>
    </row>
    <row r="3539" s="285" customFormat="true" ht="12.75" hidden="false" customHeight="false" outlineLevel="0" collapsed="false">
      <c r="B3539" s="545"/>
      <c r="C3539" s="546"/>
      <c r="D3539" s="547"/>
      <c r="E3539" s="548"/>
      <c r="F3539" s="549"/>
      <c r="G3539" s="550"/>
      <c r="J3539" s="551"/>
      <c r="K3539" s="551"/>
      <c r="L3539" s="153"/>
      <c r="M3539" s="10"/>
      <c r="N3539" s="552"/>
      <c r="O3539" s="12"/>
      <c r="P3539" s="13"/>
      <c r="Q3539" s="13"/>
      <c r="R3539" s="13"/>
      <c r="S3539" s="13"/>
      <c r="T3539" s="13"/>
      <c r="U3539" s="13"/>
      <c r="V3539" s="13"/>
      <c r="W3539" s="13"/>
      <c r="X3539" s="13"/>
      <c r="Y3539" s="13"/>
      <c r="Z3539" s="13"/>
      <c r="AA3539" s="13"/>
      <c r="AB3539" s="13"/>
      <c r="AC3539" s="13"/>
      <c r="AD3539" s="13"/>
      <c r="AE3539" s="13"/>
      <c r="AF3539" s="13"/>
      <c r="AG3539" s="13"/>
      <c r="AH3539" s="13"/>
      <c r="AI3539" s="13"/>
    </row>
    <row r="3540" s="285" customFormat="true" ht="12.75" hidden="false" customHeight="false" outlineLevel="0" collapsed="false">
      <c r="B3540" s="545"/>
      <c r="C3540" s="546"/>
      <c r="D3540" s="547"/>
      <c r="E3540" s="548"/>
      <c r="F3540" s="549"/>
      <c r="G3540" s="550"/>
      <c r="J3540" s="551"/>
      <c r="K3540" s="551"/>
      <c r="L3540" s="153"/>
      <c r="M3540" s="10"/>
      <c r="N3540" s="552"/>
      <c r="O3540" s="12"/>
      <c r="P3540" s="13"/>
      <c r="Q3540" s="13"/>
      <c r="R3540" s="13"/>
      <c r="S3540" s="13"/>
      <c r="T3540" s="13"/>
      <c r="U3540" s="13"/>
      <c r="V3540" s="13"/>
      <c r="W3540" s="13"/>
      <c r="X3540" s="13"/>
      <c r="Y3540" s="13"/>
      <c r="Z3540" s="13"/>
      <c r="AA3540" s="13"/>
      <c r="AB3540" s="13"/>
      <c r="AC3540" s="13"/>
      <c r="AD3540" s="13"/>
      <c r="AE3540" s="13"/>
      <c r="AF3540" s="13"/>
      <c r="AG3540" s="13"/>
      <c r="AH3540" s="13"/>
      <c r="AI3540" s="13"/>
    </row>
    <row r="3541" s="285" customFormat="true" ht="12.75" hidden="false" customHeight="false" outlineLevel="0" collapsed="false">
      <c r="B3541" s="545"/>
      <c r="C3541" s="546"/>
      <c r="D3541" s="547"/>
      <c r="E3541" s="548"/>
      <c r="F3541" s="549"/>
      <c r="G3541" s="550"/>
      <c r="J3541" s="551"/>
      <c r="K3541" s="551"/>
      <c r="L3541" s="153"/>
      <c r="M3541" s="10"/>
      <c r="N3541" s="552"/>
      <c r="O3541" s="12"/>
      <c r="P3541" s="13"/>
      <c r="Q3541" s="13"/>
      <c r="R3541" s="13"/>
      <c r="S3541" s="13"/>
      <c r="T3541" s="13"/>
      <c r="U3541" s="13"/>
      <c r="V3541" s="13"/>
      <c r="W3541" s="13"/>
      <c r="X3541" s="13"/>
      <c r="Y3541" s="13"/>
      <c r="Z3541" s="13"/>
      <c r="AA3541" s="13"/>
      <c r="AB3541" s="13"/>
      <c r="AC3541" s="13"/>
      <c r="AD3541" s="13"/>
      <c r="AE3541" s="13"/>
      <c r="AF3541" s="13"/>
      <c r="AG3541" s="13"/>
      <c r="AH3541" s="13"/>
      <c r="AI3541" s="13"/>
    </row>
    <row r="3542" s="285" customFormat="true" ht="12.75" hidden="false" customHeight="false" outlineLevel="0" collapsed="false">
      <c r="B3542" s="545"/>
      <c r="C3542" s="546"/>
      <c r="D3542" s="547"/>
      <c r="E3542" s="548"/>
      <c r="F3542" s="549"/>
      <c r="G3542" s="550"/>
      <c r="J3542" s="551"/>
      <c r="K3542" s="551"/>
      <c r="L3542" s="153"/>
      <c r="M3542" s="10"/>
      <c r="N3542" s="552"/>
      <c r="O3542" s="12"/>
      <c r="P3542" s="13"/>
      <c r="Q3542" s="13"/>
      <c r="R3542" s="13"/>
      <c r="S3542" s="13"/>
      <c r="T3542" s="13"/>
      <c r="U3542" s="13"/>
      <c r="V3542" s="13"/>
      <c r="W3542" s="13"/>
      <c r="X3542" s="13"/>
      <c r="Y3542" s="13"/>
      <c r="Z3542" s="13"/>
      <c r="AA3542" s="13"/>
      <c r="AB3542" s="13"/>
      <c r="AC3542" s="13"/>
      <c r="AD3542" s="13"/>
      <c r="AE3542" s="13"/>
      <c r="AF3542" s="13"/>
      <c r="AG3542" s="13"/>
      <c r="AH3542" s="13"/>
      <c r="AI3542" s="13"/>
    </row>
    <row r="3543" s="285" customFormat="true" ht="12.75" hidden="false" customHeight="false" outlineLevel="0" collapsed="false">
      <c r="B3543" s="545"/>
      <c r="C3543" s="546"/>
      <c r="D3543" s="547"/>
      <c r="E3543" s="548"/>
      <c r="F3543" s="549"/>
      <c r="G3543" s="550"/>
      <c r="J3543" s="551"/>
      <c r="K3543" s="551"/>
      <c r="L3543" s="153"/>
      <c r="M3543" s="10"/>
      <c r="N3543" s="552"/>
      <c r="O3543" s="12"/>
      <c r="P3543" s="13"/>
      <c r="Q3543" s="13"/>
      <c r="R3543" s="13"/>
      <c r="S3543" s="13"/>
      <c r="T3543" s="13"/>
      <c r="U3543" s="13"/>
      <c r="V3543" s="13"/>
      <c r="W3543" s="13"/>
      <c r="X3543" s="13"/>
      <c r="Y3543" s="13"/>
      <c r="Z3543" s="13"/>
      <c r="AA3543" s="13"/>
      <c r="AB3543" s="13"/>
      <c r="AC3543" s="13"/>
      <c r="AD3543" s="13"/>
      <c r="AE3543" s="13"/>
      <c r="AF3543" s="13"/>
      <c r="AG3543" s="13"/>
      <c r="AH3543" s="13"/>
      <c r="AI3543" s="13"/>
    </row>
    <row r="3544" s="285" customFormat="true" ht="12.75" hidden="false" customHeight="false" outlineLevel="0" collapsed="false">
      <c r="B3544" s="545"/>
      <c r="C3544" s="546"/>
      <c r="D3544" s="547"/>
      <c r="E3544" s="548"/>
      <c r="F3544" s="549"/>
      <c r="G3544" s="550"/>
      <c r="J3544" s="551"/>
      <c r="K3544" s="551"/>
      <c r="L3544" s="153"/>
      <c r="M3544" s="10"/>
      <c r="N3544" s="552"/>
      <c r="O3544" s="12"/>
      <c r="P3544" s="13"/>
      <c r="Q3544" s="13"/>
      <c r="R3544" s="13"/>
      <c r="S3544" s="13"/>
      <c r="T3544" s="13"/>
      <c r="U3544" s="13"/>
      <c r="V3544" s="13"/>
      <c r="W3544" s="13"/>
      <c r="X3544" s="13"/>
      <c r="Y3544" s="13"/>
      <c r="Z3544" s="13"/>
      <c r="AA3544" s="13"/>
      <c r="AB3544" s="13"/>
      <c r="AC3544" s="13"/>
      <c r="AD3544" s="13"/>
      <c r="AE3544" s="13"/>
      <c r="AF3544" s="13"/>
      <c r="AG3544" s="13"/>
      <c r="AH3544" s="13"/>
      <c r="AI3544" s="13"/>
    </row>
    <row r="3545" s="285" customFormat="true" ht="12.75" hidden="false" customHeight="false" outlineLevel="0" collapsed="false">
      <c r="B3545" s="545"/>
      <c r="C3545" s="546"/>
      <c r="D3545" s="547"/>
      <c r="E3545" s="548"/>
      <c r="F3545" s="549"/>
      <c r="G3545" s="550"/>
      <c r="J3545" s="551"/>
      <c r="K3545" s="551"/>
      <c r="L3545" s="153"/>
      <c r="M3545" s="10"/>
      <c r="N3545" s="552"/>
      <c r="O3545" s="12"/>
      <c r="P3545" s="13"/>
      <c r="Q3545" s="13"/>
      <c r="R3545" s="13"/>
      <c r="S3545" s="13"/>
      <c r="T3545" s="13"/>
      <c r="U3545" s="13"/>
      <c r="V3545" s="13"/>
      <c r="W3545" s="13"/>
      <c r="X3545" s="13"/>
      <c r="Y3545" s="13"/>
      <c r="Z3545" s="13"/>
      <c r="AA3545" s="13"/>
      <c r="AB3545" s="13"/>
      <c r="AC3545" s="13"/>
      <c r="AD3545" s="13"/>
      <c r="AE3545" s="13"/>
      <c r="AF3545" s="13"/>
      <c r="AG3545" s="13"/>
      <c r="AH3545" s="13"/>
      <c r="AI3545" s="13"/>
    </row>
    <row r="3546" s="285" customFormat="true" ht="12.75" hidden="false" customHeight="false" outlineLevel="0" collapsed="false">
      <c r="B3546" s="545"/>
      <c r="C3546" s="546"/>
      <c r="D3546" s="547"/>
      <c r="E3546" s="548"/>
      <c r="F3546" s="549"/>
      <c r="G3546" s="550"/>
      <c r="J3546" s="551"/>
      <c r="K3546" s="551"/>
      <c r="L3546" s="153"/>
      <c r="M3546" s="10"/>
      <c r="N3546" s="552"/>
      <c r="O3546" s="12"/>
      <c r="P3546" s="13"/>
      <c r="Q3546" s="13"/>
      <c r="R3546" s="13"/>
      <c r="S3546" s="13"/>
      <c r="T3546" s="13"/>
      <c r="U3546" s="13"/>
      <c r="V3546" s="13"/>
      <c r="W3546" s="13"/>
      <c r="X3546" s="13"/>
      <c r="Y3546" s="13"/>
      <c r="Z3546" s="13"/>
      <c r="AA3546" s="13"/>
      <c r="AB3546" s="13"/>
      <c r="AC3546" s="13"/>
      <c r="AD3546" s="13"/>
      <c r="AE3546" s="13"/>
      <c r="AF3546" s="13"/>
      <c r="AG3546" s="13"/>
      <c r="AH3546" s="13"/>
      <c r="AI3546" s="13"/>
    </row>
    <row r="3547" s="285" customFormat="true" ht="12.75" hidden="false" customHeight="false" outlineLevel="0" collapsed="false">
      <c r="B3547" s="545"/>
      <c r="C3547" s="546"/>
      <c r="D3547" s="547"/>
      <c r="E3547" s="548"/>
      <c r="F3547" s="549"/>
      <c r="G3547" s="550"/>
      <c r="J3547" s="551"/>
      <c r="K3547" s="551"/>
      <c r="L3547" s="153"/>
      <c r="M3547" s="10"/>
      <c r="N3547" s="552"/>
      <c r="O3547" s="12"/>
      <c r="P3547" s="13"/>
      <c r="Q3547" s="13"/>
      <c r="R3547" s="13"/>
      <c r="S3547" s="13"/>
      <c r="T3547" s="13"/>
      <c r="U3547" s="13"/>
      <c r="V3547" s="13"/>
      <c r="W3547" s="13"/>
      <c r="X3547" s="13"/>
      <c r="Y3547" s="13"/>
      <c r="Z3547" s="13"/>
      <c r="AA3547" s="13"/>
      <c r="AB3547" s="13"/>
      <c r="AC3547" s="13"/>
      <c r="AD3547" s="13"/>
      <c r="AE3547" s="13"/>
      <c r="AF3547" s="13"/>
      <c r="AG3547" s="13"/>
      <c r="AH3547" s="13"/>
      <c r="AI3547" s="13"/>
    </row>
    <row r="3548" s="285" customFormat="true" ht="12.75" hidden="false" customHeight="false" outlineLevel="0" collapsed="false">
      <c r="B3548" s="545"/>
      <c r="C3548" s="546"/>
      <c r="D3548" s="547"/>
      <c r="E3548" s="548"/>
      <c r="F3548" s="549"/>
      <c r="G3548" s="550"/>
      <c r="J3548" s="551"/>
      <c r="K3548" s="551"/>
      <c r="L3548" s="153"/>
      <c r="M3548" s="10"/>
      <c r="N3548" s="552"/>
      <c r="O3548" s="12"/>
      <c r="P3548" s="13"/>
      <c r="Q3548" s="13"/>
      <c r="R3548" s="13"/>
      <c r="S3548" s="13"/>
      <c r="T3548" s="13"/>
      <c r="U3548" s="13"/>
      <c r="V3548" s="13"/>
      <c r="W3548" s="13"/>
      <c r="X3548" s="13"/>
      <c r="Y3548" s="13"/>
      <c r="Z3548" s="13"/>
      <c r="AA3548" s="13"/>
      <c r="AB3548" s="13"/>
      <c r="AC3548" s="13"/>
      <c r="AD3548" s="13"/>
      <c r="AE3548" s="13"/>
      <c r="AF3548" s="13"/>
      <c r="AG3548" s="13"/>
      <c r="AH3548" s="13"/>
      <c r="AI3548" s="13"/>
    </row>
    <row r="3549" s="285" customFormat="true" ht="12.75" hidden="false" customHeight="false" outlineLevel="0" collapsed="false">
      <c r="B3549" s="545"/>
      <c r="C3549" s="546"/>
      <c r="D3549" s="547"/>
      <c r="E3549" s="548"/>
      <c r="F3549" s="549"/>
      <c r="G3549" s="550"/>
      <c r="J3549" s="551"/>
      <c r="K3549" s="551"/>
      <c r="L3549" s="153"/>
      <c r="M3549" s="10"/>
      <c r="N3549" s="552"/>
      <c r="O3549" s="12"/>
      <c r="P3549" s="13"/>
      <c r="Q3549" s="13"/>
      <c r="R3549" s="13"/>
      <c r="S3549" s="13"/>
      <c r="T3549" s="13"/>
      <c r="U3549" s="13"/>
      <c r="V3549" s="13"/>
      <c r="W3549" s="13"/>
      <c r="X3549" s="13"/>
      <c r="Y3549" s="13"/>
      <c r="Z3549" s="13"/>
      <c r="AA3549" s="13"/>
      <c r="AB3549" s="13"/>
      <c r="AC3549" s="13"/>
      <c r="AD3549" s="13"/>
      <c r="AE3549" s="13"/>
      <c r="AF3549" s="13"/>
      <c r="AG3549" s="13"/>
      <c r="AH3549" s="13"/>
      <c r="AI3549" s="13"/>
    </row>
    <row r="3550" s="285" customFormat="true" ht="12.75" hidden="false" customHeight="false" outlineLevel="0" collapsed="false">
      <c r="B3550" s="545"/>
      <c r="C3550" s="546"/>
      <c r="D3550" s="547"/>
      <c r="E3550" s="548"/>
      <c r="F3550" s="549"/>
      <c r="G3550" s="550"/>
      <c r="J3550" s="551"/>
      <c r="K3550" s="551"/>
      <c r="L3550" s="153"/>
      <c r="M3550" s="10"/>
      <c r="N3550" s="552"/>
      <c r="O3550" s="12"/>
      <c r="P3550" s="13"/>
      <c r="Q3550" s="13"/>
      <c r="R3550" s="13"/>
      <c r="S3550" s="13"/>
      <c r="T3550" s="13"/>
      <c r="U3550" s="13"/>
      <c r="V3550" s="13"/>
      <c r="W3550" s="13"/>
      <c r="X3550" s="13"/>
      <c r="Y3550" s="13"/>
      <c r="Z3550" s="13"/>
      <c r="AA3550" s="13"/>
      <c r="AB3550" s="13"/>
      <c r="AC3550" s="13"/>
      <c r="AD3550" s="13"/>
      <c r="AE3550" s="13"/>
      <c r="AF3550" s="13"/>
      <c r="AG3550" s="13"/>
      <c r="AH3550" s="13"/>
      <c r="AI3550" s="13"/>
    </row>
    <row r="3551" s="285" customFormat="true" ht="12.75" hidden="false" customHeight="false" outlineLevel="0" collapsed="false">
      <c r="B3551" s="545"/>
      <c r="C3551" s="546"/>
      <c r="D3551" s="547"/>
      <c r="E3551" s="548"/>
      <c r="F3551" s="549"/>
      <c r="G3551" s="550"/>
      <c r="J3551" s="551"/>
      <c r="K3551" s="551"/>
      <c r="L3551" s="153"/>
      <c r="M3551" s="10"/>
      <c r="N3551" s="552"/>
      <c r="O3551" s="12"/>
      <c r="P3551" s="13"/>
      <c r="Q3551" s="13"/>
      <c r="R3551" s="13"/>
      <c r="S3551" s="13"/>
      <c r="T3551" s="13"/>
      <c r="U3551" s="13"/>
      <c r="V3551" s="13"/>
      <c r="W3551" s="13"/>
      <c r="X3551" s="13"/>
      <c r="Y3551" s="13"/>
      <c r="Z3551" s="13"/>
      <c r="AA3551" s="13"/>
      <c r="AB3551" s="13"/>
      <c r="AC3551" s="13"/>
      <c r="AD3551" s="13"/>
      <c r="AE3551" s="13"/>
      <c r="AF3551" s="13"/>
      <c r="AG3551" s="13"/>
      <c r="AH3551" s="13"/>
      <c r="AI3551" s="13"/>
    </row>
    <row r="3552" s="285" customFormat="true" ht="12.75" hidden="false" customHeight="false" outlineLevel="0" collapsed="false">
      <c r="B3552" s="545"/>
      <c r="C3552" s="546"/>
      <c r="D3552" s="547"/>
      <c r="E3552" s="548"/>
      <c r="F3552" s="549"/>
      <c r="G3552" s="550"/>
      <c r="J3552" s="551"/>
      <c r="K3552" s="551"/>
      <c r="L3552" s="153"/>
      <c r="M3552" s="10"/>
      <c r="N3552" s="552"/>
      <c r="O3552" s="12"/>
      <c r="P3552" s="13"/>
      <c r="Q3552" s="13"/>
      <c r="R3552" s="13"/>
      <c r="S3552" s="13"/>
      <c r="T3552" s="13"/>
      <c r="U3552" s="13"/>
      <c r="V3552" s="13"/>
      <c r="W3552" s="13"/>
      <c r="X3552" s="13"/>
      <c r="Y3552" s="13"/>
      <c r="Z3552" s="13"/>
      <c r="AA3552" s="13"/>
      <c r="AB3552" s="13"/>
      <c r="AC3552" s="13"/>
      <c r="AD3552" s="13"/>
      <c r="AE3552" s="13"/>
      <c r="AF3552" s="13"/>
      <c r="AG3552" s="13"/>
      <c r="AH3552" s="13"/>
      <c r="AI3552" s="13"/>
    </row>
    <row r="3553" s="285" customFormat="true" ht="12.75" hidden="false" customHeight="false" outlineLevel="0" collapsed="false">
      <c r="B3553" s="545"/>
      <c r="C3553" s="546"/>
      <c r="D3553" s="547"/>
      <c r="E3553" s="548"/>
      <c r="F3553" s="549"/>
      <c r="G3553" s="550"/>
      <c r="J3553" s="551"/>
      <c r="K3553" s="551"/>
      <c r="L3553" s="153"/>
      <c r="M3553" s="10"/>
      <c r="N3553" s="552"/>
      <c r="O3553" s="12"/>
      <c r="P3553" s="13"/>
      <c r="Q3553" s="13"/>
      <c r="R3553" s="13"/>
      <c r="S3553" s="13"/>
      <c r="T3553" s="13"/>
      <c r="U3553" s="13"/>
      <c r="V3553" s="13"/>
      <c r="W3553" s="13"/>
      <c r="X3553" s="13"/>
      <c r="Y3553" s="13"/>
      <c r="Z3553" s="13"/>
      <c r="AA3553" s="13"/>
      <c r="AB3553" s="13"/>
      <c r="AC3553" s="13"/>
      <c r="AD3553" s="13"/>
      <c r="AE3553" s="13"/>
      <c r="AF3553" s="13"/>
      <c r="AG3553" s="13"/>
      <c r="AH3553" s="13"/>
      <c r="AI3553" s="13"/>
    </row>
    <row r="3554" s="285" customFormat="true" ht="12.75" hidden="false" customHeight="false" outlineLevel="0" collapsed="false">
      <c r="B3554" s="545"/>
      <c r="C3554" s="546"/>
      <c r="D3554" s="547"/>
      <c r="E3554" s="548"/>
      <c r="F3554" s="549"/>
      <c r="G3554" s="550"/>
      <c r="J3554" s="551"/>
      <c r="K3554" s="551"/>
      <c r="L3554" s="153"/>
      <c r="M3554" s="10"/>
      <c r="N3554" s="552"/>
      <c r="O3554" s="12"/>
      <c r="P3554" s="13"/>
      <c r="Q3554" s="13"/>
      <c r="R3554" s="13"/>
      <c r="S3554" s="13"/>
      <c r="T3554" s="13"/>
      <c r="U3554" s="13"/>
      <c r="V3554" s="13"/>
      <c r="W3554" s="13"/>
      <c r="X3554" s="13"/>
      <c r="Y3554" s="13"/>
      <c r="Z3554" s="13"/>
      <c r="AA3554" s="13"/>
      <c r="AB3554" s="13"/>
      <c r="AC3554" s="13"/>
      <c r="AD3554" s="13"/>
      <c r="AE3554" s="13"/>
      <c r="AF3554" s="13"/>
      <c r="AG3554" s="13"/>
      <c r="AH3554" s="13"/>
      <c r="AI3554" s="13"/>
    </row>
    <row r="3555" s="285" customFormat="true" ht="12.75" hidden="false" customHeight="false" outlineLevel="0" collapsed="false">
      <c r="B3555" s="545"/>
      <c r="C3555" s="546"/>
      <c r="D3555" s="547"/>
      <c r="E3555" s="548"/>
      <c r="F3555" s="549"/>
      <c r="G3555" s="550"/>
      <c r="J3555" s="551"/>
      <c r="K3555" s="551"/>
      <c r="L3555" s="153"/>
      <c r="M3555" s="10"/>
      <c r="N3555" s="552"/>
      <c r="O3555" s="12"/>
      <c r="P3555" s="13"/>
      <c r="Q3555" s="13"/>
      <c r="R3555" s="13"/>
      <c r="S3555" s="13"/>
      <c r="T3555" s="13"/>
      <c r="U3555" s="13"/>
      <c r="V3555" s="13"/>
      <c r="W3555" s="13"/>
      <c r="X3555" s="13"/>
      <c r="Y3555" s="13"/>
      <c r="Z3555" s="13"/>
      <c r="AA3555" s="13"/>
      <c r="AB3555" s="13"/>
      <c r="AC3555" s="13"/>
      <c r="AD3555" s="13"/>
      <c r="AE3555" s="13"/>
      <c r="AF3555" s="13"/>
      <c r="AG3555" s="13"/>
      <c r="AH3555" s="13"/>
      <c r="AI3555" s="13"/>
    </row>
    <row r="3556" s="285" customFormat="true" ht="12.75" hidden="false" customHeight="false" outlineLevel="0" collapsed="false">
      <c r="B3556" s="545"/>
      <c r="C3556" s="546"/>
      <c r="D3556" s="547"/>
      <c r="E3556" s="548"/>
      <c r="F3556" s="549"/>
      <c r="G3556" s="550"/>
      <c r="J3556" s="551"/>
      <c r="K3556" s="551"/>
      <c r="L3556" s="153"/>
      <c r="M3556" s="10"/>
      <c r="N3556" s="552"/>
      <c r="O3556" s="12"/>
      <c r="P3556" s="13"/>
      <c r="Q3556" s="13"/>
      <c r="R3556" s="13"/>
      <c r="S3556" s="13"/>
      <c r="T3556" s="13"/>
      <c r="U3556" s="13"/>
      <c r="V3556" s="13"/>
      <c r="W3556" s="13"/>
      <c r="X3556" s="13"/>
      <c r="Y3556" s="13"/>
      <c r="Z3556" s="13"/>
      <c r="AA3556" s="13"/>
      <c r="AB3556" s="13"/>
      <c r="AC3556" s="13"/>
      <c r="AD3556" s="13"/>
      <c r="AE3556" s="13"/>
      <c r="AF3556" s="13"/>
      <c r="AG3556" s="13"/>
      <c r="AH3556" s="13"/>
      <c r="AI3556" s="13"/>
    </row>
    <row r="3557" s="285" customFormat="true" ht="12.75" hidden="false" customHeight="false" outlineLevel="0" collapsed="false">
      <c r="B3557" s="545"/>
      <c r="C3557" s="546"/>
      <c r="D3557" s="547"/>
      <c r="E3557" s="548"/>
      <c r="F3557" s="549"/>
      <c r="G3557" s="550"/>
      <c r="J3557" s="551"/>
      <c r="K3557" s="551"/>
      <c r="L3557" s="153"/>
      <c r="M3557" s="10"/>
      <c r="N3557" s="552"/>
      <c r="O3557" s="12"/>
      <c r="P3557" s="13"/>
      <c r="Q3557" s="13"/>
      <c r="R3557" s="13"/>
      <c r="S3557" s="13"/>
      <c r="T3557" s="13"/>
      <c r="U3557" s="13"/>
      <c r="V3557" s="13"/>
      <c r="W3557" s="13"/>
      <c r="X3557" s="13"/>
      <c r="Y3557" s="13"/>
      <c r="Z3557" s="13"/>
      <c r="AA3557" s="13"/>
      <c r="AB3557" s="13"/>
      <c r="AC3557" s="13"/>
      <c r="AD3557" s="13"/>
      <c r="AE3557" s="13"/>
      <c r="AF3557" s="13"/>
      <c r="AG3557" s="13"/>
      <c r="AH3557" s="13"/>
      <c r="AI3557" s="13"/>
    </row>
    <row r="3558" s="285" customFormat="true" ht="12.75" hidden="false" customHeight="false" outlineLevel="0" collapsed="false">
      <c r="B3558" s="545"/>
      <c r="C3558" s="546"/>
      <c r="D3558" s="547"/>
      <c r="E3558" s="548"/>
      <c r="F3558" s="549"/>
      <c r="G3558" s="550"/>
      <c r="J3558" s="551"/>
      <c r="K3558" s="551"/>
      <c r="L3558" s="153"/>
      <c r="M3558" s="10"/>
      <c r="N3558" s="552"/>
      <c r="O3558" s="12"/>
      <c r="P3558" s="13"/>
      <c r="Q3558" s="13"/>
      <c r="R3558" s="13"/>
      <c r="S3558" s="13"/>
      <c r="T3558" s="13"/>
      <c r="U3558" s="13"/>
      <c r="V3558" s="13"/>
      <c r="W3558" s="13"/>
      <c r="X3558" s="13"/>
      <c r="Y3558" s="13"/>
      <c r="Z3558" s="13"/>
      <c r="AA3558" s="13"/>
      <c r="AB3558" s="13"/>
      <c r="AC3558" s="13"/>
      <c r="AD3558" s="13"/>
      <c r="AE3558" s="13"/>
      <c r="AF3558" s="13"/>
      <c r="AG3558" s="13"/>
      <c r="AH3558" s="13"/>
      <c r="AI3558" s="13"/>
    </row>
    <row r="3559" s="285" customFormat="true" ht="12.75" hidden="false" customHeight="false" outlineLevel="0" collapsed="false">
      <c r="B3559" s="545"/>
      <c r="C3559" s="546"/>
      <c r="D3559" s="547"/>
      <c r="E3559" s="548"/>
      <c r="F3559" s="549"/>
      <c r="G3559" s="550"/>
      <c r="J3559" s="551"/>
      <c r="K3559" s="551"/>
      <c r="L3559" s="153"/>
      <c r="M3559" s="10"/>
      <c r="N3559" s="552"/>
      <c r="O3559" s="12"/>
      <c r="P3559" s="13"/>
      <c r="Q3559" s="13"/>
      <c r="R3559" s="13"/>
      <c r="S3559" s="13"/>
      <c r="T3559" s="13"/>
      <c r="U3559" s="13"/>
      <c r="V3559" s="13"/>
      <c r="W3559" s="13"/>
      <c r="X3559" s="13"/>
      <c r="Y3559" s="13"/>
      <c r="Z3559" s="13"/>
      <c r="AA3559" s="13"/>
      <c r="AB3559" s="13"/>
      <c r="AC3559" s="13"/>
      <c r="AD3559" s="13"/>
      <c r="AE3559" s="13"/>
      <c r="AF3559" s="13"/>
      <c r="AG3559" s="13"/>
      <c r="AH3559" s="13"/>
      <c r="AI3559" s="13"/>
    </row>
    <row r="3560" s="285" customFormat="true" ht="12.75" hidden="false" customHeight="false" outlineLevel="0" collapsed="false">
      <c r="B3560" s="545"/>
      <c r="C3560" s="546"/>
      <c r="D3560" s="547"/>
      <c r="E3560" s="548"/>
      <c r="F3560" s="549"/>
      <c r="G3560" s="550"/>
      <c r="J3560" s="551"/>
      <c r="K3560" s="551"/>
      <c r="L3560" s="153"/>
      <c r="M3560" s="10"/>
      <c r="N3560" s="552"/>
      <c r="O3560" s="12"/>
      <c r="P3560" s="13"/>
      <c r="Q3560" s="13"/>
      <c r="R3560" s="13"/>
      <c r="S3560" s="13"/>
      <c r="T3560" s="13"/>
      <c r="U3560" s="13"/>
      <c r="V3560" s="13"/>
      <c r="W3560" s="13"/>
      <c r="X3560" s="13"/>
      <c r="Y3560" s="13"/>
      <c r="Z3560" s="13"/>
      <c r="AA3560" s="13"/>
      <c r="AB3560" s="13"/>
      <c r="AC3560" s="13"/>
      <c r="AD3560" s="13"/>
      <c r="AE3560" s="13"/>
      <c r="AF3560" s="13"/>
      <c r="AG3560" s="13"/>
      <c r="AH3560" s="13"/>
      <c r="AI3560" s="13"/>
    </row>
    <row r="3561" s="285" customFormat="true" ht="12.75" hidden="false" customHeight="false" outlineLevel="0" collapsed="false">
      <c r="B3561" s="545"/>
      <c r="C3561" s="546"/>
      <c r="D3561" s="547"/>
      <c r="E3561" s="548"/>
      <c r="F3561" s="549"/>
      <c r="G3561" s="550"/>
      <c r="J3561" s="551"/>
      <c r="K3561" s="551"/>
      <c r="L3561" s="153"/>
      <c r="M3561" s="10"/>
      <c r="N3561" s="552"/>
      <c r="O3561" s="12"/>
      <c r="P3561" s="13"/>
      <c r="Q3561" s="13"/>
      <c r="R3561" s="13"/>
      <c r="S3561" s="13"/>
      <c r="T3561" s="13"/>
      <c r="U3561" s="13"/>
      <c r="V3561" s="13"/>
      <c r="W3561" s="13"/>
      <c r="X3561" s="13"/>
      <c r="Y3561" s="13"/>
      <c r="Z3561" s="13"/>
      <c r="AA3561" s="13"/>
      <c r="AB3561" s="13"/>
      <c r="AC3561" s="13"/>
      <c r="AD3561" s="13"/>
      <c r="AE3561" s="13"/>
      <c r="AF3561" s="13"/>
      <c r="AG3561" s="13"/>
      <c r="AH3561" s="13"/>
      <c r="AI3561" s="13"/>
    </row>
    <row r="3562" s="285" customFormat="true" ht="12.75" hidden="false" customHeight="false" outlineLevel="0" collapsed="false">
      <c r="B3562" s="545"/>
      <c r="C3562" s="546"/>
      <c r="D3562" s="547"/>
      <c r="E3562" s="548"/>
      <c r="F3562" s="549"/>
      <c r="G3562" s="550"/>
      <c r="J3562" s="551"/>
      <c r="K3562" s="551"/>
      <c r="L3562" s="153"/>
      <c r="M3562" s="10"/>
      <c r="N3562" s="552"/>
      <c r="O3562" s="12"/>
      <c r="P3562" s="13"/>
      <c r="Q3562" s="13"/>
      <c r="R3562" s="13"/>
      <c r="S3562" s="13"/>
      <c r="T3562" s="13"/>
      <c r="U3562" s="13"/>
      <c r="V3562" s="13"/>
      <c r="W3562" s="13"/>
      <c r="X3562" s="13"/>
      <c r="Y3562" s="13"/>
      <c r="Z3562" s="13"/>
      <c r="AA3562" s="13"/>
      <c r="AB3562" s="13"/>
      <c r="AC3562" s="13"/>
      <c r="AD3562" s="13"/>
      <c r="AE3562" s="13"/>
      <c r="AF3562" s="13"/>
      <c r="AG3562" s="13"/>
      <c r="AH3562" s="13"/>
      <c r="AI3562" s="13"/>
    </row>
    <row r="3563" s="285" customFormat="true" ht="12.75" hidden="false" customHeight="false" outlineLevel="0" collapsed="false">
      <c r="B3563" s="545"/>
      <c r="C3563" s="546"/>
      <c r="D3563" s="547"/>
      <c r="E3563" s="548"/>
      <c r="F3563" s="549"/>
      <c r="G3563" s="550"/>
      <c r="J3563" s="551"/>
      <c r="K3563" s="551"/>
      <c r="L3563" s="153"/>
      <c r="M3563" s="10"/>
      <c r="N3563" s="552"/>
      <c r="O3563" s="12"/>
      <c r="P3563" s="13"/>
      <c r="Q3563" s="13"/>
      <c r="R3563" s="13"/>
      <c r="S3563" s="13"/>
      <c r="T3563" s="13"/>
      <c r="U3563" s="13"/>
      <c r="V3563" s="13"/>
      <c r="W3563" s="13"/>
      <c r="X3563" s="13"/>
      <c r="Y3563" s="13"/>
      <c r="Z3563" s="13"/>
      <c r="AA3563" s="13"/>
      <c r="AB3563" s="13"/>
      <c r="AC3563" s="13"/>
      <c r="AD3563" s="13"/>
      <c r="AE3563" s="13"/>
      <c r="AF3563" s="13"/>
      <c r="AG3563" s="13"/>
      <c r="AH3563" s="13"/>
      <c r="AI3563" s="13"/>
    </row>
    <row r="3564" s="285" customFormat="true" ht="12.75" hidden="false" customHeight="false" outlineLevel="0" collapsed="false">
      <c r="B3564" s="545"/>
      <c r="C3564" s="546"/>
      <c r="D3564" s="547"/>
      <c r="E3564" s="548"/>
      <c r="F3564" s="549"/>
      <c r="G3564" s="550"/>
      <c r="J3564" s="551"/>
      <c r="K3564" s="551"/>
      <c r="L3564" s="153"/>
      <c r="M3564" s="10"/>
      <c r="N3564" s="552"/>
      <c r="O3564" s="12"/>
      <c r="P3564" s="13"/>
      <c r="Q3564" s="13"/>
      <c r="R3564" s="13"/>
      <c r="S3564" s="13"/>
      <c r="T3564" s="13"/>
      <c r="U3564" s="13"/>
      <c r="V3564" s="13"/>
      <c r="W3564" s="13"/>
      <c r="X3564" s="13"/>
      <c r="Y3564" s="13"/>
      <c r="Z3564" s="13"/>
      <c r="AA3564" s="13"/>
      <c r="AB3564" s="13"/>
      <c r="AC3564" s="13"/>
      <c r="AD3564" s="13"/>
      <c r="AE3564" s="13"/>
      <c r="AF3564" s="13"/>
      <c r="AG3564" s="13"/>
      <c r="AH3564" s="13"/>
      <c r="AI3564" s="13"/>
    </row>
    <row r="3565" s="285" customFormat="true" ht="12.75" hidden="false" customHeight="false" outlineLevel="0" collapsed="false">
      <c r="B3565" s="545"/>
      <c r="C3565" s="546"/>
      <c r="D3565" s="547"/>
      <c r="E3565" s="548"/>
      <c r="F3565" s="549"/>
      <c r="G3565" s="550"/>
      <c r="J3565" s="551"/>
      <c r="K3565" s="551"/>
      <c r="L3565" s="153"/>
      <c r="M3565" s="10"/>
      <c r="N3565" s="552"/>
      <c r="O3565" s="12"/>
      <c r="P3565" s="13"/>
      <c r="Q3565" s="13"/>
      <c r="R3565" s="13"/>
      <c r="S3565" s="13"/>
      <c r="T3565" s="13"/>
      <c r="U3565" s="13"/>
      <c r="V3565" s="13"/>
      <c r="W3565" s="13"/>
      <c r="X3565" s="13"/>
      <c r="Y3565" s="13"/>
      <c r="Z3565" s="13"/>
      <c r="AA3565" s="13"/>
      <c r="AB3565" s="13"/>
      <c r="AC3565" s="13"/>
      <c r="AD3565" s="13"/>
      <c r="AE3565" s="13"/>
      <c r="AF3565" s="13"/>
      <c r="AG3565" s="13"/>
      <c r="AH3565" s="13"/>
      <c r="AI3565" s="13"/>
    </row>
    <row r="3566" s="285" customFormat="true" ht="12.75" hidden="false" customHeight="false" outlineLevel="0" collapsed="false">
      <c r="B3566" s="545"/>
      <c r="C3566" s="546"/>
      <c r="D3566" s="547"/>
      <c r="E3566" s="548"/>
      <c r="F3566" s="549"/>
      <c r="G3566" s="550"/>
      <c r="J3566" s="551"/>
      <c r="K3566" s="551"/>
      <c r="L3566" s="153"/>
      <c r="M3566" s="10"/>
      <c r="N3566" s="552"/>
      <c r="O3566" s="12"/>
      <c r="P3566" s="13"/>
      <c r="Q3566" s="13"/>
      <c r="R3566" s="13"/>
      <c r="S3566" s="13"/>
      <c r="T3566" s="13"/>
      <c r="U3566" s="13"/>
      <c r="V3566" s="13"/>
      <c r="W3566" s="13"/>
      <c r="X3566" s="13"/>
      <c r="Y3566" s="13"/>
      <c r="Z3566" s="13"/>
      <c r="AA3566" s="13"/>
      <c r="AB3566" s="13"/>
      <c r="AC3566" s="13"/>
      <c r="AD3566" s="13"/>
      <c r="AE3566" s="13"/>
      <c r="AF3566" s="13"/>
      <c r="AG3566" s="13"/>
      <c r="AH3566" s="13"/>
      <c r="AI3566" s="13"/>
    </row>
    <row r="3567" s="285" customFormat="true" ht="12.75" hidden="false" customHeight="false" outlineLevel="0" collapsed="false">
      <c r="B3567" s="545"/>
      <c r="C3567" s="546"/>
      <c r="D3567" s="547"/>
      <c r="E3567" s="548"/>
      <c r="F3567" s="549"/>
      <c r="G3567" s="550"/>
      <c r="J3567" s="551"/>
      <c r="K3567" s="551"/>
      <c r="L3567" s="153"/>
      <c r="M3567" s="10"/>
      <c r="N3567" s="552"/>
      <c r="O3567" s="12"/>
      <c r="P3567" s="13"/>
      <c r="Q3567" s="13"/>
      <c r="R3567" s="13"/>
      <c r="S3567" s="13"/>
      <c r="T3567" s="13"/>
      <c r="U3567" s="13"/>
      <c r="V3567" s="13"/>
      <c r="W3567" s="13"/>
      <c r="X3567" s="13"/>
      <c r="Y3567" s="13"/>
      <c r="Z3567" s="13"/>
      <c r="AA3567" s="13"/>
      <c r="AB3567" s="13"/>
      <c r="AC3567" s="13"/>
      <c r="AD3567" s="13"/>
      <c r="AE3567" s="13"/>
      <c r="AF3567" s="13"/>
      <c r="AG3567" s="13"/>
      <c r="AH3567" s="13"/>
      <c r="AI3567" s="13"/>
    </row>
    <row r="3568" s="285" customFormat="true" ht="12.75" hidden="false" customHeight="false" outlineLevel="0" collapsed="false">
      <c r="B3568" s="545"/>
      <c r="C3568" s="546"/>
      <c r="D3568" s="547"/>
      <c r="E3568" s="548"/>
      <c r="F3568" s="549"/>
      <c r="G3568" s="550"/>
      <c r="J3568" s="551"/>
      <c r="K3568" s="551"/>
      <c r="L3568" s="153"/>
      <c r="M3568" s="10"/>
      <c r="N3568" s="552"/>
      <c r="O3568" s="12"/>
      <c r="P3568" s="13"/>
      <c r="Q3568" s="13"/>
      <c r="R3568" s="13"/>
      <c r="S3568" s="13"/>
      <c r="T3568" s="13"/>
      <c r="U3568" s="13"/>
      <c r="V3568" s="13"/>
      <c r="W3568" s="13"/>
      <c r="X3568" s="13"/>
      <c r="Y3568" s="13"/>
      <c r="Z3568" s="13"/>
      <c r="AA3568" s="13"/>
      <c r="AB3568" s="13"/>
      <c r="AC3568" s="13"/>
      <c r="AD3568" s="13"/>
      <c r="AE3568" s="13"/>
      <c r="AF3568" s="13"/>
      <c r="AG3568" s="13"/>
      <c r="AH3568" s="13"/>
      <c r="AI3568" s="13"/>
    </row>
    <row r="3569" s="285" customFormat="true" ht="12.75" hidden="false" customHeight="false" outlineLevel="0" collapsed="false">
      <c r="B3569" s="545"/>
      <c r="C3569" s="546"/>
      <c r="D3569" s="547"/>
      <c r="E3569" s="548"/>
      <c r="F3569" s="549"/>
      <c r="G3569" s="550"/>
      <c r="J3569" s="551"/>
      <c r="K3569" s="551"/>
      <c r="L3569" s="153"/>
      <c r="M3569" s="10"/>
      <c r="N3569" s="552"/>
      <c r="O3569" s="12"/>
      <c r="P3569" s="13"/>
      <c r="Q3569" s="13"/>
      <c r="R3569" s="13"/>
      <c r="S3569" s="13"/>
      <c r="T3569" s="13"/>
      <c r="U3569" s="13"/>
      <c r="V3569" s="13"/>
      <c r="W3569" s="13"/>
      <c r="X3569" s="13"/>
      <c r="Y3569" s="13"/>
      <c r="Z3569" s="13"/>
      <c r="AA3569" s="13"/>
      <c r="AB3569" s="13"/>
      <c r="AC3569" s="13"/>
      <c r="AD3569" s="13"/>
      <c r="AE3569" s="13"/>
      <c r="AF3569" s="13"/>
      <c r="AG3569" s="13"/>
      <c r="AH3569" s="13"/>
      <c r="AI3569" s="13"/>
    </row>
    <row r="3570" s="285" customFormat="true" ht="12.75" hidden="false" customHeight="false" outlineLevel="0" collapsed="false">
      <c r="B3570" s="545"/>
      <c r="C3570" s="546"/>
      <c r="D3570" s="547"/>
      <c r="E3570" s="548"/>
      <c r="F3570" s="549"/>
      <c r="G3570" s="550"/>
      <c r="J3570" s="551"/>
      <c r="K3570" s="551"/>
      <c r="L3570" s="153"/>
      <c r="M3570" s="10"/>
      <c r="N3570" s="552"/>
      <c r="O3570" s="12"/>
      <c r="P3570" s="13"/>
      <c r="Q3570" s="13"/>
      <c r="R3570" s="13"/>
      <c r="S3570" s="13"/>
      <c r="T3570" s="13"/>
      <c r="U3570" s="13"/>
      <c r="V3570" s="13"/>
      <c r="W3570" s="13"/>
      <c r="X3570" s="13"/>
      <c r="Y3570" s="13"/>
      <c r="Z3570" s="13"/>
      <c r="AA3570" s="13"/>
      <c r="AB3570" s="13"/>
      <c r="AC3570" s="13"/>
      <c r="AD3570" s="13"/>
      <c r="AE3570" s="13"/>
      <c r="AF3570" s="13"/>
      <c r="AG3570" s="13"/>
      <c r="AH3570" s="13"/>
      <c r="AI3570" s="13"/>
    </row>
    <row r="3571" s="285" customFormat="true" ht="12.75" hidden="false" customHeight="false" outlineLevel="0" collapsed="false">
      <c r="B3571" s="545"/>
      <c r="C3571" s="546"/>
      <c r="D3571" s="547"/>
      <c r="E3571" s="548"/>
      <c r="F3571" s="549"/>
      <c r="G3571" s="550"/>
      <c r="J3571" s="551"/>
      <c r="K3571" s="551"/>
      <c r="L3571" s="153"/>
      <c r="M3571" s="10"/>
      <c r="N3571" s="552"/>
      <c r="O3571" s="12"/>
      <c r="P3571" s="13"/>
      <c r="Q3571" s="13"/>
      <c r="R3571" s="13"/>
      <c r="S3571" s="13"/>
      <c r="T3571" s="13"/>
      <c r="U3571" s="13"/>
      <c r="V3571" s="13"/>
      <c r="W3571" s="13"/>
      <c r="X3571" s="13"/>
      <c r="Y3571" s="13"/>
      <c r="Z3571" s="13"/>
      <c r="AA3571" s="13"/>
      <c r="AB3571" s="13"/>
      <c r="AC3571" s="13"/>
      <c r="AD3571" s="13"/>
      <c r="AE3571" s="13"/>
      <c r="AF3571" s="13"/>
      <c r="AG3571" s="13"/>
      <c r="AH3571" s="13"/>
      <c r="AI3571" s="13"/>
    </row>
    <row r="3572" s="285" customFormat="true" ht="12.75" hidden="false" customHeight="false" outlineLevel="0" collapsed="false">
      <c r="B3572" s="545"/>
      <c r="C3572" s="546"/>
      <c r="D3572" s="547"/>
      <c r="E3572" s="548"/>
      <c r="F3572" s="549"/>
      <c r="G3572" s="550"/>
      <c r="J3572" s="551"/>
      <c r="K3572" s="551"/>
      <c r="L3572" s="153"/>
      <c r="M3572" s="10"/>
      <c r="N3572" s="552"/>
      <c r="O3572" s="12"/>
      <c r="P3572" s="13"/>
      <c r="Q3572" s="13"/>
      <c r="R3572" s="13"/>
      <c r="S3572" s="13"/>
      <c r="T3572" s="13"/>
      <c r="U3572" s="13"/>
      <c r="V3572" s="13"/>
      <c r="W3572" s="13"/>
      <c r="X3572" s="13"/>
      <c r="Y3572" s="13"/>
      <c r="Z3572" s="13"/>
      <c r="AA3572" s="13"/>
      <c r="AB3572" s="13"/>
      <c r="AC3572" s="13"/>
      <c r="AD3572" s="13"/>
      <c r="AE3572" s="13"/>
      <c r="AF3572" s="13"/>
      <c r="AG3572" s="13"/>
      <c r="AH3572" s="13"/>
      <c r="AI3572" s="13"/>
    </row>
    <row r="3573" s="285" customFormat="true" ht="12.75" hidden="false" customHeight="false" outlineLevel="0" collapsed="false">
      <c r="B3573" s="545"/>
      <c r="C3573" s="546"/>
      <c r="D3573" s="547"/>
      <c r="E3573" s="548"/>
      <c r="F3573" s="549"/>
      <c r="G3573" s="550"/>
      <c r="J3573" s="551"/>
      <c r="K3573" s="551"/>
      <c r="L3573" s="153"/>
      <c r="M3573" s="10"/>
      <c r="N3573" s="552"/>
      <c r="O3573" s="12"/>
      <c r="P3573" s="13"/>
      <c r="Q3573" s="13"/>
      <c r="R3573" s="13"/>
      <c r="S3573" s="13"/>
      <c r="T3573" s="13"/>
      <c r="U3573" s="13"/>
      <c r="V3573" s="13"/>
      <c r="W3573" s="13"/>
      <c r="X3573" s="13"/>
      <c r="Y3573" s="13"/>
      <c r="Z3573" s="13"/>
      <c r="AA3573" s="13"/>
      <c r="AB3573" s="13"/>
      <c r="AC3573" s="13"/>
      <c r="AD3573" s="13"/>
      <c r="AE3573" s="13"/>
      <c r="AF3573" s="13"/>
      <c r="AG3573" s="13"/>
      <c r="AH3573" s="13"/>
      <c r="AI3573" s="13"/>
    </row>
    <row r="3574" s="285" customFormat="true" ht="12.75" hidden="false" customHeight="false" outlineLevel="0" collapsed="false">
      <c r="B3574" s="545"/>
      <c r="C3574" s="546"/>
      <c r="D3574" s="547"/>
      <c r="E3574" s="548"/>
      <c r="F3574" s="549"/>
      <c r="G3574" s="550"/>
      <c r="J3574" s="551"/>
      <c r="K3574" s="551"/>
      <c r="L3574" s="153"/>
      <c r="M3574" s="10"/>
      <c r="N3574" s="552"/>
      <c r="O3574" s="12"/>
      <c r="P3574" s="13"/>
      <c r="Q3574" s="13"/>
      <c r="R3574" s="13"/>
      <c r="S3574" s="13"/>
      <c r="T3574" s="13"/>
      <c r="U3574" s="13"/>
      <c r="V3574" s="13"/>
      <c r="W3574" s="13"/>
      <c r="X3574" s="13"/>
      <c r="Y3574" s="13"/>
      <c r="Z3574" s="13"/>
      <c r="AA3574" s="13"/>
      <c r="AB3574" s="13"/>
      <c r="AC3574" s="13"/>
      <c r="AD3574" s="13"/>
      <c r="AE3574" s="13"/>
      <c r="AF3574" s="13"/>
      <c r="AG3574" s="13"/>
      <c r="AH3574" s="13"/>
      <c r="AI3574" s="13"/>
    </row>
    <row r="3575" s="285" customFormat="true" ht="12.75" hidden="false" customHeight="false" outlineLevel="0" collapsed="false">
      <c r="B3575" s="545"/>
      <c r="C3575" s="546"/>
      <c r="D3575" s="547"/>
      <c r="E3575" s="548"/>
      <c r="F3575" s="549"/>
      <c r="G3575" s="550"/>
      <c r="J3575" s="551"/>
      <c r="K3575" s="551"/>
      <c r="L3575" s="153"/>
      <c r="M3575" s="10"/>
      <c r="N3575" s="552"/>
      <c r="O3575" s="12"/>
      <c r="P3575" s="13"/>
      <c r="Q3575" s="13"/>
      <c r="R3575" s="13"/>
      <c r="S3575" s="13"/>
      <c r="T3575" s="13"/>
      <c r="U3575" s="13"/>
      <c r="V3575" s="13"/>
      <c r="W3575" s="13"/>
      <c r="X3575" s="13"/>
      <c r="Y3575" s="13"/>
      <c r="Z3575" s="13"/>
      <c r="AA3575" s="13"/>
      <c r="AB3575" s="13"/>
      <c r="AC3575" s="13"/>
      <c r="AD3575" s="13"/>
      <c r="AE3575" s="13"/>
      <c r="AF3575" s="13"/>
      <c r="AG3575" s="13"/>
      <c r="AH3575" s="13"/>
      <c r="AI3575" s="13"/>
    </row>
    <row r="3576" s="285" customFormat="true" ht="12.75" hidden="false" customHeight="false" outlineLevel="0" collapsed="false">
      <c r="B3576" s="545"/>
      <c r="C3576" s="546"/>
      <c r="D3576" s="547"/>
      <c r="E3576" s="548"/>
      <c r="F3576" s="549"/>
      <c r="G3576" s="550"/>
      <c r="J3576" s="551"/>
      <c r="K3576" s="551"/>
      <c r="L3576" s="153"/>
      <c r="M3576" s="10"/>
      <c r="N3576" s="552"/>
      <c r="O3576" s="12"/>
      <c r="P3576" s="13"/>
      <c r="Q3576" s="13"/>
      <c r="R3576" s="13"/>
      <c r="S3576" s="13"/>
      <c r="T3576" s="13"/>
      <c r="U3576" s="13"/>
      <c r="V3576" s="13"/>
      <c r="W3576" s="13"/>
      <c r="X3576" s="13"/>
      <c r="Y3576" s="13"/>
      <c r="Z3576" s="13"/>
      <c r="AA3576" s="13"/>
      <c r="AB3576" s="13"/>
      <c r="AC3576" s="13"/>
      <c r="AD3576" s="13"/>
      <c r="AE3576" s="13"/>
      <c r="AF3576" s="13"/>
      <c r="AG3576" s="13"/>
      <c r="AH3576" s="13"/>
      <c r="AI3576" s="13"/>
    </row>
    <row r="3577" s="285" customFormat="true" ht="12.75" hidden="false" customHeight="false" outlineLevel="0" collapsed="false">
      <c r="B3577" s="545"/>
      <c r="C3577" s="546"/>
      <c r="D3577" s="547"/>
      <c r="E3577" s="548"/>
      <c r="F3577" s="549"/>
      <c r="G3577" s="550"/>
      <c r="J3577" s="551"/>
      <c r="K3577" s="551"/>
      <c r="L3577" s="153"/>
      <c r="M3577" s="10"/>
      <c r="N3577" s="552"/>
      <c r="O3577" s="12"/>
      <c r="P3577" s="13"/>
      <c r="Q3577" s="13"/>
      <c r="R3577" s="13"/>
      <c r="S3577" s="13"/>
      <c r="T3577" s="13"/>
      <c r="U3577" s="13"/>
      <c r="V3577" s="13"/>
      <c r="W3577" s="13"/>
      <c r="X3577" s="13"/>
      <c r="Y3577" s="13"/>
      <c r="Z3577" s="13"/>
      <c r="AA3577" s="13"/>
      <c r="AB3577" s="13"/>
      <c r="AC3577" s="13"/>
      <c r="AD3577" s="13"/>
      <c r="AE3577" s="13"/>
      <c r="AF3577" s="13"/>
      <c r="AG3577" s="13"/>
      <c r="AH3577" s="13"/>
      <c r="AI3577" s="13"/>
    </row>
    <row r="3578" s="285" customFormat="true" ht="12.75" hidden="false" customHeight="false" outlineLevel="0" collapsed="false">
      <c r="B3578" s="545"/>
      <c r="C3578" s="546"/>
      <c r="D3578" s="547"/>
      <c r="E3578" s="548"/>
      <c r="F3578" s="549"/>
      <c r="G3578" s="550"/>
      <c r="J3578" s="551"/>
      <c r="K3578" s="551"/>
      <c r="L3578" s="153"/>
      <c r="M3578" s="10"/>
      <c r="N3578" s="552"/>
      <c r="O3578" s="12"/>
      <c r="P3578" s="13"/>
      <c r="Q3578" s="13"/>
      <c r="R3578" s="13"/>
      <c r="S3578" s="13"/>
      <c r="T3578" s="13"/>
      <c r="U3578" s="13"/>
      <c r="V3578" s="13"/>
      <c r="W3578" s="13"/>
      <c r="X3578" s="13"/>
      <c r="Y3578" s="13"/>
      <c r="Z3578" s="13"/>
      <c r="AA3578" s="13"/>
      <c r="AB3578" s="13"/>
      <c r="AC3578" s="13"/>
      <c r="AD3578" s="13"/>
      <c r="AE3578" s="13"/>
      <c r="AF3578" s="13"/>
      <c r="AG3578" s="13"/>
      <c r="AH3578" s="13"/>
      <c r="AI3578" s="13"/>
    </row>
    <row r="3579" s="285" customFormat="true" ht="12.75" hidden="false" customHeight="false" outlineLevel="0" collapsed="false">
      <c r="B3579" s="545"/>
      <c r="C3579" s="546"/>
      <c r="D3579" s="547"/>
      <c r="E3579" s="548"/>
      <c r="F3579" s="549"/>
      <c r="G3579" s="550"/>
      <c r="J3579" s="551"/>
      <c r="K3579" s="551"/>
      <c r="L3579" s="153"/>
      <c r="M3579" s="10"/>
      <c r="N3579" s="552"/>
      <c r="O3579" s="12"/>
      <c r="P3579" s="13"/>
      <c r="Q3579" s="13"/>
      <c r="R3579" s="13"/>
      <c r="S3579" s="13"/>
      <c r="T3579" s="13"/>
      <c r="U3579" s="13"/>
      <c r="V3579" s="13"/>
      <c r="W3579" s="13"/>
      <c r="X3579" s="13"/>
      <c r="Y3579" s="13"/>
      <c r="Z3579" s="13"/>
      <c r="AA3579" s="13"/>
      <c r="AB3579" s="13"/>
      <c r="AC3579" s="13"/>
      <c r="AD3579" s="13"/>
      <c r="AE3579" s="13"/>
      <c r="AF3579" s="13"/>
      <c r="AG3579" s="13"/>
      <c r="AH3579" s="13"/>
      <c r="AI3579" s="13"/>
    </row>
    <row r="3580" s="285" customFormat="true" ht="12.75" hidden="false" customHeight="false" outlineLevel="0" collapsed="false">
      <c r="B3580" s="545"/>
      <c r="C3580" s="546"/>
      <c r="D3580" s="547"/>
      <c r="E3580" s="548"/>
      <c r="F3580" s="549"/>
      <c r="G3580" s="550"/>
      <c r="J3580" s="551"/>
      <c r="K3580" s="551"/>
      <c r="L3580" s="153"/>
      <c r="M3580" s="10"/>
      <c r="N3580" s="552"/>
      <c r="O3580" s="12"/>
      <c r="P3580" s="13"/>
      <c r="Q3580" s="13"/>
      <c r="R3580" s="13"/>
      <c r="S3580" s="13"/>
      <c r="T3580" s="13"/>
      <c r="U3580" s="13"/>
      <c r="V3580" s="13"/>
      <c r="W3580" s="13"/>
      <c r="X3580" s="13"/>
      <c r="Y3580" s="13"/>
      <c r="Z3580" s="13"/>
      <c r="AA3580" s="13"/>
      <c r="AB3580" s="13"/>
      <c r="AC3580" s="13"/>
      <c r="AD3580" s="13"/>
      <c r="AE3580" s="13"/>
      <c r="AF3580" s="13"/>
      <c r="AG3580" s="13"/>
      <c r="AH3580" s="13"/>
      <c r="AI3580" s="13"/>
    </row>
    <row r="3581" s="285" customFormat="true" ht="12.75" hidden="false" customHeight="false" outlineLevel="0" collapsed="false">
      <c r="B3581" s="545"/>
      <c r="C3581" s="546"/>
      <c r="D3581" s="547"/>
      <c r="E3581" s="548"/>
      <c r="F3581" s="549"/>
      <c r="G3581" s="550"/>
      <c r="J3581" s="551"/>
      <c r="K3581" s="551"/>
      <c r="L3581" s="153"/>
      <c r="M3581" s="10"/>
      <c r="N3581" s="552"/>
      <c r="O3581" s="12"/>
      <c r="P3581" s="13"/>
      <c r="Q3581" s="13"/>
      <c r="R3581" s="13"/>
      <c r="S3581" s="13"/>
      <c r="T3581" s="13"/>
      <c r="U3581" s="13"/>
      <c r="V3581" s="13"/>
      <c r="W3581" s="13"/>
      <c r="X3581" s="13"/>
      <c r="Y3581" s="13"/>
      <c r="Z3581" s="13"/>
      <c r="AA3581" s="13"/>
      <c r="AB3581" s="13"/>
      <c r="AC3581" s="13"/>
      <c r="AD3581" s="13"/>
      <c r="AE3581" s="13"/>
      <c r="AF3581" s="13"/>
      <c r="AG3581" s="13"/>
      <c r="AH3581" s="13"/>
      <c r="AI3581" s="13"/>
    </row>
    <row r="3582" s="285" customFormat="true" ht="12.75" hidden="false" customHeight="false" outlineLevel="0" collapsed="false">
      <c r="B3582" s="545"/>
      <c r="C3582" s="546"/>
      <c r="D3582" s="547"/>
      <c r="E3582" s="548"/>
      <c r="F3582" s="549"/>
      <c r="G3582" s="550"/>
      <c r="J3582" s="551"/>
      <c r="K3582" s="551"/>
      <c r="L3582" s="153"/>
      <c r="M3582" s="10"/>
      <c r="N3582" s="552"/>
      <c r="O3582" s="12"/>
      <c r="P3582" s="13"/>
      <c r="Q3582" s="13"/>
      <c r="R3582" s="13"/>
      <c r="S3582" s="13"/>
      <c r="T3582" s="13"/>
      <c r="U3582" s="13"/>
      <c r="V3582" s="13"/>
      <c r="W3582" s="13"/>
      <c r="X3582" s="13"/>
      <c r="Y3582" s="13"/>
      <c r="Z3582" s="13"/>
      <c r="AA3582" s="13"/>
      <c r="AB3582" s="13"/>
      <c r="AC3582" s="13"/>
      <c r="AD3582" s="13"/>
      <c r="AE3582" s="13"/>
      <c r="AF3582" s="13"/>
      <c r="AG3582" s="13"/>
      <c r="AH3582" s="13"/>
      <c r="AI3582" s="13"/>
    </row>
    <row r="3583" s="285" customFormat="true" ht="12.75" hidden="false" customHeight="false" outlineLevel="0" collapsed="false">
      <c r="B3583" s="545"/>
      <c r="C3583" s="546"/>
      <c r="D3583" s="547"/>
      <c r="E3583" s="548"/>
      <c r="F3583" s="549"/>
      <c r="G3583" s="550"/>
      <c r="J3583" s="551"/>
      <c r="K3583" s="551"/>
      <c r="L3583" s="153"/>
      <c r="M3583" s="10"/>
      <c r="N3583" s="552"/>
      <c r="O3583" s="12"/>
      <c r="P3583" s="13"/>
      <c r="Q3583" s="13"/>
      <c r="R3583" s="13"/>
      <c r="S3583" s="13"/>
      <c r="T3583" s="13"/>
      <c r="U3583" s="13"/>
      <c r="V3583" s="13"/>
      <c r="W3583" s="13"/>
      <c r="X3583" s="13"/>
      <c r="Y3583" s="13"/>
      <c r="Z3583" s="13"/>
      <c r="AA3583" s="13"/>
      <c r="AB3583" s="13"/>
      <c r="AC3583" s="13"/>
      <c r="AD3583" s="13"/>
      <c r="AE3583" s="13"/>
      <c r="AF3583" s="13"/>
      <c r="AG3583" s="13"/>
      <c r="AH3583" s="13"/>
      <c r="AI3583" s="13"/>
    </row>
    <row r="3584" s="285" customFormat="true" ht="12.75" hidden="false" customHeight="false" outlineLevel="0" collapsed="false">
      <c r="B3584" s="545"/>
      <c r="C3584" s="546"/>
      <c r="D3584" s="547"/>
      <c r="E3584" s="548"/>
      <c r="F3584" s="549"/>
      <c r="G3584" s="550"/>
      <c r="J3584" s="551"/>
      <c r="K3584" s="551"/>
      <c r="L3584" s="153"/>
      <c r="M3584" s="10"/>
      <c r="N3584" s="552"/>
      <c r="O3584" s="12"/>
      <c r="P3584" s="13"/>
      <c r="Q3584" s="13"/>
      <c r="R3584" s="13"/>
      <c r="S3584" s="13"/>
      <c r="T3584" s="13"/>
      <c r="U3584" s="13"/>
      <c r="V3584" s="13"/>
      <c r="W3584" s="13"/>
      <c r="X3584" s="13"/>
      <c r="Y3584" s="13"/>
      <c r="Z3584" s="13"/>
      <c r="AA3584" s="13"/>
      <c r="AB3584" s="13"/>
      <c r="AC3584" s="13"/>
      <c r="AD3584" s="13"/>
      <c r="AE3584" s="13"/>
      <c r="AF3584" s="13"/>
      <c r="AG3584" s="13"/>
      <c r="AH3584" s="13"/>
      <c r="AI3584" s="13"/>
    </row>
    <row r="3585" s="285" customFormat="true" ht="12.75" hidden="false" customHeight="false" outlineLevel="0" collapsed="false">
      <c r="B3585" s="545"/>
      <c r="C3585" s="546"/>
      <c r="D3585" s="547"/>
      <c r="E3585" s="548"/>
      <c r="F3585" s="549"/>
      <c r="G3585" s="550"/>
      <c r="J3585" s="551"/>
      <c r="K3585" s="551"/>
      <c r="L3585" s="153"/>
      <c r="M3585" s="10"/>
      <c r="N3585" s="552"/>
      <c r="O3585" s="12"/>
      <c r="P3585" s="13"/>
      <c r="Q3585" s="13"/>
      <c r="R3585" s="13"/>
      <c r="S3585" s="13"/>
      <c r="T3585" s="13"/>
      <c r="U3585" s="13"/>
      <c r="V3585" s="13"/>
      <c r="W3585" s="13"/>
      <c r="X3585" s="13"/>
      <c r="Y3585" s="13"/>
      <c r="Z3585" s="13"/>
      <c r="AA3585" s="13"/>
      <c r="AB3585" s="13"/>
      <c r="AC3585" s="13"/>
      <c r="AD3585" s="13"/>
      <c r="AE3585" s="13"/>
      <c r="AF3585" s="13"/>
      <c r="AG3585" s="13"/>
      <c r="AH3585" s="13"/>
      <c r="AI3585" s="13"/>
    </row>
    <row r="3586" s="285" customFormat="true" ht="12.75" hidden="false" customHeight="false" outlineLevel="0" collapsed="false">
      <c r="B3586" s="545"/>
      <c r="C3586" s="546"/>
      <c r="D3586" s="547"/>
      <c r="E3586" s="548"/>
      <c r="F3586" s="549"/>
      <c r="G3586" s="550"/>
      <c r="J3586" s="551"/>
      <c r="K3586" s="551"/>
      <c r="L3586" s="153"/>
      <c r="M3586" s="10"/>
      <c r="N3586" s="552"/>
      <c r="O3586" s="12"/>
      <c r="P3586" s="13"/>
      <c r="Q3586" s="13"/>
      <c r="R3586" s="13"/>
      <c r="S3586" s="13"/>
      <c r="T3586" s="13"/>
      <c r="U3586" s="13"/>
      <c r="V3586" s="13"/>
      <c r="W3586" s="13"/>
      <c r="X3586" s="13"/>
      <c r="Y3586" s="13"/>
      <c r="Z3586" s="13"/>
      <c r="AA3586" s="13"/>
      <c r="AB3586" s="13"/>
      <c r="AC3586" s="13"/>
      <c r="AD3586" s="13"/>
      <c r="AE3586" s="13"/>
      <c r="AF3586" s="13"/>
      <c r="AG3586" s="13"/>
      <c r="AH3586" s="13"/>
      <c r="AI3586" s="13"/>
    </row>
    <row r="3587" s="285" customFormat="true" ht="12.75" hidden="false" customHeight="false" outlineLevel="0" collapsed="false">
      <c r="B3587" s="545"/>
      <c r="C3587" s="546"/>
      <c r="D3587" s="547"/>
      <c r="E3587" s="548"/>
      <c r="F3587" s="549"/>
      <c r="G3587" s="550"/>
      <c r="J3587" s="551"/>
      <c r="K3587" s="551"/>
      <c r="L3587" s="153"/>
      <c r="M3587" s="10"/>
      <c r="N3587" s="552"/>
      <c r="O3587" s="12"/>
      <c r="P3587" s="13"/>
      <c r="Q3587" s="13"/>
      <c r="R3587" s="13"/>
      <c r="S3587" s="13"/>
      <c r="T3587" s="13"/>
      <c r="U3587" s="13"/>
      <c r="V3587" s="13"/>
      <c r="W3587" s="13"/>
      <c r="X3587" s="13"/>
      <c r="Y3587" s="13"/>
      <c r="Z3587" s="13"/>
      <c r="AA3587" s="13"/>
      <c r="AB3587" s="13"/>
      <c r="AC3587" s="13"/>
      <c r="AD3587" s="13"/>
      <c r="AE3587" s="13"/>
      <c r="AF3587" s="13"/>
      <c r="AG3587" s="13"/>
      <c r="AH3587" s="13"/>
      <c r="AI3587" s="13"/>
    </row>
    <row r="3588" s="285" customFormat="true" ht="12.75" hidden="false" customHeight="false" outlineLevel="0" collapsed="false">
      <c r="B3588" s="545"/>
      <c r="C3588" s="546"/>
      <c r="D3588" s="547"/>
      <c r="E3588" s="548"/>
      <c r="F3588" s="549"/>
      <c r="G3588" s="550"/>
      <c r="J3588" s="551"/>
      <c r="K3588" s="551"/>
      <c r="L3588" s="153"/>
      <c r="M3588" s="10"/>
      <c r="N3588" s="552"/>
      <c r="O3588" s="12"/>
      <c r="P3588" s="13"/>
      <c r="Q3588" s="13"/>
      <c r="R3588" s="13"/>
      <c r="S3588" s="13"/>
      <c r="T3588" s="13"/>
      <c r="U3588" s="13"/>
      <c r="V3588" s="13"/>
      <c r="W3588" s="13"/>
      <c r="X3588" s="13"/>
      <c r="Y3588" s="13"/>
      <c r="Z3588" s="13"/>
      <c r="AA3588" s="13"/>
      <c r="AB3588" s="13"/>
      <c r="AC3588" s="13"/>
      <c r="AD3588" s="13"/>
      <c r="AE3588" s="13"/>
      <c r="AF3588" s="13"/>
      <c r="AG3588" s="13"/>
      <c r="AH3588" s="13"/>
      <c r="AI3588" s="13"/>
    </row>
    <row r="3589" s="285" customFormat="true" ht="12.75" hidden="false" customHeight="false" outlineLevel="0" collapsed="false">
      <c r="B3589" s="545"/>
      <c r="C3589" s="546"/>
      <c r="D3589" s="547"/>
      <c r="E3589" s="548"/>
      <c r="F3589" s="549"/>
      <c r="G3589" s="550"/>
      <c r="J3589" s="551"/>
      <c r="K3589" s="551"/>
      <c r="L3589" s="153"/>
      <c r="M3589" s="10"/>
      <c r="N3589" s="552"/>
      <c r="O3589" s="12"/>
      <c r="P3589" s="13"/>
      <c r="Q3589" s="13"/>
      <c r="R3589" s="13"/>
      <c r="S3589" s="13"/>
      <c r="T3589" s="13"/>
      <c r="U3589" s="13"/>
      <c r="V3589" s="13"/>
      <c r="W3589" s="13"/>
      <c r="X3589" s="13"/>
      <c r="Y3589" s="13"/>
      <c r="Z3589" s="13"/>
      <c r="AA3589" s="13"/>
      <c r="AB3589" s="13"/>
      <c r="AC3589" s="13"/>
      <c r="AD3589" s="13"/>
      <c r="AE3589" s="13"/>
      <c r="AF3589" s="13"/>
      <c r="AG3589" s="13"/>
      <c r="AH3589" s="13"/>
      <c r="AI3589" s="13"/>
    </row>
    <row r="3590" s="285" customFormat="true" ht="12.75" hidden="false" customHeight="false" outlineLevel="0" collapsed="false">
      <c r="B3590" s="545"/>
      <c r="C3590" s="546"/>
      <c r="D3590" s="547"/>
      <c r="E3590" s="548"/>
      <c r="F3590" s="549"/>
      <c r="G3590" s="550"/>
      <c r="J3590" s="551"/>
      <c r="K3590" s="551"/>
      <c r="L3590" s="153"/>
      <c r="M3590" s="10"/>
      <c r="N3590" s="552"/>
      <c r="O3590" s="12"/>
      <c r="P3590" s="13"/>
      <c r="Q3590" s="13"/>
      <c r="R3590" s="13"/>
      <c r="S3590" s="13"/>
      <c r="T3590" s="13"/>
      <c r="U3590" s="13"/>
      <c r="V3590" s="13"/>
      <c r="W3590" s="13"/>
      <c r="X3590" s="13"/>
      <c r="Y3590" s="13"/>
      <c r="Z3590" s="13"/>
      <c r="AA3590" s="13"/>
      <c r="AB3590" s="13"/>
      <c r="AC3590" s="13"/>
      <c r="AD3590" s="13"/>
      <c r="AE3590" s="13"/>
      <c r="AF3590" s="13"/>
      <c r="AG3590" s="13"/>
      <c r="AH3590" s="13"/>
      <c r="AI3590" s="13"/>
    </row>
    <row r="3591" s="285" customFormat="true" ht="12.75" hidden="false" customHeight="false" outlineLevel="0" collapsed="false">
      <c r="B3591" s="545"/>
      <c r="C3591" s="546"/>
      <c r="D3591" s="547"/>
      <c r="E3591" s="548"/>
      <c r="F3591" s="549"/>
      <c r="G3591" s="550"/>
      <c r="J3591" s="551"/>
      <c r="K3591" s="551"/>
      <c r="L3591" s="153"/>
      <c r="M3591" s="10"/>
      <c r="N3591" s="552"/>
      <c r="O3591" s="12"/>
      <c r="P3591" s="13"/>
      <c r="Q3591" s="13"/>
      <c r="R3591" s="13"/>
      <c r="S3591" s="13"/>
      <c r="T3591" s="13"/>
      <c r="U3591" s="13"/>
      <c r="V3591" s="13"/>
      <c r="W3591" s="13"/>
      <c r="X3591" s="13"/>
      <c r="Y3591" s="13"/>
      <c r="Z3591" s="13"/>
      <c r="AA3591" s="13"/>
      <c r="AB3591" s="13"/>
      <c r="AC3591" s="13"/>
      <c r="AD3591" s="13"/>
      <c r="AE3591" s="13"/>
      <c r="AF3591" s="13"/>
      <c r="AG3591" s="13"/>
      <c r="AH3591" s="13"/>
      <c r="AI3591" s="13"/>
    </row>
    <row r="3592" s="285" customFormat="true" ht="12.75" hidden="false" customHeight="false" outlineLevel="0" collapsed="false">
      <c r="B3592" s="545"/>
      <c r="C3592" s="546"/>
      <c r="D3592" s="547"/>
      <c r="E3592" s="548"/>
      <c r="F3592" s="549"/>
      <c r="G3592" s="550"/>
      <c r="J3592" s="551"/>
      <c r="K3592" s="551"/>
      <c r="L3592" s="153"/>
      <c r="M3592" s="10"/>
      <c r="N3592" s="552"/>
      <c r="O3592" s="12"/>
      <c r="P3592" s="13"/>
      <c r="Q3592" s="13"/>
      <c r="R3592" s="13"/>
      <c r="S3592" s="13"/>
      <c r="T3592" s="13"/>
      <c r="U3592" s="13"/>
      <c r="V3592" s="13"/>
      <c r="W3592" s="13"/>
      <c r="X3592" s="13"/>
      <c r="Y3592" s="13"/>
      <c r="Z3592" s="13"/>
      <c r="AA3592" s="13"/>
      <c r="AB3592" s="13"/>
      <c r="AC3592" s="13"/>
      <c r="AD3592" s="13"/>
      <c r="AE3592" s="13"/>
      <c r="AF3592" s="13"/>
      <c r="AG3592" s="13"/>
      <c r="AH3592" s="13"/>
      <c r="AI3592" s="13"/>
    </row>
    <row r="3593" s="285" customFormat="true" ht="12.75" hidden="false" customHeight="false" outlineLevel="0" collapsed="false">
      <c r="B3593" s="545"/>
      <c r="C3593" s="546"/>
      <c r="D3593" s="547"/>
      <c r="E3593" s="548"/>
      <c r="F3593" s="549"/>
      <c r="G3593" s="550"/>
      <c r="J3593" s="551"/>
      <c r="K3593" s="551"/>
      <c r="L3593" s="153"/>
      <c r="M3593" s="10"/>
      <c r="N3593" s="552"/>
      <c r="O3593" s="12"/>
      <c r="P3593" s="13"/>
      <c r="Q3593" s="13"/>
      <c r="R3593" s="13"/>
      <c r="S3593" s="13"/>
      <c r="T3593" s="13"/>
      <c r="U3593" s="13"/>
      <c r="V3593" s="13"/>
      <c r="W3593" s="13"/>
      <c r="X3593" s="13"/>
      <c r="Y3593" s="13"/>
      <c r="Z3593" s="13"/>
      <c r="AA3593" s="13"/>
      <c r="AB3593" s="13"/>
      <c r="AC3593" s="13"/>
      <c r="AD3593" s="13"/>
      <c r="AE3593" s="13"/>
      <c r="AF3593" s="13"/>
      <c r="AG3593" s="13"/>
      <c r="AH3593" s="13"/>
      <c r="AI3593" s="13"/>
    </row>
    <row r="3594" s="285" customFormat="true" ht="12.75" hidden="false" customHeight="false" outlineLevel="0" collapsed="false">
      <c r="B3594" s="545"/>
      <c r="C3594" s="546"/>
      <c r="D3594" s="547"/>
      <c r="E3594" s="548"/>
      <c r="F3594" s="549"/>
      <c r="G3594" s="550"/>
      <c r="J3594" s="551"/>
      <c r="K3594" s="551"/>
      <c r="L3594" s="153"/>
      <c r="M3594" s="10"/>
      <c r="N3594" s="552"/>
      <c r="O3594" s="12"/>
      <c r="P3594" s="13"/>
      <c r="Q3594" s="13"/>
      <c r="R3594" s="13"/>
      <c r="S3594" s="13"/>
      <c r="T3594" s="13"/>
      <c r="U3594" s="13"/>
      <c r="V3594" s="13"/>
      <c r="W3594" s="13"/>
      <c r="X3594" s="13"/>
      <c r="Y3594" s="13"/>
      <c r="Z3594" s="13"/>
      <c r="AA3594" s="13"/>
      <c r="AB3594" s="13"/>
      <c r="AC3594" s="13"/>
      <c r="AD3594" s="13"/>
      <c r="AE3594" s="13"/>
      <c r="AF3594" s="13"/>
      <c r="AG3594" s="13"/>
      <c r="AH3594" s="13"/>
      <c r="AI3594" s="13"/>
    </row>
    <row r="3595" s="285" customFormat="true" ht="12.75" hidden="false" customHeight="false" outlineLevel="0" collapsed="false">
      <c r="B3595" s="545"/>
      <c r="C3595" s="546"/>
      <c r="D3595" s="547"/>
      <c r="E3595" s="548"/>
      <c r="F3595" s="549"/>
      <c r="G3595" s="550"/>
      <c r="J3595" s="551"/>
      <c r="K3595" s="551"/>
      <c r="L3595" s="153"/>
      <c r="M3595" s="10"/>
      <c r="N3595" s="552"/>
      <c r="O3595" s="12"/>
      <c r="P3595" s="13"/>
      <c r="Q3595" s="13"/>
      <c r="R3595" s="13"/>
      <c r="S3595" s="13"/>
      <c r="T3595" s="13"/>
      <c r="U3595" s="13"/>
      <c r="V3595" s="13"/>
      <c r="W3595" s="13"/>
      <c r="X3595" s="13"/>
      <c r="Y3595" s="13"/>
      <c r="Z3595" s="13"/>
      <c r="AA3595" s="13"/>
      <c r="AB3595" s="13"/>
      <c r="AC3595" s="13"/>
      <c r="AD3595" s="13"/>
      <c r="AE3595" s="13"/>
      <c r="AF3595" s="13"/>
      <c r="AG3595" s="13"/>
      <c r="AH3595" s="13"/>
      <c r="AI3595" s="13"/>
    </row>
    <row r="3596" s="285" customFormat="true" ht="12.75" hidden="false" customHeight="false" outlineLevel="0" collapsed="false">
      <c r="B3596" s="545"/>
      <c r="C3596" s="546"/>
      <c r="D3596" s="547"/>
      <c r="E3596" s="548"/>
      <c r="F3596" s="549"/>
      <c r="G3596" s="550"/>
      <c r="J3596" s="551"/>
      <c r="K3596" s="551"/>
      <c r="L3596" s="153"/>
      <c r="M3596" s="10"/>
      <c r="N3596" s="552"/>
      <c r="O3596" s="12"/>
      <c r="P3596" s="13"/>
      <c r="Q3596" s="13"/>
      <c r="R3596" s="13"/>
      <c r="S3596" s="13"/>
      <c r="T3596" s="13"/>
      <c r="U3596" s="13"/>
      <c r="V3596" s="13"/>
      <c r="W3596" s="13"/>
      <c r="X3596" s="13"/>
      <c r="Y3596" s="13"/>
      <c r="Z3596" s="13"/>
      <c r="AA3596" s="13"/>
      <c r="AB3596" s="13"/>
      <c r="AC3596" s="13"/>
      <c r="AD3596" s="13"/>
      <c r="AE3596" s="13"/>
      <c r="AF3596" s="13"/>
      <c r="AG3596" s="13"/>
      <c r="AH3596" s="13"/>
      <c r="AI3596" s="13"/>
    </row>
    <row r="3597" s="285" customFormat="true" ht="12.75" hidden="false" customHeight="false" outlineLevel="0" collapsed="false">
      <c r="B3597" s="545"/>
      <c r="C3597" s="546"/>
      <c r="D3597" s="547"/>
      <c r="E3597" s="548"/>
      <c r="F3597" s="549"/>
      <c r="G3597" s="550"/>
      <c r="J3597" s="551"/>
      <c r="K3597" s="551"/>
      <c r="L3597" s="153"/>
      <c r="M3597" s="10"/>
      <c r="N3597" s="552"/>
      <c r="O3597" s="12"/>
      <c r="P3597" s="13"/>
      <c r="Q3597" s="13"/>
      <c r="R3597" s="13"/>
      <c r="S3597" s="13"/>
      <c r="T3597" s="13"/>
      <c r="U3597" s="13"/>
      <c r="V3597" s="13"/>
      <c r="W3597" s="13"/>
      <c r="X3597" s="13"/>
      <c r="Y3597" s="13"/>
      <c r="Z3597" s="13"/>
      <c r="AA3597" s="13"/>
      <c r="AB3597" s="13"/>
      <c r="AC3597" s="13"/>
      <c r="AD3597" s="13"/>
      <c r="AE3597" s="13"/>
      <c r="AF3597" s="13"/>
      <c r="AG3597" s="13"/>
      <c r="AH3597" s="13"/>
      <c r="AI3597" s="13"/>
    </row>
    <row r="3598" s="285" customFormat="true" ht="12.75" hidden="false" customHeight="false" outlineLevel="0" collapsed="false">
      <c r="B3598" s="545"/>
      <c r="C3598" s="546"/>
      <c r="D3598" s="547"/>
      <c r="E3598" s="548"/>
      <c r="F3598" s="549"/>
      <c r="G3598" s="550"/>
      <c r="J3598" s="551"/>
      <c r="K3598" s="551"/>
      <c r="L3598" s="153"/>
      <c r="M3598" s="10"/>
      <c r="N3598" s="552"/>
      <c r="O3598" s="12"/>
      <c r="P3598" s="13"/>
      <c r="Q3598" s="13"/>
      <c r="R3598" s="13"/>
      <c r="S3598" s="13"/>
      <c r="T3598" s="13"/>
      <c r="U3598" s="13"/>
      <c r="V3598" s="13"/>
      <c r="W3598" s="13"/>
      <c r="X3598" s="13"/>
      <c r="Y3598" s="13"/>
      <c r="Z3598" s="13"/>
      <c r="AA3598" s="13"/>
      <c r="AB3598" s="13"/>
      <c r="AC3598" s="13"/>
      <c r="AD3598" s="13"/>
      <c r="AE3598" s="13"/>
      <c r="AF3598" s="13"/>
      <c r="AG3598" s="13"/>
      <c r="AH3598" s="13"/>
      <c r="AI3598" s="13"/>
    </row>
    <row r="3599" s="285" customFormat="true" ht="12.75" hidden="false" customHeight="false" outlineLevel="0" collapsed="false">
      <c r="B3599" s="545"/>
      <c r="C3599" s="546"/>
      <c r="D3599" s="547"/>
      <c r="E3599" s="548"/>
      <c r="F3599" s="549"/>
      <c r="G3599" s="550"/>
      <c r="J3599" s="551"/>
      <c r="K3599" s="551"/>
      <c r="L3599" s="153"/>
      <c r="M3599" s="10"/>
      <c r="N3599" s="552"/>
      <c r="O3599" s="12"/>
      <c r="P3599" s="13"/>
      <c r="Q3599" s="13"/>
      <c r="R3599" s="13"/>
      <c r="S3599" s="13"/>
      <c r="T3599" s="13"/>
      <c r="U3599" s="13"/>
      <c r="V3599" s="13"/>
      <c r="W3599" s="13"/>
      <c r="X3599" s="13"/>
      <c r="Y3599" s="13"/>
      <c r="Z3599" s="13"/>
      <c r="AA3599" s="13"/>
      <c r="AB3599" s="13"/>
      <c r="AC3599" s="13"/>
      <c r="AD3599" s="13"/>
      <c r="AE3599" s="13"/>
      <c r="AF3599" s="13"/>
      <c r="AG3599" s="13"/>
      <c r="AH3599" s="13"/>
      <c r="AI3599" s="13"/>
    </row>
    <row r="3600" s="285" customFormat="true" ht="12.75" hidden="false" customHeight="false" outlineLevel="0" collapsed="false">
      <c r="B3600" s="545"/>
      <c r="C3600" s="546"/>
      <c r="D3600" s="547"/>
      <c r="E3600" s="548"/>
      <c r="F3600" s="549"/>
      <c r="G3600" s="550"/>
      <c r="J3600" s="551"/>
      <c r="K3600" s="551"/>
      <c r="L3600" s="153"/>
      <c r="M3600" s="10"/>
      <c r="N3600" s="552"/>
      <c r="O3600" s="12"/>
      <c r="P3600" s="13"/>
      <c r="Q3600" s="13"/>
      <c r="R3600" s="13"/>
      <c r="S3600" s="13"/>
      <c r="T3600" s="13"/>
      <c r="U3600" s="13"/>
      <c r="V3600" s="13"/>
      <c r="W3600" s="13"/>
      <c r="X3600" s="13"/>
      <c r="Y3600" s="13"/>
      <c r="Z3600" s="13"/>
      <c r="AA3600" s="13"/>
      <c r="AB3600" s="13"/>
      <c r="AC3600" s="13"/>
      <c r="AD3600" s="13"/>
      <c r="AE3600" s="13"/>
      <c r="AF3600" s="13"/>
      <c r="AG3600" s="13"/>
      <c r="AH3600" s="13"/>
      <c r="AI3600" s="13"/>
    </row>
    <row r="3601" s="285" customFormat="true" ht="12.75" hidden="false" customHeight="false" outlineLevel="0" collapsed="false">
      <c r="B3601" s="545"/>
      <c r="C3601" s="546"/>
      <c r="D3601" s="547"/>
      <c r="E3601" s="548"/>
      <c r="F3601" s="549"/>
      <c r="G3601" s="550"/>
      <c r="J3601" s="551"/>
      <c r="K3601" s="551"/>
      <c r="L3601" s="153"/>
      <c r="M3601" s="10"/>
      <c r="N3601" s="552"/>
      <c r="O3601" s="12"/>
      <c r="P3601" s="13"/>
      <c r="Q3601" s="13"/>
      <c r="R3601" s="13"/>
      <c r="S3601" s="13"/>
      <c r="T3601" s="13"/>
      <c r="U3601" s="13"/>
      <c r="V3601" s="13"/>
      <c r="W3601" s="13"/>
      <c r="X3601" s="13"/>
      <c r="Y3601" s="13"/>
      <c r="Z3601" s="13"/>
      <c r="AA3601" s="13"/>
      <c r="AB3601" s="13"/>
      <c r="AC3601" s="13"/>
      <c r="AD3601" s="13"/>
      <c r="AE3601" s="13"/>
      <c r="AF3601" s="13"/>
      <c r="AG3601" s="13"/>
      <c r="AH3601" s="13"/>
      <c r="AI3601" s="13"/>
    </row>
    <row r="3602" s="285" customFormat="true" ht="12.75" hidden="false" customHeight="false" outlineLevel="0" collapsed="false">
      <c r="B3602" s="545"/>
      <c r="C3602" s="546"/>
      <c r="D3602" s="547"/>
      <c r="E3602" s="548"/>
      <c r="F3602" s="549"/>
      <c r="G3602" s="550"/>
      <c r="J3602" s="551"/>
      <c r="K3602" s="551"/>
      <c r="L3602" s="153"/>
      <c r="M3602" s="10"/>
      <c r="N3602" s="552"/>
      <c r="O3602" s="12"/>
      <c r="P3602" s="13"/>
      <c r="Q3602" s="13"/>
      <c r="R3602" s="13"/>
      <c r="S3602" s="13"/>
      <c r="T3602" s="13"/>
      <c r="U3602" s="13"/>
      <c r="V3602" s="13"/>
      <c r="W3602" s="13"/>
      <c r="X3602" s="13"/>
      <c r="Y3602" s="13"/>
      <c r="Z3602" s="13"/>
      <c r="AA3602" s="13"/>
      <c r="AB3602" s="13"/>
      <c r="AC3602" s="13"/>
      <c r="AD3602" s="13"/>
      <c r="AE3602" s="13"/>
      <c r="AF3602" s="13"/>
      <c r="AG3602" s="13"/>
      <c r="AH3602" s="13"/>
      <c r="AI3602" s="13"/>
    </row>
    <row r="3603" s="285" customFormat="true" ht="12.75" hidden="false" customHeight="false" outlineLevel="0" collapsed="false">
      <c r="B3603" s="545"/>
      <c r="C3603" s="546"/>
      <c r="D3603" s="547"/>
      <c r="E3603" s="548"/>
      <c r="F3603" s="549"/>
      <c r="G3603" s="550"/>
      <c r="J3603" s="551"/>
      <c r="K3603" s="551"/>
      <c r="L3603" s="153"/>
      <c r="M3603" s="10"/>
      <c r="N3603" s="552"/>
      <c r="O3603" s="12"/>
      <c r="P3603" s="13"/>
      <c r="Q3603" s="13"/>
      <c r="R3603" s="13"/>
      <c r="S3603" s="13"/>
      <c r="T3603" s="13"/>
      <c r="U3603" s="13"/>
      <c r="V3603" s="13"/>
      <c r="W3603" s="13"/>
      <c r="X3603" s="13"/>
      <c r="Y3603" s="13"/>
      <c r="Z3603" s="13"/>
      <c r="AA3603" s="13"/>
      <c r="AB3603" s="13"/>
      <c r="AC3603" s="13"/>
      <c r="AD3603" s="13"/>
      <c r="AE3603" s="13"/>
      <c r="AF3603" s="13"/>
      <c r="AG3603" s="13"/>
      <c r="AH3603" s="13"/>
      <c r="AI3603" s="13"/>
    </row>
    <row r="3604" s="285" customFormat="true" ht="12.75" hidden="false" customHeight="false" outlineLevel="0" collapsed="false">
      <c r="B3604" s="545"/>
      <c r="C3604" s="546"/>
      <c r="D3604" s="547"/>
      <c r="E3604" s="548"/>
      <c r="F3604" s="549"/>
      <c r="G3604" s="550"/>
      <c r="J3604" s="551"/>
      <c r="K3604" s="551"/>
      <c r="L3604" s="153"/>
      <c r="M3604" s="10"/>
      <c r="N3604" s="552"/>
      <c r="O3604" s="12"/>
      <c r="P3604" s="13"/>
      <c r="Q3604" s="13"/>
      <c r="R3604" s="13"/>
      <c r="S3604" s="13"/>
      <c r="T3604" s="13"/>
      <c r="U3604" s="13"/>
      <c r="V3604" s="13"/>
      <c r="W3604" s="13"/>
      <c r="X3604" s="13"/>
      <c r="Y3604" s="13"/>
      <c r="Z3604" s="13"/>
      <c r="AA3604" s="13"/>
      <c r="AB3604" s="13"/>
      <c r="AC3604" s="13"/>
      <c r="AD3604" s="13"/>
      <c r="AE3604" s="13"/>
      <c r="AF3604" s="13"/>
      <c r="AG3604" s="13"/>
      <c r="AH3604" s="13"/>
      <c r="AI3604" s="13"/>
    </row>
    <row r="3605" s="285" customFormat="true" ht="12.75" hidden="false" customHeight="false" outlineLevel="0" collapsed="false">
      <c r="B3605" s="545"/>
      <c r="C3605" s="546"/>
      <c r="D3605" s="547"/>
      <c r="E3605" s="548"/>
      <c r="F3605" s="549"/>
      <c r="G3605" s="550"/>
      <c r="J3605" s="551"/>
      <c r="K3605" s="551"/>
      <c r="L3605" s="153"/>
      <c r="M3605" s="10"/>
      <c r="N3605" s="552"/>
      <c r="O3605" s="12"/>
      <c r="P3605" s="13"/>
      <c r="Q3605" s="13"/>
      <c r="R3605" s="13"/>
      <c r="S3605" s="13"/>
      <c r="T3605" s="13"/>
      <c r="U3605" s="13"/>
      <c r="V3605" s="13"/>
      <c r="W3605" s="13"/>
      <c r="X3605" s="13"/>
      <c r="Y3605" s="13"/>
      <c r="Z3605" s="13"/>
      <c r="AA3605" s="13"/>
      <c r="AB3605" s="13"/>
      <c r="AC3605" s="13"/>
      <c r="AD3605" s="13"/>
      <c r="AE3605" s="13"/>
      <c r="AF3605" s="13"/>
      <c r="AG3605" s="13"/>
      <c r="AH3605" s="13"/>
      <c r="AI3605" s="13"/>
    </row>
    <row r="3606" s="285" customFormat="true" ht="12.75" hidden="false" customHeight="false" outlineLevel="0" collapsed="false">
      <c r="B3606" s="545"/>
      <c r="C3606" s="546"/>
      <c r="D3606" s="547"/>
      <c r="E3606" s="548"/>
      <c r="F3606" s="549"/>
      <c r="G3606" s="550"/>
      <c r="J3606" s="551"/>
      <c r="K3606" s="551"/>
      <c r="L3606" s="153"/>
      <c r="M3606" s="10"/>
      <c r="N3606" s="552"/>
      <c r="O3606" s="12"/>
      <c r="P3606" s="13"/>
      <c r="Q3606" s="13"/>
      <c r="R3606" s="13"/>
      <c r="S3606" s="13"/>
      <c r="T3606" s="13"/>
      <c r="U3606" s="13"/>
      <c r="V3606" s="13"/>
      <c r="W3606" s="13"/>
      <c r="X3606" s="13"/>
      <c r="Y3606" s="13"/>
      <c r="Z3606" s="13"/>
      <c r="AA3606" s="13"/>
      <c r="AB3606" s="13"/>
      <c r="AC3606" s="13"/>
      <c r="AD3606" s="13"/>
      <c r="AE3606" s="13"/>
      <c r="AF3606" s="13"/>
      <c r="AG3606" s="13"/>
      <c r="AH3606" s="13"/>
      <c r="AI3606" s="13"/>
    </row>
    <row r="3607" s="285" customFormat="true" ht="12.75" hidden="false" customHeight="false" outlineLevel="0" collapsed="false">
      <c r="B3607" s="545"/>
      <c r="C3607" s="546"/>
      <c r="D3607" s="547"/>
      <c r="E3607" s="548"/>
      <c r="F3607" s="549"/>
      <c r="G3607" s="550"/>
      <c r="J3607" s="551"/>
      <c r="K3607" s="551"/>
      <c r="L3607" s="153"/>
      <c r="M3607" s="10"/>
      <c r="N3607" s="552"/>
      <c r="O3607" s="12"/>
      <c r="P3607" s="13"/>
      <c r="Q3607" s="13"/>
      <c r="R3607" s="13"/>
      <c r="S3607" s="13"/>
      <c r="T3607" s="13"/>
      <c r="U3607" s="13"/>
      <c r="V3607" s="13"/>
      <c r="W3607" s="13"/>
      <c r="X3607" s="13"/>
      <c r="Y3607" s="13"/>
      <c r="Z3607" s="13"/>
      <c r="AA3607" s="13"/>
      <c r="AB3607" s="13"/>
      <c r="AC3607" s="13"/>
      <c r="AD3607" s="13"/>
      <c r="AE3607" s="13"/>
      <c r="AF3607" s="13"/>
      <c r="AG3607" s="13"/>
      <c r="AH3607" s="13"/>
      <c r="AI3607" s="13"/>
    </row>
    <row r="3608" s="285" customFormat="true" ht="12.75" hidden="false" customHeight="false" outlineLevel="0" collapsed="false">
      <c r="B3608" s="545"/>
      <c r="C3608" s="546"/>
      <c r="D3608" s="547"/>
      <c r="E3608" s="548"/>
      <c r="F3608" s="549"/>
      <c r="G3608" s="550"/>
      <c r="J3608" s="551"/>
      <c r="K3608" s="551"/>
      <c r="L3608" s="153"/>
      <c r="M3608" s="10"/>
      <c r="N3608" s="552"/>
      <c r="O3608" s="12"/>
      <c r="P3608" s="13"/>
      <c r="Q3608" s="13"/>
      <c r="R3608" s="13"/>
      <c r="S3608" s="13"/>
      <c r="T3608" s="13"/>
      <c r="U3608" s="13"/>
      <c r="V3608" s="13"/>
      <c r="W3608" s="13"/>
      <c r="X3608" s="13"/>
      <c r="Y3608" s="13"/>
      <c r="Z3608" s="13"/>
      <c r="AA3608" s="13"/>
      <c r="AB3608" s="13"/>
      <c r="AC3608" s="13"/>
      <c r="AD3608" s="13"/>
      <c r="AE3608" s="13"/>
      <c r="AF3608" s="13"/>
      <c r="AG3608" s="13"/>
      <c r="AH3608" s="13"/>
      <c r="AI3608" s="13"/>
    </row>
    <row r="3609" s="285" customFormat="true" ht="12.75" hidden="false" customHeight="false" outlineLevel="0" collapsed="false">
      <c r="B3609" s="545"/>
      <c r="C3609" s="546"/>
      <c r="D3609" s="547"/>
      <c r="E3609" s="548"/>
      <c r="F3609" s="549"/>
      <c r="G3609" s="550"/>
      <c r="J3609" s="551"/>
      <c r="K3609" s="551"/>
      <c r="L3609" s="153"/>
      <c r="M3609" s="10"/>
      <c r="N3609" s="552"/>
      <c r="O3609" s="12"/>
      <c r="P3609" s="13"/>
      <c r="Q3609" s="13"/>
      <c r="R3609" s="13"/>
      <c r="S3609" s="13"/>
      <c r="T3609" s="13"/>
      <c r="U3609" s="13"/>
      <c r="V3609" s="13"/>
      <c r="W3609" s="13"/>
      <c r="X3609" s="13"/>
      <c r="Y3609" s="13"/>
      <c r="Z3609" s="13"/>
      <c r="AA3609" s="13"/>
      <c r="AB3609" s="13"/>
      <c r="AC3609" s="13"/>
      <c r="AD3609" s="13"/>
      <c r="AE3609" s="13"/>
      <c r="AF3609" s="13"/>
      <c r="AG3609" s="13"/>
      <c r="AH3609" s="13"/>
      <c r="AI3609" s="13"/>
    </row>
    <row r="3610" s="285" customFormat="true" ht="12.75" hidden="false" customHeight="false" outlineLevel="0" collapsed="false">
      <c r="B3610" s="545"/>
      <c r="C3610" s="546"/>
      <c r="D3610" s="547"/>
      <c r="E3610" s="548"/>
      <c r="F3610" s="549"/>
      <c r="G3610" s="550"/>
      <c r="J3610" s="551"/>
      <c r="K3610" s="551"/>
      <c r="L3610" s="153"/>
      <c r="M3610" s="10"/>
      <c r="N3610" s="552"/>
      <c r="O3610" s="12"/>
      <c r="P3610" s="13"/>
      <c r="Q3610" s="13"/>
      <c r="R3610" s="13"/>
      <c r="S3610" s="13"/>
      <c r="T3610" s="13"/>
      <c r="U3610" s="13"/>
      <c r="V3610" s="13"/>
      <c r="W3610" s="13"/>
      <c r="X3610" s="13"/>
      <c r="Y3610" s="13"/>
      <c r="Z3610" s="13"/>
      <c r="AA3610" s="13"/>
      <c r="AB3610" s="13"/>
      <c r="AC3610" s="13"/>
      <c r="AD3610" s="13"/>
      <c r="AE3610" s="13"/>
      <c r="AF3610" s="13"/>
      <c r="AG3610" s="13"/>
      <c r="AH3610" s="13"/>
      <c r="AI3610" s="13"/>
    </row>
    <row r="3611" s="285" customFormat="true" ht="12.75" hidden="false" customHeight="false" outlineLevel="0" collapsed="false">
      <c r="B3611" s="545"/>
      <c r="C3611" s="546"/>
      <c r="D3611" s="547"/>
      <c r="E3611" s="548"/>
      <c r="F3611" s="549"/>
      <c r="G3611" s="550"/>
      <c r="J3611" s="551"/>
      <c r="K3611" s="551"/>
      <c r="L3611" s="153"/>
      <c r="M3611" s="10"/>
      <c r="N3611" s="552"/>
      <c r="O3611" s="12"/>
      <c r="P3611" s="13"/>
      <c r="Q3611" s="13"/>
      <c r="R3611" s="13"/>
      <c r="S3611" s="13"/>
      <c r="T3611" s="13"/>
      <c r="U3611" s="13"/>
      <c r="V3611" s="13"/>
      <c r="W3611" s="13"/>
      <c r="X3611" s="13"/>
      <c r="Y3611" s="13"/>
      <c r="Z3611" s="13"/>
      <c r="AA3611" s="13"/>
      <c r="AB3611" s="13"/>
      <c r="AC3611" s="13"/>
      <c r="AD3611" s="13"/>
      <c r="AE3611" s="13"/>
      <c r="AF3611" s="13"/>
      <c r="AG3611" s="13"/>
      <c r="AH3611" s="13"/>
      <c r="AI3611" s="13"/>
    </row>
    <row r="3612" s="285" customFormat="true" ht="12.75" hidden="false" customHeight="false" outlineLevel="0" collapsed="false">
      <c r="B3612" s="545"/>
      <c r="C3612" s="546"/>
      <c r="D3612" s="547"/>
      <c r="E3612" s="548"/>
      <c r="F3612" s="549"/>
      <c r="G3612" s="550"/>
      <c r="J3612" s="551"/>
      <c r="K3612" s="551"/>
      <c r="L3612" s="153"/>
      <c r="M3612" s="10"/>
      <c r="N3612" s="552"/>
      <c r="O3612" s="12"/>
      <c r="P3612" s="13"/>
      <c r="Q3612" s="13"/>
      <c r="R3612" s="13"/>
      <c r="S3612" s="13"/>
      <c r="T3612" s="13"/>
      <c r="U3612" s="13"/>
      <c r="V3612" s="13"/>
      <c r="W3612" s="13"/>
      <c r="X3612" s="13"/>
      <c r="Y3612" s="13"/>
      <c r="Z3612" s="13"/>
      <c r="AA3612" s="13"/>
      <c r="AB3612" s="13"/>
      <c r="AC3612" s="13"/>
      <c r="AD3612" s="13"/>
      <c r="AE3612" s="13"/>
      <c r="AF3612" s="13"/>
      <c r="AG3612" s="13"/>
      <c r="AH3612" s="13"/>
      <c r="AI3612" s="13"/>
    </row>
    <row r="3613" s="285" customFormat="true" ht="12.75" hidden="false" customHeight="false" outlineLevel="0" collapsed="false">
      <c r="B3613" s="545"/>
      <c r="C3613" s="546"/>
      <c r="D3613" s="547"/>
      <c r="E3613" s="548"/>
      <c r="F3613" s="549"/>
      <c r="G3613" s="550"/>
      <c r="J3613" s="551"/>
      <c r="K3613" s="551"/>
      <c r="L3613" s="153"/>
      <c r="M3613" s="10"/>
      <c r="N3613" s="552"/>
      <c r="O3613" s="12"/>
      <c r="P3613" s="13"/>
      <c r="Q3613" s="13"/>
      <c r="R3613" s="13"/>
      <c r="S3613" s="13"/>
      <c r="T3613" s="13"/>
      <c r="U3613" s="13"/>
      <c r="V3613" s="13"/>
      <c r="W3613" s="13"/>
      <c r="X3613" s="13"/>
      <c r="Y3613" s="13"/>
      <c r="Z3613" s="13"/>
      <c r="AA3613" s="13"/>
      <c r="AB3613" s="13"/>
      <c r="AC3613" s="13"/>
      <c r="AD3613" s="13"/>
      <c r="AE3613" s="13"/>
      <c r="AF3613" s="13"/>
      <c r="AG3613" s="13"/>
      <c r="AH3613" s="13"/>
      <c r="AI3613" s="13"/>
    </row>
    <row r="3614" s="285" customFormat="true" ht="12.75" hidden="false" customHeight="false" outlineLevel="0" collapsed="false">
      <c r="B3614" s="545"/>
      <c r="C3614" s="546"/>
      <c r="D3614" s="547"/>
      <c r="E3614" s="548"/>
      <c r="F3614" s="549"/>
      <c r="G3614" s="550"/>
      <c r="J3614" s="551"/>
      <c r="K3614" s="551"/>
      <c r="L3614" s="153"/>
      <c r="M3614" s="10"/>
      <c r="N3614" s="552"/>
      <c r="O3614" s="12"/>
      <c r="P3614" s="13"/>
      <c r="Q3614" s="13"/>
      <c r="R3614" s="13"/>
      <c r="S3614" s="13"/>
      <c r="T3614" s="13"/>
      <c r="U3614" s="13"/>
      <c r="V3614" s="13"/>
      <c r="W3614" s="13"/>
      <c r="X3614" s="13"/>
      <c r="Y3614" s="13"/>
      <c r="Z3614" s="13"/>
      <c r="AA3614" s="13"/>
      <c r="AB3614" s="13"/>
      <c r="AC3614" s="13"/>
      <c r="AD3614" s="13"/>
      <c r="AE3614" s="13"/>
      <c r="AF3614" s="13"/>
      <c r="AG3614" s="13"/>
      <c r="AH3614" s="13"/>
      <c r="AI3614" s="13"/>
    </row>
    <row r="3615" s="285" customFormat="true" ht="12.75" hidden="false" customHeight="false" outlineLevel="0" collapsed="false">
      <c r="B3615" s="545"/>
      <c r="C3615" s="546"/>
      <c r="D3615" s="547"/>
      <c r="E3615" s="548"/>
      <c r="F3615" s="549"/>
      <c r="G3615" s="550"/>
      <c r="J3615" s="551"/>
      <c r="K3615" s="551"/>
      <c r="L3615" s="153"/>
      <c r="M3615" s="10"/>
      <c r="N3615" s="552"/>
      <c r="O3615" s="12"/>
      <c r="P3615" s="13"/>
      <c r="Q3615" s="13"/>
      <c r="R3615" s="13"/>
      <c r="S3615" s="13"/>
      <c r="T3615" s="13"/>
      <c r="U3615" s="13"/>
      <c r="V3615" s="13"/>
      <c r="W3615" s="13"/>
      <c r="X3615" s="13"/>
      <c r="Y3615" s="13"/>
      <c r="Z3615" s="13"/>
      <c r="AA3615" s="13"/>
      <c r="AB3615" s="13"/>
      <c r="AC3615" s="13"/>
      <c r="AD3615" s="13"/>
      <c r="AE3615" s="13"/>
      <c r="AF3615" s="13"/>
      <c r="AG3615" s="13"/>
      <c r="AH3615" s="13"/>
      <c r="AI3615" s="13"/>
    </row>
    <row r="3616" s="285" customFormat="true" ht="12.75" hidden="false" customHeight="false" outlineLevel="0" collapsed="false">
      <c r="B3616" s="545"/>
      <c r="C3616" s="546"/>
      <c r="D3616" s="547"/>
      <c r="E3616" s="548"/>
      <c r="F3616" s="549"/>
      <c r="G3616" s="550"/>
      <c r="J3616" s="551"/>
      <c r="K3616" s="551"/>
      <c r="L3616" s="153"/>
      <c r="M3616" s="10"/>
      <c r="N3616" s="552"/>
      <c r="O3616" s="12"/>
      <c r="P3616" s="13"/>
      <c r="Q3616" s="13"/>
      <c r="R3616" s="13"/>
      <c r="S3616" s="13"/>
      <c r="T3616" s="13"/>
      <c r="U3616" s="13"/>
      <c r="V3616" s="13"/>
      <c r="W3616" s="13"/>
      <c r="X3616" s="13"/>
      <c r="Y3616" s="13"/>
      <c r="Z3616" s="13"/>
      <c r="AA3616" s="13"/>
      <c r="AB3616" s="13"/>
      <c r="AC3616" s="13"/>
      <c r="AD3616" s="13"/>
      <c r="AE3616" s="13"/>
      <c r="AF3616" s="13"/>
      <c r="AG3616" s="13"/>
      <c r="AH3616" s="13"/>
      <c r="AI3616" s="13"/>
    </row>
    <row r="3617" s="285" customFormat="true" ht="12.75" hidden="false" customHeight="false" outlineLevel="0" collapsed="false">
      <c r="B3617" s="545"/>
      <c r="C3617" s="546"/>
      <c r="D3617" s="547"/>
      <c r="E3617" s="548"/>
      <c r="F3617" s="549"/>
      <c r="G3617" s="550"/>
      <c r="J3617" s="551"/>
      <c r="K3617" s="551"/>
      <c r="L3617" s="153"/>
      <c r="M3617" s="10"/>
      <c r="N3617" s="552"/>
      <c r="O3617" s="12"/>
      <c r="P3617" s="13"/>
      <c r="Q3617" s="13"/>
      <c r="R3617" s="13"/>
      <c r="S3617" s="13"/>
      <c r="T3617" s="13"/>
      <c r="U3617" s="13"/>
      <c r="V3617" s="13"/>
      <c r="W3617" s="13"/>
      <c r="X3617" s="13"/>
      <c r="Y3617" s="13"/>
      <c r="Z3617" s="13"/>
      <c r="AA3617" s="13"/>
      <c r="AB3617" s="13"/>
      <c r="AC3617" s="13"/>
      <c r="AD3617" s="13"/>
      <c r="AE3617" s="13"/>
      <c r="AF3617" s="13"/>
      <c r="AG3617" s="13"/>
      <c r="AH3617" s="13"/>
      <c r="AI3617" s="13"/>
    </row>
    <row r="3618" s="285" customFormat="true" ht="12.75" hidden="false" customHeight="false" outlineLevel="0" collapsed="false">
      <c r="B3618" s="545"/>
      <c r="C3618" s="546"/>
      <c r="D3618" s="547"/>
      <c r="E3618" s="548"/>
      <c r="F3618" s="549"/>
      <c r="G3618" s="550"/>
      <c r="J3618" s="551"/>
      <c r="K3618" s="551"/>
      <c r="L3618" s="153"/>
      <c r="M3618" s="10"/>
      <c r="N3618" s="552"/>
      <c r="O3618" s="12"/>
      <c r="P3618" s="13"/>
      <c r="Q3618" s="13"/>
      <c r="R3618" s="13"/>
      <c r="S3618" s="13"/>
      <c r="T3618" s="13"/>
      <c r="U3618" s="13"/>
      <c r="V3618" s="13"/>
      <c r="W3618" s="13"/>
      <c r="X3618" s="13"/>
      <c r="Y3618" s="13"/>
      <c r="Z3618" s="13"/>
      <c r="AA3618" s="13"/>
      <c r="AB3618" s="13"/>
      <c r="AC3618" s="13"/>
      <c r="AD3618" s="13"/>
      <c r="AE3618" s="13"/>
      <c r="AF3618" s="13"/>
      <c r="AG3618" s="13"/>
      <c r="AH3618" s="13"/>
      <c r="AI3618" s="13"/>
    </row>
    <row r="3619" s="285" customFormat="true" ht="12.75" hidden="false" customHeight="false" outlineLevel="0" collapsed="false">
      <c r="B3619" s="545"/>
      <c r="C3619" s="546"/>
      <c r="D3619" s="547"/>
      <c r="E3619" s="548"/>
      <c r="F3619" s="549"/>
      <c r="G3619" s="550"/>
      <c r="J3619" s="551"/>
      <c r="K3619" s="551"/>
      <c r="L3619" s="153"/>
      <c r="M3619" s="10"/>
      <c r="N3619" s="552"/>
      <c r="O3619" s="12"/>
      <c r="P3619" s="13"/>
      <c r="Q3619" s="13"/>
      <c r="R3619" s="13"/>
      <c r="S3619" s="13"/>
      <c r="T3619" s="13"/>
      <c r="U3619" s="13"/>
      <c r="V3619" s="13"/>
      <c r="W3619" s="13"/>
      <c r="X3619" s="13"/>
      <c r="Y3619" s="13"/>
      <c r="Z3619" s="13"/>
      <c r="AA3619" s="13"/>
      <c r="AB3619" s="13"/>
      <c r="AC3619" s="13"/>
      <c r="AD3619" s="13"/>
      <c r="AE3619" s="13"/>
      <c r="AF3619" s="13"/>
      <c r="AG3619" s="13"/>
      <c r="AH3619" s="13"/>
      <c r="AI3619" s="13"/>
    </row>
    <row r="3620" s="285" customFormat="true" ht="12.75" hidden="false" customHeight="false" outlineLevel="0" collapsed="false">
      <c r="B3620" s="545"/>
      <c r="C3620" s="546"/>
      <c r="D3620" s="547"/>
      <c r="E3620" s="548"/>
      <c r="F3620" s="549"/>
      <c r="G3620" s="550"/>
      <c r="J3620" s="551"/>
      <c r="K3620" s="551"/>
      <c r="L3620" s="153"/>
      <c r="M3620" s="10"/>
      <c r="N3620" s="552"/>
      <c r="O3620" s="12"/>
      <c r="P3620" s="13"/>
      <c r="Q3620" s="13"/>
      <c r="R3620" s="13"/>
      <c r="S3620" s="13"/>
      <c r="T3620" s="13"/>
      <c r="U3620" s="13"/>
      <c r="V3620" s="13"/>
      <c r="W3620" s="13"/>
      <c r="X3620" s="13"/>
      <c r="Y3620" s="13"/>
      <c r="Z3620" s="13"/>
      <c r="AA3620" s="13"/>
      <c r="AB3620" s="13"/>
      <c r="AC3620" s="13"/>
      <c r="AD3620" s="13"/>
      <c r="AE3620" s="13"/>
      <c r="AF3620" s="13"/>
      <c r="AG3620" s="13"/>
      <c r="AH3620" s="13"/>
      <c r="AI3620" s="13"/>
    </row>
    <row r="3621" s="285" customFormat="true" ht="12.75" hidden="false" customHeight="false" outlineLevel="0" collapsed="false">
      <c r="B3621" s="545"/>
      <c r="C3621" s="546"/>
      <c r="D3621" s="547"/>
      <c r="E3621" s="548"/>
      <c r="F3621" s="549"/>
      <c r="G3621" s="550"/>
      <c r="J3621" s="551"/>
      <c r="K3621" s="551"/>
      <c r="L3621" s="153"/>
      <c r="M3621" s="10"/>
      <c r="N3621" s="552"/>
      <c r="O3621" s="12"/>
      <c r="P3621" s="13"/>
      <c r="Q3621" s="13"/>
      <c r="R3621" s="13"/>
      <c r="S3621" s="13"/>
      <c r="T3621" s="13"/>
      <c r="U3621" s="13"/>
      <c r="V3621" s="13"/>
      <c r="W3621" s="13"/>
      <c r="X3621" s="13"/>
      <c r="Y3621" s="13"/>
      <c r="Z3621" s="13"/>
      <c r="AA3621" s="13"/>
      <c r="AB3621" s="13"/>
      <c r="AC3621" s="13"/>
      <c r="AD3621" s="13"/>
      <c r="AE3621" s="13"/>
      <c r="AF3621" s="13"/>
      <c r="AG3621" s="13"/>
      <c r="AH3621" s="13"/>
      <c r="AI3621" s="13"/>
    </row>
    <row r="3622" s="285" customFormat="true" ht="12.75" hidden="false" customHeight="false" outlineLevel="0" collapsed="false">
      <c r="B3622" s="545"/>
      <c r="C3622" s="546"/>
      <c r="D3622" s="547"/>
      <c r="E3622" s="548"/>
      <c r="F3622" s="549"/>
      <c r="G3622" s="550"/>
      <c r="J3622" s="551"/>
      <c r="K3622" s="551"/>
      <c r="L3622" s="153"/>
      <c r="M3622" s="10"/>
      <c r="N3622" s="552"/>
      <c r="O3622" s="12"/>
      <c r="P3622" s="13"/>
      <c r="Q3622" s="13"/>
      <c r="R3622" s="13"/>
      <c r="S3622" s="13"/>
      <c r="T3622" s="13"/>
      <c r="U3622" s="13"/>
      <c r="V3622" s="13"/>
      <c r="W3622" s="13"/>
      <c r="X3622" s="13"/>
      <c r="Y3622" s="13"/>
      <c r="Z3622" s="13"/>
      <c r="AA3622" s="13"/>
      <c r="AB3622" s="13"/>
      <c r="AC3622" s="13"/>
      <c r="AD3622" s="13"/>
      <c r="AE3622" s="13"/>
      <c r="AF3622" s="13"/>
      <c r="AG3622" s="13"/>
      <c r="AH3622" s="13"/>
      <c r="AI3622" s="13"/>
    </row>
    <row r="3623" s="285" customFormat="true" ht="12.75" hidden="false" customHeight="false" outlineLevel="0" collapsed="false">
      <c r="B3623" s="545"/>
      <c r="C3623" s="546"/>
      <c r="D3623" s="547"/>
      <c r="E3623" s="548"/>
      <c r="F3623" s="549"/>
      <c r="G3623" s="550"/>
      <c r="J3623" s="551"/>
      <c r="K3623" s="551"/>
      <c r="L3623" s="153"/>
      <c r="M3623" s="10"/>
      <c r="N3623" s="552"/>
      <c r="O3623" s="12"/>
      <c r="P3623" s="13"/>
      <c r="Q3623" s="13"/>
      <c r="R3623" s="13"/>
      <c r="S3623" s="13"/>
      <c r="T3623" s="13"/>
      <c r="U3623" s="13"/>
      <c r="V3623" s="13"/>
      <c r="W3623" s="13"/>
      <c r="X3623" s="13"/>
      <c r="Y3623" s="13"/>
      <c r="Z3623" s="13"/>
      <c r="AA3623" s="13"/>
      <c r="AB3623" s="13"/>
      <c r="AC3623" s="13"/>
      <c r="AD3623" s="13"/>
      <c r="AE3623" s="13"/>
      <c r="AF3623" s="13"/>
      <c r="AG3623" s="13"/>
      <c r="AH3623" s="13"/>
      <c r="AI3623" s="13"/>
    </row>
    <row r="3624" s="285" customFormat="true" ht="12.75" hidden="false" customHeight="false" outlineLevel="0" collapsed="false">
      <c r="B3624" s="545"/>
      <c r="C3624" s="546"/>
      <c r="D3624" s="547"/>
      <c r="E3624" s="548"/>
      <c r="F3624" s="549"/>
      <c r="G3624" s="550"/>
      <c r="J3624" s="551"/>
      <c r="K3624" s="551"/>
      <c r="L3624" s="153"/>
      <c r="M3624" s="10"/>
      <c r="N3624" s="552"/>
      <c r="O3624" s="12"/>
      <c r="P3624" s="13"/>
      <c r="Q3624" s="13"/>
      <c r="R3624" s="13"/>
      <c r="S3624" s="13"/>
      <c r="T3624" s="13"/>
      <c r="U3624" s="13"/>
      <c r="V3624" s="13"/>
      <c r="W3624" s="13"/>
      <c r="X3624" s="13"/>
      <c r="Y3624" s="13"/>
      <c r="Z3624" s="13"/>
      <c r="AA3624" s="13"/>
      <c r="AB3624" s="13"/>
      <c r="AC3624" s="13"/>
      <c r="AD3624" s="13"/>
      <c r="AE3624" s="13"/>
      <c r="AF3624" s="13"/>
      <c r="AG3624" s="13"/>
      <c r="AH3624" s="13"/>
      <c r="AI3624" s="13"/>
    </row>
    <row r="3625" s="285" customFormat="true" ht="12.75" hidden="false" customHeight="false" outlineLevel="0" collapsed="false">
      <c r="B3625" s="545"/>
      <c r="C3625" s="546"/>
      <c r="D3625" s="547"/>
      <c r="E3625" s="548"/>
      <c r="F3625" s="549"/>
      <c r="G3625" s="550"/>
      <c r="J3625" s="551"/>
      <c r="K3625" s="551"/>
      <c r="L3625" s="153"/>
      <c r="M3625" s="10"/>
      <c r="N3625" s="552"/>
      <c r="O3625" s="12"/>
      <c r="P3625" s="13"/>
      <c r="Q3625" s="13"/>
      <c r="R3625" s="13"/>
      <c r="S3625" s="13"/>
      <c r="T3625" s="13"/>
      <c r="U3625" s="13"/>
      <c r="V3625" s="13"/>
      <c r="W3625" s="13"/>
      <c r="X3625" s="13"/>
      <c r="Y3625" s="13"/>
      <c r="Z3625" s="13"/>
      <c r="AA3625" s="13"/>
      <c r="AB3625" s="13"/>
      <c r="AC3625" s="13"/>
      <c r="AD3625" s="13"/>
      <c r="AE3625" s="13"/>
      <c r="AF3625" s="13"/>
      <c r="AG3625" s="13"/>
      <c r="AH3625" s="13"/>
      <c r="AI3625" s="13"/>
    </row>
    <row r="3626" s="285" customFormat="true" ht="12.75" hidden="false" customHeight="false" outlineLevel="0" collapsed="false">
      <c r="B3626" s="545"/>
      <c r="C3626" s="546"/>
      <c r="D3626" s="547"/>
      <c r="E3626" s="548"/>
      <c r="F3626" s="549"/>
      <c r="G3626" s="550"/>
      <c r="J3626" s="551"/>
      <c r="K3626" s="551"/>
      <c r="L3626" s="153"/>
      <c r="M3626" s="10"/>
      <c r="N3626" s="552"/>
      <c r="O3626" s="12"/>
      <c r="P3626" s="13"/>
      <c r="Q3626" s="13"/>
      <c r="R3626" s="13"/>
      <c r="S3626" s="13"/>
      <c r="T3626" s="13"/>
      <c r="U3626" s="13"/>
      <c r="V3626" s="13"/>
      <c r="W3626" s="13"/>
      <c r="X3626" s="13"/>
      <c r="Y3626" s="13"/>
      <c r="Z3626" s="13"/>
      <c r="AA3626" s="13"/>
      <c r="AB3626" s="13"/>
      <c r="AC3626" s="13"/>
      <c r="AD3626" s="13"/>
      <c r="AE3626" s="13"/>
      <c r="AF3626" s="13"/>
      <c r="AG3626" s="13"/>
      <c r="AH3626" s="13"/>
      <c r="AI3626" s="13"/>
    </row>
    <row r="3627" s="285" customFormat="true" ht="12.75" hidden="false" customHeight="false" outlineLevel="0" collapsed="false">
      <c r="B3627" s="545"/>
      <c r="C3627" s="546"/>
      <c r="D3627" s="547"/>
      <c r="E3627" s="548"/>
      <c r="F3627" s="549"/>
      <c r="G3627" s="550"/>
      <c r="J3627" s="551"/>
      <c r="K3627" s="551"/>
      <c r="L3627" s="153"/>
      <c r="M3627" s="10"/>
      <c r="N3627" s="552"/>
      <c r="O3627" s="12"/>
      <c r="P3627" s="13"/>
      <c r="Q3627" s="13"/>
      <c r="R3627" s="13"/>
      <c r="S3627" s="13"/>
      <c r="T3627" s="13"/>
      <c r="U3627" s="13"/>
      <c r="V3627" s="13"/>
      <c r="W3627" s="13"/>
      <c r="X3627" s="13"/>
      <c r="Y3627" s="13"/>
      <c r="Z3627" s="13"/>
      <c r="AA3627" s="13"/>
      <c r="AB3627" s="13"/>
      <c r="AC3627" s="13"/>
      <c r="AD3627" s="13"/>
      <c r="AE3627" s="13"/>
      <c r="AF3627" s="13"/>
      <c r="AG3627" s="13"/>
      <c r="AH3627" s="13"/>
      <c r="AI3627" s="13"/>
    </row>
    <row r="3628" s="285" customFormat="true" ht="12.75" hidden="false" customHeight="false" outlineLevel="0" collapsed="false">
      <c r="B3628" s="545"/>
      <c r="C3628" s="546"/>
      <c r="D3628" s="547"/>
      <c r="E3628" s="548"/>
      <c r="F3628" s="549"/>
      <c r="G3628" s="550"/>
      <c r="J3628" s="551"/>
      <c r="K3628" s="551"/>
      <c r="L3628" s="153"/>
      <c r="M3628" s="10"/>
      <c r="N3628" s="552"/>
      <c r="O3628" s="12"/>
      <c r="P3628" s="13"/>
      <c r="Q3628" s="13"/>
      <c r="R3628" s="13"/>
      <c r="S3628" s="13"/>
      <c r="T3628" s="13"/>
      <c r="U3628" s="13"/>
      <c r="V3628" s="13"/>
      <c r="W3628" s="13"/>
      <c r="X3628" s="13"/>
      <c r="Y3628" s="13"/>
      <c r="Z3628" s="13"/>
      <c r="AA3628" s="13"/>
      <c r="AB3628" s="13"/>
      <c r="AC3628" s="13"/>
      <c r="AD3628" s="13"/>
      <c r="AE3628" s="13"/>
      <c r="AF3628" s="13"/>
      <c r="AG3628" s="13"/>
      <c r="AH3628" s="13"/>
      <c r="AI3628" s="13"/>
    </row>
    <row r="3629" customFormat="false" ht="11.25" hidden="false" customHeight="false" outlineLevel="0" collapsed="false">
      <c r="L3629" s="153"/>
    </row>
    <row r="3630" customFormat="false" ht="11.25" hidden="false" customHeight="false" outlineLevel="0" collapsed="false">
      <c r="L3630" s="153"/>
    </row>
    <row r="3631" customFormat="false" ht="11.25" hidden="false" customHeight="false" outlineLevel="0" collapsed="false">
      <c r="L3631" s="153"/>
    </row>
    <row r="3632" customFormat="false" ht="11.25" hidden="false" customHeight="false" outlineLevel="0" collapsed="false">
      <c r="L3632" s="153"/>
    </row>
    <row r="3633" customFormat="false" ht="11.25" hidden="false" customHeight="false" outlineLevel="0" collapsed="false">
      <c r="L3633" s="153"/>
    </row>
    <row r="3634" customFormat="false" ht="11.25" hidden="false" customHeight="false" outlineLevel="0" collapsed="false">
      <c r="L3634" s="153"/>
    </row>
    <row r="3635" customFormat="false" ht="11.25" hidden="false" customHeight="false" outlineLevel="0" collapsed="false">
      <c r="L3635" s="153"/>
    </row>
    <row r="3636" customFormat="false" ht="11.25" hidden="false" customHeight="false" outlineLevel="0" collapsed="false">
      <c r="L3636" s="153"/>
    </row>
    <row r="3637" customFormat="false" ht="11.25" hidden="false" customHeight="false" outlineLevel="0" collapsed="false">
      <c r="L3637" s="153"/>
    </row>
    <row r="3638" customFormat="false" ht="11.25" hidden="false" customHeight="false" outlineLevel="0" collapsed="false">
      <c r="L3638" s="153"/>
    </row>
    <row r="3639" customFormat="false" ht="11.25" hidden="false" customHeight="false" outlineLevel="0" collapsed="false">
      <c r="L3639" s="153"/>
    </row>
    <row r="3640" customFormat="false" ht="11.25" hidden="false" customHeight="false" outlineLevel="0" collapsed="false">
      <c r="L3640" s="153"/>
    </row>
    <row r="3641" customFormat="false" ht="11.25" hidden="false" customHeight="false" outlineLevel="0" collapsed="false">
      <c r="L3641" s="153"/>
    </row>
    <row r="3642" customFormat="false" ht="11.25" hidden="false" customHeight="false" outlineLevel="0" collapsed="false">
      <c r="L3642" s="153"/>
    </row>
    <row r="3643" customFormat="false" ht="11.25" hidden="false" customHeight="false" outlineLevel="0" collapsed="false">
      <c r="L3643" s="153"/>
    </row>
    <row r="3644" customFormat="false" ht="11.25" hidden="false" customHeight="false" outlineLevel="0" collapsed="false">
      <c r="L3644" s="153"/>
    </row>
    <row r="3645" customFormat="false" ht="11.25" hidden="false" customHeight="false" outlineLevel="0" collapsed="false">
      <c r="L3645" s="153"/>
    </row>
    <row r="3646" customFormat="false" ht="11.25" hidden="false" customHeight="false" outlineLevel="0" collapsed="false">
      <c r="L3646" s="153"/>
    </row>
    <row r="3647" customFormat="false" ht="11.25" hidden="false" customHeight="false" outlineLevel="0" collapsed="false">
      <c r="L3647" s="153"/>
    </row>
    <row r="3648" customFormat="false" ht="11.25" hidden="false" customHeight="false" outlineLevel="0" collapsed="false">
      <c r="L3648" s="153"/>
    </row>
    <row r="3649" customFormat="false" ht="11.25" hidden="false" customHeight="false" outlineLevel="0" collapsed="false">
      <c r="L3649" s="153"/>
    </row>
    <row r="3650" customFormat="false" ht="11.25" hidden="false" customHeight="false" outlineLevel="0" collapsed="false">
      <c r="L3650" s="153"/>
    </row>
    <row r="3651" customFormat="false" ht="11.25" hidden="false" customHeight="false" outlineLevel="0" collapsed="false">
      <c r="L3651" s="153"/>
    </row>
    <row r="3652" customFormat="false" ht="11.25" hidden="false" customHeight="false" outlineLevel="0" collapsed="false">
      <c r="L3652" s="153"/>
    </row>
    <row r="3653" customFormat="false" ht="11.25" hidden="false" customHeight="false" outlineLevel="0" collapsed="false">
      <c r="L3653" s="153"/>
    </row>
    <row r="3654" customFormat="false" ht="11.25" hidden="false" customHeight="false" outlineLevel="0" collapsed="false">
      <c r="L3654" s="153"/>
    </row>
    <row r="3655" customFormat="false" ht="11.25" hidden="false" customHeight="false" outlineLevel="0" collapsed="false">
      <c r="L3655" s="153"/>
    </row>
    <row r="3656" customFormat="false" ht="11.25" hidden="false" customHeight="false" outlineLevel="0" collapsed="false">
      <c r="L3656" s="153"/>
    </row>
    <row r="3657" customFormat="false" ht="11.25" hidden="false" customHeight="false" outlineLevel="0" collapsed="false">
      <c r="L3657" s="153"/>
    </row>
    <row r="3658" customFormat="false" ht="11.25" hidden="false" customHeight="false" outlineLevel="0" collapsed="false">
      <c r="L3658" s="153"/>
    </row>
    <row r="3659" customFormat="false" ht="11.25" hidden="false" customHeight="false" outlineLevel="0" collapsed="false">
      <c r="L3659" s="153"/>
    </row>
    <row r="3660" customFormat="false" ht="11.25" hidden="false" customHeight="false" outlineLevel="0" collapsed="false">
      <c r="L3660" s="153"/>
    </row>
    <row r="3661" customFormat="false" ht="11.25" hidden="false" customHeight="false" outlineLevel="0" collapsed="false">
      <c r="L3661" s="153"/>
    </row>
    <row r="3662" customFormat="false" ht="11.25" hidden="false" customHeight="false" outlineLevel="0" collapsed="false">
      <c r="L3662" s="153"/>
    </row>
    <row r="3663" customFormat="false" ht="11.25" hidden="false" customHeight="false" outlineLevel="0" collapsed="false">
      <c r="L3663" s="153"/>
    </row>
    <row r="3664" customFormat="false" ht="11.25" hidden="false" customHeight="false" outlineLevel="0" collapsed="false">
      <c r="L3664" s="153"/>
    </row>
    <row r="3665" customFormat="false" ht="11.25" hidden="false" customHeight="false" outlineLevel="0" collapsed="false">
      <c r="L3665" s="153"/>
    </row>
    <row r="3666" customFormat="false" ht="11.25" hidden="false" customHeight="false" outlineLevel="0" collapsed="false">
      <c r="L3666" s="153"/>
    </row>
    <row r="3667" customFormat="false" ht="11.25" hidden="false" customHeight="false" outlineLevel="0" collapsed="false">
      <c r="L3667" s="153"/>
    </row>
    <row r="3668" customFormat="false" ht="11.25" hidden="false" customHeight="false" outlineLevel="0" collapsed="false">
      <c r="L3668" s="153"/>
    </row>
    <row r="3669" customFormat="false" ht="11.25" hidden="false" customHeight="false" outlineLevel="0" collapsed="false">
      <c r="L3669" s="153"/>
    </row>
    <row r="3670" customFormat="false" ht="11.25" hidden="false" customHeight="false" outlineLevel="0" collapsed="false">
      <c r="L3670" s="153"/>
    </row>
    <row r="3671" customFormat="false" ht="11.25" hidden="false" customHeight="false" outlineLevel="0" collapsed="false">
      <c r="L3671" s="153"/>
    </row>
    <row r="3672" customFormat="false" ht="11.25" hidden="false" customHeight="false" outlineLevel="0" collapsed="false">
      <c r="L3672" s="153"/>
    </row>
    <row r="3673" customFormat="false" ht="11.25" hidden="false" customHeight="false" outlineLevel="0" collapsed="false">
      <c r="L3673" s="153"/>
    </row>
    <row r="3674" customFormat="false" ht="11.25" hidden="false" customHeight="false" outlineLevel="0" collapsed="false">
      <c r="L3674" s="153"/>
    </row>
    <row r="3675" customFormat="false" ht="11.25" hidden="false" customHeight="false" outlineLevel="0" collapsed="false">
      <c r="L3675" s="153"/>
    </row>
    <row r="3676" customFormat="false" ht="11.25" hidden="false" customHeight="false" outlineLevel="0" collapsed="false">
      <c r="L3676" s="153"/>
    </row>
    <row r="3677" customFormat="false" ht="11.25" hidden="false" customHeight="false" outlineLevel="0" collapsed="false">
      <c r="L3677" s="153"/>
    </row>
    <row r="3678" customFormat="false" ht="11.25" hidden="false" customHeight="false" outlineLevel="0" collapsed="false">
      <c r="L3678" s="153"/>
    </row>
    <row r="3679" customFormat="false" ht="11.25" hidden="false" customHeight="false" outlineLevel="0" collapsed="false">
      <c r="L3679" s="153"/>
    </row>
    <row r="3680" customFormat="false" ht="11.25" hidden="false" customHeight="false" outlineLevel="0" collapsed="false">
      <c r="L3680" s="153"/>
    </row>
    <row r="3681" customFormat="false" ht="11.25" hidden="false" customHeight="false" outlineLevel="0" collapsed="false">
      <c r="L3681" s="153"/>
    </row>
    <row r="3682" customFormat="false" ht="11.25" hidden="false" customHeight="false" outlineLevel="0" collapsed="false">
      <c r="L3682" s="153"/>
    </row>
    <row r="3683" customFormat="false" ht="11.25" hidden="false" customHeight="false" outlineLevel="0" collapsed="false">
      <c r="L3683" s="153"/>
    </row>
    <row r="3684" customFormat="false" ht="11.25" hidden="false" customHeight="false" outlineLevel="0" collapsed="false">
      <c r="L3684" s="153"/>
    </row>
    <row r="3685" customFormat="false" ht="11.25" hidden="false" customHeight="false" outlineLevel="0" collapsed="false">
      <c r="L3685" s="153"/>
    </row>
    <row r="3686" customFormat="false" ht="11.25" hidden="false" customHeight="false" outlineLevel="0" collapsed="false">
      <c r="L3686" s="153"/>
    </row>
    <row r="3687" customFormat="false" ht="11.25" hidden="false" customHeight="false" outlineLevel="0" collapsed="false">
      <c r="L3687" s="153"/>
    </row>
    <row r="3688" customFormat="false" ht="11.25" hidden="false" customHeight="false" outlineLevel="0" collapsed="false">
      <c r="L3688" s="153"/>
    </row>
    <row r="3689" customFormat="false" ht="11.25" hidden="false" customHeight="false" outlineLevel="0" collapsed="false">
      <c r="L3689" s="153"/>
    </row>
    <row r="3690" customFormat="false" ht="11.25" hidden="false" customHeight="false" outlineLevel="0" collapsed="false">
      <c r="L3690" s="153"/>
    </row>
    <row r="3691" customFormat="false" ht="11.25" hidden="false" customHeight="false" outlineLevel="0" collapsed="false">
      <c r="L3691" s="153"/>
    </row>
    <row r="3692" customFormat="false" ht="11.25" hidden="false" customHeight="false" outlineLevel="0" collapsed="false">
      <c r="L3692" s="153"/>
    </row>
    <row r="3693" customFormat="false" ht="11.25" hidden="false" customHeight="false" outlineLevel="0" collapsed="false">
      <c r="L3693" s="153"/>
    </row>
    <row r="3694" customFormat="false" ht="11.25" hidden="false" customHeight="false" outlineLevel="0" collapsed="false">
      <c r="L3694" s="153"/>
    </row>
    <row r="3695" customFormat="false" ht="11.25" hidden="false" customHeight="false" outlineLevel="0" collapsed="false">
      <c r="L3695" s="153"/>
    </row>
    <row r="3696" customFormat="false" ht="11.25" hidden="false" customHeight="false" outlineLevel="0" collapsed="false">
      <c r="L3696" s="153"/>
    </row>
    <row r="3697" customFormat="false" ht="11.25" hidden="false" customHeight="false" outlineLevel="0" collapsed="false">
      <c r="L3697" s="153"/>
    </row>
    <row r="3698" customFormat="false" ht="11.25" hidden="false" customHeight="false" outlineLevel="0" collapsed="false">
      <c r="L3698" s="153"/>
    </row>
    <row r="3699" customFormat="false" ht="11.25" hidden="false" customHeight="false" outlineLevel="0" collapsed="false">
      <c r="L3699" s="153"/>
    </row>
    <row r="3700" customFormat="false" ht="11.25" hidden="false" customHeight="false" outlineLevel="0" collapsed="false">
      <c r="L3700" s="153"/>
    </row>
    <row r="3701" customFormat="false" ht="11.25" hidden="false" customHeight="false" outlineLevel="0" collapsed="false">
      <c r="L3701" s="153"/>
    </row>
    <row r="3702" customFormat="false" ht="11.25" hidden="false" customHeight="false" outlineLevel="0" collapsed="false">
      <c r="L3702" s="153"/>
    </row>
    <row r="3703" customFormat="false" ht="11.25" hidden="false" customHeight="false" outlineLevel="0" collapsed="false">
      <c r="L3703" s="153"/>
    </row>
    <row r="3704" customFormat="false" ht="11.25" hidden="false" customHeight="false" outlineLevel="0" collapsed="false">
      <c r="L3704" s="153"/>
    </row>
    <row r="3705" customFormat="false" ht="11.25" hidden="false" customHeight="false" outlineLevel="0" collapsed="false">
      <c r="L3705" s="153"/>
    </row>
    <row r="3706" customFormat="false" ht="11.25" hidden="false" customHeight="false" outlineLevel="0" collapsed="false">
      <c r="L3706" s="153"/>
    </row>
    <row r="3707" customFormat="false" ht="11.25" hidden="false" customHeight="false" outlineLevel="0" collapsed="false">
      <c r="L3707" s="153"/>
    </row>
    <row r="3708" customFormat="false" ht="11.25" hidden="false" customHeight="false" outlineLevel="0" collapsed="false">
      <c r="L3708" s="153"/>
    </row>
    <row r="3709" customFormat="false" ht="11.25" hidden="false" customHeight="false" outlineLevel="0" collapsed="false">
      <c r="L3709" s="153"/>
    </row>
    <row r="3710" customFormat="false" ht="11.25" hidden="false" customHeight="false" outlineLevel="0" collapsed="false">
      <c r="L3710" s="153"/>
    </row>
    <row r="3711" customFormat="false" ht="11.25" hidden="false" customHeight="false" outlineLevel="0" collapsed="false">
      <c r="L3711" s="153"/>
    </row>
    <row r="3712" customFormat="false" ht="11.25" hidden="false" customHeight="false" outlineLevel="0" collapsed="false">
      <c r="L3712" s="153"/>
    </row>
    <row r="3713" customFormat="false" ht="11.25" hidden="false" customHeight="false" outlineLevel="0" collapsed="false">
      <c r="L3713" s="153"/>
    </row>
    <row r="3714" customFormat="false" ht="11.25" hidden="false" customHeight="false" outlineLevel="0" collapsed="false">
      <c r="L3714" s="153"/>
    </row>
    <row r="3715" customFormat="false" ht="11.25" hidden="false" customHeight="false" outlineLevel="0" collapsed="false">
      <c r="L3715" s="153"/>
    </row>
    <row r="3716" customFormat="false" ht="11.25" hidden="false" customHeight="false" outlineLevel="0" collapsed="false">
      <c r="L3716" s="153"/>
    </row>
    <row r="3717" customFormat="false" ht="11.25" hidden="false" customHeight="false" outlineLevel="0" collapsed="false">
      <c r="L3717" s="153"/>
    </row>
    <row r="3718" customFormat="false" ht="11.25" hidden="false" customHeight="false" outlineLevel="0" collapsed="false">
      <c r="L3718" s="153"/>
    </row>
    <row r="3719" customFormat="false" ht="11.25" hidden="false" customHeight="false" outlineLevel="0" collapsed="false">
      <c r="L3719" s="153"/>
    </row>
    <row r="3720" customFormat="false" ht="11.25" hidden="false" customHeight="false" outlineLevel="0" collapsed="false">
      <c r="L3720" s="153"/>
    </row>
    <row r="3721" customFormat="false" ht="11.25" hidden="false" customHeight="false" outlineLevel="0" collapsed="false">
      <c r="L3721" s="153"/>
    </row>
    <row r="3722" customFormat="false" ht="11.25" hidden="false" customHeight="false" outlineLevel="0" collapsed="false">
      <c r="L3722" s="153"/>
    </row>
    <row r="3723" customFormat="false" ht="11.25" hidden="false" customHeight="false" outlineLevel="0" collapsed="false">
      <c r="L3723" s="153"/>
    </row>
    <row r="3724" customFormat="false" ht="11.25" hidden="false" customHeight="false" outlineLevel="0" collapsed="false">
      <c r="L3724" s="153"/>
    </row>
    <row r="3725" customFormat="false" ht="11.25" hidden="false" customHeight="false" outlineLevel="0" collapsed="false">
      <c r="L3725" s="153"/>
    </row>
    <row r="3726" customFormat="false" ht="11.25" hidden="false" customHeight="false" outlineLevel="0" collapsed="false">
      <c r="L3726" s="153"/>
    </row>
    <row r="3727" customFormat="false" ht="11.25" hidden="false" customHeight="false" outlineLevel="0" collapsed="false">
      <c r="L3727" s="153"/>
    </row>
    <row r="3728" customFormat="false" ht="11.25" hidden="false" customHeight="false" outlineLevel="0" collapsed="false">
      <c r="L3728" s="153"/>
    </row>
    <row r="3729" customFormat="false" ht="11.25" hidden="false" customHeight="false" outlineLevel="0" collapsed="false">
      <c r="L3729" s="153"/>
    </row>
    <row r="3730" customFormat="false" ht="11.25" hidden="false" customHeight="false" outlineLevel="0" collapsed="false">
      <c r="L3730" s="153"/>
    </row>
    <row r="3731" customFormat="false" ht="11.25" hidden="false" customHeight="false" outlineLevel="0" collapsed="false">
      <c r="L3731" s="153"/>
    </row>
    <row r="3732" customFormat="false" ht="11.25" hidden="false" customHeight="false" outlineLevel="0" collapsed="false">
      <c r="L3732" s="153"/>
    </row>
    <row r="3733" customFormat="false" ht="11.25" hidden="false" customHeight="false" outlineLevel="0" collapsed="false">
      <c r="L3733" s="153"/>
    </row>
    <row r="3734" customFormat="false" ht="11.25" hidden="false" customHeight="false" outlineLevel="0" collapsed="false">
      <c r="L3734" s="153"/>
    </row>
    <row r="3735" customFormat="false" ht="11.25" hidden="false" customHeight="false" outlineLevel="0" collapsed="false">
      <c r="L3735" s="153"/>
    </row>
    <row r="3736" customFormat="false" ht="11.25" hidden="false" customHeight="false" outlineLevel="0" collapsed="false">
      <c r="L3736" s="153"/>
    </row>
    <row r="3737" customFormat="false" ht="11.25" hidden="false" customHeight="false" outlineLevel="0" collapsed="false">
      <c r="L3737" s="153"/>
    </row>
    <row r="3738" customFormat="false" ht="11.25" hidden="false" customHeight="false" outlineLevel="0" collapsed="false">
      <c r="L3738" s="153"/>
    </row>
    <row r="3739" customFormat="false" ht="11.25" hidden="false" customHeight="false" outlineLevel="0" collapsed="false">
      <c r="L3739" s="153"/>
    </row>
    <row r="3740" customFormat="false" ht="11.25" hidden="false" customHeight="false" outlineLevel="0" collapsed="false">
      <c r="L3740" s="153"/>
    </row>
    <row r="3741" customFormat="false" ht="11.25" hidden="false" customHeight="false" outlineLevel="0" collapsed="false">
      <c r="L3741" s="153"/>
    </row>
    <row r="3742" customFormat="false" ht="11.25" hidden="false" customHeight="false" outlineLevel="0" collapsed="false">
      <c r="L3742" s="153"/>
    </row>
    <row r="3743" customFormat="false" ht="11.25" hidden="false" customHeight="false" outlineLevel="0" collapsed="false">
      <c r="L3743" s="153"/>
    </row>
    <row r="3744" customFormat="false" ht="11.25" hidden="false" customHeight="false" outlineLevel="0" collapsed="false">
      <c r="L3744" s="153"/>
    </row>
    <row r="3745" customFormat="false" ht="11.25" hidden="false" customHeight="false" outlineLevel="0" collapsed="false">
      <c r="L3745" s="153"/>
    </row>
    <row r="3746" customFormat="false" ht="11.25" hidden="false" customHeight="false" outlineLevel="0" collapsed="false">
      <c r="L3746" s="153"/>
    </row>
    <row r="3747" customFormat="false" ht="11.25" hidden="false" customHeight="false" outlineLevel="0" collapsed="false">
      <c r="L3747" s="153"/>
    </row>
    <row r="3748" customFormat="false" ht="11.25" hidden="false" customHeight="false" outlineLevel="0" collapsed="false">
      <c r="L3748" s="153"/>
    </row>
    <row r="3749" customFormat="false" ht="11.25" hidden="false" customHeight="false" outlineLevel="0" collapsed="false">
      <c r="L3749" s="153"/>
    </row>
    <row r="3750" customFormat="false" ht="11.25" hidden="false" customHeight="false" outlineLevel="0" collapsed="false">
      <c r="L3750" s="153"/>
    </row>
    <row r="3751" customFormat="false" ht="11.25" hidden="false" customHeight="false" outlineLevel="0" collapsed="false">
      <c r="L3751" s="153"/>
    </row>
    <row r="3752" customFormat="false" ht="11.25" hidden="false" customHeight="false" outlineLevel="0" collapsed="false">
      <c r="L3752" s="153"/>
    </row>
    <row r="3753" customFormat="false" ht="11.25" hidden="false" customHeight="false" outlineLevel="0" collapsed="false">
      <c r="L3753" s="153"/>
    </row>
    <row r="3754" customFormat="false" ht="11.25" hidden="false" customHeight="false" outlineLevel="0" collapsed="false">
      <c r="L3754" s="153"/>
    </row>
    <row r="3755" customFormat="false" ht="11.25" hidden="false" customHeight="false" outlineLevel="0" collapsed="false">
      <c r="L3755" s="153"/>
    </row>
    <row r="3756" customFormat="false" ht="11.25" hidden="false" customHeight="false" outlineLevel="0" collapsed="false">
      <c r="L3756" s="153"/>
    </row>
    <row r="3757" customFormat="false" ht="11.25" hidden="false" customHeight="false" outlineLevel="0" collapsed="false">
      <c r="L3757" s="153"/>
    </row>
    <row r="3758" customFormat="false" ht="11.25" hidden="false" customHeight="false" outlineLevel="0" collapsed="false">
      <c r="L3758" s="153"/>
    </row>
    <row r="3759" customFormat="false" ht="11.25" hidden="false" customHeight="false" outlineLevel="0" collapsed="false">
      <c r="L3759" s="153"/>
    </row>
    <row r="3760" customFormat="false" ht="11.25" hidden="false" customHeight="false" outlineLevel="0" collapsed="false">
      <c r="L3760" s="153"/>
    </row>
    <row r="3761" customFormat="false" ht="11.25" hidden="false" customHeight="false" outlineLevel="0" collapsed="false">
      <c r="L3761" s="153"/>
    </row>
    <row r="3762" customFormat="false" ht="11.25" hidden="false" customHeight="false" outlineLevel="0" collapsed="false">
      <c r="L3762" s="153"/>
    </row>
    <row r="3763" customFormat="false" ht="11.25" hidden="false" customHeight="false" outlineLevel="0" collapsed="false">
      <c r="L3763" s="153"/>
    </row>
    <row r="3764" customFormat="false" ht="11.25" hidden="false" customHeight="false" outlineLevel="0" collapsed="false">
      <c r="L3764" s="153"/>
    </row>
    <row r="3765" customFormat="false" ht="11.25" hidden="false" customHeight="false" outlineLevel="0" collapsed="false">
      <c r="L3765" s="153"/>
    </row>
    <row r="3766" customFormat="false" ht="11.25" hidden="false" customHeight="false" outlineLevel="0" collapsed="false">
      <c r="L3766" s="153"/>
    </row>
    <row r="3767" customFormat="false" ht="11.25" hidden="false" customHeight="false" outlineLevel="0" collapsed="false">
      <c r="L3767" s="153"/>
    </row>
    <row r="3768" customFormat="false" ht="11.25" hidden="false" customHeight="false" outlineLevel="0" collapsed="false">
      <c r="L3768" s="153"/>
    </row>
    <row r="3769" customFormat="false" ht="11.25" hidden="false" customHeight="false" outlineLevel="0" collapsed="false">
      <c r="L3769" s="153"/>
    </row>
    <row r="3770" customFormat="false" ht="11.25" hidden="false" customHeight="false" outlineLevel="0" collapsed="false">
      <c r="L3770" s="153"/>
    </row>
    <row r="3771" customFormat="false" ht="11.25" hidden="false" customHeight="false" outlineLevel="0" collapsed="false">
      <c r="L3771" s="153"/>
    </row>
    <row r="3772" customFormat="false" ht="11.25" hidden="false" customHeight="false" outlineLevel="0" collapsed="false">
      <c r="L3772" s="153"/>
    </row>
    <row r="3773" customFormat="false" ht="11.25" hidden="false" customHeight="false" outlineLevel="0" collapsed="false">
      <c r="L3773" s="153"/>
    </row>
    <row r="3774" customFormat="false" ht="11.25" hidden="false" customHeight="false" outlineLevel="0" collapsed="false">
      <c r="L3774" s="153"/>
    </row>
    <row r="3775" customFormat="false" ht="11.25" hidden="false" customHeight="false" outlineLevel="0" collapsed="false">
      <c r="L3775" s="153"/>
    </row>
    <row r="3776" customFormat="false" ht="11.25" hidden="false" customHeight="false" outlineLevel="0" collapsed="false">
      <c r="L3776" s="153"/>
    </row>
    <row r="3777" customFormat="false" ht="11.25" hidden="false" customHeight="false" outlineLevel="0" collapsed="false">
      <c r="L3777" s="153"/>
    </row>
    <row r="3778" customFormat="false" ht="11.25" hidden="false" customHeight="false" outlineLevel="0" collapsed="false">
      <c r="L3778" s="153"/>
    </row>
    <row r="3779" customFormat="false" ht="11.25" hidden="false" customHeight="false" outlineLevel="0" collapsed="false">
      <c r="L3779" s="153"/>
    </row>
    <row r="3780" customFormat="false" ht="11.25" hidden="false" customHeight="false" outlineLevel="0" collapsed="false">
      <c r="L3780" s="153"/>
    </row>
    <row r="3781" customFormat="false" ht="11.25" hidden="false" customHeight="false" outlineLevel="0" collapsed="false">
      <c r="L3781" s="153"/>
    </row>
    <row r="3782" customFormat="false" ht="11.25" hidden="false" customHeight="false" outlineLevel="0" collapsed="false">
      <c r="L3782" s="153"/>
    </row>
    <row r="3783" customFormat="false" ht="11.25" hidden="false" customHeight="false" outlineLevel="0" collapsed="false">
      <c r="L3783" s="153"/>
    </row>
    <row r="3784" customFormat="false" ht="11.25" hidden="false" customHeight="false" outlineLevel="0" collapsed="false">
      <c r="L3784" s="153"/>
    </row>
    <row r="3785" customFormat="false" ht="11.25" hidden="false" customHeight="false" outlineLevel="0" collapsed="false">
      <c r="L3785" s="153"/>
    </row>
    <row r="3786" customFormat="false" ht="11.25" hidden="false" customHeight="false" outlineLevel="0" collapsed="false">
      <c r="L3786" s="153"/>
    </row>
    <row r="3787" customFormat="false" ht="11.25" hidden="false" customHeight="false" outlineLevel="0" collapsed="false">
      <c r="L3787" s="153"/>
    </row>
    <row r="3788" customFormat="false" ht="11.25" hidden="false" customHeight="false" outlineLevel="0" collapsed="false">
      <c r="L3788" s="153"/>
    </row>
    <row r="3789" customFormat="false" ht="11.25" hidden="false" customHeight="false" outlineLevel="0" collapsed="false">
      <c r="L3789" s="153"/>
    </row>
    <row r="3790" customFormat="false" ht="11.25" hidden="false" customHeight="false" outlineLevel="0" collapsed="false">
      <c r="L3790" s="153"/>
    </row>
    <row r="3791" customFormat="false" ht="11.25" hidden="false" customHeight="false" outlineLevel="0" collapsed="false">
      <c r="L3791" s="153"/>
    </row>
    <row r="3792" customFormat="false" ht="11.25" hidden="false" customHeight="false" outlineLevel="0" collapsed="false">
      <c r="L3792" s="153"/>
    </row>
    <row r="3793" customFormat="false" ht="11.25" hidden="false" customHeight="false" outlineLevel="0" collapsed="false">
      <c r="L3793" s="153"/>
    </row>
    <row r="3794" customFormat="false" ht="11.25" hidden="false" customHeight="false" outlineLevel="0" collapsed="false">
      <c r="L3794" s="153"/>
    </row>
    <row r="3795" customFormat="false" ht="11.25" hidden="false" customHeight="false" outlineLevel="0" collapsed="false">
      <c r="L3795" s="153"/>
    </row>
    <row r="3796" customFormat="false" ht="11.25" hidden="false" customHeight="false" outlineLevel="0" collapsed="false">
      <c r="L3796" s="153"/>
    </row>
    <row r="3797" customFormat="false" ht="11.25" hidden="false" customHeight="false" outlineLevel="0" collapsed="false">
      <c r="L3797" s="153"/>
    </row>
    <row r="3798" customFormat="false" ht="11.25" hidden="false" customHeight="false" outlineLevel="0" collapsed="false">
      <c r="L3798" s="153"/>
    </row>
    <row r="3799" customFormat="false" ht="11.25" hidden="false" customHeight="false" outlineLevel="0" collapsed="false">
      <c r="L3799" s="153"/>
    </row>
    <row r="3800" customFormat="false" ht="11.25" hidden="false" customHeight="false" outlineLevel="0" collapsed="false">
      <c r="L3800" s="153"/>
    </row>
    <row r="3801" customFormat="false" ht="11.25" hidden="false" customHeight="false" outlineLevel="0" collapsed="false">
      <c r="L3801" s="153"/>
    </row>
    <row r="3802" customFormat="false" ht="11.25" hidden="false" customHeight="false" outlineLevel="0" collapsed="false">
      <c r="L3802" s="153"/>
    </row>
    <row r="3803" customFormat="false" ht="11.25" hidden="false" customHeight="false" outlineLevel="0" collapsed="false">
      <c r="L3803" s="153"/>
    </row>
    <row r="3804" customFormat="false" ht="11.25" hidden="false" customHeight="false" outlineLevel="0" collapsed="false">
      <c r="L3804" s="153"/>
    </row>
    <row r="3805" customFormat="false" ht="11.25" hidden="false" customHeight="false" outlineLevel="0" collapsed="false">
      <c r="L3805" s="153"/>
    </row>
    <row r="3806" customFormat="false" ht="11.25" hidden="false" customHeight="false" outlineLevel="0" collapsed="false">
      <c r="L3806" s="153"/>
    </row>
    <row r="3807" customFormat="false" ht="11.25" hidden="false" customHeight="false" outlineLevel="0" collapsed="false">
      <c r="L3807" s="153"/>
    </row>
    <row r="3808" customFormat="false" ht="11.25" hidden="false" customHeight="false" outlineLevel="0" collapsed="false">
      <c r="L3808" s="153"/>
    </row>
    <row r="3809" customFormat="false" ht="11.25" hidden="false" customHeight="false" outlineLevel="0" collapsed="false">
      <c r="L3809" s="153"/>
    </row>
    <row r="3810" customFormat="false" ht="11.25" hidden="false" customHeight="false" outlineLevel="0" collapsed="false">
      <c r="L3810" s="153"/>
    </row>
    <row r="3811" customFormat="false" ht="11.25" hidden="false" customHeight="false" outlineLevel="0" collapsed="false">
      <c r="L3811" s="153"/>
    </row>
    <row r="3812" customFormat="false" ht="11.25" hidden="false" customHeight="false" outlineLevel="0" collapsed="false">
      <c r="L3812" s="153"/>
    </row>
    <row r="3813" customFormat="false" ht="11.25" hidden="false" customHeight="false" outlineLevel="0" collapsed="false">
      <c r="L3813" s="153"/>
    </row>
    <row r="3814" customFormat="false" ht="11.25" hidden="false" customHeight="false" outlineLevel="0" collapsed="false">
      <c r="L3814" s="153"/>
    </row>
    <row r="3815" customFormat="false" ht="11.25" hidden="false" customHeight="false" outlineLevel="0" collapsed="false">
      <c r="L3815" s="153"/>
    </row>
    <row r="3816" customFormat="false" ht="11.25" hidden="false" customHeight="false" outlineLevel="0" collapsed="false">
      <c r="L3816" s="153"/>
    </row>
    <row r="3817" customFormat="false" ht="11.25" hidden="false" customHeight="false" outlineLevel="0" collapsed="false">
      <c r="L3817" s="153"/>
    </row>
    <row r="3818" customFormat="false" ht="11.25" hidden="false" customHeight="false" outlineLevel="0" collapsed="false">
      <c r="L3818" s="153"/>
    </row>
    <row r="3819" customFormat="false" ht="11.25" hidden="false" customHeight="false" outlineLevel="0" collapsed="false">
      <c r="L3819" s="153"/>
    </row>
    <row r="3820" customFormat="false" ht="11.25" hidden="false" customHeight="false" outlineLevel="0" collapsed="false">
      <c r="L3820" s="153"/>
    </row>
    <row r="3821" customFormat="false" ht="11.25" hidden="false" customHeight="false" outlineLevel="0" collapsed="false">
      <c r="L3821" s="153"/>
    </row>
    <row r="3822" customFormat="false" ht="11.25" hidden="false" customHeight="false" outlineLevel="0" collapsed="false">
      <c r="L3822" s="153"/>
    </row>
    <row r="3823" customFormat="false" ht="11.25" hidden="false" customHeight="false" outlineLevel="0" collapsed="false">
      <c r="L3823" s="153"/>
    </row>
    <row r="3824" customFormat="false" ht="11.25" hidden="false" customHeight="false" outlineLevel="0" collapsed="false">
      <c r="L3824" s="153"/>
    </row>
    <row r="3825" customFormat="false" ht="11.25" hidden="false" customHeight="false" outlineLevel="0" collapsed="false">
      <c r="L3825" s="153"/>
    </row>
    <row r="3826" customFormat="false" ht="11.25" hidden="false" customHeight="false" outlineLevel="0" collapsed="false">
      <c r="L3826" s="153"/>
    </row>
    <row r="3827" customFormat="false" ht="11.25" hidden="false" customHeight="false" outlineLevel="0" collapsed="false">
      <c r="L3827" s="153"/>
    </row>
    <row r="3828" customFormat="false" ht="11.25" hidden="false" customHeight="false" outlineLevel="0" collapsed="false">
      <c r="L3828" s="153"/>
    </row>
    <row r="3829" customFormat="false" ht="11.25" hidden="false" customHeight="false" outlineLevel="0" collapsed="false">
      <c r="L3829" s="153"/>
    </row>
    <row r="3830" customFormat="false" ht="11.25" hidden="false" customHeight="false" outlineLevel="0" collapsed="false">
      <c r="L3830" s="153"/>
    </row>
    <row r="3831" customFormat="false" ht="11.25" hidden="false" customHeight="false" outlineLevel="0" collapsed="false">
      <c r="L3831" s="153"/>
    </row>
    <row r="3832" customFormat="false" ht="11.25" hidden="false" customHeight="false" outlineLevel="0" collapsed="false">
      <c r="L3832" s="153"/>
    </row>
    <row r="3833" customFormat="false" ht="11.25" hidden="false" customHeight="false" outlineLevel="0" collapsed="false">
      <c r="L3833" s="153"/>
    </row>
    <row r="3834" customFormat="false" ht="11.25" hidden="false" customHeight="false" outlineLevel="0" collapsed="false">
      <c r="L3834" s="153"/>
    </row>
    <row r="3835" customFormat="false" ht="11.25" hidden="false" customHeight="false" outlineLevel="0" collapsed="false">
      <c r="L3835" s="153"/>
    </row>
    <row r="3836" customFormat="false" ht="11.25" hidden="false" customHeight="false" outlineLevel="0" collapsed="false">
      <c r="L3836" s="153"/>
    </row>
    <row r="3837" customFormat="false" ht="11.25" hidden="false" customHeight="false" outlineLevel="0" collapsed="false">
      <c r="L3837" s="153"/>
    </row>
    <row r="3838" customFormat="false" ht="11.25" hidden="false" customHeight="false" outlineLevel="0" collapsed="false">
      <c r="L3838" s="153"/>
    </row>
    <row r="3839" customFormat="false" ht="11.25" hidden="false" customHeight="false" outlineLevel="0" collapsed="false">
      <c r="L3839" s="153"/>
    </row>
    <row r="3840" customFormat="false" ht="11.25" hidden="false" customHeight="false" outlineLevel="0" collapsed="false">
      <c r="L3840" s="153"/>
    </row>
    <row r="3841" customFormat="false" ht="11.25" hidden="false" customHeight="false" outlineLevel="0" collapsed="false">
      <c r="L3841" s="153"/>
    </row>
    <row r="3842" customFormat="false" ht="11.25" hidden="false" customHeight="false" outlineLevel="0" collapsed="false">
      <c r="L3842" s="153"/>
    </row>
    <row r="3843" customFormat="false" ht="11.25" hidden="false" customHeight="false" outlineLevel="0" collapsed="false">
      <c r="L3843" s="153"/>
    </row>
    <row r="3844" customFormat="false" ht="11.25" hidden="false" customHeight="false" outlineLevel="0" collapsed="false">
      <c r="L3844" s="153"/>
    </row>
    <row r="3845" customFormat="false" ht="11.25" hidden="false" customHeight="false" outlineLevel="0" collapsed="false">
      <c r="L3845" s="153"/>
    </row>
    <row r="3846" customFormat="false" ht="11.25" hidden="false" customHeight="false" outlineLevel="0" collapsed="false">
      <c r="L3846" s="153"/>
    </row>
    <row r="3847" customFormat="false" ht="11.25" hidden="false" customHeight="false" outlineLevel="0" collapsed="false">
      <c r="L3847" s="153"/>
    </row>
    <row r="3848" customFormat="false" ht="11.25" hidden="false" customHeight="false" outlineLevel="0" collapsed="false">
      <c r="L3848" s="153"/>
    </row>
    <row r="3849" customFormat="false" ht="11.25" hidden="false" customHeight="false" outlineLevel="0" collapsed="false">
      <c r="L3849" s="153"/>
    </row>
    <row r="3850" customFormat="false" ht="11.25" hidden="false" customHeight="false" outlineLevel="0" collapsed="false">
      <c r="L3850" s="153"/>
    </row>
    <row r="3851" customFormat="false" ht="11.25" hidden="false" customHeight="false" outlineLevel="0" collapsed="false">
      <c r="L3851" s="153"/>
    </row>
    <row r="3852" customFormat="false" ht="11.25" hidden="false" customHeight="false" outlineLevel="0" collapsed="false">
      <c r="L3852" s="153"/>
    </row>
    <row r="3853" customFormat="false" ht="11.25" hidden="false" customHeight="false" outlineLevel="0" collapsed="false">
      <c r="L3853" s="153"/>
    </row>
    <row r="3854" customFormat="false" ht="11.25" hidden="false" customHeight="false" outlineLevel="0" collapsed="false">
      <c r="L3854" s="153"/>
    </row>
    <row r="3855" customFormat="false" ht="11.25" hidden="false" customHeight="false" outlineLevel="0" collapsed="false">
      <c r="L3855" s="153"/>
    </row>
    <row r="3856" customFormat="false" ht="11.25" hidden="false" customHeight="false" outlineLevel="0" collapsed="false">
      <c r="L3856" s="153"/>
    </row>
    <row r="3857" customFormat="false" ht="11.25" hidden="false" customHeight="false" outlineLevel="0" collapsed="false">
      <c r="L3857" s="153"/>
    </row>
    <row r="3858" customFormat="false" ht="11.25" hidden="false" customHeight="false" outlineLevel="0" collapsed="false">
      <c r="L3858" s="153"/>
    </row>
    <row r="3859" customFormat="false" ht="11.25" hidden="false" customHeight="false" outlineLevel="0" collapsed="false">
      <c r="L3859" s="153"/>
    </row>
    <row r="3860" customFormat="false" ht="11.25" hidden="false" customHeight="false" outlineLevel="0" collapsed="false">
      <c r="L3860" s="153"/>
    </row>
    <row r="3861" customFormat="false" ht="11.25" hidden="false" customHeight="false" outlineLevel="0" collapsed="false">
      <c r="L3861" s="153"/>
    </row>
    <row r="3862" customFormat="false" ht="11.25" hidden="false" customHeight="false" outlineLevel="0" collapsed="false">
      <c r="L3862" s="153"/>
    </row>
    <row r="3863" customFormat="false" ht="11.25" hidden="false" customHeight="false" outlineLevel="0" collapsed="false">
      <c r="L3863" s="153"/>
    </row>
    <row r="3864" customFormat="false" ht="11.25" hidden="false" customHeight="false" outlineLevel="0" collapsed="false">
      <c r="L3864" s="153"/>
    </row>
    <row r="3865" customFormat="false" ht="11.25" hidden="false" customHeight="false" outlineLevel="0" collapsed="false">
      <c r="L3865" s="153"/>
    </row>
    <row r="3866" customFormat="false" ht="11.25" hidden="false" customHeight="false" outlineLevel="0" collapsed="false">
      <c r="L3866" s="153"/>
    </row>
    <row r="3867" customFormat="false" ht="11.25" hidden="false" customHeight="false" outlineLevel="0" collapsed="false">
      <c r="L3867" s="153"/>
    </row>
    <row r="3868" customFormat="false" ht="11.25" hidden="false" customHeight="false" outlineLevel="0" collapsed="false">
      <c r="L3868" s="153"/>
    </row>
    <row r="3869" customFormat="false" ht="11.25" hidden="false" customHeight="false" outlineLevel="0" collapsed="false">
      <c r="L3869" s="153"/>
    </row>
    <row r="3870" customFormat="false" ht="11.25" hidden="false" customHeight="false" outlineLevel="0" collapsed="false">
      <c r="L3870" s="153"/>
    </row>
    <row r="3871" customFormat="false" ht="11.25" hidden="false" customHeight="false" outlineLevel="0" collapsed="false">
      <c r="L3871" s="153"/>
    </row>
    <row r="3872" customFormat="false" ht="11.25" hidden="false" customHeight="false" outlineLevel="0" collapsed="false">
      <c r="L3872" s="153"/>
    </row>
    <row r="3873" customFormat="false" ht="11.25" hidden="false" customHeight="false" outlineLevel="0" collapsed="false">
      <c r="L3873" s="153"/>
    </row>
    <row r="3874" customFormat="false" ht="11.25" hidden="false" customHeight="false" outlineLevel="0" collapsed="false">
      <c r="L3874" s="153"/>
    </row>
    <row r="3875" customFormat="false" ht="11.25" hidden="false" customHeight="false" outlineLevel="0" collapsed="false">
      <c r="L3875" s="153"/>
    </row>
    <row r="3876" customFormat="false" ht="11.25" hidden="false" customHeight="false" outlineLevel="0" collapsed="false">
      <c r="L3876" s="153"/>
    </row>
    <row r="3877" customFormat="false" ht="11.25" hidden="false" customHeight="false" outlineLevel="0" collapsed="false">
      <c r="L3877" s="153"/>
    </row>
    <row r="3878" customFormat="false" ht="11.25" hidden="false" customHeight="false" outlineLevel="0" collapsed="false">
      <c r="L3878" s="153"/>
    </row>
    <row r="3879" customFormat="false" ht="11.25" hidden="false" customHeight="false" outlineLevel="0" collapsed="false">
      <c r="L3879" s="153"/>
    </row>
    <row r="3880" customFormat="false" ht="11.25" hidden="false" customHeight="false" outlineLevel="0" collapsed="false">
      <c r="L3880" s="153"/>
    </row>
    <row r="3881" customFormat="false" ht="11.25" hidden="false" customHeight="false" outlineLevel="0" collapsed="false">
      <c r="L3881" s="153"/>
    </row>
    <row r="3882" customFormat="false" ht="11.25" hidden="false" customHeight="false" outlineLevel="0" collapsed="false">
      <c r="L3882" s="153"/>
    </row>
    <row r="3883" customFormat="false" ht="11.25" hidden="false" customHeight="false" outlineLevel="0" collapsed="false">
      <c r="L3883" s="153"/>
    </row>
    <row r="3884" customFormat="false" ht="11.25" hidden="false" customHeight="false" outlineLevel="0" collapsed="false">
      <c r="L3884" s="153"/>
    </row>
    <row r="3885" customFormat="false" ht="11.25" hidden="false" customHeight="false" outlineLevel="0" collapsed="false">
      <c r="L3885" s="153"/>
    </row>
    <row r="3886" customFormat="false" ht="11.25" hidden="false" customHeight="false" outlineLevel="0" collapsed="false">
      <c r="L3886" s="153"/>
    </row>
    <row r="3887" customFormat="false" ht="11.25" hidden="false" customHeight="false" outlineLevel="0" collapsed="false">
      <c r="L3887" s="153"/>
    </row>
    <row r="3888" customFormat="false" ht="11.25" hidden="false" customHeight="false" outlineLevel="0" collapsed="false">
      <c r="L3888" s="153"/>
    </row>
    <row r="3889" customFormat="false" ht="11.25" hidden="false" customHeight="false" outlineLevel="0" collapsed="false">
      <c r="L3889" s="153"/>
    </row>
    <row r="3890" customFormat="false" ht="11.25" hidden="false" customHeight="false" outlineLevel="0" collapsed="false">
      <c r="L3890" s="153"/>
    </row>
    <row r="3891" customFormat="false" ht="11.25" hidden="false" customHeight="false" outlineLevel="0" collapsed="false">
      <c r="L3891" s="153"/>
    </row>
    <row r="3892" customFormat="false" ht="11.25" hidden="false" customHeight="false" outlineLevel="0" collapsed="false">
      <c r="L3892" s="153"/>
    </row>
    <row r="3893" customFormat="false" ht="11.25" hidden="false" customHeight="false" outlineLevel="0" collapsed="false">
      <c r="L3893" s="153"/>
    </row>
    <row r="3894" customFormat="false" ht="11.25" hidden="false" customHeight="false" outlineLevel="0" collapsed="false">
      <c r="L3894" s="153"/>
    </row>
    <row r="3895" customFormat="false" ht="11.25" hidden="false" customHeight="false" outlineLevel="0" collapsed="false">
      <c r="L3895" s="153"/>
    </row>
    <row r="3896" customFormat="false" ht="11.25" hidden="false" customHeight="false" outlineLevel="0" collapsed="false">
      <c r="L3896" s="153"/>
    </row>
    <row r="3897" customFormat="false" ht="11.25" hidden="false" customHeight="false" outlineLevel="0" collapsed="false">
      <c r="L3897" s="153"/>
    </row>
    <row r="3898" customFormat="false" ht="11.25" hidden="false" customHeight="false" outlineLevel="0" collapsed="false">
      <c r="L3898" s="153"/>
    </row>
    <row r="3899" customFormat="false" ht="11.25" hidden="false" customHeight="false" outlineLevel="0" collapsed="false">
      <c r="L3899" s="153"/>
    </row>
    <row r="3900" customFormat="false" ht="11.25" hidden="false" customHeight="false" outlineLevel="0" collapsed="false">
      <c r="L3900" s="153"/>
    </row>
    <row r="3901" customFormat="false" ht="11.25" hidden="false" customHeight="false" outlineLevel="0" collapsed="false">
      <c r="L3901" s="153"/>
    </row>
    <row r="3902" customFormat="false" ht="11.25" hidden="false" customHeight="false" outlineLevel="0" collapsed="false">
      <c r="L3902" s="153"/>
    </row>
    <row r="3903" customFormat="false" ht="11.25" hidden="false" customHeight="false" outlineLevel="0" collapsed="false">
      <c r="L3903" s="153"/>
    </row>
    <row r="3904" customFormat="false" ht="11.25" hidden="false" customHeight="false" outlineLevel="0" collapsed="false">
      <c r="L3904" s="153"/>
    </row>
    <row r="3905" customFormat="false" ht="11.25" hidden="false" customHeight="false" outlineLevel="0" collapsed="false">
      <c r="L3905" s="153"/>
    </row>
    <row r="3906" customFormat="false" ht="11.25" hidden="false" customHeight="false" outlineLevel="0" collapsed="false">
      <c r="L3906" s="153"/>
    </row>
    <row r="3907" customFormat="false" ht="11.25" hidden="false" customHeight="false" outlineLevel="0" collapsed="false">
      <c r="L3907" s="153"/>
    </row>
    <row r="3908" customFormat="false" ht="11.25" hidden="false" customHeight="false" outlineLevel="0" collapsed="false">
      <c r="L3908" s="153"/>
    </row>
    <row r="3909" customFormat="false" ht="11.25" hidden="false" customHeight="false" outlineLevel="0" collapsed="false">
      <c r="L3909" s="153"/>
    </row>
    <row r="3910" customFormat="false" ht="11.25" hidden="false" customHeight="false" outlineLevel="0" collapsed="false">
      <c r="L3910" s="153"/>
    </row>
    <row r="3911" customFormat="false" ht="11.25" hidden="false" customHeight="false" outlineLevel="0" collapsed="false">
      <c r="L3911" s="153"/>
    </row>
    <row r="3912" customFormat="false" ht="11.25" hidden="false" customHeight="false" outlineLevel="0" collapsed="false">
      <c r="L3912" s="153"/>
    </row>
    <row r="3913" customFormat="false" ht="11.25" hidden="false" customHeight="false" outlineLevel="0" collapsed="false">
      <c r="L3913" s="153"/>
    </row>
    <row r="3914" customFormat="false" ht="11.25" hidden="false" customHeight="false" outlineLevel="0" collapsed="false">
      <c r="L3914" s="153"/>
    </row>
    <row r="3915" customFormat="false" ht="11.25" hidden="false" customHeight="false" outlineLevel="0" collapsed="false">
      <c r="L3915" s="153"/>
    </row>
    <row r="3916" customFormat="false" ht="11.25" hidden="false" customHeight="false" outlineLevel="0" collapsed="false">
      <c r="L3916" s="153"/>
    </row>
    <row r="3917" customFormat="false" ht="11.25" hidden="false" customHeight="false" outlineLevel="0" collapsed="false">
      <c r="L3917" s="153"/>
    </row>
    <row r="3918" customFormat="false" ht="11.25" hidden="false" customHeight="false" outlineLevel="0" collapsed="false">
      <c r="L3918" s="153"/>
    </row>
    <row r="3919" customFormat="false" ht="11.25" hidden="false" customHeight="false" outlineLevel="0" collapsed="false">
      <c r="L3919" s="153"/>
    </row>
    <row r="3920" customFormat="false" ht="11.25" hidden="false" customHeight="false" outlineLevel="0" collapsed="false">
      <c r="L3920" s="153"/>
    </row>
    <row r="3921" customFormat="false" ht="11.25" hidden="false" customHeight="false" outlineLevel="0" collapsed="false">
      <c r="L3921" s="153"/>
    </row>
    <row r="3922" customFormat="false" ht="11.25" hidden="false" customHeight="false" outlineLevel="0" collapsed="false">
      <c r="L3922" s="153"/>
    </row>
    <row r="3923" customFormat="false" ht="11.25" hidden="false" customHeight="false" outlineLevel="0" collapsed="false">
      <c r="L3923" s="153"/>
    </row>
    <row r="3924" customFormat="false" ht="11.25" hidden="false" customHeight="false" outlineLevel="0" collapsed="false">
      <c r="L3924" s="153"/>
    </row>
    <row r="3925" customFormat="false" ht="11.25" hidden="false" customHeight="false" outlineLevel="0" collapsed="false">
      <c r="L3925" s="153"/>
    </row>
    <row r="3926" customFormat="false" ht="11.25" hidden="false" customHeight="false" outlineLevel="0" collapsed="false">
      <c r="L3926" s="153"/>
    </row>
    <row r="3927" customFormat="false" ht="11.25" hidden="false" customHeight="false" outlineLevel="0" collapsed="false">
      <c r="L3927" s="153"/>
    </row>
    <row r="3928" customFormat="false" ht="11.25" hidden="false" customHeight="false" outlineLevel="0" collapsed="false">
      <c r="L3928" s="153"/>
    </row>
    <row r="3929" customFormat="false" ht="11.25" hidden="false" customHeight="false" outlineLevel="0" collapsed="false">
      <c r="L3929" s="153"/>
    </row>
    <row r="3930" customFormat="false" ht="11.25" hidden="false" customHeight="false" outlineLevel="0" collapsed="false">
      <c r="L3930" s="153"/>
    </row>
    <row r="3931" customFormat="false" ht="11.25" hidden="false" customHeight="false" outlineLevel="0" collapsed="false">
      <c r="L3931" s="153"/>
    </row>
    <row r="3932" customFormat="false" ht="11.25" hidden="false" customHeight="false" outlineLevel="0" collapsed="false">
      <c r="L3932" s="153"/>
    </row>
    <row r="3933" customFormat="false" ht="11.25" hidden="false" customHeight="false" outlineLevel="0" collapsed="false">
      <c r="L3933" s="153"/>
    </row>
    <row r="3934" customFormat="false" ht="11.25" hidden="false" customHeight="false" outlineLevel="0" collapsed="false">
      <c r="L3934" s="153"/>
    </row>
    <row r="3935" customFormat="false" ht="11.25" hidden="false" customHeight="false" outlineLevel="0" collapsed="false">
      <c r="L3935" s="153"/>
    </row>
    <row r="3936" customFormat="false" ht="11.25" hidden="false" customHeight="false" outlineLevel="0" collapsed="false">
      <c r="L3936" s="153"/>
    </row>
    <row r="3937" customFormat="false" ht="11.25" hidden="false" customHeight="false" outlineLevel="0" collapsed="false">
      <c r="L3937" s="153"/>
    </row>
    <row r="3938" customFormat="false" ht="11.25" hidden="false" customHeight="false" outlineLevel="0" collapsed="false">
      <c r="L3938" s="153"/>
    </row>
    <row r="3939" customFormat="false" ht="11.25" hidden="false" customHeight="false" outlineLevel="0" collapsed="false">
      <c r="L3939" s="153"/>
    </row>
    <row r="3940" customFormat="false" ht="11.25" hidden="false" customHeight="false" outlineLevel="0" collapsed="false">
      <c r="L3940" s="153"/>
    </row>
    <row r="3941" customFormat="false" ht="11.25" hidden="false" customHeight="false" outlineLevel="0" collapsed="false">
      <c r="L3941" s="153"/>
    </row>
    <row r="3942" customFormat="false" ht="11.25" hidden="false" customHeight="false" outlineLevel="0" collapsed="false">
      <c r="L3942" s="153"/>
    </row>
    <row r="3943" customFormat="false" ht="11.25" hidden="false" customHeight="false" outlineLevel="0" collapsed="false">
      <c r="L3943" s="153"/>
    </row>
    <row r="3944" customFormat="false" ht="11.25" hidden="false" customHeight="false" outlineLevel="0" collapsed="false">
      <c r="L3944" s="153"/>
    </row>
    <row r="3945" customFormat="false" ht="11.25" hidden="false" customHeight="false" outlineLevel="0" collapsed="false">
      <c r="L3945" s="153"/>
    </row>
    <row r="3946" customFormat="false" ht="11.25" hidden="false" customHeight="false" outlineLevel="0" collapsed="false">
      <c r="L3946" s="153"/>
    </row>
    <row r="3947" customFormat="false" ht="11.25" hidden="false" customHeight="false" outlineLevel="0" collapsed="false">
      <c r="L3947" s="153"/>
    </row>
    <row r="3948" customFormat="false" ht="11.25" hidden="false" customHeight="false" outlineLevel="0" collapsed="false">
      <c r="L3948" s="153"/>
    </row>
    <row r="3949" customFormat="false" ht="11.25" hidden="false" customHeight="false" outlineLevel="0" collapsed="false">
      <c r="L3949" s="153"/>
    </row>
    <row r="3950" customFormat="false" ht="11.25" hidden="false" customHeight="false" outlineLevel="0" collapsed="false">
      <c r="L3950" s="153"/>
    </row>
    <row r="3951" customFormat="false" ht="11.25" hidden="false" customHeight="false" outlineLevel="0" collapsed="false">
      <c r="L3951" s="153"/>
    </row>
  </sheetData>
  <autoFilter ref="A10:AI3628"/>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40277777777778" bottom="0.329861111111111" header="0.511811023622047" footer="0.179861111111111"/>
  <pageSetup paperSize="9" scale="100" fitToWidth="1" fitToHeight="0" pageOrder="downThenOver" orientation="landscape" blackAndWhite="false" draft="false" cellComments="none" horizontalDpi="300" verticalDpi="300" copies="1"/>
  <headerFooter differentFirst="false" differentOddEven="false">
    <oddHeader/>
    <oddFooter>&amp;R&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2</xdr:col>
                    <xdr:colOff>4620600</xdr:colOff>
                    <xdr:row>0</xdr:row>
                    <xdr:rowOff>47880</xdr:rowOff>
                  </from>
                  <to>
                    <xdr:col>3</xdr:col>
                    <xdr:colOff>533520</xdr:colOff>
                    <xdr:row>1</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irka</dc:creator>
  <dc:description/>
  <dc:language>en-US</dc:language>
  <cp:lastModifiedBy>Jannike</cp:lastModifiedBy>
  <cp:lastPrinted>2013-07-08T20:26:21Z</cp:lastPrinted>
  <dcterms:modified xsi:type="dcterms:W3CDTF">2013-12-09T11:5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