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2:$AI$3473</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26" uniqueCount="5693">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 - neoceňovat duplicitní položka, markýza uvedena v položce Z6 čílo 299</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kg</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neoceňovat dodávka ZTI - pol. 2253</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podlahový rošt s gulou nerez -neoceňovat dodávka ZTI - pol. 2253</t>
  </si>
  <si>
    <t xml:space="preserve">2612b</t>
  </si>
  <si>
    <t xml:space="preserve">R7560514</t>
  </si>
  <si>
    <t xml:space="preserve">zákryt vzt - neoceňovat  - viz odd 763 stavební části - k-ce suché výstavby</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 - neoceňovat</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 - neoceňovat</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 - neoceňovat</t>
  </si>
  <si>
    <t xml:space="preserve">Celkem za 756-06</t>
  </si>
</sst>
</file>

<file path=xl/styles.xml><?xml version="1.0" encoding="utf-8"?>
<styleSheet xmlns="http://schemas.openxmlformats.org/spreadsheetml/2006/main">
  <numFmts count="13">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
    <numFmt numFmtId="174" formatCode="#,##0.00;\-#,##0.00"/>
    <numFmt numFmtId="175" formatCode="0.0%"/>
    <numFmt numFmtId="176"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b val="true"/>
      <sz val="8"/>
      <color rgb="FFFF0000"/>
      <name val="Arial"/>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25" xfId="0" applyFont="true" applyBorder="true" applyAlignment="true" applyProtection="true">
      <alignment horizontal="center" vertical="center" textRotation="0" wrapText="false" indent="0" shrinkToFit="false"/>
      <protection locked="false" hidden="false"/>
    </xf>
    <xf numFmtId="169" fontId="34" fillId="2" borderId="25" xfId="0" applyFont="true" applyBorder="true" applyAlignment="true" applyProtection="false">
      <alignment horizontal="general" vertical="center" textRotation="0" wrapText="false" indent="0" shrinkToFit="false"/>
      <protection locked="true" hidden="false"/>
    </xf>
    <xf numFmtId="171" fontId="34" fillId="2" borderId="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3" fontId="27" fillId="3"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4" fillId="3" borderId="28"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34" fillId="3" borderId="25" xfId="0" applyFont="true" applyBorder="true" applyAlignment="true" applyProtection="false">
      <alignment horizontal="general" vertical="center" textRotation="0" wrapText="false" indent="0" shrinkToFit="false"/>
      <protection locked="true" hidden="false"/>
    </xf>
    <xf numFmtId="164" fontId="35"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4"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6"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5"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7" fillId="2" borderId="0" xfId="23" applyFont="true" applyBorder="false" applyAlignment="true" applyProtection="true">
      <alignment horizontal="right" vertical="center" textRotation="0" wrapText="false" indent="0" shrinkToFit="false"/>
      <protection locked="false" hidden="false"/>
    </xf>
    <xf numFmtId="175"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8" fillId="2" borderId="22" xfId="23" applyFont="true" applyBorder="true" applyAlignment="true" applyProtection="true">
      <alignment horizontal="general"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false" indent="0" shrinkToFit="false"/>
      <protection locked="false" hidden="false"/>
    </xf>
    <xf numFmtId="171" fontId="38" fillId="2" borderId="23" xfId="23" applyFont="true" applyBorder="true" applyAlignment="true" applyProtection="true">
      <alignment horizontal="center" vertical="center" textRotation="0" wrapText="false" indent="0" shrinkToFit="false"/>
      <protection locked="false" hidden="false"/>
    </xf>
    <xf numFmtId="171" fontId="38" fillId="2" borderId="23" xfId="23" applyFont="true" applyBorder="true" applyAlignment="true" applyProtection="true">
      <alignment horizontal="right" vertical="center" textRotation="0" wrapText="false" indent="0" shrinkToFit="false"/>
      <protection locked="false" hidden="false"/>
    </xf>
    <xf numFmtId="171"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right" vertical="center" textRotation="0" wrapText="false" indent="0" shrinkToFit="false"/>
      <protection locked="false" hidden="false"/>
    </xf>
    <xf numFmtId="172" fontId="38"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8" fillId="2" borderId="22" xfId="23" applyFont="true" applyBorder="true" applyAlignment="true" applyProtection="true">
      <alignment horizontal="center" vertical="center" textRotation="0" wrapText="false" indent="0" shrinkToFit="false"/>
      <protection locked="true" hidden="false"/>
    </xf>
    <xf numFmtId="165" fontId="38"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9" fillId="2" borderId="13" xfId="23" applyFont="true" applyBorder="true" applyAlignment="true" applyProtection="true">
      <alignment horizontal="general" vertical="center" textRotation="0" wrapText="false" indent="0" shrinkToFit="false"/>
      <protection locked="false" hidden="false"/>
    </xf>
    <xf numFmtId="172" fontId="39"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72" fontId="7" fillId="3" borderId="28" xfId="23" applyFont="true" applyBorder="true" applyAlignment="true" applyProtection="true">
      <alignment horizontal="general" vertical="top" textRotation="0" wrapText="false" indent="0" shrinkToFit="false"/>
      <protection locked="fals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3"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true" applyProtection="true">
      <alignment horizontal="center" vertical="bottom" textRotation="0" wrapText="fals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8" fillId="2" borderId="0" xfId="23" applyFont="true" applyBorder="true" applyAlignment="true" applyProtection="true">
      <alignment horizontal="center" vertical="bottom"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false" hidden="false"/>
    </xf>
    <xf numFmtId="164" fontId="38" fillId="2" borderId="0" xfId="23" applyFont="true" applyBorder="true" applyAlignment="false" applyProtection="true">
      <alignment horizontal="general" vertical="bottom" textRotation="0" wrapText="false" indent="0" shrinkToFit="false"/>
      <protection locked="false" hidden="false"/>
    </xf>
    <xf numFmtId="164" fontId="38"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8"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8"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6" fontId="30" fillId="3" borderId="0" xfId="23"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7">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2865" colorId="64" zoomScale="100" zoomScaleNormal="100" zoomScalePageLayoutView="98" workbookViewId="0">
      <selection pane="topLeft" activeCell="C2942" activeCellId="0" sqref="C2942"/>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163" t="n">
        <v>3954</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163" t="n">
        <v>3954</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5" customFormat="true" ht="11.25" hidden="false" customHeight="false" outlineLevel="0" collapsed="false">
      <c r="A265" s="245" t="s">
        <v>302</v>
      </c>
      <c r="B265" s="246" t="s">
        <v>303</v>
      </c>
      <c r="C265" s="244" t="s">
        <v>304</v>
      </c>
      <c r="D265" s="243" t="s">
        <v>81</v>
      </c>
      <c r="E265" s="247" t="n">
        <v>8756.154</v>
      </c>
      <c r="F265" s="248" t="n">
        <v>0</v>
      </c>
      <c r="G265" s="248" t="n">
        <f aca="false">ROUND(E265*F265,4)</f>
        <v>0</v>
      </c>
      <c r="H265" s="249"/>
      <c r="I265" s="250" t="n">
        <f aca="false">ROUND(E265*H265,2)</f>
        <v>0</v>
      </c>
      <c r="J265" s="249"/>
      <c r="K265" s="251" t="n">
        <f aca="false">ROUND(E265*J265,2)</f>
        <v>0</v>
      </c>
      <c r="L265" s="153"/>
      <c r="M265" s="252" t="s">
        <v>56</v>
      </c>
      <c r="N265" s="252" t="s">
        <v>99</v>
      </c>
      <c r="O265" s="253"/>
      <c r="P265" s="254"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2" customFormat="true" ht="76.5" hidden="false" customHeight="true" outlineLevel="0" collapsed="false">
      <c r="A269" s="245" t="s">
        <v>311</v>
      </c>
      <c r="B269" s="246" t="s">
        <v>312</v>
      </c>
      <c r="C269" s="256" t="s">
        <v>313</v>
      </c>
      <c r="D269" s="243" t="s">
        <v>314</v>
      </c>
      <c r="E269" s="247" t="n">
        <v>1</v>
      </c>
      <c r="F269" s="257" t="n">
        <v>0</v>
      </c>
      <c r="G269" s="257" t="n">
        <f aca="false">ROUND(E269*F269,4)</f>
        <v>0</v>
      </c>
      <c r="H269" s="249"/>
      <c r="I269" s="249" t="n">
        <f aca="false">ROUND(E269*H269,2)</f>
        <v>0</v>
      </c>
      <c r="J269" s="249"/>
      <c r="K269" s="258" t="n">
        <f aca="false">ROUND(E269*J269,2)</f>
        <v>0</v>
      </c>
      <c r="L269" s="153"/>
      <c r="M269" s="259" t="s">
        <v>56</v>
      </c>
      <c r="N269" s="259" t="s">
        <v>57</v>
      </c>
      <c r="O269" s="260" t="s">
        <v>315</v>
      </c>
      <c r="P269" s="261"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7"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7"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7"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2" customFormat="true" ht="11.25" hidden="false" customHeight="false" outlineLevel="0" collapsed="false">
      <c r="A313" s="245" t="s">
        <v>383</v>
      </c>
      <c r="B313" s="246" t="s">
        <v>384</v>
      </c>
      <c r="C313" s="244" t="s">
        <v>385</v>
      </c>
      <c r="D313" s="243" t="s">
        <v>81</v>
      </c>
      <c r="E313" s="247" t="n">
        <v>66.25</v>
      </c>
      <c r="F313" s="257" t="n">
        <v>0</v>
      </c>
      <c r="G313" s="257" t="n">
        <f aca="false">ROUND(E313*F313,4)</f>
        <v>0</v>
      </c>
      <c r="H313" s="249"/>
      <c r="I313" s="249" t="n">
        <f aca="false">ROUND(E313*H313,2)</f>
        <v>0</v>
      </c>
      <c r="J313" s="249"/>
      <c r="K313" s="258" t="n">
        <f aca="false">ROUND(E313*J313,2)</f>
        <v>0</v>
      </c>
      <c r="L313" s="153"/>
      <c r="M313" s="259" t="s">
        <v>56</v>
      </c>
      <c r="N313" s="259" t="s">
        <v>57</v>
      </c>
      <c r="O313" s="263" t="s">
        <v>76</v>
      </c>
      <c r="P313" s="261"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163" t="n">
        <v>18</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2" customFormat="true" ht="22.5" hidden="false" customHeight="false" outlineLevel="0" collapsed="false">
      <c r="A402" s="245" t="n">
        <v>286</v>
      </c>
      <c r="B402" s="246" t="s">
        <v>553</v>
      </c>
      <c r="C402" s="244" t="s">
        <v>554</v>
      </c>
      <c r="D402" s="243"/>
      <c r="E402" s="247"/>
      <c r="F402" s="257"/>
      <c r="G402" s="257"/>
      <c r="H402" s="249"/>
      <c r="I402" s="249"/>
      <c r="J402" s="249"/>
      <c r="K402" s="258"/>
      <c r="L402" s="153"/>
      <c r="M402" s="259"/>
      <c r="N402" s="259"/>
      <c r="O402" s="263"/>
      <c r="P402" s="261"/>
    </row>
    <row r="403" s="186" customFormat="true" ht="22.5" hidden="false" customHeight="false" outlineLevel="0" collapsed="false">
      <c r="A403" s="216" t="n">
        <v>287</v>
      </c>
      <c r="B403" s="232" t="s">
        <v>555</v>
      </c>
      <c r="C403" s="233" t="s">
        <v>556</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7</v>
      </c>
      <c r="C404" s="233" t="s">
        <v>558</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59</v>
      </c>
      <c r="C405" s="233" t="s">
        <v>560</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1</v>
      </c>
      <c r="C406" s="233" t="s">
        <v>562</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3</v>
      </c>
      <c r="C407" s="233" t="s">
        <v>564</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5</v>
      </c>
      <c r="C408" s="233" t="s">
        <v>566</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7</v>
      </c>
      <c r="C409" s="233" t="s">
        <v>568</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69</v>
      </c>
      <c r="C410" s="233" t="s">
        <v>570</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1</v>
      </c>
      <c r="C411" s="233" t="s">
        <v>572</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3</v>
      </c>
      <c r="C412" s="233" t="s">
        <v>574</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5</v>
      </c>
      <c r="C413" s="233" t="s">
        <v>576</v>
      </c>
      <c r="D413" s="162" t="s">
        <v>577</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77</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4" t="s">
        <v>581</v>
      </c>
      <c r="D415" s="162" t="s">
        <v>577</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77</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77</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77</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77</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77</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77</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77</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77</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77</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77</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5" t="s">
        <v>638</v>
      </c>
      <c r="D443" s="162" t="s">
        <v>90</v>
      </c>
      <c r="E443" s="247"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5" t="s">
        <v>640</v>
      </c>
      <c r="D444" s="162" t="s">
        <v>90</v>
      </c>
      <c r="E444" s="247"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5"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5"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5"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5"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6"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7"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163" t="n">
        <v>1683.52</v>
      </c>
      <c r="F470" s="165" t="n">
        <v>3.95E-005</v>
      </c>
      <c r="G470" s="165" t="n">
        <f aca="false">ROUND(E470*F470,4)</f>
        <v>0.0665</v>
      </c>
      <c r="H470" s="217"/>
      <c r="I470" s="217" t="n">
        <f aca="false">ROUND(E470*H470,2)</f>
        <v>0</v>
      </c>
      <c r="J470" s="268"/>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7" t="n">
        <v>887.714</v>
      </c>
      <c r="F471" s="165" t="n">
        <v>0.00013</v>
      </c>
      <c r="G471" s="165" t="n">
        <f aca="false">ROUND(E471*F471,4)</f>
        <v>0.1154</v>
      </c>
      <c r="H471" s="217"/>
      <c r="I471" s="217" t="n">
        <f aca="false">ROUND(E471*H471,2)</f>
        <v>0</v>
      </c>
      <c r="J471" s="268"/>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7" t="n">
        <v>1275.144</v>
      </c>
      <c r="F472" s="165" t="n">
        <v>0</v>
      </c>
      <c r="G472" s="165" t="n">
        <f aca="false">ROUND(E472*F472,4)</f>
        <v>0</v>
      </c>
      <c r="H472" s="217"/>
      <c r="I472" s="217" t="n">
        <f aca="false">ROUND(E472*H472,2)</f>
        <v>0</v>
      </c>
      <c r="J472" s="268"/>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69"/>
      <c r="O473" s="270"/>
      <c r="P473" s="175"/>
    </row>
    <row r="474" s="186" customFormat="true" ht="11.25" hidden="false" customHeight="false" outlineLevel="0" collapsed="false">
      <c r="A474" s="208" t="s">
        <v>69</v>
      </c>
      <c r="B474" s="209" t="s">
        <v>694</v>
      </c>
      <c r="C474" s="218" t="s">
        <v>687</v>
      </c>
      <c r="D474" s="190"/>
      <c r="E474" s="191"/>
      <c r="F474" s="193"/>
      <c r="G474" s="193" t="n">
        <f aca="false">SUM(G470:G473)</f>
        <v>0.1819</v>
      </c>
      <c r="H474" s="194"/>
      <c r="I474" s="194" t="n">
        <f aca="false">SUM(I470:I473)</f>
        <v>0</v>
      </c>
      <c r="J474" s="194"/>
      <c r="K474" s="195" t="n">
        <f aca="false">SUM(K470:K473)</f>
        <v>0</v>
      </c>
      <c r="L474" s="153"/>
      <c r="M474" s="169"/>
      <c r="N474" s="269"/>
      <c r="O474" s="270"/>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1"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1"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1"/>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2"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3"/>
      <c r="I481" s="273" t="n">
        <f aca="false">ROUND(E481*H481,2)</f>
        <v>0</v>
      </c>
      <c r="J481" s="274"/>
      <c r="K481" s="275"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3"/>
      <c r="I482" s="273"/>
      <c r="J482" s="274"/>
      <c r="K482" s="275"/>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6"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3"/>
      <c r="I485" s="273" t="n">
        <f aca="false">ROUND(E485*H485,2)</f>
        <v>0</v>
      </c>
      <c r="J485" s="217"/>
      <c r="K485" s="275"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3"/>
      <c r="I486" s="273" t="n">
        <f aca="false">ROUND(E486*H486,2)</f>
        <v>0</v>
      </c>
      <c r="J486" s="217"/>
      <c r="K486" s="275"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3"/>
      <c r="I487" s="273"/>
      <c r="J487" s="217"/>
      <c r="K487" s="275"/>
      <c r="L487" s="153"/>
      <c r="M487" s="169"/>
      <c r="N487" s="169"/>
      <c r="O487" s="215"/>
      <c r="P487" s="171"/>
    </row>
    <row r="488" s="158" customFormat="true" ht="11.25" hidden="false" customHeight="false" outlineLevel="0" collapsed="false">
      <c r="A488" s="277" t="s">
        <v>69</v>
      </c>
      <c r="B488" s="177" t="s">
        <v>713</v>
      </c>
      <c r="C488" s="178" t="s">
        <v>708</v>
      </c>
      <c r="D488" s="179"/>
      <c r="E488" s="180"/>
      <c r="F488" s="181"/>
      <c r="G488" s="181" t="n">
        <f aca="false">SUM(G485:G487)</f>
        <v>0</v>
      </c>
      <c r="H488" s="182"/>
      <c r="I488" s="182" t="n">
        <f aca="false">SUM(I485:I487)</f>
        <v>0</v>
      </c>
      <c r="J488" s="182"/>
      <c r="K488" s="278" t="n">
        <f aca="false">SUM(K485:K487)</f>
        <v>0</v>
      </c>
      <c r="L488" s="153"/>
      <c r="M488" s="169"/>
      <c r="N488" s="169"/>
      <c r="O488" s="215"/>
      <c r="P488" s="171"/>
    </row>
    <row r="489" s="284" customFormat="true" ht="12.75" hidden="false" customHeight="false" outlineLevel="0" collapsed="false">
      <c r="A489" s="131"/>
      <c r="B489" s="132"/>
      <c r="C489" s="279" t="s">
        <v>714</v>
      </c>
      <c r="D489" s="134"/>
      <c r="E489" s="135"/>
      <c r="F489" s="136"/>
      <c r="G489" s="136"/>
      <c r="H489" s="134"/>
      <c r="I489" s="134"/>
      <c r="J489" s="137"/>
      <c r="K489" s="138"/>
      <c r="L489" s="153"/>
      <c r="M489" s="280"/>
      <c r="N489" s="281"/>
      <c r="O489" s="282"/>
      <c r="P489" s="283"/>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5"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7"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6"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7"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7"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8"/>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8"/>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8"/>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8"/>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8"/>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8"/>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8"/>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8"/>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8"/>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8"/>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8"/>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8"/>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8"/>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8"/>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8"/>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8"/>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8"/>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8"/>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8"/>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8"/>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8"/>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8"/>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8"/>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8"/>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8"/>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8"/>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8"/>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8"/>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7"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4"/>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4"/>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4"/>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4"/>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4"/>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4"/>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4"/>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4"/>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4"/>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4"/>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4"/>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4"/>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4"/>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4"/>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4"/>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4"/>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4"/>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4"/>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4"/>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4"/>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4"/>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4"/>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4"/>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4"/>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4"/>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4"/>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4"/>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4"/>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4"/>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4"/>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4"/>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4"/>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4"/>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4"/>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4"/>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4"/>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4"/>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4"/>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4"/>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4"/>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4"/>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4"/>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4"/>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4"/>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4"/>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4"/>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4"/>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4"/>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4"/>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4"/>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4"/>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4"/>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4"/>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4"/>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4"/>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4"/>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4"/>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4"/>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4"/>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4"/>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4"/>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4"/>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4"/>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4"/>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4"/>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4"/>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4"/>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4"/>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4"/>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4"/>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4"/>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4"/>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4"/>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4"/>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4"/>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4"/>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4"/>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4"/>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4"/>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4"/>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4"/>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4"/>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4"/>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4"/>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4"/>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4"/>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4"/>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4"/>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4"/>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4"/>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4"/>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4"/>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4"/>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4"/>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4"/>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4"/>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4"/>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4"/>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4"/>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4"/>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4"/>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4"/>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4"/>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4"/>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4"/>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4"/>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4"/>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4"/>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4"/>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4"/>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4"/>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4"/>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4"/>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4"/>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4"/>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4"/>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4"/>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4"/>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4"/>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4"/>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4"/>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4"/>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4"/>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4"/>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4"/>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4"/>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4"/>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4"/>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4"/>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4"/>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4"/>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4"/>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4"/>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4"/>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4"/>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4"/>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4"/>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4"/>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4"/>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4"/>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4"/>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4"/>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4"/>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4"/>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4"/>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4"/>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4"/>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4"/>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4"/>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4"/>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4"/>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4"/>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4"/>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4"/>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4"/>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4"/>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4"/>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4"/>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4"/>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4"/>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4"/>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4"/>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4"/>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4"/>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4"/>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4"/>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4"/>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4"/>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4"/>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4"/>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4"/>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4"/>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4"/>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4"/>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4"/>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4"/>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4"/>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4"/>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4"/>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4"/>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4"/>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4"/>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4"/>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4"/>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4"/>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4"/>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4"/>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4"/>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4"/>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4"/>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4"/>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4"/>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4"/>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4"/>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4"/>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4"/>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4"/>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4"/>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4"/>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4"/>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4"/>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4"/>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4"/>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4"/>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4"/>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4"/>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4"/>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4"/>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4"/>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4"/>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4"/>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4"/>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4"/>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4"/>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4"/>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4"/>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4"/>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4"/>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4"/>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4"/>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4"/>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4"/>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4"/>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4"/>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4"/>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4"/>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4"/>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4"/>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4"/>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4"/>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4"/>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4"/>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4"/>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4"/>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4"/>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4"/>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4"/>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4"/>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4"/>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4"/>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4"/>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4"/>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4"/>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4"/>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4"/>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4"/>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4"/>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4"/>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4"/>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4"/>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4"/>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4"/>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4"/>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4"/>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4"/>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4"/>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4"/>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4"/>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4"/>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4"/>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4"/>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4"/>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4"/>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4"/>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4"/>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4"/>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4"/>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4"/>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4"/>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4"/>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4"/>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4"/>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4"/>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4"/>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4"/>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4"/>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4"/>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4"/>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4"/>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4"/>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4"/>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4"/>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4"/>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4"/>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4"/>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4"/>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4"/>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4"/>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4"/>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4"/>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4"/>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4"/>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4"/>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4"/>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4"/>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4"/>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4"/>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4"/>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4"/>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4"/>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4"/>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4"/>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4"/>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4"/>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4"/>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4"/>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4"/>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4"/>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4"/>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4"/>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4"/>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4"/>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4"/>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4"/>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4"/>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4"/>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4"/>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4"/>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4"/>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4"/>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4"/>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4"/>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4"/>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4"/>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4"/>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4"/>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4"/>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4"/>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4"/>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4"/>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4"/>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4"/>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4"/>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4"/>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4"/>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4"/>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4"/>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4"/>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4"/>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4"/>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4"/>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4"/>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4"/>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4"/>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4"/>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4"/>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4"/>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4"/>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4"/>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4"/>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4"/>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4"/>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4"/>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4"/>
      <c r="K1560" s="168"/>
      <c r="L1560" s="153"/>
      <c r="M1560" s="169"/>
      <c r="N1560" s="169"/>
      <c r="O1560" s="173"/>
      <c r="P1560" s="171"/>
    </row>
    <row r="1561" s="186" customFormat="true" ht="11.25" hidden="false" customHeight="false" outlineLevel="0" collapsed="false">
      <c r="A1561" s="277" t="s">
        <v>69</v>
      </c>
      <c r="B1561" s="177" t="s">
        <v>2232</v>
      </c>
      <c r="C1561" s="178" t="s">
        <v>850</v>
      </c>
      <c r="D1561" s="179"/>
      <c r="E1561" s="180"/>
      <c r="F1561" s="181"/>
      <c r="G1561" s="181" t="n">
        <f aca="false">SUM(G565:G1560)</f>
        <v>0.199</v>
      </c>
      <c r="H1561" s="182"/>
      <c r="I1561" s="182" t="n">
        <f aca="false">SUM(I565:I1560)</f>
        <v>0</v>
      </c>
      <c r="J1561" s="287"/>
      <c r="K1561" s="184" t="n">
        <f aca="false">SUM(K565:K1560)</f>
        <v>0</v>
      </c>
      <c r="L1561" s="153"/>
      <c r="M1561" s="169"/>
      <c r="N1561" s="169"/>
      <c r="O1561" s="173"/>
      <c r="P1561" s="171"/>
    </row>
    <row r="1562" s="71" customFormat="true" ht="12.75" hidden="false" customHeight="false" outlineLevel="0" collapsed="false">
      <c r="A1562" s="288" t="s">
        <v>50</v>
      </c>
      <c r="B1562" s="289" t="s">
        <v>2233</v>
      </c>
      <c r="C1562" s="290" t="s">
        <v>2234</v>
      </c>
      <c r="D1562" s="291"/>
      <c r="E1562" s="292"/>
      <c r="F1562" s="292"/>
      <c r="G1562" s="293"/>
      <c r="H1562" s="294"/>
      <c r="I1562" s="294"/>
      <c r="J1562" s="295"/>
      <c r="K1562" s="296"/>
      <c r="L1562" s="153"/>
      <c r="M1562" s="297" t="s">
        <v>52</v>
      </c>
      <c r="N1562" s="297"/>
      <c r="O1562" s="298"/>
      <c r="P1562" s="299"/>
      <c r="R1562" s="299"/>
      <c r="S1562" s="299"/>
    </row>
    <row r="1563" s="312" customFormat="true" ht="11.25" hidden="false" customHeight="false" outlineLevel="0" collapsed="false">
      <c r="A1563" s="300" t="s">
        <v>2235</v>
      </c>
      <c r="B1563" s="301" t="s">
        <v>2236</v>
      </c>
      <c r="C1563" s="302" t="s">
        <v>2237</v>
      </c>
      <c r="D1563" s="303" t="s">
        <v>314</v>
      </c>
      <c r="E1563" s="304" t="n">
        <v>1</v>
      </c>
      <c r="F1563" s="304"/>
      <c r="G1563" s="305" t="n">
        <f aca="false">ROUND(E1563*F1563,4)</f>
        <v>0</v>
      </c>
      <c r="H1563" s="306"/>
      <c r="I1563" s="306" t="n">
        <f aca="false">ROUND(E1563*H1563,2)</f>
        <v>0</v>
      </c>
      <c r="J1563" s="307"/>
      <c r="K1563" s="308" t="n">
        <f aca="false">ROUND(E1563*J1563,2)</f>
        <v>0</v>
      </c>
      <c r="L1563" s="153"/>
      <c r="M1563" s="309" t="s">
        <v>56</v>
      </c>
      <c r="N1563" s="310" t="s">
        <v>57</v>
      </c>
      <c r="O1563" s="170" t="s">
        <v>2238</v>
      </c>
      <c r="P1563" s="311" t="s">
        <v>2239</v>
      </c>
      <c r="R1563" s="311"/>
      <c r="S1563" s="311"/>
    </row>
    <row r="1564" s="312" customFormat="true" ht="11.25" hidden="false" customHeight="false" outlineLevel="0" collapsed="false">
      <c r="A1564" s="300" t="s">
        <v>2240</v>
      </c>
      <c r="B1564" s="301" t="s">
        <v>2241</v>
      </c>
      <c r="C1564" s="302" t="s">
        <v>2242</v>
      </c>
      <c r="D1564" s="303" t="s">
        <v>354</v>
      </c>
      <c r="E1564" s="304" t="n">
        <v>5</v>
      </c>
      <c r="F1564" s="304"/>
      <c r="G1564" s="305" t="n">
        <f aca="false">ROUND(E1564*F1564,4)</f>
        <v>0</v>
      </c>
      <c r="H1564" s="306"/>
      <c r="I1564" s="306" t="n">
        <f aca="false">ROUND(E1564*H1564,2)</f>
        <v>0</v>
      </c>
      <c r="J1564" s="307"/>
      <c r="K1564" s="308" t="n">
        <f aca="false">ROUND(E1564*J1564,2)</f>
        <v>0</v>
      </c>
      <c r="L1564" s="153"/>
      <c r="M1564" s="309" t="s">
        <v>56</v>
      </c>
      <c r="N1564" s="310" t="s">
        <v>57</v>
      </c>
      <c r="O1564" s="170" t="s">
        <v>2238</v>
      </c>
      <c r="P1564" s="311" t="s">
        <v>2239</v>
      </c>
      <c r="R1564" s="311"/>
      <c r="S1564" s="311"/>
    </row>
    <row r="1565" s="312" customFormat="true" ht="11.25" hidden="false" customHeight="false" outlineLevel="0" collapsed="false">
      <c r="A1565" s="300" t="s">
        <v>2243</v>
      </c>
      <c r="B1565" s="301" t="s">
        <v>2244</v>
      </c>
      <c r="C1565" s="302" t="s">
        <v>2245</v>
      </c>
      <c r="D1565" s="303" t="s">
        <v>354</v>
      </c>
      <c r="E1565" s="304" t="n">
        <v>22</v>
      </c>
      <c r="F1565" s="304"/>
      <c r="G1565" s="305" t="n">
        <f aca="false">ROUND(E1565*F1565,4)</f>
        <v>0</v>
      </c>
      <c r="H1565" s="306"/>
      <c r="I1565" s="306" t="n">
        <f aca="false">ROUND(E1565*H1565,2)</f>
        <v>0</v>
      </c>
      <c r="J1565" s="307"/>
      <c r="K1565" s="308" t="n">
        <f aca="false">ROUND(E1565*J1565,2)</f>
        <v>0</v>
      </c>
      <c r="L1565" s="153"/>
      <c r="M1565" s="309" t="s">
        <v>56</v>
      </c>
      <c r="N1565" s="310" t="s">
        <v>57</v>
      </c>
      <c r="O1565" s="170" t="s">
        <v>2238</v>
      </c>
      <c r="P1565" s="311" t="s">
        <v>2239</v>
      </c>
      <c r="R1565" s="311"/>
      <c r="S1565" s="311"/>
    </row>
    <row r="1566" s="312" customFormat="true" ht="11.25" hidden="false" customHeight="false" outlineLevel="0" collapsed="false">
      <c r="A1566" s="300" t="s">
        <v>2246</v>
      </c>
      <c r="B1566" s="301" t="s">
        <v>2247</v>
      </c>
      <c r="C1566" s="302" t="s">
        <v>2248</v>
      </c>
      <c r="D1566" s="303" t="s">
        <v>314</v>
      </c>
      <c r="E1566" s="304" t="n">
        <v>3</v>
      </c>
      <c r="F1566" s="304"/>
      <c r="G1566" s="305" t="n">
        <f aca="false">ROUND(E1566*F1566,4)</f>
        <v>0</v>
      </c>
      <c r="H1566" s="306"/>
      <c r="I1566" s="306" t="n">
        <f aca="false">ROUND(E1566*H1566,2)</f>
        <v>0</v>
      </c>
      <c r="J1566" s="307"/>
      <c r="K1566" s="308" t="n">
        <f aca="false">ROUND(E1566*J1566,2)</f>
        <v>0</v>
      </c>
      <c r="L1566" s="153"/>
      <c r="M1566" s="309" t="s">
        <v>56</v>
      </c>
      <c r="N1566" s="310" t="s">
        <v>57</v>
      </c>
      <c r="O1566" s="170" t="s">
        <v>2238</v>
      </c>
      <c r="P1566" s="311" t="s">
        <v>2239</v>
      </c>
      <c r="R1566" s="311"/>
      <c r="S1566" s="311"/>
    </row>
    <row r="1567" s="312" customFormat="true" ht="11.25" hidden="false" customHeight="false" outlineLevel="0" collapsed="false">
      <c r="A1567" s="300" t="s">
        <v>2249</v>
      </c>
      <c r="B1567" s="301" t="s">
        <v>2250</v>
      </c>
      <c r="C1567" s="302" t="s">
        <v>2251</v>
      </c>
      <c r="D1567" s="303" t="s">
        <v>314</v>
      </c>
      <c r="E1567" s="304" t="n">
        <v>1</v>
      </c>
      <c r="F1567" s="304"/>
      <c r="G1567" s="305" t="n">
        <f aca="false">ROUND(E1567*F1567,4)</f>
        <v>0</v>
      </c>
      <c r="H1567" s="306"/>
      <c r="I1567" s="306" t="n">
        <f aca="false">ROUND(E1567*H1567,2)</f>
        <v>0</v>
      </c>
      <c r="J1567" s="307"/>
      <c r="K1567" s="308" t="n">
        <f aca="false">ROUND(E1567*J1567,2)</f>
        <v>0</v>
      </c>
      <c r="L1567" s="153"/>
      <c r="M1567" s="309" t="s">
        <v>56</v>
      </c>
      <c r="N1567" s="310" t="s">
        <v>57</v>
      </c>
      <c r="O1567" s="170" t="s">
        <v>2238</v>
      </c>
      <c r="P1567" s="311" t="s">
        <v>2239</v>
      </c>
      <c r="R1567" s="311"/>
      <c r="S1567" s="311"/>
    </row>
    <row r="1568" s="312" customFormat="true" ht="11.25" hidden="false" customHeight="false" outlineLevel="0" collapsed="false">
      <c r="A1568" s="300" t="s">
        <v>2252</v>
      </c>
      <c r="B1568" s="301" t="s">
        <v>2253</v>
      </c>
      <c r="C1568" s="302" t="s">
        <v>2254</v>
      </c>
      <c r="D1568" s="303" t="s">
        <v>314</v>
      </c>
      <c r="E1568" s="304" t="n">
        <v>1</v>
      </c>
      <c r="F1568" s="304"/>
      <c r="G1568" s="305" t="n">
        <f aca="false">ROUND(E1568*F1568,4)</f>
        <v>0</v>
      </c>
      <c r="H1568" s="306"/>
      <c r="I1568" s="306" t="n">
        <f aca="false">ROUND(E1568*H1568,2)</f>
        <v>0</v>
      </c>
      <c r="J1568" s="307"/>
      <c r="K1568" s="308" t="n">
        <f aca="false">ROUND(E1568*J1568,2)</f>
        <v>0</v>
      </c>
      <c r="L1568" s="153"/>
      <c r="M1568" s="309" t="s">
        <v>56</v>
      </c>
      <c r="N1568" s="310" t="s">
        <v>57</v>
      </c>
      <c r="O1568" s="170" t="s">
        <v>2238</v>
      </c>
      <c r="P1568" s="311" t="s">
        <v>2239</v>
      </c>
      <c r="R1568" s="311"/>
      <c r="S1568" s="311"/>
    </row>
    <row r="1569" s="312" customFormat="true" ht="11.25" hidden="false" customHeight="false" outlineLevel="0" collapsed="false">
      <c r="A1569" s="300" t="s">
        <v>2255</v>
      </c>
      <c r="B1569" s="301" t="s">
        <v>2256</v>
      </c>
      <c r="C1569" s="302" t="s">
        <v>2257</v>
      </c>
      <c r="D1569" s="303" t="s">
        <v>314</v>
      </c>
      <c r="E1569" s="304" t="n">
        <v>1</v>
      </c>
      <c r="F1569" s="304"/>
      <c r="G1569" s="305" t="n">
        <f aca="false">ROUND(E1569*F1569,4)</f>
        <v>0</v>
      </c>
      <c r="H1569" s="306"/>
      <c r="I1569" s="306" t="n">
        <f aca="false">ROUND(E1569*H1569,2)</f>
        <v>0</v>
      </c>
      <c r="J1569" s="307"/>
      <c r="K1569" s="308" t="n">
        <f aca="false">ROUND(E1569*J1569,2)</f>
        <v>0</v>
      </c>
      <c r="L1569" s="153"/>
      <c r="M1569" s="309" t="s">
        <v>56</v>
      </c>
      <c r="N1569" s="310" t="s">
        <v>57</v>
      </c>
      <c r="O1569" s="170" t="s">
        <v>2238</v>
      </c>
      <c r="P1569" s="311" t="s">
        <v>2239</v>
      </c>
      <c r="R1569" s="311"/>
      <c r="S1569" s="311"/>
    </row>
    <row r="1570" s="312" customFormat="true" ht="11.25" hidden="false" customHeight="false" outlineLevel="0" collapsed="false">
      <c r="A1570" s="300" t="s">
        <v>2258</v>
      </c>
      <c r="B1570" s="301" t="s">
        <v>2259</v>
      </c>
      <c r="C1570" s="302" t="s">
        <v>2260</v>
      </c>
      <c r="D1570" s="303" t="s">
        <v>314</v>
      </c>
      <c r="E1570" s="304" t="n">
        <v>1</v>
      </c>
      <c r="F1570" s="304"/>
      <c r="G1570" s="305" t="n">
        <f aca="false">ROUND(E1570*F1570,4)</f>
        <v>0</v>
      </c>
      <c r="H1570" s="306"/>
      <c r="I1570" s="306" t="n">
        <f aca="false">ROUND(E1570*H1570,2)</f>
        <v>0</v>
      </c>
      <c r="J1570" s="307"/>
      <c r="K1570" s="308" t="n">
        <f aca="false">ROUND(E1570*J1570,2)</f>
        <v>0</v>
      </c>
      <c r="L1570" s="153"/>
      <c r="M1570" s="309" t="s">
        <v>56</v>
      </c>
      <c r="N1570" s="310" t="s">
        <v>57</v>
      </c>
      <c r="O1570" s="170" t="s">
        <v>2238</v>
      </c>
      <c r="P1570" s="311" t="s">
        <v>2239</v>
      </c>
      <c r="R1570" s="311"/>
      <c r="S1570" s="311"/>
    </row>
    <row r="1571" s="312" customFormat="true" ht="11.25" hidden="false" customHeight="false" outlineLevel="0" collapsed="false">
      <c r="A1571" s="300" t="s">
        <v>2261</v>
      </c>
      <c r="B1571" s="301" t="s">
        <v>2262</v>
      </c>
      <c r="C1571" s="302" t="s">
        <v>2263</v>
      </c>
      <c r="D1571" s="303" t="s">
        <v>314</v>
      </c>
      <c r="E1571" s="304" t="n">
        <v>1</v>
      </c>
      <c r="F1571" s="304"/>
      <c r="G1571" s="305" t="n">
        <f aca="false">ROUND(E1571*F1571,4)</f>
        <v>0</v>
      </c>
      <c r="H1571" s="306"/>
      <c r="I1571" s="306" t="n">
        <f aca="false">ROUND(E1571*H1571,2)</f>
        <v>0</v>
      </c>
      <c r="J1571" s="307"/>
      <c r="K1571" s="308" t="n">
        <f aca="false">ROUND(E1571*J1571,2)</f>
        <v>0</v>
      </c>
      <c r="L1571" s="153"/>
      <c r="M1571" s="309" t="s">
        <v>56</v>
      </c>
      <c r="N1571" s="310" t="s">
        <v>57</v>
      </c>
      <c r="O1571" s="170" t="s">
        <v>2238</v>
      </c>
      <c r="P1571" s="311" t="s">
        <v>2239</v>
      </c>
      <c r="R1571" s="311"/>
      <c r="S1571" s="311"/>
    </row>
    <row r="1572" s="312" customFormat="true" ht="11.25" hidden="false" customHeight="false" outlineLevel="0" collapsed="false">
      <c r="A1572" s="300" t="s">
        <v>2264</v>
      </c>
      <c r="B1572" s="301" t="s">
        <v>2265</v>
      </c>
      <c r="C1572" s="302" t="s">
        <v>2266</v>
      </c>
      <c r="D1572" s="303" t="s">
        <v>314</v>
      </c>
      <c r="E1572" s="304" t="n">
        <v>1</v>
      </c>
      <c r="F1572" s="304"/>
      <c r="G1572" s="305" t="n">
        <f aca="false">ROUND(E1572*F1572,4)</f>
        <v>0</v>
      </c>
      <c r="H1572" s="306"/>
      <c r="I1572" s="306" t="n">
        <f aca="false">ROUND(E1572*H1572,2)</f>
        <v>0</v>
      </c>
      <c r="J1572" s="307"/>
      <c r="K1572" s="308" t="n">
        <f aca="false">ROUND(E1572*J1572,2)</f>
        <v>0</v>
      </c>
      <c r="L1572" s="153"/>
      <c r="M1572" s="309" t="s">
        <v>56</v>
      </c>
      <c r="N1572" s="310" t="s">
        <v>57</v>
      </c>
      <c r="O1572" s="170" t="s">
        <v>2238</v>
      </c>
      <c r="P1572" s="311" t="s">
        <v>2239</v>
      </c>
      <c r="R1572" s="311"/>
      <c r="S1572" s="311"/>
    </row>
    <row r="1573" s="312" customFormat="true" ht="11.25" hidden="false" customHeight="false" outlineLevel="0" collapsed="false">
      <c r="A1573" s="300" t="s">
        <v>2267</v>
      </c>
      <c r="B1573" s="301" t="s">
        <v>2268</v>
      </c>
      <c r="C1573" s="302" t="s">
        <v>2269</v>
      </c>
      <c r="D1573" s="303" t="s">
        <v>314</v>
      </c>
      <c r="E1573" s="304" t="n">
        <v>3</v>
      </c>
      <c r="F1573" s="304"/>
      <c r="G1573" s="305" t="n">
        <f aca="false">ROUND(E1573*F1573,4)</f>
        <v>0</v>
      </c>
      <c r="H1573" s="306"/>
      <c r="I1573" s="306" t="n">
        <f aca="false">ROUND(E1573*H1573,2)</f>
        <v>0</v>
      </c>
      <c r="J1573" s="307"/>
      <c r="K1573" s="308" t="n">
        <f aca="false">ROUND(E1573*J1573,2)</f>
        <v>0</v>
      </c>
      <c r="L1573" s="153"/>
      <c r="M1573" s="309" t="s">
        <v>56</v>
      </c>
      <c r="N1573" s="310" t="s">
        <v>57</v>
      </c>
      <c r="O1573" s="170" t="s">
        <v>2238</v>
      </c>
      <c r="P1573" s="311" t="s">
        <v>2239</v>
      </c>
      <c r="R1573" s="311"/>
      <c r="S1573" s="311"/>
    </row>
    <row r="1574" s="312" customFormat="true" ht="11.25" hidden="false" customHeight="false" outlineLevel="0" collapsed="false">
      <c r="A1574" s="300" t="s">
        <v>2270</v>
      </c>
      <c r="B1574" s="301" t="s">
        <v>2271</v>
      </c>
      <c r="C1574" s="302" t="s">
        <v>2272</v>
      </c>
      <c r="D1574" s="303" t="s">
        <v>314</v>
      </c>
      <c r="E1574" s="304" t="n">
        <v>3</v>
      </c>
      <c r="F1574" s="304"/>
      <c r="G1574" s="305" t="n">
        <f aca="false">ROUND(E1574*F1574,4)</f>
        <v>0</v>
      </c>
      <c r="H1574" s="306"/>
      <c r="I1574" s="306" t="n">
        <f aca="false">ROUND(E1574*H1574,2)</f>
        <v>0</v>
      </c>
      <c r="J1574" s="307"/>
      <c r="K1574" s="308" t="n">
        <f aca="false">ROUND(E1574*J1574,2)</f>
        <v>0</v>
      </c>
      <c r="L1574" s="153"/>
      <c r="M1574" s="309" t="s">
        <v>56</v>
      </c>
      <c r="N1574" s="310" t="s">
        <v>57</v>
      </c>
      <c r="O1574" s="170" t="s">
        <v>2238</v>
      </c>
      <c r="P1574" s="311" t="s">
        <v>2239</v>
      </c>
      <c r="R1574" s="311"/>
      <c r="S1574" s="311"/>
    </row>
    <row r="1575" s="312" customFormat="true" ht="11.25" hidden="false" customHeight="false" outlineLevel="0" collapsed="false">
      <c r="A1575" s="300" t="s">
        <v>2273</v>
      </c>
      <c r="B1575" s="301" t="s">
        <v>2274</v>
      </c>
      <c r="C1575" s="302" t="s">
        <v>2275</v>
      </c>
      <c r="D1575" s="303" t="s">
        <v>314</v>
      </c>
      <c r="E1575" s="304" t="n">
        <v>3</v>
      </c>
      <c r="F1575" s="304"/>
      <c r="G1575" s="305" t="n">
        <f aca="false">ROUND(E1575*F1575,4)</f>
        <v>0</v>
      </c>
      <c r="H1575" s="306"/>
      <c r="I1575" s="306" t="n">
        <f aca="false">ROUND(E1575*H1575,2)</f>
        <v>0</v>
      </c>
      <c r="J1575" s="307"/>
      <c r="K1575" s="308" t="n">
        <f aca="false">ROUND(E1575*J1575,2)</f>
        <v>0</v>
      </c>
      <c r="L1575" s="153"/>
      <c r="M1575" s="309" t="s">
        <v>56</v>
      </c>
      <c r="N1575" s="310" t="s">
        <v>57</v>
      </c>
      <c r="O1575" s="170" t="s">
        <v>2238</v>
      </c>
      <c r="P1575" s="311" t="s">
        <v>2239</v>
      </c>
      <c r="R1575" s="311"/>
      <c r="S1575" s="311"/>
    </row>
    <row r="1576" s="312" customFormat="true" ht="11.25" hidden="false" customHeight="false" outlineLevel="0" collapsed="false">
      <c r="A1576" s="300" t="s">
        <v>2276</v>
      </c>
      <c r="B1576" s="301" t="s">
        <v>2277</v>
      </c>
      <c r="C1576" s="302" t="s">
        <v>2278</v>
      </c>
      <c r="D1576" s="303" t="s">
        <v>314</v>
      </c>
      <c r="E1576" s="304" t="n">
        <v>3</v>
      </c>
      <c r="F1576" s="304"/>
      <c r="G1576" s="305" t="n">
        <f aca="false">ROUND(E1576*F1576,4)</f>
        <v>0</v>
      </c>
      <c r="H1576" s="306"/>
      <c r="I1576" s="306" t="n">
        <f aca="false">ROUND(E1576*H1576,2)</f>
        <v>0</v>
      </c>
      <c r="J1576" s="307"/>
      <c r="K1576" s="308" t="n">
        <f aca="false">ROUND(E1576*J1576,2)</f>
        <v>0</v>
      </c>
      <c r="L1576" s="153"/>
      <c r="M1576" s="309" t="s">
        <v>56</v>
      </c>
      <c r="N1576" s="310" t="s">
        <v>57</v>
      </c>
      <c r="O1576" s="170" t="s">
        <v>2238</v>
      </c>
      <c r="P1576" s="311" t="s">
        <v>2239</v>
      </c>
      <c r="R1576" s="311"/>
      <c r="S1576" s="311"/>
    </row>
    <row r="1577" s="312" customFormat="true" ht="11.25" hidden="false" customHeight="false" outlineLevel="0" collapsed="false">
      <c r="A1577" s="300" t="s">
        <v>2279</v>
      </c>
      <c r="B1577" s="301" t="s">
        <v>2280</v>
      </c>
      <c r="C1577" s="302" t="s">
        <v>2281</v>
      </c>
      <c r="D1577" s="303" t="s">
        <v>314</v>
      </c>
      <c r="E1577" s="304" t="n">
        <v>3</v>
      </c>
      <c r="F1577" s="304"/>
      <c r="G1577" s="305" t="n">
        <f aca="false">ROUND(E1577*F1577,4)</f>
        <v>0</v>
      </c>
      <c r="H1577" s="306"/>
      <c r="I1577" s="306" t="n">
        <f aca="false">ROUND(E1577*H1577,2)</f>
        <v>0</v>
      </c>
      <c r="J1577" s="307"/>
      <c r="K1577" s="308" t="n">
        <f aca="false">ROUND(E1577*J1577,2)</f>
        <v>0</v>
      </c>
      <c r="L1577" s="153"/>
      <c r="M1577" s="309" t="s">
        <v>56</v>
      </c>
      <c r="N1577" s="310" t="s">
        <v>57</v>
      </c>
      <c r="O1577" s="170" t="s">
        <v>2238</v>
      </c>
      <c r="P1577" s="311" t="s">
        <v>2239</v>
      </c>
      <c r="R1577" s="311"/>
      <c r="S1577" s="311"/>
    </row>
    <row r="1578" s="312" customFormat="true" ht="11.25" hidden="false" customHeight="false" outlineLevel="0" collapsed="false">
      <c r="A1578" s="300" t="s">
        <v>2282</v>
      </c>
      <c r="B1578" s="301" t="s">
        <v>2283</v>
      </c>
      <c r="C1578" s="302" t="s">
        <v>2284</v>
      </c>
      <c r="D1578" s="303" t="s">
        <v>314</v>
      </c>
      <c r="E1578" s="304" t="n">
        <v>1</v>
      </c>
      <c r="F1578" s="304"/>
      <c r="G1578" s="305" t="n">
        <f aca="false">ROUND(E1578*F1578,4)</f>
        <v>0</v>
      </c>
      <c r="H1578" s="306"/>
      <c r="I1578" s="306" t="n">
        <f aca="false">ROUND(E1578*H1578,2)</f>
        <v>0</v>
      </c>
      <c r="J1578" s="307"/>
      <c r="K1578" s="308" t="n">
        <f aca="false">ROUND(E1578*J1578,2)</f>
        <v>0</v>
      </c>
      <c r="L1578" s="153"/>
      <c r="M1578" s="309" t="s">
        <v>56</v>
      </c>
      <c r="N1578" s="310" t="s">
        <v>57</v>
      </c>
      <c r="O1578" s="170" t="s">
        <v>2238</v>
      </c>
      <c r="P1578" s="311" t="s">
        <v>2239</v>
      </c>
      <c r="R1578" s="311"/>
      <c r="S1578" s="311"/>
    </row>
    <row r="1579" s="312" customFormat="true" ht="11.25" hidden="false" customHeight="false" outlineLevel="0" collapsed="false">
      <c r="A1579" s="300" t="s">
        <v>2285</v>
      </c>
      <c r="B1579" s="301" t="s">
        <v>2286</v>
      </c>
      <c r="C1579" s="302" t="s">
        <v>2287</v>
      </c>
      <c r="D1579" s="303" t="s">
        <v>314</v>
      </c>
      <c r="E1579" s="304" t="n">
        <v>1</v>
      </c>
      <c r="F1579" s="304"/>
      <c r="G1579" s="305" t="n">
        <f aca="false">ROUND(E1579*F1579,4)</f>
        <v>0</v>
      </c>
      <c r="H1579" s="306"/>
      <c r="I1579" s="306" t="n">
        <f aca="false">ROUND(E1579*H1579,2)</f>
        <v>0</v>
      </c>
      <c r="J1579" s="307"/>
      <c r="K1579" s="308" t="n">
        <f aca="false">ROUND(E1579*J1579,2)</f>
        <v>0</v>
      </c>
      <c r="L1579" s="153"/>
      <c r="M1579" s="309" t="s">
        <v>56</v>
      </c>
      <c r="N1579" s="310" t="s">
        <v>57</v>
      </c>
      <c r="O1579" s="170" t="s">
        <v>2238</v>
      </c>
      <c r="P1579" s="311" t="s">
        <v>2239</v>
      </c>
      <c r="R1579" s="311"/>
      <c r="S1579" s="311"/>
    </row>
    <row r="1580" s="312" customFormat="true" ht="11.25" hidden="false" customHeight="false" outlineLevel="0" collapsed="false">
      <c r="A1580" s="300" t="s">
        <v>2288</v>
      </c>
      <c r="B1580" s="301" t="s">
        <v>2289</v>
      </c>
      <c r="C1580" s="302" t="s">
        <v>2290</v>
      </c>
      <c r="D1580" s="303" t="s">
        <v>314</v>
      </c>
      <c r="E1580" s="304" t="n">
        <v>1</v>
      </c>
      <c r="F1580" s="304"/>
      <c r="G1580" s="305" t="n">
        <f aca="false">ROUND(E1580*F1580,4)</f>
        <v>0</v>
      </c>
      <c r="H1580" s="306"/>
      <c r="I1580" s="306" t="n">
        <f aca="false">ROUND(E1580*H1580,2)</f>
        <v>0</v>
      </c>
      <c r="J1580" s="307"/>
      <c r="K1580" s="308" t="n">
        <f aca="false">ROUND(E1580*J1580,2)</f>
        <v>0</v>
      </c>
      <c r="L1580" s="153"/>
      <c r="M1580" s="309" t="s">
        <v>56</v>
      </c>
      <c r="N1580" s="310" t="s">
        <v>57</v>
      </c>
      <c r="O1580" s="170" t="s">
        <v>2238</v>
      </c>
      <c r="P1580" s="311" t="s">
        <v>2239</v>
      </c>
      <c r="R1580" s="311"/>
      <c r="S1580" s="311"/>
    </row>
    <row r="1581" s="312" customFormat="true" ht="11.25" hidden="false" customHeight="false" outlineLevel="0" collapsed="false">
      <c r="A1581" s="300" t="s">
        <v>2291</v>
      </c>
      <c r="B1581" s="301" t="s">
        <v>2292</v>
      </c>
      <c r="C1581" s="302" t="s">
        <v>2293</v>
      </c>
      <c r="D1581" s="303" t="s">
        <v>314</v>
      </c>
      <c r="E1581" s="304" t="n">
        <v>1</v>
      </c>
      <c r="F1581" s="304"/>
      <c r="G1581" s="305" t="n">
        <f aca="false">ROUND(E1581*F1581,4)</f>
        <v>0</v>
      </c>
      <c r="H1581" s="306"/>
      <c r="I1581" s="306" t="n">
        <f aca="false">ROUND(E1581*H1581,2)</f>
        <v>0</v>
      </c>
      <c r="J1581" s="307"/>
      <c r="K1581" s="308" t="n">
        <f aca="false">ROUND(E1581*J1581,2)</f>
        <v>0</v>
      </c>
      <c r="L1581" s="153"/>
      <c r="M1581" s="309" t="s">
        <v>56</v>
      </c>
      <c r="N1581" s="310" t="s">
        <v>57</v>
      </c>
      <c r="O1581" s="170" t="s">
        <v>2238</v>
      </c>
      <c r="P1581" s="311" t="s">
        <v>2239</v>
      </c>
      <c r="R1581" s="311"/>
      <c r="S1581" s="311"/>
    </row>
    <row r="1582" s="312" customFormat="true" ht="11.25" hidden="false" customHeight="false" outlineLevel="0" collapsed="false">
      <c r="A1582" s="300" t="s">
        <v>2294</v>
      </c>
      <c r="B1582" s="301" t="s">
        <v>2295</v>
      </c>
      <c r="C1582" s="302" t="s">
        <v>2296</v>
      </c>
      <c r="D1582" s="303" t="s">
        <v>314</v>
      </c>
      <c r="E1582" s="304" t="n">
        <v>3</v>
      </c>
      <c r="F1582" s="304"/>
      <c r="G1582" s="305" t="n">
        <f aca="false">ROUND(E1582*F1582,4)</f>
        <v>0</v>
      </c>
      <c r="H1582" s="306"/>
      <c r="I1582" s="306" t="n">
        <f aca="false">ROUND(E1582*H1582,2)</f>
        <v>0</v>
      </c>
      <c r="J1582" s="307"/>
      <c r="K1582" s="308" t="n">
        <f aca="false">ROUND(E1582*J1582,2)</f>
        <v>0</v>
      </c>
      <c r="L1582" s="153"/>
      <c r="M1582" s="309" t="s">
        <v>56</v>
      </c>
      <c r="N1582" s="310" t="s">
        <v>57</v>
      </c>
      <c r="O1582" s="170" t="s">
        <v>2238</v>
      </c>
      <c r="P1582" s="311" t="s">
        <v>2239</v>
      </c>
      <c r="R1582" s="311"/>
      <c r="S1582" s="311"/>
    </row>
    <row r="1583" s="312" customFormat="true" ht="11.25" hidden="false" customHeight="false" outlineLevel="0" collapsed="false">
      <c r="A1583" s="300" t="s">
        <v>2297</v>
      </c>
      <c r="B1583" s="301" t="s">
        <v>2298</v>
      </c>
      <c r="C1583" s="302" t="s">
        <v>2299</v>
      </c>
      <c r="D1583" s="303" t="s">
        <v>314</v>
      </c>
      <c r="E1583" s="304" t="n">
        <v>3</v>
      </c>
      <c r="F1583" s="304"/>
      <c r="G1583" s="305" t="n">
        <f aca="false">ROUND(E1583*F1583,4)</f>
        <v>0</v>
      </c>
      <c r="H1583" s="306"/>
      <c r="I1583" s="306" t="n">
        <f aca="false">ROUND(E1583*H1583,2)</f>
        <v>0</v>
      </c>
      <c r="J1583" s="307"/>
      <c r="K1583" s="308" t="n">
        <f aca="false">ROUND(E1583*J1583,2)</f>
        <v>0</v>
      </c>
      <c r="L1583" s="153"/>
      <c r="M1583" s="309" t="s">
        <v>56</v>
      </c>
      <c r="N1583" s="310" t="s">
        <v>57</v>
      </c>
      <c r="O1583" s="170" t="s">
        <v>2238</v>
      </c>
      <c r="P1583" s="311" t="s">
        <v>2239</v>
      </c>
      <c r="R1583" s="311"/>
      <c r="S1583" s="311"/>
    </row>
    <row r="1584" s="312" customFormat="true" ht="11.25" hidden="false" customHeight="false" outlineLevel="0" collapsed="false">
      <c r="A1584" s="300" t="s">
        <v>2300</v>
      </c>
      <c r="B1584" s="301" t="s">
        <v>2301</v>
      </c>
      <c r="C1584" s="302" t="s">
        <v>2302</v>
      </c>
      <c r="D1584" s="303" t="s">
        <v>314</v>
      </c>
      <c r="E1584" s="304" t="n">
        <v>3</v>
      </c>
      <c r="F1584" s="304"/>
      <c r="G1584" s="305" t="n">
        <f aca="false">ROUND(E1584*F1584,4)</f>
        <v>0</v>
      </c>
      <c r="H1584" s="306"/>
      <c r="I1584" s="306" t="n">
        <f aca="false">ROUND(E1584*H1584,2)</f>
        <v>0</v>
      </c>
      <c r="J1584" s="307"/>
      <c r="K1584" s="308" t="n">
        <f aca="false">ROUND(E1584*J1584,2)</f>
        <v>0</v>
      </c>
      <c r="L1584" s="153"/>
      <c r="M1584" s="309" t="s">
        <v>56</v>
      </c>
      <c r="N1584" s="310" t="s">
        <v>57</v>
      </c>
      <c r="O1584" s="170" t="s">
        <v>2238</v>
      </c>
      <c r="P1584" s="311" t="s">
        <v>2239</v>
      </c>
      <c r="R1584" s="311"/>
      <c r="S1584" s="311"/>
    </row>
    <row r="1585" s="312" customFormat="true" ht="11.25" hidden="false" customHeight="false" outlineLevel="0" collapsed="false">
      <c r="A1585" s="300" t="s">
        <v>2303</v>
      </c>
      <c r="B1585" s="301" t="s">
        <v>2304</v>
      </c>
      <c r="C1585" s="302" t="s">
        <v>2305</v>
      </c>
      <c r="D1585" s="303" t="s">
        <v>314</v>
      </c>
      <c r="E1585" s="304" t="n">
        <v>2</v>
      </c>
      <c r="F1585" s="304"/>
      <c r="G1585" s="305" t="n">
        <f aca="false">ROUND(E1585*F1585,4)</f>
        <v>0</v>
      </c>
      <c r="H1585" s="306"/>
      <c r="I1585" s="306" t="n">
        <f aca="false">ROUND(E1585*H1585,2)</f>
        <v>0</v>
      </c>
      <c r="J1585" s="307"/>
      <c r="K1585" s="308" t="n">
        <f aca="false">ROUND(E1585*J1585,2)</f>
        <v>0</v>
      </c>
      <c r="L1585" s="153"/>
      <c r="M1585" s="309" t="s">
        <v>56</v>
      </c>
      <c r="N1585" s="310" t="s">
        <v>57</v>
      </c>
      <c r="O1585" s="170" t="s">
        <v>2238</v>
      </c>
      <c r="P1585" s="311" t="s">
        <v>2239</v>
      </c>
      <c r="R1585" s="311"/>
      <c r="S1585" s="311"/>
    </row>
    <row r="1586" s="312" customFormat="true" ht="11.25" hidden="false" customHeight="false" outlineLevel="0" collapsed="false">
      <c r="A1586" s="300" t="s">
        <v>2306</v>
      </c>
      <c r="B1586" s="301" t="s">
        <v>2307</v>
      </c>
      <c r="C1586" s="302" t="s">
        <v>2308</v>
      </c>
      <c r="D1586" s="303" t="s">
        <v>314</v>
      </c>
      <c r="E1586" s="304" t="n">
        <v>15</v>
      </c>
      <c r="F1586" s="304"/>
      <c r="G1586" s="305" t="n">
        <f aca="false">ROUND(E1586*F1586,4)</f>
        <v>0</v>
      </c>
      <c r="H1586" s="306"/>
      <c r="I1586" s="306" t="n">
        <f aca="false">ROUND(E1586*H1586,2)</f>
        <v>0</v>
      </c>
      <c r="J1586" s="307"/>
      <c r="K1586" s="308" t="n">
        <f aca="false">ROUND(E1586*J1586,2)</f>
        <v>0</v>
      </c>
      <c r="L1586" s="153"/>
      <c r="M1586" s="309" t="s">
        <v>56</v>
      </c>
      <c r="N1586" s="310" t="s">
        <v>57</v>
      </c>
      <c r="O1586" s="170" t="s">
        <v>2238</v>
      </c>
      <c r="P1586" s="311" t="s">
        <v>2239</v>
      </c>
      <c r="R1586" s="311"/>
      <c r="S1586" s="311"/>
    </row>
    <row r="1587" s="312" customFormat="true" ht="11.25" hidden="false" customHeight="false" outlineLevel="0" collapsed="false">
      <c r="A1587" s="300" t="s">
        <v>2309</v>
      </c>
      <c r="B1587" s="301" t="s">
        <v>2310</v>
      </c>
      <c r="C1587" s="302" t="s">
        <v>2311</v>
      </c>
      <c r="D1587" s="303" t="s">
        <v>314</v>
      </c>
      <c r="E1587" s="304" t="n">
        <v>9</v>
      </c>
      <c r="F1587" s="304"/>
      <c r="G1587" s="305" t="n">
        <f aca="false">ROUND(E1587*F1587,4)</f>
        <v>0</v>
      </c>
      <c r="H1587" s="306"/>
      <c r="I1587" s="306" t="n">
        <f aca="false">ROUND(E1587*H1587,2)</f>
        <v>0</v>
      </c>
      <c r="J1587" s="307"/>
      <c r="K1587" s="308" t="n">
        <f aca="false">ROUND(E1587*J1587,2)</f>
        <v>0</v>
      </c>
      <c r="L1587" s="153"/>
      <c r="M1587" s="309" t="s">
        <v>56</v>
      </c>
      <c r="N1587" s="310" t="s">
        <v>57</v>
      </c>
      <c r="O1587" s="170" t="s">
        <v>2238</v>
      </c>
      <c r="P1587" s="311" t="s">
        <v>2239</v>
      </c>
      <c r="R1587" s="311"/>
      <c r="S1587" s="311"/>
    </row>
    <row r="1588" s="312" customFormat="true" ht="11.25" hidden="false" customHeight="false" outlineLevel="0" collapsed="false">
      <c r="A1588" s="300" t="s">
        <v>2312</v>
      </c>
      <c r="B1588" s="301" t="s">
        <v>2313</v>
      </c>
      <c r="C1588" s="302" t="s">
        <v>2314</v>
      </c>
      <c r="D1588" s="303" t="s">
        <v>314</v>
      </c>
      <c r="E1588" s="304" t="n">
        <v>12</v>
      </c>
      <c r="F1588" s="304"/>
      <c r="G1588" s="305" t="n">
        <f aca="false">ROUND(E1588*F1588,4)</f>
        <v>0</v>
      </c>
      <c r="H1588" s="306"/>
      <c r="I1588" s="306" t="n">
        <f aca="false">ROUND(E1588*H1588,2)</f>
        <v>0</v>
      </c>
      <c r="J1588" s="307"/>
      <c r="K1588" s="308" t="n">
        <f aca="false">ROUND(E1588*J1588,2)</f>
        <v>0</v>
      </c>
      <c r="L1588" s="153"/>
      <c r="M1588" s="309" t="s">
        <v>56</v>
      </c>
      <c r="N1588" s="310" t="s">
        <v>57</v>
      </c>
      <c r="O1588" s="170" t="s">
        <v>2238</v>
      </c>
      <c r="P1588" s="311" t="s">
        <v>2239</v>
      </c>
      <c r="R1588" s="311"/>
      <c r="S1588" s="311"/>
    </row>
    <row r="1589" s="312" customFormat="true" ht="11.25" hidden="false" customHeight="false" outlineLevel="0" collapsed="false">
      <c r="A1589" s="300" t="s">
        <v>2315</v>
      </c>
      <c r="B1589" s="301" t="s">
        <v>2316</v>
      </c>
      <c r="C1589" s="302" t="s">
        <v>2317</v>
      </c>
      <c r="D1589" s="303" t="s">
        <v>314</v>
      </c>
      <c r="E1589" s="304" t="n">
        <v>14</v>
      </c>
      <c r="F1589" s="304"/>
      <c r="G1589" s="305" t="n">
        <f aca="false">ROUND(E1589*F1589,4)</f>
        <v>0</v>
      </c>
      <c r="H1589" s="306"/>
      <c r="I1589" s="306" t="n">
        <f aca="false">ROUND(E1589*H1589,2)</f>
        <v>0</v>
      </c>
      <c r="J1589" s="307"/>
      <c r="K1589" s="308" t="n">
        <f aca="false">ROUND(E1589*J1589,2)</f>
        <v>0</v>
      </c>
      <c r="L1589" s="153"/>
      <c r="M1589" s="309" t="s">
        <v>56</v>
      </c>
      <c r="N1589" s="310" t="s">
        <v>57</v>
      </c>
      <c r="O1589" s="170" t="s">
        <v>2238</v>
      </c>
      <c r="P1589" s="311" t="s">
        <v>2239</v>
      </c>
      <c r="R1589" s="311"/>
      <c r="S1589" s="311"/>
    </row>
    <row r="1590" s="312" customFormat="true" ht="11.25" hidden="false" customHeight="false" outlineLevel="0" collapsed="false">
      <c r="A1590" s="300" t="s">
        <v>2318</v>
      </c>
      <c r="B1590" s="301" t="s">
        <v>2319</v>
      </c>
      <c r="C1590" s="302" t="s">
        <v>2320</v>
      </c>
      <c r="D1590" s="303" t="s">
        <v>314</v>
      </c>
      <c r="E1590" s="304" t="n">
        <v>12</v>
      </c>
      <c r="F1590" s="304"/>
      <c r="G1590" s="305" t="n">
        <f aca="false">ROUND(E1590*F1590,4)</f>
        <v>0</v>
      </c>
      <c r="H1590" s="306"/>
      <c r="I1590" s="306" t="n">
        <f aca="false">ROUND(E1590*H1590,2)</f>
        <v>0</v>
      </c>
      <c r="J1590" s="307"/>
      <c r="K1590" s="308" t="n">
        <f aca="false">ROUND(E1590*J1590,2)</f>
        <v>0</v>
      </c>
      <c r="L1590" s="153"/>
      <c r="M1590" s="309" t="s">
        <v>56</v>
      </c>
      <c r="N1590" s="310" t="s">
        <v>57</v>
      </c>
      <c r="O1590" s="170" t="s">
        <v>2238</v>
      </c>
      <c r="P1590" s="311" t="s">
        <v>2239</v>
      </c>
      <c r="R1590" s="311"/>
      <c r="S1590" s="311"/>
    </row>
    <row r="1591" s="312" customFormat="true" ht="11.25" hidden="false" customHeight="false" outlineLevel="0" collapsed="false">
      <c r="A1591" s="300" t="s">
        <v>2321</v>
      </c>
      <c r="B1591" s="301" t="s">
        <v>2322</v>
      </c>
      <c r="C1591" s="302" t="s">
        <v>2323</v>
      </c>
      <c r="D1591" s="303" t="s">
        <v>314</v>
      </c>
      <c r="E1591" s="304" t="n">
        <v>2</v>
      </c>
      <c r="F1591" s="304"/>
      <c r="G1591" s="305" t="n">
        <f aca="false">ROUND(E1591*F1591,4)</f>
        <v>0</v>
      </c>
      <c r="H1591" s="306"/>
      <c r="I1591" s="306" t="n">
        <f aca="false">ROUND(E1591*H1591,2)</f>
        <v>0</v>
      </c>
      <c r="J1591" s="307"/>
      <c r="K1591" s="308" t="n">
        <f aca="false">ROUND(E1591*J1591,2)</f>
        <v>0</v>
      </c>
      <c r="L1591" s="153"/>
      <c r="M1591" s="309" t="s">
        <v>56</v>
      </c>
      <c r="N1591" s="310" t="s">
        <v>57</v>
      </c>
      <c r="O1591" s="170" t="s">
        <v>2238</v>
      </c>
      <c r="P1591" s="311" t="s">
        <v>2239</v>
      </c>
      <c r="R1591" s="311"/>
      <c r="S1591" s="311"/>
    </row>
    <row r="1592" s="312" customFormat="true" ht="11.25" hidden="false" customHeight="false" outlineLevel="0" collapsed="false">
      <c r="A1592" s="300" t="s">
        <v>2324</v>
      </c>
      <c r="B1592" s="301" t="s">
        <v>2325</v>
      </c>
      <c r="C1592" s="302" t="s">
        <v>2326</v>
      </c>
      <c r="D1592" s="303" t="s">
        <v>314</v>
      </c>
      <c r="E1592" s="304" t="n">
        <v>2</v>
      </c>
      <c r="F1592" s="304"/>
      <c r="G1592" s="305" t="n">
        <f aca="false">ROUND(E1592*F1592,4)</f>
        <v>0</v>
      </c>
      <c r="H1592" s="306"/>
      <c r="I1592" s="306" t="n">
        <f aca="false">ROUND(E1592*H1592,2)</f>
        <v>0</v>
      </c>
      <c r="J1592" s="307"/>
      <c r="K1592" s="308" t="n">
        <f aca="false">ROUND(E1592*J1592,2)</f>
        <v>0</v>
      </c>
      <c r="L1592" s="153"/>
      <c r="M1592" s="309" t="s">
        <v>56</v>
      </c>
      <c r="N1592" s="310" t="s">
        <v>57</v>
      </c>
      <c r="O1592" s="170" t="s">
        <v>2238</v>
      </c>
      <c r="P1592" s="311" t="s">
        <v>2239</v>
      </c>
      <c r="R1592" s="311"/>
      <c r="S1592" s="311"/>
    </row>
    <row r="1593" s="312" customFormat="true" ht="11.25" hidden="false" customHeight="false" outlineLevel="0" collapsed="false">
      <c r="A1593" s="300" t="s">
        <v>2327</v>
      </c>
      <c r="B1593" s="301" t="s">
        <v>2328</v>
      </c>
      <c r="C1593" s="302" t="s">
        <v>2329</v>
      </c>
      <c r="D1593" s="303" t="s">
        <v>314</v>
      </c>
      <c r="E1593" s="304" t="n">
        <v>15</v>
      </c>
      <c r="F1593" s="304"/>
      <c r="G1593" s="305" t="n">
        <f aca="false">ROUND(E1593*F1593,4)</f>
        <v>0</v>
      </c>
      <c r="H1593" s="306"/>
      <c r="I1593" s="306" t="n">
        <f aca="false">ROUND(E1593*H1593,2)</f>
        <v>0</v>
      </c>
      <c r="J1593" s="307"/>
      <c r="K1593" s="308" t="n">
        <f aca="false">ROUND(E1593*J1593,2)</f>
        <v>0</v>
      </c>
      <c r="L1593" s="153"/>
      <c r="M1593" s="309" t="s">
        <v>56</v>
      </c>
      <c r="N1593" s="310" t="s">
        <v>57</v>
      </c>
      <c r="O1593" s="170" t="s">
        <v>2238</v>
      </c>
      <c r="P1593" s="311" t="s">
        <v>2239</v>
      </c>
      <c r="R1593" s="311"/>
      <c r="S1593" s="311"/>
    </row>
    <row r="1594" s="312" customFormat="true" ht="11.25" hidden="false" customHeight="false" outlineLevel="0" collapsed="false">
      <c r="A1594" s="300" t="s">
        <v>2330</v>
      </c>
      <c r="B1594" s="301" t="s">
        <v>2331</v>
      </c>
      <c r="C1594" s="302" t="s">
        <v>2332</v>
      </c>
      <c r="D1594" s="303" t="s">
        <v>314</v>
      </c>
      <c r="E1594" s="304" t="n">
        <v>9</v>
      </c>
      <c r="F1594" s="304"/>
      <c r="G1594" s="305" t="n">
        <f aca="false">ROUND(E1594*F1594,4)</f>
        <v>0</v>
      </c>
      <c r="H1594" s="306"/>
      <c r="I1594" s="306" t="n">
        <f aca="false">ROUND(E1594*H1594,2)</f>
        <v>0</v>
      </c>
      <c r="J1594" s="307"/>
      <c r="K1594" s="308" t="n">
        <f aca="false">ROUND(E1594*J1594,2)</f>
        <v>0</v>
      </c>
      <c r="L1594" s="153"/>
      <c r="M1594" s="309" t="s">
        <v>56</v>
      </c>
      <c r="N1594" s="310" t="s">
        <v>57</v>
      </c>
      <c r="O1594" s="170" t="s">
        <v>2238</v>
      </c>
      <c r="P1594" s="311" t="s">
        <v>2239</v>
      </c>
      <c r="R1594" s="311"/>
      <c r="S1594" s="311"/>
    </row>
    <row r="1595" s="312" customFormat="true" ht="11.25" hidden="false" customHeight="false" outlineLevel="0" collapsed="false">
      <c r="A1595" s="300" t="s">
        <v>2333</v>
      </c>
      <c r="B1595" s="301" t="s">
        <v>2334</v>
      </c>
      <c r="C1595" s="302" t="s">
        <v>2335</v>
      </c>
      <c r="D1595" s="303" t="s">
        <v>314</v>
      </c>
      <c r="E1595" s="304" t="n">
        <v>12</v>
      </c>
      <c r="F1595" s="304"/>
      <c r="G1595" s="305" t="n">
        <f aca="false">ROUND(E1595*F1595,4)</f>
        <v>0</v>
      </c>
      <c r="H1595" s="306"/>
      <c r="I1595" s="306" t="n">
        <f aca="false">ROUND(E1595*H1595,2)</f>
        <v>0</v>
      </c>
      <c r="J1595" s="307"/>
      <c r="K1595" s="308" t="n">
        <f aca="false">ROUND(E1595*J1595,2)</f>
        <v>0</v>
      </c>
      <c r="L1595" s="153"/>
      <c r="M1595" s="309" t="s">
        <v>56</v>
      </c>
      <c r="N1595" s="310" t="s">
        <v>57</v>
      </c>
      <c r="O1595" s="170" t="s">
        <v>2238</v>
      </c>
      <c r="P1595" s="311" t="s">
        <v>2239</v>
      </c>
      <c r="R1595" s="311"/>
      <c r="S1595" s="311"/>
    </row>
    <row r="1596" s="312" customFormat="true" ht="11.25" hidden="false" customHeight="false" outlineLevel="0" collapsed="false">
      <c r="A1596" s="300" t="s">
        <v>2336</v>
      </c>
      <c r="B1596" s="301" t="s">
        <v>2337</v>
      </c>
      <c r="C1596" s="302" t="s">
        <v>2338</v>
      </c>
      <c r="D1596" s="303" t="s">
        <v>314</v>
      </c>
      <c r="E1596" s="304" t="n">
        <v>14</v>
      </c>
      <c r="F1596" s="304"/>
      <c r="G1596" s="305" t="n">
        <f aca="false">ROUND(E1596*F1596,4)</f>
        <v>0</v>
      </c>
      <c r="H1596" s="306"/>
      <c r="I1596" s="306" t="n">
        <f aca="false">ROUND(E1596*H1596,2)</f>
        <v>0</v>
      </c>
      <c r="J1596" s="307"/>
      <c r="K1596" s="308" t="n">
        <f aca="false">ROUND(E1596*J1596,2)</f>
        <v>0</v>
      </c>
      <c r="L1596" s="153"/>
      <c r="M1596" s="309" t="s">
        <v>56</v>
      </c>
      <c r="N1596" s="310" t="s">
        <v>57</v>
      </c>
      <c r="O1596" s="170" t="s">
        <v>2238</v>
      </c>
      <c r="P1596" s="311" t="s">
        <v>2239</v>
      </c>
      <c r="R1596" s="311"/>
      <c r="S1596" s="311"/>
    </row>
    <row r="1597" s="312" customFormat="true" ht="11.25" hidden="false" customHeight="false" outlineLevel="0" collapsed="false">
      <c r="A1597" s="300" t="s">
        <v>2339</v>
      </c>
      <c r="B1597" s="301" t="s">
        <v>2340</v>
      </c>
      <c r="C1597" s="302" t="s">
        <v>2341</v>
      </c>
      <c r="D1597" s="303" t="s">
        <v>314</v>
      </c>
      <c r="E1597" s="304" t="n">
        <v>12</v>
      </c>
      <c r="F1597" s="304"/>
      <c r="G1597" s="305" t="n">
        <f aca="false">ROUND(E1597*F1597,4)</f>
        <v>0</v>
      </c>
      <c r="H1597" s="306"/>
      <c r="I1597" s="306" t="n">
        <f aca="false">ROUND(E1597*H1597,2)</f>
        <v>0</v>
      </c>
      <c r="J1597" s="307"/>
      <c r="K1597" s="308" t="n">
        <f aca="false">ROUND(E1597*J1597,2)</f>
        <v>0</v>
      </c>
      <c r="L1597" s="153"/>
      <c r="M1597" s="309" t="s">
        <v>56</v>
      </c>
      <c r="N1597" s="310" t="s">
        <v>57</v>
      </c>
      <c r="O1597" s="170" t="s">
        <v>2238</v>
      </c>
      <c r="P1597" s="311" t="s">
        <v>2239</v>
      </c>
      <c r="R1597" s="311"/>
      <c r="S1597" s="311"/>
    </row>
    <row r="1598" s="312" customFormat="true" ht="11.25" hidden="false" customHeight="false" outlineLevel="0" collapsed="false">
      <c r="A1598" s="300" t="s">
        <v>2342</v>
      </c>
      <c r="B1598" s="301" t="s">
        <v>2343</v>
      </c>
      <c r="C1598" s="302" t="s">
        <v>2344</v>
      </c>
      <c r="D1598" s="303" t="s">
        <v>314</v>
      </c>
      <c r="E1598" s="304" t="n">
        <v>2</v>
      </c>
      <c r="F1598" s="304"/>
      <c r="G1598" s="305" t="n">
        <f aca="false">ROUND(E1598*F1598,4)</f>
        <v>0</v>
      </c>
      <c r="H1598" s="306"/>
      <c r="I1598" s="306" t="n">
        <f aca="false">ROUND(E1598*H1598,2)</f>
        <v>0</v>
      </c>
      <c r="J1598" s="307"/>
      <c r="K1598" s="308" t="n">
        <f aca="false">ROUND(E1598*J1598,2)</f>
        <v>0</v>
      </c>
      <c r="L1598" s="153"/>
      <c r="M1598" s="309" t="s">
        <v>56</v>
      </c>
      <c r="N1598" s="310" t="s">
        <v>57</v>
      </c>
      <c r="O1598" s="170" t="s">
        <v>2238</v>
      </c>
      <c r="P1598" s="311" t="s">
        <v>2239</v>
      </c>
      <c r="R1598" s="311"/>
      <c r="S1598" s="311"/>
    </row>
    <row r="1599" s="312" customFormat="true" ht="11.25" hidden="false" customHeight="false" outlineLevel="0" collapsed="false">
      <c r="A1599" s="300" t="s">
        <v>2345</v>
      </c>
      <c r="B1599" s="301" t="s">
        <v>2346</v>
      </c>
      <c r="C1599" s="302" t="s">
        <v>2347</v>
      </c>
      <c r="D1599" s="303" t="s">
        <v>314</v>
      </c>
      <c r="E1599" s="304" t="n">
        <v>3</v>
      </c>
      <c r="F1599" s="304"/>
      <c r="G1599" s="305" t="n">
        <f aca="false">ROUND(E1599*F1599,4)</f>
        <v>0</v>
      </c>
      <c r="H1599" s="306"/>
      <c r="I1599" s="306" t="n">
        <f aca="false">ROUND(E1599*H1599,2)</f>
        <v>0</v>
      </c>
      <c r="J1599" s="307"/>
      <c r="K1599" s="308" t="n">
        <f aca="false">ROUND(E1599*J1599,2)</f>
        <v>0</v>
      </c>
      <c r="L1599" s="153"/>
      <c r="M1599" s="309" t="s">
        <v>56</v>
      </c>
      <c r="N1599" s="310" t="s">
        <v>57</v>
      </c>
      <c r="O1599" s="170" t="s">
        <v>2238</v>
      </c>
      <c r="P1599" s="311" t="s">
        <v>2239</v>
      </c>
      <c r="R1599" s="311"/>
      <c r="S1599" s="311"/>
    </row>
    <row r="1600" s="312" customFormat="true" ht="11.25" hidden="false" customHeight="false" outlineLevel="0" collapsed="false">
      <c r="A1600" s="300" t="s">
        <v>2348</v>
      </c>
      <c r="B1600" s="301" t="s">
        <v>2349</v>
      </c>
      <c r="C1600" s="302" t="s">
        <v>2350</v>
      </c>
      <c r="D1600" s="303" t="s">
        <v>314</v>
      </c>
      <c r="E1600" s="304" t="n">
        <v>3</v>
      </c>
      <c r="F1600" s="304"/>
      <c r="G1600" s="305" t="n">
        <f aca="false">ROUND(E1600*F1600,4)</f>
        <v>0</v>
      </c>
      <c r="H1600" s="306"/>
      <c r="I1600" s="306" t="n">
        <f aca="false">ROUND(E1600*H1600,2)</f>
        <v>0</v>
      </c>
      <c r="J1600" s="307"/>
      <c r="K1600" s="308" t="n">
        <f aca="false">ROUND(E1600*J1600,2)</f>
        <v>0</v>
      </c>
      <c r="L1600" s="153"/>
      <c r="M1600" s="309" t="s">
        <v>56</v>
      </c>
      <c r="N1600" s="310" t="s">
        <v>57</v>
      </c>
      <c r="O1600" s="170" t="s">
        <v>2238</v>
      </c>
      <c r="P1600" s="311" t="s">
        <v>2239</v>
      </c>
      <c r="R1600" s="311"/>
      <c r="S1600" s="311"/>
    </row>
    <row r="1601" s="312" customFormat="true" ht="11.25" hidden="false" customHeight="false" outlineLevel="0" collapsed="false">
      <c r="A1601" s="300" t="s">
        <v>2351</v>
      </c>
      <c r="B1601" s="301" t="s">
        <v>2352</v>
      </c>
      <c r="C1601" s="302" t="s">
        <v>2353</v>
      </c>
      <c r="D1601" s="303" t="s">
        <v>314</v>
      </c>
      <c r="E1601" s="304" t="n">
        <v>6</v>
      </c>
      <c r="F1601" s="304"/>
      <c r="G1601" s="305" t="n">
        <f aca="false">ROUND(E1601*F1601,4)</f>
        <v>0</v>
      </c>
      <c r="H1601" s="306"/>
      <c r="I1601" s="306" t="n">
        <f aca="false">ROUND(E1601*H1601,2)</f>
        <v>0</v>
      </c>
      <c r="J1601" s="307"/>
      <c r="K1601" s="308" t="n">
        <f aca="false">ROUND(E1601*J1601,2)</f>
        <v>0</v>
      </c>
      <c r="L1601" s="153"/>
      <c r="M1601" s="309" t="s">
        <v>56</v>
      </c>
      <c r="N1601" s="310" t="s">
        <v>57</v>
      </c>
      <c r="O1601" s="170" t="s">
        <v>2238</v>
      </c>
      <c r="P1601" s="311" t="s">
        <v>2239</v>
      </c>
      <c r="R1601" s="311"/>
      <c r="S1601" s="311"/>
    </row>
    <row r="1602" s="312" customFormat="true" ht="11.25" hidden="false" customHeight="false" outlineLevel="0" collapsed="false">
      <c r="A1602" s="300" t="s">
        <v>2354</v>
      </c>
      <c r="B1602" s="301" t="s">
        <v>2355</v>
      </c>
      <c r="C1602" s="302" t="s">
        <v>2356</v>
      </c>
      <c r="D1602" s="303" t="s">
        <v>314</v>
      </c>
      <c r="E1602" s="304" t="n">
        <v>1</v>
      </c>
      <c r="F1602" s="304"/>
      <c r="G1602" s="305" t="n">
        <f aca="false">ROUND(E1602*F1602,4)</f>
        <v>0</v>
      </c>
      <c r="H1602" s="306"/>
      <c r="I1602" s="306" t="n">
        <f aca="false">ROUND(E1602*H1602,2)</f>
        <v>0</v>
      </c>
      <c r="J1602" s="307"/>
      <c r="K1602" s="308" t="n">
        <f aca="false">ROUND(E1602*J1602,2)</f>
        <v>0</v>
      </c>
      <c r="L1602" s="153"/>
      <c r="M1602" s="309" t="s">
        <v>56</v>
      </c>
      <c r="N1602" s="310" t="s">
        <v>57</v>
      </c>
      <c r="O1602" s="170" t="s">
        <v>2238</v>
      </c>
      <c r="P1602" s="311" t="s">
        <v>2239</v>
      </c>
      <c r="R1602" s="311"/>
      <c r="S1602" s="311"/>
    </row>
    <row r="1603" s="312" customFormat="true" ht="11.25" hidden="false" customHeight="false" outlineLevel="0" collapsed="false">
      <c r="A1603" s="300" t="s">
        <v>2357</v>
      </c>
      <c r="B1603" s="301" t="s">
        <v>2358</v>
      </c>
      <c r="C1603" s="302" t="s">
        <v>2359</v>
      </c>
      <c r="D1603" s="303" t="s">
        <v>314</v>
      </c>
      <c r="E1603" s="304" t="n">
        <v>4</v>
      </c>
      <c r="F1603" s="304"/>
      <c r="G1603" s="305" t="n">
        <f aca="false">ROUND(E1603*F1603,4)</f>
        <v>0</v>
      </c>
      <c r="H1603" s="306"/>
      <c r="I1603" s="306" t="n">
        <f aca="false">ROUND(E1603*H1603,2)</f>
        <v>0</v>
      </c>
      <c r="J1603" s="307"/>
      <c r="K1603" s="308" t="n">
        <f aca="false">ROUND(E1603*J1603,2)</f>
        <v>0</v>
      </c>
      <c r="L1603" s="153"/>
      <c r="M1603" s="309" t="s">
        <v>56</v>
      </c>
      <c r="N1603" s="310" t="s">
        <v>57</v>
      </c>
      <c r="O1603" s="170" t="s">
        <v>2238</v>
      </c>
      <c r="P1603" s="311" t="s">
        <v>2239</v>
      </c>
      <c r="R1603" s="311"/>
      <c r="S1603" s="311"/>
    </row>
    <row r="1604" s="312" customFormat="true" ht="11.25" hidden="false" customHeight="false" outlineLevel="0" collapsed="false">
      <c r="A1604" s="300" t="s">
        <v>2360</v>
      </c>
      <c r="B1604" s="301" t="s">
        <v>2361</v>
      </c>
      <c r="C1604" s="302" t="s">
        <v>2362</v>
      </c>
      <c r="D1604" s="303" t="s">
        <v>314</v>
      </c>
      <c r="E1604" s="304" t="n">
        <v>2</v>
      </c>
      <c r="F1604" s="304"/>
      <c r="G1604" s="305" t="n">
        <f aca="false">ROUND(E1604*F1604,4)</f>
        <v>0</v>
      </c>
      <c r="H1604" s="306"/>
      <c r="I1604" s="306" t="n">
        <f aca="false">ROUND(E1604*H1604,2)</f>
        <v>0</v>
      </c>
      <c r="J1604" s="307"/>
      <c r="K1604" s="308" t="n">
        <f aca="false">ROUND(E1604*J1604,2)</f>
        <v>0</v>
      </c>
      <c r="L1604" s="153"/>
      <c r="M1604" s="309" t="s">
        <v>56</v>
      </c>
      <c r="N1604" s="310" t="s">
        <v>57</v>
      </c>
      <c r="O1604" s="170" t="s">
        <v>2238</v>
      </c>
      <c r="P1604" s="311" t="s">
        <v>2239</v>
      </c>
      <c r="R1604" s="311"/>
      <c r="S1604" s="311"/>
    </row>
    <row r="1605" s="312" customFormat="true" ht="11.25" hidden="false" customHeight="false" outlineLevel="0" collapsed="false">
      <c r="A1605" s="300" t="s">
        <v>2363</v>
      </c>
      <c r="B1605" s="301" t="s">
        <v>2364</v>
      </c>
      <c r="C1605" s="302" t="s">
        <v>2365</v>
      </c>
      <c r="D1605" s="303" t="s">
        <v>314</v>
      </c>
      <c r="E1605" s="304" t="n">
        <v>2</v>
      </c>
      <c r="F1605" s="304"/>
      <c r="G1605" s="305" t="n">
        <f aca="false">ROUND(E1605*F1605,4)</f>
        <v>0</v>
      </c>
      <c r="H1605" s="306"/>
      <c r="I1605" s="306" t="n">
        <f aca="false">ROUND(E1605*H1605,2)</f>
        <v>0</v>
      </c>
      <c r="J1605" s="307"/>
      <c r="K1605" s="308" t="n">
        <f aca="false">ROUND(E1605*J1605,2)</f>
        <v>0</v>
      </c>
      <c r="L1605" s="153"/>
      <c r="M1605" s="309" t="s">
        <v>56</v>
      </c>
      <c r="N1605" s="310" t="s">
        <v>57</v>
      </c>
      <c r="O1605" s="170" t="s">
        <v>2238</v>
      </c>
      <c r="P1605" s="311" t="s">
        <v>2239</v>
      </c>
      <c r="R1605" s="311"/>
      <c r="S1605" s="311"/>
    </row>
    <row r="1606" s="312" customFormat="true" ht="11.25" hidden="false" customHeight="false" outlineLevel="0" collapsed="false">
      <c r="A1606" s="300" t="s">
        <v>2366</v>
      </c>
      <c r="B1606" s="301" t="s">
        <v>2367</v>
      </c>
      <c r="C1606" s="302" t="s">
        <v>2368</v>
      </c>
      <c r="D1606" s="303" t="s">
        <v>314</v>
      </c>
      <c r="E1606" s="304" t="n">
        <v>1</v>
      </c>
      <c r="F1606" s="304"/>
      <c r="G1606" s="305" t="n">
        <f aca="false">ROUND(E1606*F1606,4)</f>
        <v>0</v>
      </c>
      <c r="H1606" s="306"/>
      <c r="I1606" s="306" t="n">
        <f aca="false">ROUND(E1606*H1606,2)</f>
        <v>0</v>
      </c>
      <c r="J1606" s="307"/>
      <c r="K1606" s="308" t="n">
        <f aca="false">ROUND(E1606*J1606,2)</f>
        <v>0</v>
      </c>
      <c r="L1606" s="153"/>
      <c r="M1606" s="309" t="s">
        <v>56</v>
      </c>
      <c r="N1606" s="310" t="s">
        <v>57</v>
      </c>
      <c r="O1606" s="170" t="s">
        <v>2238</v>
      </c>
      <c r="P1606" s="311" t="s">
        <v>2239</v>
      </c>
      <c r="R1606" s="311"/>
      <c r="S1606" s="311"/>
    </row>
    <row r="1607" s="312" customFormat="true" ht="11.25" hidden="false" customHeight="false" outlineLevel="0" collapsed="false">
      <c r="A1607" s="300" t="s">
        <v>2369</v>
      </c>
      <c r="B1607" s="301" t="s">
        <v>2370</v>
      </c>
      <c r="C1607" s="302" t="s">
        <v>2371</v>
      </c>
      <c r="D1607" s="303" t="s">
        <v>314</v>
      </c>
      <c r="E1607" s="304" t="n">
        <v>1</v>
      </c>
      <c r="F1607" s="304"/>
      <c r="G1607" s="305" t="n">
        <f aca="false">ROUND(E1607*F1607,4)</f>
        <v>0</v>
      </c>
      <c r="H1607" s="306"/>
      <c r="I1607" s="306" t="n">
        <f aca="false">ROUND(E1607*H1607,2)</f>
        <v>0</v>
      </c>
      <c r="J1607" s="307"/>
      <c r="K1607" s="308" t="n">
        <f aca="false">ROUND(E1607*J1607,2)</f>
        <v>0</v>
      </c>
      <c r="L1607" s="153"/>
      <c r="M1607" s="309" t="s">
        <v>56</v>
      </c>
      <c r="N1607" s="310" t="s">
        <v>57</v>
      </c>
      <c r="O1607" s="170" t="s">
        <v>2238</v>
      </c>
      <c r="P1607" s="311" t="s">
        <v>2239</v>
      </c>
      <c r="R1607" s="311"/>
      <c r="S1607" s="311"/>
    </row>
    <row r="1608" s="312" customFormat="true" ht="11.25" hidden="false" customHeight="false" outlineLevel="0" collapsed="false">
      <c r="A1608" s="300" t="s">
        <v>2372</v>
      </c>
      <c r="B1608" s="301" t="s">
        <v>2373</v>
      </c>
      <c r="C1608" s="302" t="s">
        <v>2374</v>
      </c>
      <c r="D1608" s="303" t="s">
        <v>314</v>
      </c>
      <c r="E1608" s="304" t="n">
        <v>3</v>
      </c>
      <c r="F1608" s="304"/>
      <c r="G1608" s="305" t="n">
        <f aca="false">ROUND(E1608*F1608,4)</f>
        <v>0</v>
      </c>
      <c r="H1608" s="306"/>
      <c r="I1608" s="306" t="n">
        <f aca="false">ROUND(E1608*H1608,2)</f>
        <v>0</v>
      </c>
      <c r="J1608" s="307"/>
      <c r="K1608" s="308" t="n">
        <f aca="false">ROUND(E1608*J1608,2)</f>
        <v>0</v>
      </c>
      <c r="L1608" s="153"/>
      <c r="M1608" s="309" t="s">
        <v>56</v>
      </c>
      <c r="N1608" s="310" t="s">
        <v>57</v>
      </c>
      <c r="O1608" s="170" t="s">
        <v>2238</v>
      </c>
      <c r="P1608" s="311" t="s">
        <v>2239</v>
      </c>
      <c r="R1608" s="311"/>
      <c r="S1608" s="311"/>
    </row>
    <row r="1609" s="312" customFormat="true" ht="11.25" hidden="false" customHeight="false" outlineLevel="0" collapsed="false">
      <c r="A1609" s="300" t="s">
        <v>2375</v>
      </c>
      <c r="B1609" s="301" t="s">
        <v>2376</v>
      </c>
      <c r="C1609" s="302" t="s">
        <v>2377</v>
      </c>
      <c r="D1609" s="303" t="s">
        <v>314</v>
      </c>
      <c r="E1609" s="304" t="n">
        <v>3</v>
      </c>
      <c r="F1609" s="304"/>
      <c r="G1609" s="305" t="n">
        <f aca="false">ROUND(E1609*F1609,4)</f>
        <v>0</v>
      </c>
      <c r="H1609" s="306"/>
      <c r="I1609" s="306" t="n">
        <f aca="false">ROUND(E1609*H1609,2)</f>
        <v>0</v>
      </c>
      <c r="J1609" s="307"/>
      <c r="K1609" s="308" t="n">
        <f aca="false">ROUND(E1609*J1609,2)</f>
        <v>0</v>
      </c>
      <c r="L1609" s="153"/>
      <c r="M1609" s="309" t="s">
        <v>56</v>
      </c>
      <c r="N1609" s="310" t="s">
        <v>57</v>
      </c>
      <c r="O1609" s="170" t="s">
        <v>2238</v>
      </c>
      <c r="P1609" s="311" t="s">
        <v>2239</v>
      </c>
      <c r="R1609" s="311"/>
      <c r="S1609" s="311"/>
    </row>
    <row r="1610" s="312" customFormat="true" ht="11.25" hidden="false" customHeight="false" outlineLevel="0" collapsed="false">
      <c r="A1610" s="300" t="s">
        <v>2378</v>
      </c>
      <c r="B1610" s="301" t="s">
        <v>2379</v>
      </c>
      <c r="C1610" s="302" t="s">
        <v>2380</v>
      </c>
      <c r="D1610" s="303" t="s">
        <v>314</v>
      </c>
      <c r="E1610" s="304" t="n">
        <v>4</v>
      </c>
      <c r="F1610" s="304"/>
      <c r="G1610" s="305" t="n">
        <f aca="false">ROUND(E1610*F1610,4)</f>
        <v>0</v>
      </c>
      <c r="H1610" s="306"/>
      <c r="I1610" s="306" t="n">
        <f aca="false">ROUND(E1610*H1610,2)</f>
        <v>0</v>
      </c>
      <c r="J1610" s="307"/>
      <c r="K1610" s="308" t="n">
        <f aca="false">ROUND(E1610*J1610,2)</f>
        <v>0</v>
      </c>
      <c r="L1610" s="153"/>
      <c r="M1610" s="309" t="s">
        <v>56</v>
      </c>
      <c r="N1610" s="310" t="s">
        <v>57</v>
      </c>
      <c r="O1610" s="170" t="s">
        <v>2238</v>
      </c>
      <c r="P1610" s="311" t="s">
        <v>2239</v>
      </c>
      <c r="R1610" s="311"/>
      <c r="S1610" s="311"/>
    </row>
    <row r="1611" s="312" customFormat="true" ht="11.25" hidden="false" customHeight="false" outlineLevel="0" collapsed="false">
      <c r="A1611" s="300" t="s">
        <v>2381</v>
      </c>
      <c r="B1611" s="301" t="s">
        <v>2382</v>
      </c>
      <c r="C1611" s="302" t="s">
        <v>2383</v>
      </c>
      <c r="D1611" s="303" t="s">
        <v>314</v>
      </c>
      <c r="E1611" s="304" t="n">
        <v>6</v>
      </c>
      <c r="F1611" s="304"/>
      <c r="G1611" s="305" t="n">
        <f aca="false">ROUND(E1611*F1611,4)</f>
        <v>0</v>
      </c>
      <c r="H1611" s="306"/>
      <c r="I1611" s="306" t="n">
        <f aca="false">ROUND(E1611*H1611,2)</f>
        <v>0</v>
      </c>
      <c r="J1611" s="307"/>
      <c r="K1611" s="308" t="n">
        <f aca="false">ROUND(E1611*J1611,2)</f>
        <v>0</v>
      </c>
      <c r="L1611" s="153"/>
      <c r="M1611" s="309" t="s">
        <v>56</v>
      </c>
      <c r="N1611" s="310" t="s">
        <v>57</v>
      </c>
      <c r="O1611" s="170" t="s">
        <v>2238</v>
      </c>
      <c r="P1611" s="311" t="s">
        <v>2239</v>
      </c>
      <c r="R1611" s="311"/>
      <c r="S1611" s="311"/>
    </row>
    <row r="1612" s="312" customFormat="true" ht="11.25" hidden="false" customHeight="false" outlineLevel="0" collapsed="false">
      <c r="A1612" s="300" t="s">
        <v>2384</v>
      </c>
      <c r="B1612" s="301" t="s">
        <v>2385</v>
      </c>
      <c r="C1612" s="302" t="s">
        <v>2386</v>
      </c>
      <c r="D1612" s="303" t="s">
        <v>314</v>
      </c>
      <c r="E1612" s="304" t="n">
        <v>6</v>
      </c>
      <c r="F1612" s="304"/>
      <c r="G1612" s="305" t="n">
        <f aca="false">ROUND(E1612*F1612,4)</f>
        <v>0</v>
      </c>
      <c r="H1612" s="306"/>
      <c r="I1612" s="306" t="n">
        <f aca="false">ROUND(E1612*H1612,2)</f>
        <v>0</v>
      </c>
      <c r="J1612" s="307"/>
      <c r="K1612" s="308" t="n">
        <f aca="false">ROUND(E1612*J1612,2)</f>
        <v>0</v>
      </c>
      <c r="L1612" s="153"/>
      <c r="M1612" s="309" t="s">
        <v>56</v>
      </c>
      <c r="N1612" s="310" t="s">
        <v>57</v>
      </c>
      <c r="O1612" s="170" t="s">
        <v>2238</v>
      </c>
      <c r="P1612" s="311" t="s">
        <v>2239</v>
      </c>
      <c r="R1612" s="311"/>
      <c r="S1612" s="311"/>
    </row>
    <row r="1613" s="312" customFormat="true" ht="11.25" hidden="false" customHeight="false" outlineLevel="0" collapsed="false">
      <c r="A1613" s="300" t="s">
        <v>2387</v>
      </c>
      <c r="B1613" s="301" t="s">
        <v>2388</v>
      </c>
      <c r="C1613" s="302" t="s">
        <v>2389</v>
      </c>
      <c r="D1613" s="303" t="s">
        <v>314</v>
      </c>
      <c r="E1613" s="304" t="n">
        <v>12</v>
      </c>
      <c r="F1613" s="304"/>
      <c r="G1613" s="305" t="n">
        <f aca="false">ROUND(E1613*F1613,4)</f>
        <v>0</v>
      </c>
      <c r="H1613" s="306"/>
      <c r="I1613" s="306" t="n">
        <f aca="false">ROUND(E1613*H1613,2)</f>
        <v>0</v>
      </c>
      <c r="J1613" s="307"/>
      <c r="K1613" s="308" t="n">
        <f aca="false">ROUND(E1613*J1613,2)</f>
        <v>0</v>
      </c>
      <c r="L1613" s="153"/>
      <c r="M1613" s="309" t="s">
        <v>56</v>
      </c>
      <c r="N1613" s="310" t="s">
        <v>57</v>
      </c>
      <c r="O1613" s="170" t="s">
        <v>2238</v>
      </c>
      <c r="P1613" s="311" t="s">
        <v>2239</v>
      </c>
      <c r="R1613" s="311"/>
      <c r="S1613" s="311"/>
    </row>
    <row r="1614" s="312" customFormat="true" ht="11.25" hidden="false" customHeight="false" outlineLevel="0" collapsed="false">
      <c r="A1614" s="300" t="s">
        <v>2390</v>
      </c>
      <c r="B1614" s="301" t="s">
        <v>2391</v>
      </c>
      <c r="C1614" s="302" t="s">
        <v>2392</v>
      </c>
      <c r="D1614" s="303" t="s">
        <v>314</v>
      </c>
      <c r="E1614" s="304" t="n">
        <v>3</v>
      </c>
      <c r="F1614" s="304"/>
      <c r="G1614" s="305" t="n">
        <f aca="false">ROUND(E1614*F1614,4)</f>
        <v>0</v>
      </c>
      <c r="H1614" s="306"/>
      <c r="I1614" s="306" t="n">
        <f aca="false">ROUND(E1614*H1614,2)</f>
        <v>0</v>
      </c>
      <c r="J1614" s="307"/>
      <c r="K1614" s="308" t="n">
        <f aca="false">ROUND(E1614*J1614,2)</f>
        <v>0</v>
      </c>
      <c r="L1614" s="153"/>
      <c r="M1614" s="309" t="s">
        <v>56</v>
      </c>
      <c r="N1614" s="310" t="s">
        <v>57</v>
      </c>
      <c r="O1614" s="170" t="s">
        <v>2238</v>
      </c>
      <c r="P1614" s="311" t="s">
        <v>2239</v>
      </c>
      <c r="R1614" s="311"/>
      <c r="S1614" s="311"/>
    </row>
    <row r="1615" s="312" customFormat="true" ht="11.25" hidden="false" customHeight="false" outlineLevel="0" collapsed="false">
      <c r="A1615" s="300" t="s">
        <v>2393</v>
      </c>
      <c r="B1615" s="301" t="s">
        <v>2394</v>
      </c>
      <c r="C1615" s="302" t="s">
        <v>2395</v>
      </c>
      <c r="D1615" s="303" t="s">
        <v>314</v>
      </c>
      <c r="E1615" s="304" t="n">
        <v>3</v>
      </c>
      <c r="F1615" s="304"/>
      <c r="G1615" s="305" t="n">
        <f aca="false">ROUND(E1615*F1615,4)</f>
        <v>0</v>
      </c>
      <c r="H1615" s="306"/>
      <c r="I1615" s="306" t="n">
        <f aca="false">ROUND(E1615*H1615,2)</f>
        <v>0</v>
      </c>
      <c r="J1615" s="307"/>
      <c r="K1615" s="308" t="n">
        <f aca="false">ROUND(E1615*J1615,2)</f>
        <v>0</v>
      </c>
      <c r="L1615" s="153"/>
      <c r="M1615" s="309" t="s">
        <v>56</v>
      </c>
      <c r="N1615" s="310" t="s">
        <v>57</v>
      </c>
      <c r="O1615" s="170" t="s">
        <v>2238</v>
      </c>
      <c r="P1615" s="311" t="s">
        <v>2239</v>
      </c>
      <c r="R1615" s="311"/>
      <c r="S1615" s="311"/>
    </row>
    <row r="1616" s="312" customFormat="true" ht="11.25" hidden="false" customHeight="false" outlineLevel="0" collapsed="false">
      <c r="A1616" s="300" t="s">
        <v>2396</v>
      </c>
      <c r="B1616" s="301" t="s">
        <v>2397</v>
      </c>
      <c r="C1616" s="302" t="s">
        <v>2398</v>
      </c>
      <c r="D1616" s="303" t="s">
        <v>2399</v>
      </c>
      <c r="E1616" s="304" t="n">
        <v>3</v>
      </c>
      <c r="F1616" s="304"/>
      <c r="G1616" s="305" t="n">
        <f aca="false">ROUND(E1616*F1616,4)</f>
        <v>0</v>
      </c>
      <c r="H1616" s="306"/>
      <c r="I1616" s="306" t="n">
        <f aca="false">ROUND(E1616*H1616,2)</f>
        <v>0</v>
      </c>
      <c r="J1616" s="307"/>
      <c r="K1616" s="308" t="n">
        <f aca="false">ROUND(E1616*J1616,2)</f>
        <v>0</v>
      </c>
      <c r="L1616" s="153"/>
      <c r="M1616" s="309" t="s">
        <v>56</v>
      </c>
      <c r="N1616" s="310" t="s">
        <v>57</v>
      </c>
      <c r="O1616" s="170" t="s">
        <v>2238</v>
      </c>
      <c r="P1616" s="311" t="s">
        <v>2239</v>
      </c>
      <c r="R1616" s="311"/>
      <c r="S1616" s="311"/>
    </row>
    <row r="1617" s="312" customFormat="true" ht="11.25" hidden="false" customHeight="false" outlineLevel="0" collapsed="false">
      <c r="A1617" s="300" t="s">
        <v>2400</v>
      </c>
      <c r="B1617" s="301" t="s">
        <v>2401</v>
      </c>
      <c r="C1617" s="302" t="s">
        <v>2402</v>
      </c>
      <c r="D1617" s="303" t="s">
        <v>2399</v>
      </c>
      <c r="E1617" s="304" t="n">
        <v>6</v>
      </c>
      <c r="F1617" s="304"/>
      <c r="G1617" s="305" t="n">
        <f aca="false">ROUND(E1617*F1617,4)</f>
        <v>0</v>
      </c>
      <c r="H1617" s="306"/>
      <c r="I1617" s="306" t="n">
        <f aca="false">ROUND(E1617*H1617,2)</f>
        <v>0</v>
      </c>
      <c r="J1617" s="307"/>
      <c r="K1617" s="308" t="n">
        <f aca="false">ROUND(E1617*J1617,2)</f>
        <v>0</v>
      </c>
      <c r="L1617" s="153"/>
      <c r="M1617" s="309" t="s">
        <v>56</v>
      </c>
      <c r="N1617" s="310" t="s">
        <v>57</v>
      </c>
      <c r="O1617" s="170" t="s">
        <v>2238</v>
      </c>
      <c r="P1617" s="311" t="s">
        <v>2239</v>
      </c>
      <c r="R1617" s="311"/>
      <c r="S1617" s="311"/>
    </row>
    <row r="1618" s="312" customFormat="true" ht="11.25" hidden="false" customHeight="false" outlineLevel="0" collapsed="false">
      <c r="A1618" s="300" t="s">
        <v>2403</v>
      </c>
      <c r="B1618" s="301" t="s">
        <v>2404</v>
      </c>
      <c r="C1618" s="302" t="s">
        <v>2405</v>
      </c>
      <c r="D1618" s="303" t="s">
        <v>2399</v>
      </c>
      <c r="E1618" s="304" t="n">
        <v>2</v>
      </c>
      <c r="F1618" s="304"/>
      <c r="G1618" s="305" t="n">
        <f aca="false">ROUND(E1618*F1618,4)</f>
        <v>0</v>
      </c>
      <c r="H1618" s="306"/>
      <c r="I1618" s="306" t="n">
        <f aca="false">ROUND(E1618*H1618,2)</f>
        <v>0</v>
      </c>
      <c r="J1618" s="307"/>
      <c r="K1618" s="308" t="n">
        <f aca="false">ROUND(E1618*J1618,2)</f>
        <v>0</v>
      </c>
      <c r="L1618" s="153"/>
      <c r="M1618" s="309" t="s">
        <v>56</v>
      </c>
      <c r="N1618" s="310" t="s">
        <v>57</v>
      </c>
      <c r="O1618" s="170" t="s">
        <v>2238</v>
      </c>
      <c r="P1618" s="311" t="s">
        <v>2239</v>
      </c>
      <c r="R1618" s="311"/>
      <c r="S1618" s="311"/>
    </row>
    <row r="1619" s="312" customFormat="true" ht="11.25" hidden="false" customHeight="false" outlineLevel="0" collapsed="false">
      <c r="A1619" s="300" t="s">
        <v>2406</v>
      </c>
      <c r="B1619" s="301" t="s">
        <v>2407</v>
      </c>
      <c r="C1619" s="302" t="s">
        <v>2408</v>
      </c>
      <c r="D1619" s="303" t="s">
        <v>2399</v>
      </c>
      <c r="E1619" s="304" t="n">
        <v>5</v>
      </c>
      <c r="F1619" s="304"/>
      <c r="G1619" s="305" t="n">
        <f aca="false">ROUND(E1619*F1619,4)</f>
        <v>0</v>
      </c>
      <c r="H1619" s="306"/>
      <c r="I1619" s="306" t="n">
        <f aca="false">ROUND(E1619*H1619,2)</f>
        <v>0</v>
      </c>
      <c r="J1619" s="307"/>
      <c r="K1619" s="308" t="n">
        <f aca="false">ROUND(E1619*J1619,2)</f>
        <v>0</v>
      </c>
      <c r="L1619" s="153"/>
      <c r="M1619" s="309" t="s">
        <v>56</v>
      </c>
      <c r="N1619" s="310" t="s">
        <v>57</v>
      </c>
      <c r="O1619" s="170" t="s">
        <v>2238</v>
      </c>
      <c r="P1619" s="311" t="s">
        <v>2239</v>
      </c>
      <c r="R1619" s="311"/>
      <c r="S1619" s="311"/>
    </row>
    <row r="1620" s="312" customFormat="true" ht="11.25" hidden="false" customHeight="false" outlineLevel="0" collapsed="false">
      <c r="A1620" s="300" t="s">
        <v>2409</v>
      </c>
      <c r="B1620" s="301" t="s">
        <v>2410</v>
      </c>
      <c r="C1620" s="302" t="s">
        <v>2411</v>
      </c>
      <c r="D1620" s="303" t="s">
        <v>2399</v>
      </c>
      <c r="E1620" s="304" t="n">
        <v>6</v>
      </c>
      <c r="F1620" s="304"/>
      <c r="G1620" s="305" t="n">
        <f aca="false">ROUND(E1620*F1620,4)</f>
        <v>0</v>
      </c>
      <c r="H1620" s="306"/>
      <c r="I1620" s="306" t="n">
        <f aca="false">ROUND(E1620*H1620,2)</f>
        <v>0</v>
      </c>
      <c r="J1620" s="307"/>
      <c r="K1620" s="308" t="n">
        <f aca="false">ROUND(E1620*J1620,2)</f>
        <v>0</v>
      </c>
      <c r="L1620" s="153"/>
      <c r="M1620" s="309" t="s">
        <v>56</v>
      </c>
      <c r="N1620" s="310" t="s">
        <v>57</v>
      </c>
      <c r="O1620" s="170" t="s">
        <v>2238</v>
      </c>
      <c r="P1620" s="311" t="s">
        <v>2239</v>
      </c>
      <c r="R1620" s="311"/>
      <c r="S1620" s="311"/>
    </row>
    <row r="1621" s="312" customFormat="true" ht="11.25" hidden="false" customHeight="false" outlineLevel="0" collapsed="false">
      <c r="A1621" s="300" t="s">
        <v>2412</v>
      </c>
      <c r="B1621" s="301" t="s">
        <v>2413</v>
      </c>
      <c r="C1621" s="302" t="s">
        <v>2414</v>
      </c>
      <c r="D1621" s="303" t="s">
        <v>2399</v>
      </c>
      <c r="E1621" s="304" t="n">
        <v>1</v>
      </c>
      <c r="F1621" s="304"/>
      <c r="G1621" s="305" t="n">
        <f aca="false">ROUND(E1621*F1621,4)</f>
        <v>0</v>
      </c>
      <c r="H1621" s="306"/>
      <c r="I1621" s="306" t="n">
        <f aca="false">ROUND(E1621*H1621,2)</f>
        <v>0</v>
      </c>
      <c r="J1621" s="307"/>
      <c r="K1621" s="308" t="n">
        <f aca="false">ROUND(E1621*J1621,2)</f>
        <v>0</v>
      </c>
      <c r="L1621" s="153"/>
      <c r="M1621" s="309" t="s">
        <v>56</v>
      </c>
      <c r="N1621" s="310" t="s">
        <v>57</v>
      </c>
      <c r="O1621" s="170" t="s">
        <v>2238</v>
      </c>
      <c r="P1621" s="311" t="s">
        <v>2239</v>
      </c>
      <c r="R1621" s="311"/>
      <c r="S1621" s="311"/>
    </row>
    <row r="1622" s="312" customFormat="true" ht="11.25" hidden="false" customHeight="false" outlineLevel="0" collapsed="false">
      <c r="A1622" s="300" t="s">
        <v>2415</v>
      </c>
      <c r="B1622" s="301" t="s">
        <v>2416</v>
      </c>
      <c r="C1622" s="302" t="s">
        <v>2417</v>
      </c>
      <c r="D1622" s="303" t="s">
        <v>2399</v>
      </c>
      <c r="E1622" s="304" t="n">
        <v>3</v>
      </c>
      <c r="F1622" s="304"/>
      <c r="G1622" s="305" t="n">
        <f aca="false">ROUND(E1622*F1622,4)</f>
        <v>0</v>
      </c>
      <c r="H1622" s="306"/>
      <c r="I1622" s="306" t="n">
        <f aca="false">ROUND(E1622*H1622,2)</f>
        <v>0</v>
      </c>
      <c r="J1622" s="307"/>
      <c r="K1622" s="308" t="n">
        <f aca="false">ROUND(E1622*J1622,2)</f>
        <v>0</v>
      </c>
      <c r="L1622" s="153"/>
      <c r="M1622" s="309" t="s">
        <v>56</v>
      </c>
      <c r="N1622" s="310" t="s">
        <v>57</v>
      </c>
      <c r="O1622" s="170" t="s">
        <v>2238</v>
      </c>
      <c r="P1622" s="311" t="s">
        <v>2239</v>
      </c>
      <c r="R1622" s="311"/>
      <c r="S1622" s="311"/>
    </row>
    <row r="1623" s="312" customFormat="true" ht="11.25" hidden="false" customHeight="false" outlineLevel="0" collapsed="false">
      <c r="A1623" s="300" t="s">
        <v>2418</v>
      </c>
      <c r="B1623" s="301" t="s">
        <v>2419</v>
      </c>
      <c r="C1623" s="302" t="s">
        <v>2420</v>
      </c>
      <c r="D1623" s="303" t="s">
        <v>2399</v>
      </c>
      <c r="E1623" s="304" t="n">
        <v>50</v>
      </c>
      <c r="F1623" s="304"/>
      <c r="G1623" s="305" t="n">
        <f aca="false">ROUND(E1623*F1623,4)</f>
        <v>0</v>
      </c>
      <c r="H1623" s="306"/>
      <c r="I1623" s="306" t="n">
        <f aca="false">ROUND(E1623*H1623,2)</f>
        <v>0</v>
      </c>
      <c r="J1623" s="307"/>
      <c r="K1623" s="308" t="n">
        <f aca="false">ROUND(E1623*J1623,2)</f>
        <v>0</v>
      </c>
      <c r="L1623" s="153"/>
      <c r="M1623" s="309" t="s">
        <v>56</v>
      </c>
      <c r="N1623" s="310" t="s">
        <v>57</v>
      </c>
      <c r="O1623" s="170" t="s">
        <v>2238</v>
      </c>
      <c r="P1623" s="311" t="s">
        <v>2239</v>
      </c>
      <c r="R1623" s="311"/>
      <c r="S1623" s="311"/>
    </row>
    <row r="1624" s="312" customFormat="true" ht="11.25" hidden="false" customHeight="false" outlineLevel="0" collapsed="false">
      <c r="A1624" s="300" t="s">
        <v>2421</v>
      </c>
      <c r="B1624" s="301" t="s">
        <v>2422</v>
      </c>
      <c r="C1624" s="302" t="s">
        <v>2423</v>
      </c>
      <c r="D1624" s="303" t="s">
        <v>2399</v>
      </c>
      <c r="E1624" s="304" t="n">
        <v>50</v>
      </c>
      <c r="F1624" s="304"/>
      <c r="G1624" s="305" t="n">
        <f aca="false">ROUND(E1624*F1624,4)</f>
        <v>0</v>
      </c>
      <c r="H1624" s="306"/>
      <c r="I1624" s="306" t="n">
        <f aca="false">ROUND(E1624*H1624,2)</f>
        <v>0</v>
      </c>
      <c r="J1624" s="307"/>
      <c r="K1624" s="308" t="n">
        <f aca="false">ROUND(E1624*J1624,2)</f>
        <v>0</v>
      </c>
      <c r="L1624" s="153"/>
      <c r="M1624" s="309" t="s">
        <v>56</v>
      </c>
      <c r="N1624" s="310" t="s">
        <v>57</v>
      </c>
      <c r="O1624" s="170" t="s">
        <v>2238</v>
      </c>
      <c r="P1624" s="311" t="s">
        <v>2239</v>
      </c>
      <c r="R1624" s="311"/>
      <c r="S1624" s="311"/>
    </row>
    <row r="1625" s="312" customFormat="true" ht="11.25" hidden="false" customHeight="false" outlineLevel="0" collapsed="false">
      <c r="A1625" s="300" t="s">
        <v>2424</v>
      </c>
      <c r="B1625" s="301" t="s">
        <v>2425</v>
      </c>
      <c r="C1625" s="302" t="s">
        <v>2426</v>
      </c>
      <c r="D1625" s="303" t="s">
        <v>2399</v>
      </c>
      <c r="E1625" s="304" t="n">
        <v>44</v>
      </c>
      <c r="F1625" s="304"/>
      <c r="G1625" s="305" t="n">
        <f aca="false">ROUND(E1625*F1625,4)</f>
        <v>0</v>
      </c>
      <c r="H1625" s="306"/>
      <c r="I1625" s="306" t="n">
        <f aca="false">ROUND(E1625*H1625,2)</f>
        <v>0</v>
      </c>
      <c r="J1625" s="307"/>
      <c r="K1625" s="308" t="n">
        <f aca="false">ROUND(E1625*J1625,2)</f>
        <v>0</v>
      </c>
      <c r="L1625" s="153"/>
      <c r="M1625" s="309" t="s">
        <v>56</v>
      </c>
      <c r="N1625" s="310" t="s">
        <v>57</v>
      </c>
      <c r="O1625" s="170" t="s">
        <v>2238</v>
      </c>
      <c r="P1625" s="311" t="s">
        <v>2239</v>
      </c>
      <c r="R1625" s="311"/>
      <c r="S1625" s="311"/>
    </row>
    <row r="1626" s="312" customFormat="true" ht="11.25" hidden="false" customHeight="false" outlineLevel="0" collapsed="false">
      <c r="A1626" s="300" t="s">
        <v>2427</v>
      </c>
      <c r="B1626" s="301" t="s">
        <v>2428</v>
      </c>
      <c r="C1626" s="302" t="s">
        <v>2429</v>
      </c>
      <c r="D1626" s="303" t="s">
        <v>2399</v>
      </c>
      <c r="E1626" s="304" t="n">
        <v>20</v>
      </c>
      <c r="F1626" s="304"/>
      <c r="G1626" s="305" t="n">
        <f aca="false">ROUND(E1626*F1626,4)</f>
        <v>0</v>
      </c>
      <c r="H1626" s="306"/>
      <c r="I1626" s="306" t="n">
        <f aca="false">ROUND(E1626*H1626,2)</f>
        <v>0</v>
      </c>
      <c r="J1626" s="307"/>
      <c r="K1626" s="308" t="n">
        <f aca="false">ROUND(E1626*J1626,2)</f>
        <v>0</v>
      </c>
      <c r="L1626" s="153"/>
      <c r="M1626" s="309" t="s">
        <v>56</v>
      </c>
      <c r="N1626" s="310" t="s">
        <v>57</v>
      </c>
      <c r="O1626" s="170" t="s">
        <v>2238</v>
      </c>
      <c r="P1626" s="311" t="s">
        <v>2239</v>
      </c>
      <c r="R1626" s="311"/>
      <c r="S1626" s="311"/>
    </row>
    <row r="1627" s="312" customFormat="true" ht="11.25" hidden="false" customHeight="false" outlineLevel="0" collapsed="false">
      <c r="A1627" s="300" t="s">
        <v>2430</v>
      </c>
      <c r="B1627" s="301" t="s">
        <v>2431</v>
      </c>
      <c r="C1627" s="302" t="s">
        <v>2432</v>
      </c>
      <c r="D1627" s="303" t="s">
        <v>2399</v>
      </c>
      <c r="E1627" s="304" t="n">
        <v>20</v>
      </c>
      <c r="F1627" s="304"/>
      <c r="G1627" s="305" t="n">
        <f aca="false">ROUND(E1627*F1627,4)</f>
        <v>0</v>
      </c>
      <c r="H1627" s="306"/>
      <c r="I1627" s="306" t="n">
        <f aca="false">ROUND(E1627*H1627,2)</f>
        <v>0</v>
      </c>
      <c r="J1627" s="307"/>
      <c r="K1627" s="308" t="n">
        <f aca="false">ROUND(E1627*J1627,2)</f>
        <v>0</v>
      </c>
      <c r="L1627" s="153"/>
      <c r="M1627" s="309" t="s">
        <v>56</v>
      </c>
      <c r="N1627" s="310" t="s">
        <v>57</v>
      </c>
      <c r="O1627" s="170" t="s">
        <v>2238</v>
      </c>
      <c r="P1627" s="311" t="s">
        <v>2239</v>
      </c>
      <c r="R1627" s="311"/>
      <c r="S1627" s="311"/>
    </row>
    <row r="1628" s="312" customFormat="true" ht="11.25" hidden="false" customHeight="false" outlineLevel="0" collapsed="false">
      <c r="A1628" s="300" t="s">
        <v>2433</v>
      </c>
      <c r="B1628" s="301" t="s">
        <v>2434</v>
      </c>
      <c r="C1628" s="302" t="s">
        <v>2435</v>
      </c>
      <c r="D1628" s="303" t="s">
        <v>354</v>
      </c>
      <c r="E1628" s="304" t="n">
        <v>22</v>
      </c>
      <c r="F1628" s="304"/>
      <c r="G1628" s="305" t="n">
        <f aca="false">ROUND(E1628*F1628,4)</f>
        <v>0</v>
      </c>
      <c r="H1628" s="306"/>
      <c r="I1628" s="306" t="n">
        <f aca="false">ROUND(E1628*H1628,2)</f>
        <v>0</v>
      </c>
      <c r="J1628" s="307"/>
      <c r="K1628" s="308" t="n">
        <f aca="false">ROUND(E1628*J1628,2)</f>
        <v>0</v>
      </c>
      <c r="L1628" s="153"/>
      <c r="M1628" s="309" t="s">
        <v>56</v>
      </c>
      <c r="N1628" s="310" t="s">
        <v>57</v>
      </c>
      <c r="O1628" s="170" t="s">
        <v>2238</v>
      </c>
      <c r="P1628" s="311" t="s">
        <v>2239</v>
      </c>
      <c r="R1628" s="311"/>
      <c r="S1628" s="311"/>
    </row>
    <row r="1629" s="312" customFormat="true" ht="11.25" hidden="false" customHeight="false" outlineLevel="0" collapsed="false">
      <c r="A1629" s="300" t="s">
        <v>2436</v>
      </c>
      <c r="B1629" s="301" t="s">
        <v>2437</v>
      </c>
      <c r="C1629" s="302" t="s">
        <v>2438</v>
      </c>
      <c r="D1629" s="303" t="s">
        <v>354</v>
      </c>
      <c r="E1629" s="304" t="n">
        <v>32</v>
      </c>
      <c r="F1629" s="304"/>
      <c r="G1629" s="305" t="n">
        <f aca="false">ROUND(E1629*F1629,4)</f>
        <v>0</v>
      </c>
      <c r="H1629" s="306"/>
      <c r="I1629" s="306" t="n">
        <f aca="false">ROUND(E1629*H1629,2)</f>
        <v>0</v>
      </c>
      <c r="J1629" s="307"/>
      <c r="K1629" s="308" t="n">
        <f aca="false">ROUND(E1629*J1629,2)</f>
        <v>0</v>
      </c>
      <c r="L1629" s="153"/>
      <c r="M1629" s="309" t="s">
        <v>56</v>
      </c>
      <c r="N1629" s="310" t="s">
        <v>57</v>
      </c>
      <c r="O1629" s="170" t="s">
        <v>2238</v>
      </c>
      <c r="P1629" s="311" t="s">
        <v>2239</v>
      </c>
      <c r="R1629" s="311"/>
      <c r="S1629" s="311"/>
    </row>
    <row r="1630" s="312" customFormat="true" ht="11.25" hidden="false" customHeight="false" outlineLevel="0" collapsed="false">
      <c r="A1630" s="300" t="s">
        <v>2439</v>
      </c>
      <c r="B1630" s="301" t="s">
        <v>2440</v>
      </c>
      <c r="C1630" s="302" t="s">
        <v>2441</v>
      </c>
      <c r="D1630" s="303" t="s">
        <v>354</v>
      </c>
      <c r="E1630" s="304" t="n">
        <v>58</v>
      </c>
      <c r="F1630" s="304"/>
      <c r="G1630" s="305" t="n">
        <f aca="false">ROUND(E1630*F1630,4)</f>
        <v>0</v>
      </c>
      <c r="H1630" s="306"/>
      <c r="I1630" s="306" t="n">
        <f aca="false">ROUND(E1630*H1630,2)</f>
        <v>0</v>
      </c>
      <c r="J1630" s="307"/>
      <c r="K1630" s="308" t="n">
        <f aca="false">ROUND(E1630*J1630,2)</f>
        <v>0</v>
      </c>
      <c r="L1630" s="153"/>
      <c r="M1630" s="309" t="s">
        <v>56</v>
      </c>
      <c r="N1630" s="310" t="s">
        <v>57</v>
      </c>
      <c r="O1630" s="170" t="s">
        <v>2238</v>
      </c>
      <c r="P1630" s="311" t="s">
        <v>2239</v>
      </c>
      <c r="R1630" s="311"/>
      <c r="S1630" s="311"/>
    </row>
    <row r="1631" s="312" customFormat="true" ht="11.25" hidden="false" customHeight="false" outlineLevel="0" collapsed="false">
      <c r="A1631" s="300" t="s">
        <v>2442</v>
      </c>
      <c r="B1631" s="301" t="s">
        <v>2443</v>
      </c>
      <c r="C1631" s="302" t="s">
        <v>2444</v>
      </c>
      <c r="D1631" s="303" t="s">
        <v>354</v>
      </c>
      <c r="E1631" s="304" t="n">
        <v>28</v>
      </c>
      <c r="F1631" s="304"/>
      <c r="G1631" s="305" t="n">
        <f aca="false">ROUND(E1631*F1631,4)</f>
        <v>0</v>
      </c>
      <c r="H1631" s="306"/>
      <c r="I1631" s="306" t="n">
        <f aca="false">ROUND(E1631*H1631,2)</f>
        <v>0</v>
      </c>
      <c r="J1631" s="307"/>
      <c r="K1631" s="308" t="n">
        <f aca="false">ROUND(E1631*J1631,2)</f>
        <v>0</v>
      </c>
      <c r="L1631" s="153"/>
      <c r="M1631" s="309" t="s">
        <v>56</v>
      </c>
      <c r="N1631" s="310" t="s">
        <v>57</v>
      </c>
      <c r="O1631" s="170" t="s">
        <v>2238</v>
      </c>
      <c r="P1631" s="311" t="s">
        <v>2239</v>
      </c>
      <c r="R1631" s="311"/>
      <c r="S1631" s="311"/>
    </row>
    <row r="1632" s="312" customFormat="true" ht="11.25" hidden="false" customHeight="false" outlineLevel="0" collapsed="false">
      <c r="A1632" s="300" t="s">
        <v>2445</v>
      </c>
      <c r="B1632" s="301" t="s">
        <v>2446</v>
      </c>
      <c r="C1632" s="302" t="s">
        <v>2447</v>
      </c>
      <c r="D1632" s="303" t="s">
        <v>354</v>
      </c>
      <c r="E1632" s="304" t="n">
        <v>22</v>
      </c>
      <c r="F1632" s="304"/>
      <c r="G1632" s="305" t="n">
        <f aca="false">ROUND(E1632*F1632,4)</f>
        <v>0</v>
      </c>
      <c r="H1632" s="306"/>
      <c r="I1632" s="306" t="n">
        <f aca="false">ROUND(E1632*H1632,2)</f>
        <v>0</v>
      </c>
      <c r="J1632" s="307"/>
      <c r="K1632" s="308" t="n">
        <f aca="false">ROUND(E1632*J1632,2)</f>
        <v>0</v>
      </c>
      <c r="L1632" s="153"/>
      <c r="M1632" s="309" t="s">
        <v>56</v>
      </c>
      <c r="N1632" s="310" t="s">
        <v>57</v>
      </c>
      <c r="O1632" s="170" t="s">
        <v>2238</v>
      </c>
      <c r="P1632" s="311" t="s">
        <v>2239</v>
      </c>
      <c r="R1632" s="311"/>
      <c r="S1632" s="311"/>
    </row>
    <row r="1633" s="312" customFormat="true" ht="11.25" hidden="false" customHeight="false" outlineLevel="0" collapsed="false">
      <c r="A1633" s="300" t="s">
        <v>2448</v>
      </c>
      <c r="B1633" s="301" t="s">
        <v>2449</v>
      </c>
      <c r="C1633" s="302" t="s">
        <v>2450</v>
      </c>
      <c r="D1633" s="303" t="s">
        <v>354</v>
      </c>
      <c r="E1633" s="304" t="n">
        <v>34</v>
      </c>
      <c r="F1633" s="304"/>
      <c r="G1633" s="305" t="n">
        <f aca="false">ROUND(E1633*F1633,4)</f>
        <v>0</v>
      </c>
      <c r="H1633" s="306"/>
      <c r="I1633" s="306" t="n">
        <f aca="false">ROUND(E1633*H1633,2)</f>
        <v>0</v>
      </c>
      <c r="J1633" s="307"/>
      <c r="K1633" s="308" t="n">
        <f aca="false">ROUND(E1633*J1633,2)</f>
        <v>0</v>
      </c>
      <c r="L1633" s="153"/>
      <c r="M1633" s="309" t="s">
        <v>56</v>
      </c>
      <c r="N1633" s="310" t="s">
        <v>57</v>
      </c>
      <c r="O1633" s="170" t="s">
        <v>2238</v>
      </c>
      <c r="P1633" s="311" t="s">
        <v>2239</v>
      </c>
      <c r="R1633" s="311"/>
      <c r="S1633" s="311"/>
    </row>
    <row r="1634" s="312" customFormat="true" ht="11.25" hidden="false" customHeight="false" outlineLevel="0" collapsed="false">
      <c r="A1634" s="300" t="s">
        <v>2451</v>
      </c>
      <c r="B1634" s="301" t="s">
        <v>2452</v>
      </c>
      <c r="C1634" s="302" t="s">
        <v>2453</v>
      </c>
      <c r="D1634" s="303" t="s">
        <v>354</v>
      </c>
      <c r="E1634" s="304" t="n">
        <v>8</v>
      </c>
      <c r="F1634" s="304"/>
      <c r="G1634" s="305" t="n">
        <f aca="false">ROUND(E1634*F1634,4)</f>
        <v>0</v>
      </c>
      <c r="H1634" s="306"/>
      <c r="I1634" s="306" t="n">
        <f aca="false">ROUND(E1634*H1634,2)</f>
        <v>0</v>
      </c>
      <c r="J1634" s="307"/>
      <c r="K1634" s="308" t="n">
        <f aca="false">ROUND(E1634*J1634,2)</f>
        <v>0</v>
      </c>
      <c r="L1634" s="153"/>
      <c r="M1634" s="309" t="s">
        <v>56</v>
      </c>
      <c r="N1634" s="310" t="s">
        <v>57</v>
      </c>
      <c r="O1634" s="170" t="s">
        <v>2238</v>
      </c>
      <c r="P1634" s="311" t="s">
        <v>2239</v>
      </c>
      <c r="R1634" s="311"/>
      <c r="S1634" s="311"/>
    </row>
    <row r="1635" s="312" customFormat="true" ht="11.25" hidden="false" customHeight="false" outlineLevel="0" collapsed="false">
      <c r="A1635" s="300" t="s">
        <v>2454</v>
      </c>
      <c r="B1635" s="301" t="s">
        <v>2455</v>
      </c>
      <c r="C1635" s="302" t="s">
        <v>2456</v>
      </c>
      <c r="D1635" s="303" t="s">
        <v>354</v>
      </c>
      <c r="E1635" s="304" t="n">
        <v>38</v>
      </c>
      <c r="F1635" s="304"/>
      <c r="G1635" s="305" t="n">
        <f aca="false">ROUND(E1635*F1635,4)</f>
        <v>0</v>
      </c>
      <c r="H1635" s="306"/>
      <c r="I1635" s="306" t="n">
        <f aca="false">ROUND(E1635*H1635,2)</f>
        <v>0</v>
      </c>
      <c r="J1635" s="307"/>
      <c r="K1635" s="308" t="n">
        <f aca="false">ROUND(E1635*J1635,2)</f>
        <v>0</v>
      </c>
      <c r="L1635" s="153"/>
      <c r="M1635" s="309" t="s">
        <v>56</v>
      </c>
      <c r="N1635" s="310" t="s">
        <v>57</v>
      </c>
      <c r="O1635" s="170" t="s">
        <v>2238</v>
      </c>
      <c r="P1635" s="311" t="s">
        <v>2239</v>
      </c>
      <c r="R1635" s="311"/>
      <c r="S1635" s="311"/>
    </row>
    <row r="1636" s="312" customFormat="true" ht="11.25" hidden="false" customHeight="false" outlineLevel="0" collapsed="false">
      <c r="A1636" s="300" t="s">
        <v>2457</v>
      </c>
      <c r="B1636" s="301" t="s">
        <v>2458</v>
      </c>
      <c r="C1636" s="302" t="s">
        <v>2459</v>
      </c>
      <c r="D1636" s="303" t="s">
        <v>354</v>
      </c>
      <c r="E1636" s="304" t="n">
        <v>32</v>
      </c>
      <c r="F1636" s="304"/>
      <c r="G1636" s="305" t="n">
        <f aca="false">ROUND(E1636*F1636,4)</f>
        <v>0</v>
      </c>
      <c r="H1636" s="306"/>
      <c r="I1636" s="306" t="n">
        <f aca="false">ROUND(E1636*H1636,2)</f>
        <v>0</v>
      </c>
      <c r="J1636" s="307"/>
      <c r="K1636" s="308" t="n">
        <f aca="false">ROUND(E1636*J1636,2)</f>
        <v>0</v>
      </c>
      <c r="L1636" s="153"/>
      <c r="M1636" s="309" t="s">
        <v>56</v>
      </c>
      <c r="N1636" s="310" t="s">
        <v>57</v>
      </c>
      <c r="O1636" s="170" t="s">
        <v>2238</v>
      </c>
      <c r="P1636" s="311" t="s">
        <v>2239</v>
      </c>
      <c r="R1636" s="311"/>
      <c r="S1636" s="311"/>
    </row>
    <row r="1637" s="312" customFormat="true" ht="11.25" hidden="false" customHeight="false" outlineLevel="0" collapsed="false">
      <c r="A1637" s="300" t="s">
        <v>2460</v>
      </c>
      <c r="B1637" s="301" t="s">
        <v>2461</v>
      </c>
      <c r="C1637" s="302" t="s">
        <v>2462</v>
      </c>
      <c r="D1637" s="303" t="s">
        <v>354</v>
      </c>
      <c r="E1637" s="304" t="n">
        <v>8</v>
      </c>
      <c r="F1637" s="304"/>
      <c r="G1637" s="305" t="n">
        <f aca="false">ROUND(E1637*F1637,4)</f>
        <v>0</v>
      </c>
      <c r="H1637" s="306"/>
      <c r="I1637" s="306" t="n">
        <f aca="false">ROUND(E1637*H1637,2)</f>
        <v>0</v>
      </c>
      <c r="J1637" s="307"/>
      <c r="K1637" s="308" t="n">
        <f aca="false">ROUND(E1637*J1637,2)</f>
        <v>0</v>
      </c>
      <c r="L1637" s="153"/>
      <c r="M1637" s="309" t="s">
        <v>56</v>
      </c>
      <c r="N1637" s="310" t="s">
        <v>57</v>
      </c>
      <c r="O1637" s="170" t="s">
        <v>2238</v>
      </c>
      <c r="P1637" s="311" t="s">
        <v>2239</v>
      </c>
      <c r="R1637" s="311"/>
      <c r="S1637" s="311"/>
    </row>
    <row r="1638" s="312" customFormat="true" ht="11.25" hidden="false" customHeight="false" outlineLevel="0" collapsed="false">
      <c r="A1638" s="300" t="s">
        <v>2463</v>
      </c>
      <c r="B1638" s="301" t="s">
        <v>2464</v>
      </c>
      <c r="C1638" s="302" t="s">
        <v>2465</v>
      </c>
      <c r="D1638" s="303" t="s">
        <v>354</v>
      </c>
      <c r="E1638" s="304" t="n">
        <v>40</v>
      </c>
      <c r="F1638" s="304"/>
      <c r="G1638" s="305" t="n">
        <f aca="false">ROUND(E1638*F1638,4)</f>
        <v>0</v>
      </c>
      <c r="H1638" s="306"/>
      <c r="I1638" s="306" t="n">
        <f aca="false">ROUND(E1638*H1638,2)</f>
        <v>0</v>
      </c>
      <c r="J1638" s="307"/>
      <c r="K1638" s="308" t="n">
        <f aca="false">ROUND(E1638*J1638,2)</f>
        <v>0</v>
      </c>
      <c r="L1638" s="153"/>
      <c r="M1638" s="309" t="s">
        <v>56</v>
      </c>
      <c r="N1638" s="310" t="s">
        <v>57</v>
      </c>
      <c r="O1638" s="170" t="s">
        <v>2238</v>
      </c>
      <c r="P1638" s="311" t="s">
        <v>2239</v>
      </c>
      <c r="R1638" s="311"/>
      <c r="S1638" s="311"/>
    </row>
    <row r="1639" s="312" customFormat="true" ht="11.25" hidden="false" customHeight="false" outlineLevel="0" collapsed="false">
      <c r="A1639" s="300" t="s">
        <v>2466</v>
      </c>
      <c r="B1639" s="301" t="s">
        <v>2467</v>
      </c>
      <c r="C1639" s="302" t="s">
        <v>2468</v>
      </c>
      <c r="D1639" s="303" t="s">
        <v>354</v>
      </c>
      <c r="E1639" s="304" t="n">
        <v>62</v>
      </c>
      <c r="F1639" s="304"/>
      <c r="G1639" s="305" t="n">
        <f aca="false">ROUND(E1639*F1639,4)</f>
        <v>0</v>
      </c>
      <c r="H1639" s="306"/>
      <c r="I1639" s="306" t="n">
        <f aca="false">ROUND(E1639*H1639,2)</f>
        <v>0</v>
      </c>
      <c r="J1639" s="307"/>
      <c r="K1639" s="308" t="n">
        <f aca="false">ROUND(E1639*J1639,2)</f>
        <v>0</v>
      </c>
      <c r="L1639" s="153"/>
      <c r="M1639" s="309" t="s">
        <v>56</v>
      </c>
      <c r="N1639" s="310" t="s">
        <v>57</v>
      </c>
      <c r="O1639" s="170" t="s">
        <v>2238</v>
      </c>
      <c r="P1639" s="311" t="s">
        <v>2239</v>
      </c>
      <c r="R1639" s="311"/>
      <c r="S1639" s="311"/>
    </row>
    <row r="1640" s="312" customFormat="true" ht="11.25" hidden="false" customHeight="false" outlineLevel="0" collapsed="false">
      <c r="A1640" s="300" t="s">
        <v>2469</v>
      </c>
      <c r="B1640" s="301" t="s">
        <v>2470</v>
      </c>
      <c r="C1640" s="302" t="s">
        <v>2471</v>
      </c>
      <c r="D1640" s="303" t="s">
        <v>354</v>
      </c>
      <c r="E1640" s="304" t="n">
        <v>12</v>
      </c>
      <c r="F1640" s="304"/>
      <c r="G1640" s="305" t="n">
        <f aca="false">ROUND(E1640*F1640,4)</f>
        <v>0</v>
      </c>
      <c r="H1640" s="306"/>
      <c r="I1640" s="306" t="n">
        <f aca="false">ROUND(E1640*H1640,2)</f>
        <v>0</v>
      </c>
      <c r="J1640" s="307"/>
      <c r="K1640" s="308" t="n">
        <f aca="false">ROUND(E1640*J1640,2)</f>
        <v>0</v>
      </c>
      <c r="L1640" s="153"/>
      <c r="M1640" s="309" t="s">
        <v>56</v>
      </c>
      <c r="N1640" s="310" t="s">
        <v>57</v>
      </c>
      <c r="O1640" s="170" t="s">
        <v>2238</v>
      </c>
      <c r="P1640" s="311" t="s">
        <v>2239</v>
      </c>
      <c r="R1640" s="311"/>
      <c r="S1640" s="311"/>
    </row>
    <row r="1641" s="312" customFormat="true" ht="11.25" hidden="false" customHeight="false" outlineLevel="0" collapsed="false">
      <c r="A1641" s="300" t="s">
        <v>2472</v>
      </c>
      <c r="B1641" s="301" t="s">
        <v>2473</v>
      </c>
      <c r="C1641" s="302" t="s">
        <v>2474</v>
      </c>
      <c r="D1641" s="303" t="s">
        <v>354</v>
      </c>
      <c r="E1641" s="304" t="n">
        <v>86</v>
      </c>
      <c r="F1641" s="304"/>
      <c r="G1641" s="305" t="n">
        <f aca="false">ROUND(E1641*F1641,4)</f>
        <v>0</v>
      </c>
      <c r="H1641" s="306"/>
      <c r="I1641" s="306" t="n">
        <f aca="false">ROUND(E1641*H1641,2)</f>
        <v>0</v>
      </c>
      <c r="J1641" s="307"/>
      <c r="K1641" s="308" t="n">
        <f aca="false">ROUND(E1641*J1641,2)</f>
        <v>0</v>
      </c>
      <c r="L1641" s="153"/>
      <c r="M1641" s="309" t="s">
        <v>56</v>
      </c>
      <c r="N1641" s="310" t="s">
        <v>57</v>
      </c>
      <c r="O1641" s="170" t="s">
        <v>2238</v>
      </c>
      <c r="P1641" s="311" t="s">
        <v>2239</v>
      </c>
      <c r="R1641" s="311"/>
      <c r="S1641" s="311"/>
    </row>
    <row r="1642" s="71" customFormat="true" ht="12.75" hidden="false" customHeight="false" outlineLevel="0" collapsed="false">
      <c r="B1642" s="301"/>
      <c r="C1642" s="302"/>
      <c r="D1642" s="303"/>
      <c r="E1642" s="304"/>
      <c r="F1642" s="304"/>
      <c r="G1642" s="305"/>
      <c r="H1642" s="306"/>
      <c r="I1642" s="306"/>
      <c r="J1642" s="307"/>
      <c r="K1642" s="308"/>
      <c r="L1642" s="153"/>
      <c r="M1642" s="309"/>
      <c r="N1642" s="297"/>
      <c r="O1642" s="298"/>
      <c r="P1642" s="299"/>
      <c r="R1642" s="299"/>
      <c r="S1642" s="299"/>
    </row>
    <row r="1643" s="71" customFormat="true" ht="12.75" hidden="false" customHeight="false" outlineLevel="0" collapsed="false">
      <c r="A1643" s="313" t="s">
        <v>69</v>
      </c>
      <c r="B1643" s="314" t="s">
        <v>2475</v>
      </c>
      <c r="C1643" s="315" t="s">
        <v>2234</v>
      </c>
      <c r="D1643" s="316"/>
      <c r="E1643" s="317"/>
      <c r="F1643" s="317"/>
      <c r="G1643" s="318" t="n">
        <f aca="false">SUM(G1563:G1642)</f>
        <v>0</v>
      </c>
      <c r="H1643" s="319"/>
      <c r="I1643" s="319" t="n">
        <f aca="false">SUM(I1563:I1642)</f>
        <v>0</v>
      </c>
      <c r="J1643" s="320"/>
      <c r="K1643" s="321" t="n">
        <f aca="false">SUM(K1563:K1642)</f>
        <v>0</v>
      </c>
      <c r="L1643" s="153"/>
      <c r="M1643" s="309"/>
      <c r="N1643" s="297"/>
      <c r="O1643" s="298"/>
      <c r="P1643" s="299"/>
      <c r="R1643" s="299"/>
      <c r="S1643" s="299"/>
    </row>
    <row r="1644" s="71" customFormat="true" ht="12.75" hidden="false" customHeight="false" outlineLevel="0" collapsed="false">
      <c r="A1644" s="322" t="s">
        <v>50</v>
      </c>
      <c r="B1644" s="323" t="s">
        <v>2476</v>
      </c>
      <c r="C1644" s="324" t="s">
        <v>2477</v>
      </c>
      <c r="D1644" s="325"/>
      <c r="E1644" s="326"/>
      <c r="F1644" s="326"/>
      <c r="G1644" s="327"/>
      <c r="H1644" s="328"/>
      <c r="I1644" s="328"/>
      <c r="J1644" s="329"/>
      <c r="K1644" s="330"/>
      <c r="L1644" s="153"/>
      <c r="M1644" s="297" t="s">
        <v>52</v>
      </c>
      <c r="N1644" s="297"/>
      <c r="O1644" s="298"/>
      <c r="P1644" s="299"/>
      <c r="R1644" s="299"/>
      <c r="S1644" s="299"/>
    </row>
    <row r="1645" s="312" customFormat="true" ht="11.25" hidden="false" customHeight="false" outlineLevel="0" collapsed="false">
      <c r="A1645" s="300" t="s">
        <v>2478</v>
      </c>
      <c r="B1645" s="301" t="s">
        <v>2479</v>
      </c>
      <c r="C1645" s="302" t="s">
        <v>2480</v>
      </c>
      <c r="D1645" s="303" t="s">
        <v>314</v>
      </c>
      <c r="E1645" s="304" t="n">
        <v>7</v>
      </c>
      <c r="F1645" s="292"/>
      <c r="G1645" s="293" t="n">
        <f aca="false">ROUND(E1645*F1645,4)</f>
        <v>0</v>
      </c>
      <c r="H1645" s="294"/>
      <c r="I1645" s="306" t="n">
        <f aca="false">ROUND(E1645*H1645,2)</f>
        <v>0</v>
      </c>
      <c r="J1645" s="295"/>
      <c r="K1645" s="296" t="n">
        <f aca="false">ROUND(E1645*J1645,2)</f>
        <v>0</v>
      </c>
      <c r="L1645" s="153"/>
      <c r="M1645" s="309" t="s">
        <v>56</v>
      </c>
      <c r="N1645" s="310" t="s">
        <v>57</v>
      </c>
      <c r="O1645" s="170" t="s">
        <v>2238</v>
      </c>
      <c r="P1645" s="311" t="s">
        <v>2239</v>
      </c>
      <c r="R1645" s="311"/>
      <c r="S1645" s="311"/>
    </row>
    <row r="1646" s="312" customFormat="true" ht="11.25" hidden="false" customHeight="false" outlineLevel="0" collapsed="false">
      <c r="A1646" s="300" t="s">
        <v>2481</v>
      </c>
      <c r="B1646" s="301" t="s">
        <v>2482</v>
      </c>
      <c r="C1646" s="302" t="s">
        <v>2483</v>
      </c>
      <c r="D1646" s="303" t="s">
        <v>314</v>
      </c>
      <c r="E1646" s="304" t="n">
        <v>1</v>
      </c>
      <c r="F1646" s="292"/>
      <c r="G1646" s="293" t="n">
        <f aca="false">ROUND(E1646*F1646,4)</f>
        <v>0</v>
      </c>
      <c r="H1646" s="294"/>
      <c r="I1646" s="306" t="n">
        <f aca="false">ROUND(E1646*H1646,2)</f>
        <v>0</v>
      </c>
      <c r="J1646" s="295"/>
      <c r="K1646" s="296" t="n">
        <f aca="false">ROUND(E1646*J1646,2)</f>
        <v>0</v>
      </c>
      <c r="L1646" s="153"/>
      <c r="M1646" s="309" t="s">
        <v>56</v>
      </c>
      <c r="N1646" s="310" t="s">
        <v>57</v>
      </c>
      <c r="O1646" s="170" t="s">
        <v>2238</v>
      </c>
      <c r="P1646" s="311" t="s">
        <v>2239</v>
      </c>
      <c r="R1646" s="311"/>
      <c r="S1646" s="311"/>
    </row>
    <row r="1647" s="312" customFormat="true" ht="11.25" hidden="false" customHeight="false" outlineLevel="0" collapsed="false">
      <c r="A1647" s="300" t="s">
        <v>2484</v>
      </c>
      <c r="B1647" s="301" t="s">
        <v>2485</v>
      </c>
      <c r="C1647" s="302" t="s">
        <v>2486</v>
      </c>
      <c r="D1647" s="303" t="s">
        <v>2399</v>
      </c>
      <c r="E1647" s="304" t="n">
        <v>6</v>
      </c>
      <c r="F1647" s="292"/>
      <c r="G1647" s="293" t="n">
        <f aca="false">ROUND(E1647*F1647,4)</f>
        <v>0</v>
      </c>
      <c r="H1647" s="294"/>
      <c r="I1647" s="306" t="n">
        <f aca="false">ROUND(E1647*H1647,2)</f>
        <v>0</v>
      </c>
      <c r="J1647" s="295"/>
      <c r="K1647" s="296" t="n">
        <f aca="false">ROUND(E1647*J1647,2)</f>
        <v>0</v>
      </c>
      <c r="L1647" s="153"/>
      <c r="M1647" s="309" t="s">
        <v>56</v>
      </c>
      <c r="N1647" s="310" t="s">
        <v>57</v>
      </c>
      <c r="O1647" s="170" t="s">
        <v>2238</v>
      </c>
      <c r="P1647" s="311" t="s">
        <v>2239</v>
      </c>
      <c r="R1647" s="311"/>
      <c r="S1647" s="311"/>
    </row>
    <row r="1648" s="312" customFormat="true" ht="11.25" hidden="false" customHeight="false" outlineLevel="0" collapsed="false">
      <c r="A1648" s="300" t="s">
        <v>2487</v>
      </c>
      <c r="B1648" s="301" t="s">
        <v>2488</v>
      </c>
      <c r="C1648" s="302" t="s">
        <v>2489</v>
      </c>
      <c r="D1648" s="303" t="s">
        <v>2399</v>
      </c>
      <c r="E1648" s="304" t="n">
        <v>6</v>
      </c>
      <c r="F1648" s="292"/>
      <c r="G1648" s="293" t="n">
        <f aca="false">ROUND(E1648*F1648,4)</f>
        <v>0</v>
      </c>
      <c r="H1648" s="294"/>
      <c r="I1648" s="306" t="n">
        <f aca="false">ROUND(E1648*H1648,2)</f>
        <v>0</v>
      </c>
      <c r="J1648" s="295"/>
      <c r="K1648" s="296" t="n">
        <f aca="false">ROUND(E1648*J1648,2)</f>
        <v>0</v>
      </c>
      <c r="L1648" s="153"/>
      <c r="M1648" s="309" t="s">
        <v>56</v>
      </c>
      <c r="N1648" s="310" t="s">
        <v>57</v>
      </c>
      <c r="O1648" s="170" t="s">
        <v>2238</v>
      </c>
      <c r="P1648" s="311" t="s">
        <v>2239</v>
      </c>
      <c r="R1648" s="311"/>
      <c r="S1648" s="311"/>
    </row>
    <row r="1649" s="312" customFormat="true" ht="11.25" hidden="false" customHeight="false" outlineLevel="0" collapsed="false">
      <c r="A1649" s="300" t="s">
        <v>2490</v>
      </c>
      <c r="B1649" s="301" t="s">
        <v>2491</v>
      </c>
      <c r="C1649" s="302" t="s">
        <v>2411</v>
      </c>
      <c r="D1649" s="303" t="s">
        <v>2399</v>
      </c>
      <c r="E1649" s="304" t="n">
        <v>2</v>
      </c>
      <c r="F1649" s="292"/>
      <c r="G1649" s="293" t="n">
        <f aca="false">ROUND(E1649*F1649,4)</f>
        <v>0</v>
      </c>
      <c r="H1649" s="294"/>
      <c r="I1649" s="306" t="n">
        <f aca="false">ROUND(E1649*H1649,2)</f>
        <v>0</v>
      </c>
      <c r="J1649" s="295"/>
      <c r="K1649" s="296" t="n">
        <f aca="false">ROUND(E1649*J1649,2)</f>
        <v>0</v>
      </c>
      <c r="L1649" s="153"/>
      <c r="M1649" s="309" t="s">
        <v>56</v>
      </c>
      <c r="N1649" s="310" t="s">
        <v>57</v>
      </c>
      <c r="O1649" s="170" t="s">
        <v>2238</v>
      </c>
      <c r="P1649" s="311" t="s">
        <v>2239</v>
      </c>
      <c r="R1649" s="311"/>
      <c r="S1649" s="311"/>
    </row>
    <row r="1650" s="312" customFormat="true" ht="11.25" hidden="false" customHeight="false" outlineLevel="0" collapsed="false">
      <c r="A1650" s="300" t="s">
        <v>2492</v>
      </c>
      <c r="B1650" s="301" t="s">
        <v>2493</v>
      </c>
      <c r="C1650" s="302" t="s">
        <v>2494</v>
      </c>
      <c r="D1650" s="303" t="s">
        <v>314</v>
      </c>
      <c r="E1650" s="304" t="n">
        <v>3</v>
      </c>
      <c r="F1650" s="292"/>
      <c r="G1650" s="293" t="n">
        <f aca="false">ROUND(E1650*F1650,4)</f>
        <v>0</v>
      </c>
      <c r="H1650" s="294"/>
      <c r="I1650" s="306" t="n">
        <f aca="false">ROUND(E1650*H1650,2)</f>
        <v>0</v>
      </c>
      <c r="J1650" s="295"/>
      <c r="K1650" s="296" t="n">
        <f aca="false">ROUND(E1650*J1650,2)</f>
        <v>0</v>
      </c>
      <c r="L1650" s="153"/>
      <c r="M1650" s="309" t="s">
        <v>56</v>
      </c>
      <c r="N1650" s="310" t="s">
        <v>57</v>
      </c>
      <c r="O1650" s="170" t="s">
        <v>2238</v>
      </c>
      <c r="P1650" s="311" t="s">
        <v>2239</v>
      </c>
      <c r="R1650" s="311"/>
      <c r="S1650" s="311"/>
    </row>
    <row r="1651" s="312" customFormat="true" ht="11.25" hidden="false" customHeight="false" outlineLevel="0" collapsed="false">
      <c r="A1651" s="300" t="s">
        <v>2495</v>
      </c>
      <c r="B1651" s="301" t="s">
        <v>2496</v>
      </c>
      <c r="C1651" s="302" t="s">
        <v>2497</v>
      </c>
      <c r="D1651" s="303" t="s">
        <v>314</v>
      </c>
      <c r="E1651" s="304" t="n">
        <v>3</v>
      </c>
      <c r="F1651" s="292"/>
      <c r="G1651" s="293" t="n">
        <f aca="false">ROUND(E1651*F1651,4)</f>
        <v>0</v>
      </c>
      <c r="H1651" s="294"/>
      <c r="I1651" s="306" t="n">
        <f aca="false">ROUND(E1651*H1651,2)</f>
        <v>0</v>
      </c>
      <c r="J1651" s="295"/>
      <c r="K1651" s="296" t="n">
        <f aca="false">ROUND(E1651*J1651,2)</f>
        <v>0</v>
      </c>
      <c r="L1651" s="153"/>
      <c r="M1651" s="309" t="s">
        <v>56</v>
      </c>
      <c r="N1651" s="310" t="s">
        <v>57</v>
      </c>
      <c r="O1651" s="170" t="s">
        <v>2238</v>
      </c>
      <c r="P1651" s="311" t="s">
        <v>2239</v>
      </c>
      <c r="R1651" s="311"/>
      <c r="S1651" s="311"/>
    </row>
    <row r="1652" s="312" customFormat="true" ht="11.25" hidden="false" customHeight="false" outlineLevel="0" collapsed="false">
      <c r="A1652" s="300" t="s">
        <v>2498</v>
      </c>
      <c r="B1652" s="301" t="s">
        <v>2499</v>
      </c>
      <c r="C1652" s="302" t="s">
        <v>2500</v>
      </c>
      <c r="D1652" s="303" t="s">
        <v>314</v>
      </c>
      <c r="E1652" s="304" t="n">
        <v>1</v>
      </c>
      <c r="F1652" s="292"/>
      <c r="G1652" s="293" t="n">
        <f aca="false">ROUND(E1652*F1652,4)</f>
        <v>0</v>
      </c>
      <c r="H1652" s="294"/>
      <c r="I1652" s="306" t="n">
        <f aca="false">ROUND(E1652*H1652,2)</f>
        <v>0</v>
      </c>
      <c r="J1652" s="295"/>
      <c r="K1652" s="296" t="n">
        <f aca="false">ROUND(E1652*J1652,2)</f>
        <v>0</v>
      </c>
      <c r="L1652" s="153"/>
      <c r="M1652" s="309" t="s">
        <v>56</v>
      </c>
      <c r="N1652" s="310" t="s">
        <v>57</v>
      </c>
      <c r="O1652" s="170" t="s">
        <v>2238</v>
      </c>
      <c r="P1652" s="311" t="s">
        <v>2239</v>
      </c>
      <c r="R1652" s="311"/>
      <c r="S1652" s="311"/>
    </row>
    <row r="1653" s="312" customFormat="true" ht="11.25" hidden="false" customHeight="false" outlineLevel="0" collapsed="false">
      <c r="A1653" s="300" t="s">
        <v>2501</v>
      </c>
      <c r="B1653" s="301" t="s">
        <v>2502</v>
      </c>
      <c r="C1653" s="302" t="s">
        <v>2362</v>
      </c>
      <c r="D1653" s="303" t="s">
        <v>314</v>
      </c>
      <c r="E1653" s="304" t="n">
        <v>7</v>
      </c>
      <c r="F1653" s="292"/>
      <c r="G1653" s="293" t="n">
        <f aca="false">ROUND(E1653*F1653,4)</f>
        <v>0</v>
      </c>
      <c r="H1653" s="294"/>
      <c r="I1653" s="306" t="n">
        <f aca="false">ROUND(E1653*H1653,2)</f>
        <v>0</v>
      </c>
      <c r="J1653" s="295"/>
      <c r="K1653" s="296" t="n">
        <f aca="false">ROUND(E1653*J1653,2)</f>
        <v>0</v>
      </c>
      <c r="L1653" s="153"/>
      <c r="M1653" s="309" t="s">
        <v>56</v>
      </c>
      <c r="N1653" s="310" t="s">
        <v>57</v>
      </c>
      <c r="O1653" s="170" t="s">
        <v>2238</v>
      </c>
      <c r="P1653" s="311" t="s">
        <v>2239</v>
      </c>
      <c r="R1653" s="311"/>
      <c r="S1653" s="311"/>
    </row>
    <row r="1654" s="312" customFormat="true" ht="11.25" hidden="false" customHeight="false" outlineLevel="0" collapsed="false">
      <c r="A1654" s="300" t="s">
        <v>2503</v>
      </c>
      <c r="B1654" s="301" t="s">
        <v>2504</v>
      </c>
      <c r="C1654" s="302" t="s">
        <v>2368</v>
      </c>
      <c r="D1654" s="303" t="s">
        <v>314</v>
      </c>
      <c r="E1654" s="304" t="n">
        <v>3</v>
      </c>
      <c r="F1654" s="292"/>
      <c r="G1654" s="293" t="n">
        <f aca="false">ROUND(E1654*F1654,4)</f>
        <v>0</v>
      </c>
      <c r="H1654" s="294"/>
      <c r="I1654" s="306" t="n">
        <f aca="false">ROUND(E1654*H1654,2)</f>
        <v>0</v>
      </c>
      <c r="J1654" s="295"/>
      <c r="K1654" s="296" t="n">
        <f aca="false">ROUND(E1654*J1654,2)</f>
        <v>0</v>
      </c>
      <c r="L1654" s="153"/>
      <c r="M1654" s="309" t="s">
        <v>56</v>
      </c>
      <c r="N1654" s="310" t="s">
        <v>57</v>
      </c>
      <c r="O1654" s="170" t="s">
        <v>2238</v>
      </c>
      <c r="P1654" s="311" t="s">
        <v>2239</v>
      </c>
      <c r="R1654" s="311"/>
      <c r="S1654" s="311"/>
    </row>
    <row r="1655" s="312" customFormat="true" ht="11.25" hidden="false" customHeight="false" outlineLevel="0" collapsed="false">
      <c r="A1655" s="300" t="s">
        <v>2505</v>
      </c>
      <c r="B1655" s="301" t="s">
        <v>2506</v>
      </c>
      <c r="C1655" s="302" t="s">
        <v>2371</v>
      </c>
      <c r="D1655" s="303" t="s">
        <v>314</v>
      </c>
      <c r="E1655" s="304" t="n">
        <v>3</v>
      </c>
      <c r="F1655" s="292"/>
      <c r="G1655" s="293" t="n">
        <f aca="false">ROUND(E1655*F1655,4)</f>
        <v>0</v>
      </c>
      <c r="H1655" s="294"/>
      <c r="I1655" s="306" t="n">
        <f aca="false">ROUND(E1655*H1655,2)</f>
        <v>0</v>
      </c>
      <c r="J1655" s="295"/>
      <c r="K1655" s="296" t="n">
        <f aca="false">ROUND(E1655*J1655,2)</f>
        <v>0</v>
      </c>
      <c r="L1655" s="153"/>
      <c r="M1655" s="309" t="s">
        <v>56</v>
      </c>
      <c r="N1655" s="310" t="s">
        <v>57</v>
      </c>
      <c r="O1655" s="170" t="s">
        <v>2238</v>
      </c>
      <c r="P1655" s="311" t="s">
        <v>2239</v>
      </c>
      <c r="R1655" s="311"/>
      <c r="S1655" s="311"/>
    </row>
    <row r="1656" s="312" customFormat="true" ht="11.25" hidden="false" customHeight="false" outlineLevel="0" collapsed="false">
      <c r="A1656" s="300" t="s">
        <v>2507</v>
      </c>
      <c r="B1656" s="301" t="s">
        <v>2508</v>
      </c>
      <c r="C1656" s="302" t="s">
        <v>2509</v>
      </c>
      <c r="D1656" s="303" t="s">
        <v>314</v>
      </c>
      <c r="E1656" s="304" t="n">
        <v>1</v>
      </c>
      <c r="F1656" s="292"/>
      <c r="G1656" s="293" t="n">
        <f aca="false">ROUND(E1656*F1656,4)</f>
        <v>0</v>
      </c>
      <c r="H1656" s="294"/>
      <c r="I1656" s="306" t="n">
        <f aca="false">ROUND(E1656*H1656,2)</f>
        <v>0</v>
      </c>
      <c r="J1656" s="295"/>
      <c r="K1656" s="296" t="n">
        <f aca="false">ROUND(E1656*J1656,2)</f>
        <v>0</v>
      </c>
      <c r="L1656" s="153"/>
      <c r="M1656" s="309" t="s">
        <v>56</v>
      </c>
      <c r="N1656" s="310" t="s">
        <v>57</v>
      </c>
      <c r="O1656" s="170" t="s">
        <v>2238</v>
      </c>
      <c r="P1656" s="311" t="s">
        <v>2239</v>
      </c>
      <c r="R1656" s="311"/>
      <c r="S1656" s="311"/>
    </row>
    <row r="1657" s="312" customFormat="true" ht="11.25" hidden="false" customHeight="false" outlineLevel="0" collapsed="false">
      <c r="A1657" s="300" t="s">
        <v>2510</v>
      </c>
      <c r="B1657" s="301" t="s">
        <v>2511</v>
      </c>
      <c r="C1657" s="302" t="s">
        <v>2420</v>
      </c>
      <c r="D1657" s="303" t="s">
        <v>2399</v>
      </c>
      <c r="E1657" s="304" t="n">
        <v>14</v>
      </c>
      <c r="F1657" s="292"/>
      <c r="G1657" s="293" t="n">
        <f aca="false">ROUND(E1657*F1657,4)</f>
        <v>0</v>
      </c>
      <c r="H1657" s="294"/>
      <c r="I1657" s="306" t="n">
        <f aca="false">ROUND(E1657*H1657,2)</f>
        <v>0</v>
      </c>
      <c r="J1657" s="295"/>
      <c r="K1657" s="296" t="n">
        <f aca="false">ROUND(E1657*J1657,2)</f>
        <v>0</v>
      </c>
      <c r="L1657" s="153"/>
      <c r="M1657" s="309" t="s">
        <v>56</v>
      </c>
      <c r="N1657" s="310" t="s">
        <v>57</v>
      </c>
      <c r="O1657" s="170" t="s">
        <v>2238</v>
      </c>
      <c r="P1657" s="311" t="s">
        <v>2239</v>
      </c>
      <c r="R1657" s="311"/>
      <c r="S1657" s="311"/>
    </row>
    <row r="1658" s="312" customFormat="true" ht="11.25" hidden="false" customHeight="false" outlineLevel="0" collapsed="false">
      <c r="A1658" s="300" t="s">
        <v>2512</v>
      </c>
      <c r="B1658" s="301" t="s">
        <v>2513</v>
      </c>
      <c r="C1658" s="302" t="s">
        <v>2423</v>
      </c>
      <c r="D1658" s="303" t="s">
        <v>2399</v>
      </c>
      <c r="E1658" s="304" t="n">
        <v>14</v>
      </c>
      <c r="F1658" s="292"/>
      <c r="G1658" s="293" t="n">
        <f aca="false">ROUND(E1658*F1658,4)</f>
        <v>0</v>
      </c>
      <c r="H1658" s="294"/>
      <c r="I1658" s="306" t="n">
        <f aca="false">ROUND(E1658*H1658,2)</f>
        <v>0</v>
      </c>
      <c r="J1658" s="295"/>
      <c r="K1658" s="296" t="n">
        <f aca="false">ROUND(E1658*J1658,2)</f>
        <v>0</v>
      </c>
      <c r="L1658" s="153"/>
      <c r="M1658" s="309" t="s">
        <v>56</v>
      </c>
      <c r="N1658" s="310" t="s">
        <v>57</v>
      </c>
      <c r="O1658" s="170" t="s">
        <v>2238</v>
      </c>
      <c r="P1658" s="311" t="s">
        <v>2239</v>
      </c>
      <c r="R1658" s="311"/>
      <c r="S1658" s="311"/>
    </row>
    <row r="1659" s="312" customFormat="true" ht="11.25" hidden="false" customHeight="false" outlineLevel="0" collapsed="false">
      <c r="A1659" s="300" t="s">
        <v>2514</v>
      </c>
      <c r="B1659" s="301" t="s">
        <v>2515</v>
      </c>
      <c r="C1659" s="302" t="s">
        <v>2432</v>
      </c>
      <c r="D1659" s="303" t="s">
        <v>2399</v>
      </c>
      <c r="E1659" s="304" t="n">
        <v>28</v>
      </c>
      <c r="F1659" s="292"/>
      <c r="G1659" s="293" t="n">
        <f aca="false">ROUND(E1659*F1659,4)</f>
        <v>0</v>
      </c>
      <c r="H1659" s="294"/>
      <c r="I1659" s="306" t="n">
        <f aca="false">ROUND(E1659*H1659,2)</f>
        <v>0</v>
      </c>
      <c r="J1659" s="295"/>
      <c r="K1659" s="296" t="n">
        <f aca="false">ROUND(E1659*J1659,2)</f>
        <v>0</v>
      </c>
      <c r="L1659" s="153"/>
      <c r="M1659" s="309" t="s">
        <v>56</v>
      </c>
      <c r="N1659" s="310" t="s">
        <v>57</v>
      </c>
      <c r="O1659" s="170" t="s">
        <v>2238</v>
      </c>
      <c r="P1659" s="311" t="s">
        <v>2239</v>
      </c>
      <c r="R1659" s="311"/>
      <c r="S1659" s="311"/>
    </row>
    <row r="1660" s="312" customFormat="true" ht="11.25" hidden="false" customHeight="false" outlineLevel="0" collapsed="false">
      <c r="A1660" s="300" t="s">
        <v>2516</v>
      </c>
      <c r="B1660" s="301" t="s">
        <v>2517</v>
      </c>
      <c r="C1660" s="302" t="s">
        <v>2518</v>
      </c>
      <c r="D1660" s="303" t="s">
        <v>354</v>
      </c>
      <c r="E1660" s="304" t="n">
        <v>10</v>
      </c>
      <c r="F1660" s="292"/>
      <c r="G1660" s="293" t="n">
        <f aca="false">ROUND(E1660*F1660,4)</f>
        <v>0</v>
      </c>
      <c r="H1660" s="294"/>
      <c r="I1660" s="306" t="n">
        <f aca="false">ROUND(E1660*H1660,2)</f>
        <v>0</v>
      </c>
      <c r="J1660" s="295"/>
      <c r="K1660" s="296" t="n">
        <f aca="false">ROUND(E1660*J1660,2)</f>
        <v>0</v>
      </c>
      <c r="L1660" s="153"/>
      <c r="M1660" s="309" t="s">
        <v>56</v>
      </c>
      <c r="N1660" s="310" t="s">
        <v>57</v>
      </c>
      <c r="O1660" s="170" t="s">
        <v>2238</v>
      </c>
      <c r="P1660" s="311" t="s">
        <v>2239</v>
      </c>
      <c r="R1660" s="311"/>
      <c r="S1660" s="311"/>
    </row>
    <row r="1661" s="312" customFormat="true" ht="11.25" hidden="false" customHeight="false" outlineLevel="0" collapsed="false">
      <c r="A1661" s="300" t="s">
        <v>2519</v>
      </c>
      <c r="B1661" s="301" t="s">
        <v>2520</v>
      </c>
      <c r="C1661" s="302" t="s">
        <v>2438</v>
      </c>
      <c r="D1661" s="303" t="s">
        <v>354</v>
      </c>
      <c r="E1661" s="304" t="n">
        <v>42</v>
      </c>
      <c r="F1661" s="292"/>
      <c r="G1661" s="293" t="n">
        <f aca="false">ROUND(E1661*F1661,4)</f>
        <v>0</v>
      </c>
      <c r="H1661" s="294"/>
      <c r="I1661" s="306" t="n">
        <f aca="false">ROUND(E1661*H1661,2)</f>
        <v>0</v>
      </c>
      <c r="J1661" s="295"/>
      <c r="K1661" s="296" t="n">
        <f aca="false">ROUND(E1661*J1661,2)</f>
        <v>0</v>
      </c>
      <c r="L1661" s="153"/>
      <c r="M1661" s="309" t="s">
        <v>56</v>
      </c>
      <c r="N1661" s="310" t="s">
        <v>57</v>
      </c>
      <c r="O1661" s="170" t="s">
        <v>2238</v>
      </c>
      <c r="P1661" s="311" t="s">
        <v>2239</v>
      </c>
      <c r="R1661" s="311"/>
      <c r="S1661" s="311"/>
    </row>
    <row r="1662" s="312" customFormat="true" ht="11.25" hidden="false" customHeight="false" outlineLevel="0" collapsed="false">
      <c r="A1662" s="300" t="s">
        <v>2521</v>
      </c>
      <c r="B1662" s="301" t="s">
        <v>2522</v>
      </c>
      <c r="C1662" s="302" t="s">
        <v>2523</v>
      </c>
      <c r="D1662" s="303" t="s">
        <v>354</v>
      </c>
      <c r="E1662" s="304" t="n">
        <v>34</v>
      </c>
      <c r="F1662" s="292"/>
      <c r="G1662" s="293" t="n">
        <f aca="false">ROUND(E1662*F1662,4)</f>
        <v>0</v>
      </c>
      <c r="H1662" s="294"/>
      <c r="I1662" s="306" t="n">
        <f aca="false">ROUND(E1662*H1662,2)</f>
        <v>0</v>
      </c>
      <c r="J1662" s="295"/>
      <c r="K1662" s="296" t="n">
        <f aca="false">ROUND(E1662*J1662,2)</f>
        <v>0</v>
      </c>
      <c r="L1662" s="153"/>
      <c r="M1662" s="309" t="s">
        <v>56</v>
      </c>
      <c r="N1662" s="310" t="s">
        <v>57</v>
      </c>
      <c r="O1662" s="170" t="s">
        <v>2238</v>
      </c>
      <c r="P1662" s="311" t="s">
        <v>2239</v>
      </c>
      <c r="R1662" s="311"/>
      <c r="S1662" s="311"/>
    </row>
    <row r="1663" s="312" customFormat="true" ht="11.25" hidden="false" customHeight="false" outlineLevel="0" collapsed="false">
      <c r="A1663" s="300" t="s">
        <v>2524</v>
      </c>
      <c r="B1663" s="301" t="s">
        <v>2525</v>
      </c>
      <c r="C1663" s="302" t="s">
        <v>2526</v>
      </c>
      <c r="D1663" s="303" t="s">
        <v>354</v>
      </c>
      <c r="E1663" s="304" t="n">
        <v>12</v>
      </c>
      <c r="F1663" s="292"/>
      <c r="G1663" s="293" t="n">
        <f aca="false">ROUND(E1663*F1663,4)</f>
        <v>0</v>
      </c>
      <c r="H1663" s="294"/>
      <c r="I1663" s="306" t="n">
        <f aca="false">ROUND(E1663*H1663,2)</f>
        <v>0</v>
      </c>
      <c r="J1663" s="295"/>
      <c r="K1663" s="296" t="n">
        <f aca="false">ROUND(E1663*J1663,2)</f>
        <v>0</v>
      </c>
      <c r="L1663" s="153"/>
      <c r="M1663" s="309" t="s">
        <v>56</v>
      </c>
      <c r="N1663" s="310" t="s">
        <v>57</v>
      </c>
      <c r="O1663" s="170" t="s">
        <v>2238</v>
      </c>
      <c r="P1663" s="311" t="s">
        <v>2239</v>
      </c>
      <c r="R1663" s="311"/>
      <c r="S1663" s="311"/>
    </row>
    <row r="1664" s="312" customFormat="true" ht="11.25" hidden="false" customHeight="false" outlineLevel="0" collapsed="false">
      <c r="A1664" s="300" t="s">
        <v>2527</v>
      </c>
      <c r="B1664" s="301" t="s">
        <v>2528</v>
      </c>
      <c r="C1664" s="302" t="s">
        <v>2441</v>
      </c>
      <c r="D1664" s="303" t="s">
        <v>354</v>
      </c>
      <c r="E1664" s="304" t="n">
        <v>114</v>
      </c>
      <c r="F1664" s="292"/>
      <c r="G1664" s="293" t="n">
        <f aca="false">ROUND(E1664*F1664,4)</f>
        <v>0</v>
      </c>
      <c r="H1664" s="294"/>
      <c r="I1664" s="306" t="n">
        <f aca="false">ROUND(E1664*H1664,2)</f>
        <v>0</v>
      </c>
      <c r="J1664" s="295"/>
      <c r="K1664" s="296" t="n">
        <f aca="false">ROUND(E1664*J1664,2)</f>
        <v>0</v>
      </c>
      <c r="L1664" s="153"/>
      <c r="M1664" s="309" t="s">
        <v>56</v>
      </c>
      <c r="N1664" s="310" t="s">
        <v>57</v>
      </c>
      <c r="O1664" s="170" t="s">
        <v>2238</v>
      </c>
      <c r="P1664" s="311" t="s">
        <v>2239</v>
      </c>
      <c r="R1664" s="311"/>
      <c r="S1664" s="311"/>
    </row>
    <row r="1665" s="312" customFormat="true" ht="11.25" hidden="false" customHeight="false" outlineLevel="0" collapsed="false">
      <c r="A1665" s="300" t="s">
        <v>2529</v>
      </c>
      <c r="B1665" s="301" t="s">
        <v>2530</v>
      </c>
      <c r="C1665" s="302" t="s">
        <v>2444</v>
      </c>
      <c r="D1665" s="303" t="s">
        <v>354</v>
      </c>
      <c r="E1665" s="304" t="n">
        <v>22</v>
      </c>
      <c r="F1665" s="292"/>
      <c r="G1665" s="293" t="n">
        <f aca="false">ROUND(E1665*F1665,4)</f>
        <v>0</v>
      </c>
      <c r="H1665" s="294"/>
      <c r="I1665" s="306" t="n">
        <f aca="false">ROUND(E1665*H1665,2)</f>
        <v>0</v>
      </c>
      <c r="J1665" s="295"/>
      <c r="K1665" s="296" t="n">
        <f aca="false">ROUND(E1665*J1665,2)</f>
        <v>0</v>
      </c>
      <c r="L1665" s="153"/>
      <c r="M1665" s="309" t="s">
        <v>56</v>
      </c>
      <c r="N1665" s="310" t="s">
        <v>57</v>
      </c>
      <c r="O1665" s="170" t="s">
        <v>2238</v>
      </c>
      <c r="P1665" s="311" t="s">
        <v>2239</v>
      </c>
      <c r="R1665" s="311"/>
      <c r="S1665" s="311"/>
    </row>
    <row r="1666" s="71" customFormat="true" ht="12.75" hidden="false" customHeight="false" outlineLevel="0" collapsed="false">
      <c r="B1666" s="301"/>
      <c r="C1666" s="302"/>
      <c r="D1666" s="303"/>
      <c r="E1666" s="304"/>
      <c r="F1666" s="292"/>
      <c r="G1666" s="293"/>
      <c r="H1666" s="294"/>
      <c r="I1666" s="306"/>
      <c r="J1666" s="295"/>
      <c r="K1666" s="296"/>
      <c r="L1666" s="153"/>
      <c r="M1666" s="297"/>
      <c r="N1666" s="297"/>
      <c r="O1666" s="298"/>
      <c r="P1666" s="299"/>
      <c r="R1666" s="299"/>
      <c r="S1666" s="299"/>
    </row>
    <row r="1667" s="71" customFormat="true" ht="12.75" hidden="false" customHeight="false" outlineLevel="0" collapsed="false">
      <c r="A1667" s="313" t="s">
        <v>69</v>
      </c>
      <c r="B1667" s="314" t="s">
        <v>2531</v>
      </c>
      <c r="C1667" s="315" t="s">
        <v>2477</v>
      </c>
      <c r="D1667" s="316"/>
      <c r="E1667" s="317"/>
      <c r="F1667" s="317"/>
      <c r="G1667" s="318" t="n">
        <f aca="false">SUM(G1645:G1666)</f>
        <v>0</v>
      </c>
      <c r="H1667" s="319"/>
      <c r="I1667" s="319" t="n">
        <f aca="false">SUM(I1645:I1666)</f>
        <v>0</v>
      </c>
      <c r="J1667" s="320"/>
      <c r="K1667" s="321" t="n">
        <f aca="false">SUM(K1645:K1666)</f>
        <v>0</v>
      </c>
      <c r="L1667" s="153"/>
      <c r="M1667" s="297"/>
      <c r="N1667" s="297"/>
      <c r="O1667" s="298"/>
      <c r="P1667" s="299"/>
      <c r="R1667" s="299"/>
      <c r="S1667" s="299"/>
    </row>
    <row r="1668" s="71" customFormat="true" ht="12.75" hidden="false" customHeight="false" outlineLevel="0" collapsed="false">
      <c r="A1668" s="322" t="s">
        <v>50</v>
      </c>
      <c r="B1668" s="323" t="s">
        <v>2532</v>
      </c>
      <c r="C1668" s="324" t="s">
        <v>2533</v>
      </c>
      <c r="D1668" s="325"/>
      <c r="E1668" s="326"/>
      <c r="F1668" s="326"/>
      <c r="G1668" s="327"/>
      <c r="H1668" s="328"/>
      <c r="I1668" s="328"/>
      <c r="J1668" s="329"/>
      <c r="K1668" s="330"/>
      <c r="L1668" s="153"/>
      <c r="M1668" s="297" t="s">
        <v>52</v>
      </c>
      <c r="N1668" s="297"/>
      <c r="O1668" s="298"/>
      <c r="P1668" s="299"/>
      <c r="R1668" s="299"/>
      <c r="S1668" s="299"/>
    </row>
    <row r="1669" s="312" customFormat="true" ht="11.25" hidden="false" customHeight="false" outlineLevel="0" collapsed="false">
      <c r="A1669" s="300" t="s">
        <v>2534</v>
      </c>
      <c r="B1669" s="301" t="s">
        <v>2535</v>
      </c>
      <c r="C1669" s="302" t="s">
        <v>2536</v>
      </c>
      <c r="D1669" s="303" t="s">
        <v>2399</v>
      </c>
      <c r="E1669" s="304" t="n">
        <v>434</v>
      </c>
      <c r="F1669" s="304"/>
      <c r="G1669" s="305" t="n">
        <f aca="false">ROUND(E1669*F1669,4)</f>
        <v>0</v>
      </c>
      <c r="H1669" s="306"/>
      <c r="I1669" s="306" t="n">
        <f aca="false">ROUND(E1669*H1669,2)</f>
        <v>0</v>
      </c>
      <c r="J1669" s="307"/>
      <c r="K1669" s="308" t="n">
        <f aca="false">ROUND(E1669*J1669,2)</f>
        <v>0</v>
      </c>
      <c r="L1669" s="153"/>
      <c r="M1669" s="309" t="s">
        <v>56</v>
      </c>
      <c r="N1669" s="310" t="s">
        <v>57</v>
      </c>
      <c r="O1669" s="170" t="s">
        <v>2238</v>
      </c>
      <c r="P1669" s="311" t="s">
        <v>2239</v>
      </c>
      <c r="Q1669" s="331"/>
      <c r="R1669" s="332"/>
      <c r="S1669" s="333"/>
    </row>
    <row r="1670" s="312" customFormat="true" ht="11.25" hidden="false" customHeight="false" outlineLevel="0" collapsed="false">
      <c r="A1670" s="300" t="s">
        <v>2537</v>
      </c>
      <c r="B1670" s="301" t="s">
        <v>2538</v>
      </c>
      <c r="C1670" s="302" t="s">
        <v>2539</v>
      </c>
      <c r="D1670" s="303" t="s">
        <v>2399</v>
      </c>
      <c r="E1670" s="304" t="n">
        <v>2</v>
      </c>
      <c r="F1670" s="304"/>
      <c r="G1670" s="305" t="n">
        <f aca="false">ROUND(E1670*F1670,4)</f>
        <v>0</v>
      </c>
      <c r="H1670" s="306"/>
      <c r="I1670" s="306" t="n">
        <f aca="false">ROUND(E1670*H1670,2)</f>
        <v>0</v>
      </c>
      <c r="J1670" s="307"/>
      <c r="K1670" s="308" t="n">
        <f aca="false">ROUND(E1670*J1670,2)</f>
        <v>0</v>
      </c>
      <c r="L1670" s="153"/>
      <c r="M1670" s="309" t="s">
        <v>56</v>
      </c>
      <c r="N1670" s="310" t="s">
        <v>57</v>
      </c>
      <c r="O1670" s="170" t="s">
        <v>2238</v>
      </c>
      <c r="P1670" s="311" t="s">
        <v>2239</v>
      </c>
      <c r="Q1670" s="331"/>
      <c r="R1670" s="332"/>
      <c r="S1670" s="333"/>
    </row>
    <row r="1671" s="312" customFormat="true" ht="11.25" hidden="false" customHeight="false" outlineLevel="0" collapsed="false">
      <c r="A1671" s="300" t="s">
        <v>2540</v>
      </c>
      <c r="B1671" s="301" t="s">
        <v>2541</v>
      </c>
      <c r="C1671" s="302" t="s">
        <v>2486</v>
      </c>
      <c r="D1671" s="303" t="s">
        <v>2399</v>
      </c>
      <c r="E1671" s="304" t="n">
        <v>2</v>
      </c>
      <c r="F1671" s="304"/>
      <c r="G1671" s="305" t="n">
        <f aca="false">ROUND(E1671*F1671,4)</f>
        <v>0</v>
      </c>
      <c r="H1671" s="306"/>
      <c r="I1671" s="306" t="n">
        <f aca="false">ROUND(E1671*H1671,2)</f>
        <v>0</v>
      </c>
      <c r="J1671" s="307"/>
      <c r="K1671" s="308" t="n">
        <f aca="false">ROUND(E1671*J1671,2)</f>
        <v>0</v>
      </c>
      <c r="L1671" s="153"/>
      <c r="M1671" s="309" t="s">
        <v>56</v>
      </c>
      <c r="N1671" s="310" t="s">
        <v>57</v>
      </c>
      <c r="O1671" s="170" t="s">
        <v>2238</v>
      </c>
      <c r="P1671" s="311" t="s">
        <v>2239</v>
      </c>
      <c r="Q1671" s="331"/>
      <c r="R1671" s="332"/>
      <c r="S1671" s="333"/>
    </row>
    <row r="1672" s="312" customFormat="true" ht="11.25" hidden="false" customHeight="false" outlineLevel="0" collapsed="false">
      <c r="A1672" s="300" t="s">
        <v>2542</v>
      </c>
      <c r="B1672" s="301" t="s">
        <v>2543</v>
      </c>
      <c r="C1672" s="302" t="s">
        <v>2544</v>
      </c>
      <c r="D1672" s="303" t="s">
        <v>2399</v>
      </c>
      <c r="E1672" s="304" t="n">
        <v>8</v>
      </c>
      <c r="F1672" s="304"/>
      <c r="G1672" s="305" t="n">
        <f aca="false">ROUND(E1672*F1672,4)</f>
        <v>0</v>
      </c>
      <c r="H1672" s="306"/>
      <c r="I1672" s="306" t="n">
        <f aca="false">ROUND(E1672*H1672,2)</f>
        <v>0</v>
      </c>
      <c r="J1672" s="307"/>
      <c r="K1672" s="308" t="n">
        <f aca="false">ROUND(E1672*J1672,2)</f>
        <v>0</v>
      </c>
      <c r="L1672" s="153"/>
      <c r="M1672" s="309" t="s">
        <v>56</v>
      </c>
      <c r="N1672" s="310" t="s">
        <v>57</v>
      </c>
      <c r="O1672" s="170" t="s">
        <v>2238</v>
      </c>
      <c r="P1672" s="311" t="s">
        <v>2239</v>
      </c>
      <c r="Q1672" s="331"/>
      <c r="R1672" s="332"/>
      <c r="S1672" s="333"/>
    </row>
    <row r="1673" s="312" customFormat="true" ht="11.25" hidden="false" customHeight="false" outlineLevel="0" collapsed="false">
      <c r="A1673" s="300" t="s">
        <v>2545</v>
      </c>
      <c r="B1673" s="301" t="s">
        <v>2546</v>
      </c>
      <c r="C1673" s="302" t="s">
        <v>2547</v>
      </c>
      <c r="D1673" s="303" t="s">
        <v>314</v>
      </c>
      <c r="E1673" s="304" t="n">
        <v>217</v>
      </c>
      <c r="F1673" s="304"/>
      <c r="G1673" s="305" t="n">
        <f aca="false">ROUND(E1673*F1673,4)</f>
        <v>0</v>
      </c>
      <c r="H1673" s="306"/>
      <c r="I1673" s="306" t="n">
        <f aca="false">ROUND(E1673*H1673,2)</f>
        <v>0</v>
      </c>
      <c r="J1673" s="307"/>
      <c r="K1673" s="308" t="n">
        <f aca="false">ROUND(E1673*J1673,2)</f>
        <v>0</v>
      </c>
      <c r="L1673" s="153"/>
      <c r="M1673" s="309" t="s">
        <v>56</v>
      </c>
      <c r="N1673" s="310" t="s">
        <v>57</v>
      </c>
      <c r="O1673" s="170" t="s">
        <v>2238</v>
      </c>
      <c r="P1673" s="311" t="s">
        <v>2239</v>
      </c>
      <c r="Q1673" s="331"/>
      <c r="R1673" s="332"/>
      <c r="S1673" s="333"/>
    </row>
    <row r="1674" s="312" customFormat="true" ht="11.25" hidden="false" customHeight="false" outlineLevel="0" collapsed="false">
      <c r="A1674" s="300" t="s">
        <v>2548</v>
      </c>
      <c r="B1674" s="301" t="s">
        <v>2549</v>
      </c>
      <c r="C1674" s="302" t="s">
        <v>2494</v>
      </c>
      <c r="D1674" s="303" t="s">
        <v>314</v>
      </c>
      <c r="E1674" s="304" t="n">
        <v>1</v>
      </c>
      <c r="F1674" s="304"/>
      <c r="G1674" s="305" t="n">
        <f aca="false">ROUND(E1674*F1674,4)</f>
        <v>0</v>
      </c>
      <c r="H1674" s="306"/>
      <c r="I1674" s="306" t="n">
        <f aca="false">ROUND(E1674*H1674,2)</f>
        <v>0</v>
      </c>
      <c r="J1674" s="307"/>
      <c r="K1674" s="308" t="n">
        <f aca="false">ROUND(E1674*J1674,2)</f>
        <v>0</v>
      </c>
      <c r="L1674" s="153"/>
      <c r="M1674" s="309" t="s">
        <v>56</v>
      </c>
      <c r="N1674" s="310" t="s">
        <v>57</v>
      </c>
      <c r="O1674" s="170" t="s">
        <v>2238</v>
      </c>
      <c r="P1674" s="311" t="s">
        <v>2239</v>
      </c>
      <c r="Q1674" s="331"/>
      <c r="R1674" s="332"/>
      <c r="S1674" s="333"/>
    </row>
    <row r="1675" s="312" customFormat="true" ht="11.25" hidden="false" customHeight="false" outlineLevel="0" collapsed="false">
      <c r="A1675" s="300" t="s">
        <v>2550</v>
      </c>
      <c r="B1675" s="301" t="s">
        <v>2551</v>
      </c>
      <c r="C1675" s="334" t="s">
        <v>2552</v>
      </c>
      <c r="D1675" s="303" t="s">
        <v>2399</v>
      </c>
      <c r="E1675" s="304" t="n">
        <v>446</v>
      </c>
      <c r="F1675" s="304"/>
      <c r="G1675" s="305" t="n">
        <f aca="false">ROUND(E1675*F1675,4)</f>
        <v>0</v>
      </c>
      <c r="H1675" s="306"/>
      <c r="I1675" s="306" t="n">
        <f aca="false">ROUND(E1675*H1675,2)</f>
        <v>0</v>
      </c>
      <c r="J1675" s="307"/>
      <c r="K1675" s="308" t="n">
        <f aca="false">ROUND(E1675*J1675,2)</f>
        <v>0</v>
      </c>
      <c r="L1675" s="153"/>
      <c r="M1675" s="309" t="s">
        <v>56</v>
      </c>
      <c r="N1675" s="310" t="s">
        <v>57</v>
      </c>
      <c r="O1675" s="170" t="s">
        <v>2238</v>
      </c>
      <c r="P1675" s="311" t="s">
        <v>2239</v>
      </c>
      <c r="Q1675" s="331"/>
      <c r="R1675" s="332"/>
      <c r="S1675" s="333"/>
    </row>
    <row r="1676" s="312" customFormat="true" ht="11.25" hidden="false" customHeight="false" outlineLevel="0" collapsed="false">
      <c r="A1676" s="300" t="s">
        <v>2553</v>
      </c>
      <c r="B1676" s="301" t="s">
        <v>2554</v>
      </c>
      <c r="C1676" s="334" t="s">
        <v>2555</v>
      </c>
      <c r="D1676" s="303" t="s">
        <v>2399</v>
      </c>
      <c r="E1676" s="304" t="n">
        <v>436</v>
      </c>
      <c r="F1676" s="304"/>
      <c r="G1676" s="305" t="n">
        <f aca="false">ROUND(E1676*F1676,4)</f>
        <v>0</v>
      </c>
      <c r="H1676" s="306"/>
      <c r="I1676" s="306" t="n">
        <f aca="false">ROUND(E1676*H1676,2)</f>
        <v>0</v>
      </c>
      <c r="J1676" s="307"/>
      <c r="K1676" s="308" t="n">
        <f aca="false">ROUND(E1676*J1676,2)</f>
        <v>0</v>
      </c>
      <c r="L1676" s="153"/>
      <c r="M1676" s="309" t="s">
        <v>56</v>
      </c>
      <c r="N1676" s="310" t="s">
        <v>57</v>
      </c>
      <c r="O1676" s="170" t="s">
        <v>2238</v>
      </c>
      <c r="P1676" s="311" t="s">
        <v>2239</v>
      </c>
      <c r="Q1676" s="331"/>
      <c r="R1676" s="332"/>
      <c r="S1676" s="333"/>
    </row>
    <row r="1677" s="312" customFormat="true" ht="11.25" hidden="false" customHeight="false" outlineLevel="0" collapsed="false">
      <c r="A1677" s="300" t="s">
        <v>2556</v>
      </c>
      <c r="B1677" s="301" t="s">
        <v>2557</v>
      </c>
      <c r="C1677" s="302" t="s">
        <v>2558</v>
      </c>
      <c r="D1677" s="303" t="s">
        <v>314</v>
      </c>
      <c r="E1677" s="304" t="n">
        <v>5</v>
      </c>
      <c r="F1677" s="304"/>
      <c r="G1677" s="305" t="n">
        <f aca="false">ROUND(E1677*F1677,4)</f>
        <v>0</v>
      </c>
      <c r="H1677" s="306"/>
      <c r="I1677" s="306" t="n">
        <f aca="false">ROUND(E1677*H1677,2)</f>
        <v>0</v>
      </c>
      <c r="J1677" s="307"/>
      <c r="K1677" s="308" t="n">
        <f aca="false">ROUND(E1677*J1677,2)</f>
        <v>0</v>
      </c>
      <c r="L1677" s="153"/>
      <c r="M1677" s="309" t="s">
        <v>56</v>
      </c>
      <c r="N1677" s="310" t="s">
        <v>57</v>
      </c>
      <c r="O1677" s="170" t="s">
        <v>2238</v>
      </c>
      <c r="P1677" s="311" t="s">
        <v>2239</v>
      </c>
      <c r="Q1677" s="331"/>
      <c r="R1677" s="332"/>
      <c r="S1677" s="333"/>
    </row>
    <row r="1678" s="312" customFormat="true" ht="11.25" hidden="false" customHeight="false" outlineLevel="0" collapsed="false">
      <c r="A1678" s="300" t="s">
        <v>2559</v>
      </c>
      <c r="B1678" s="301" t="s">
        <v>2560</v>
      </c>
      <c r="C1678" s="302" t="s">
        <v>2561</v>
      </c>
      <c r="D1678" s="303" t="s">
        <v>314</v>
      </c>
      <c r="E1678" s="304" t="n">
        <v>4</v>
      </c>
      <c r="F1678" s="304"/>
      <c r="G1678" s="305" t="n">
        <f aca="false">ROUND(E1678*F1678,4)</f>
        <v>0</v>
      </c>
      <c r="H1678" s="306"/>
      <c r="I1678" s="306" t="n">
        <f aca="false">ROUND(E1678*H1678,2)</f>
        <v>0</v>
      </c>
      <c r="J1678" s="307"/>
      <c r="K1678" s="308" t="n">
        <f aca="false">ROUND(E1678*J1678,2)</f>
        <v>0</v>
      </c>
      <c r="L1678" s="153"/>
      <c r="M1678" s="309" t="s">
        <v>56</v>
      </c>
      <c r="N1678" s="310" t="s">
        <v>57</v>
      </c>
      <c r="O1678" s="170" t="s">
        <v>2238</v>
      </c>
      <c r="P1678" s="311" t="s">
        <v>2239</v>
      </c>
      <c r="Q1678" s="331"/>
      <c r="R1678" s="332"/>
      <c r="S1678" s="333"/>
    </row>
    <row r="1679" s="312" customFormat="true" ht="11.25" hidden="false" customHeight="false" outlineLevel="0" collapsed="false">
      <c r="A1679" s="300" t="s">
        <v>2562</v>
      </c>
      <c r="B1679" s="301" t="s">
        <v>2563</v>
      </c>
      <c r="C1679" s="302" t="s">
        <v>2564</v>
      </c>
      <c r="D1679" s="303" t="s">
        <v>314</v>
      </c>
      <c r="E1679" s="304" t="n">
        <v>4</v>
      </c>
      <c r="F1679" s="304"/>
      <c r="G1679" s="305" t="n">
        <f aca="false">ROUND(E1679*F1679,4)</f>
        <v>0</v>
      </c>
      <c r="H1679" s="306"/>
      <c r="I1679" s="306" t="n">
        <f aca="false">ROUND(E1679*H1679,2)</f>
        <v>0</v>
      </c>
      <c r="J1679" s="307"/>
      <c r="K1679" s="308" t="n">
        <f aca="false">ROUND(E1679*J1679,2)</f>
        <v>0</v>
      </c>
      <c r="L1679" s="153"/>
      <c r="M1679" s="309" t="s">
        <v>56</v>
      </c>
      <c r="N1679" s="310" t="s">
        <v>57</v>
      </c>
      <c r="O1679" s="170" t="s">
        <v>2238</v>
      </c>
      <c r="P1679" s="311" t="s">
        <v>2239</v>
      </c>
      <c r="Q1679" s="331"/>
      <c r="R1679" s="332"/>
      <c r="S1679" s="333"/>
    </row>
    <row r="1680" s="312" customFormat="true" ht="11.25" hidden="false" customHeight="false" outlineLevel="0" collapsed="false">
      <c r="A1680" s="300" t="s">
        <v>2565</v>
      </c>
      <c r="B1680" s="301" t="s">
        <v>2566</v>
      </c>
      <c r="C1680" s="302" t="s">
        <v>2567</v>
      </c>
      <c r="D1680" s="303" t="s">
        <v>314</v>
      </c>
      <c r="E1680" s="304" t="n">
        <v>1</v>
      </c>
      <c r="F1680" s="304"/>
      <c r="G1680" s="305" t="n">
        <f aca="false">ROUND(E1680*F1680,4)</f>
        <v>0</v>
      </c>
      <c r="H1680" s="306"/>
      <c r="I1680" s="306" t="n">
        <f aca="false">ROUND(E1680*H1680,2)</f>
        <v>0</v>
      </c>
      <c r="J1680" s="307"/>
      <c r="K1680" s="308" t="n">
        <f aca="false">ROUND(E1680*J1680,2)</f>
        <v>0</v>
      </c>
      <c r="L1680" s="153"/>
      <c r="M1680" s="309" t="s">
        <v>56</v>
      </c>
      <c r="N1680" s="310" t="s">
        <v>57</v>
      </c>
      <c r="O1680" s="170" t="s">
        <v>2238</v>
      </c>
      <c r="P1680" s="311" t="s">
        <v>2239</v>
      </c>
      <c r="Q1680" s="331"/>
      <c r="R1680" s="332"/>
      <c r="S1680" s="333"/>
    </row>
    <row r="1681" s="312" customFormat="true" ht="11.25" hidden="false" customHeight="false" outlineLevel="0" collapsed="false">
      <c r="A1681" s="300" t="s">
        <v>2568</v>
      </c>
      <c r="B1681" s="301" t="s">
        <v>2569</v>
      </c>
      <c r="C1681" s="302" t="s">
        <v>2570</v>
      </c>
      <c r="D1681" s="303" t="s">
        <v>314</v>
      </c>
      <c r="E1681" s="304" t="n">
        <v>4</v>
      </c>
      <c r="F1681" s="304"/>
      <c r="G1681" s="305" t="n">
        <f aca="false">ROUND(E1681*F1681,4)</f>
        <v>0</v>
      </c>
      <c r="H1681" s="306"/>
      <c r="I1681" s="306" t="n">
        <f aca="false">ROUND(E1681*H1681,2)</f>
        <v>0</v>
      </c>
      <c r="J1681" s="307"/>
      <c r="K1681" s="308" t="n">
        <f aca="false">ROUND(E1681*J1681,2)</f>
        <v>0</v>
      </c>
      <c r="L1681" s="153"/>
      <c r="M1681" s="309" t="s">
        <v>56</v>
      </c>
      <c r="N1681" s="310" t="s">
        <v>57</v>
      </c>
      <c r="O1681" s="170" t="s">
        <v>2238</v>
      </c>
      <c r="P1681" s="311" t="s">
        <v>2239</v>
      </c>
      <c r="Q1681" s="331"/>
      <c r="R1681" s="332"/>
      <c r="S1681" s="333"/>
    </row>
    <row r="1682" s="312" customFormat="true" ht="11.25" hidden="false" customHeight="false" outlineLevel="0" collapsed="false">
      <c r="A1682" s="300" t="s">
        <v>2571</v>
      </c>
      <c r="B1682" s="301" t="s">
        <v>2572</v>
      </c>
      <c r="C1682" s="302" t="s">
        <v>2573</v>
      </c>
      <c r="D1682" s="303" t="s">
        <v>314</v>
      </c>
      <c r="E1682" s="304" t="n">
        <v>1</v>
      </c>
      <c r="F1682" s="304"/>
      <c r="G1682" s="305" t="n">
        <f aca="false">ROUND(E1682*F1682,4)</f>
        <v>0</v>
      </c>
      <c r="H1682" s="306"/>
      <c r="I1682" s="306" t="n">
        <f aca="false">ROUND(E1682*H1682,2)</f>
        <v>0</v>
      </c>
      <c r="J1682" s="307"/>
      <c r="K1682" s="308" t="n">
        <f aca="false">ROUND(E1682*J1682,2)</f>
        <v>0</v>
      </c>
      <c r="L1682" s="153"/>
      <c r="M1682" s="309" t="s">
        <v>56</v>
      </c>
      <c r="N1682" s="310" t="s">
        <v>57</v>
      </c>
      <c r="O1682" s="170" t="s">
        <v>2238</v>
      </c>
      <c r="P1682" s="311" t="s">
        <v>2239</v>
      </c>
      <c r="Q1682" s="331"/>
      <c r="R1682" s="332"/>
      <c r="S1682" s="333"/>
    </row>
    <row r="1683" s="312" customFormat="true" ht="11.25" hidden="false" customHeight="false" outlineLevel="0" collapsed="false">
      <c r="A1683" s="300" t="s">
        <v>2574</v>
      </c>
      <c r="B1683" s="301" t="s">
        <v>2575</v>
      </c>
      <c r="C1683" s="302" t="s">
        <v>2576</v>
      </c>
      <c r="D1683" s="303" t="s">
        <v>314</v>
      </c>
      <c r="E1683" s="304" t="n">
        <v>3</v>
      </c>
      <c r="F1683" s="304"/>
      <c r="G1683" s="305" t="n">
        <f aca="false">ROUND(E1683*F1683,4)</f>
        <v>0</v>
      </c>
      <c r="H1683" s="306"/>
      <c r="I1683" s="306" t="n">
        <f aca="false">ROUND(E1683*H1683,2)</f>
        <v>0</v>
      </c>
      <c r="J1683" s="307"/>
      <c r="K1683" s="308" t="n">
        <f aca="false">ROUND(E1683*J1683,2)</f>
        <v>0</v>
      </c>
      <c r="L1683" s="153"/>
      <c r="M1683" s="309" t="s">
        <v>56</v>
      </c>
      <c r="N1683" s="310" t="s">
        <v>57</v>
      </c>
      <c r="O1683" s="170" t="s">
        <v>2238</v>
      </c>
      <c r="P1683" s="311" t="s">
        <v>2239</v>
      </c>
      <c r="Q1683" s="331"/>
      <c r="R1683" s="332"/>
      <c r="S1683" s="333"/>
    </row>
    <row r="1684" s="312" customFormat="true" ht="11.25" hidden="false" customHeight="false" outlineLevel="0" collapsed="false">
      <c r="A1684" s="300" t="s">
        <v>2577</v>
      </c>
      <c r="B1684" s="301" t="s">
        <v>2578</v>
      </c>
      <c r="C1684" s="302" t="s">
        <v>2579</v>
      </c>
      <c r="D1684" s="303" t="s">
        <v>314</v>
      </c>
      <c r="E1684" s="304" t="n">
        <v>3</v>
      </c>
      <c r="F1684" s="304"/>
      <c r="G1684" s="305" t="n">
        <f aca="false">ROUND(E1684*F1684,4)</f>
        <v>0</v>
      </c>
      <c r="H1684" s="306"/>
      <c r="I1684" s="306" t="n">
        <f aca="false">ROUND(E1684*H1684,2)</f>
        <v>0</v>
      </c>
      <c r="J1684" s="307"/>
      <c r="K1684" s="308" t="n">
        <f aca="false">ROUND(E1684*J1684,2)</f>
        <v>0</v>
      </c>
      <c r="L1684" s="153"/>
      <c r="M1684" s="309" t="s">
        <v>56</v>
      </c>
      <c r="N1684" s="310" t="s">
        <v>57</v>
      </c>
      <c r="O1684" s="170" t="s">
        <v>2238</v>
      </c>
      <c r="P1684" s="311" t="s">
        <v>2239</v>
      </c>
      <c r="Q1684" s="331"/>
      <c r="R1684" s="332"/>
      <c r="S1684" s="333"/>
    </row>
    <row r="1685" s="312" customFormat="true" ht="11.25" hidden="false" customHeight="false" outlineLevel="0" collapsed="false">
      <c r="A1685" s="300" t="s">
        <v>2580</v>
      </c>
      <c r="B1685" s="301" t="s">
        <v>2581</v>
      </c>
      <c r="C1685" s="302" t="s">
        <v>2582</v>
      </c>
      <c r="D1685" s="303" t="s">
        <v>314</v>
      </c>
      <c r="E1685" s="304" t="n">
        <v>9</v>
      </c>
      <c r="F1685" s="304"/>
      <c r="G1685" s="305" t="n">
        <f aca="false">ROUND(E1685*F1685,4)</f>
        <v>0</v>
      </c>
      <c r="H1685" s="306"/>
      <c r="I1685" s="306" t="n">
        <f aca="false">ROUND(E1685*H1685,2)</f>
        <v>0</v>
      </c>
      <c r="J1685" s="307"/>
      <c r="K1685" s="308" t="n">
        <f aca="false">ROUND(E1685*J1685,2)</f>
        <v>0</v>
      </c>
      <c r="L1685" s="153"/>
      <c r="M1685" s="309" t="s">
        <v>56</v>
      </c>
      <c r="N1685" s="310" t="s">
        <v>57</v>
      </c>
      <c r="O1685" s="170" t="s">
        <v>2238</v>
      </c>
      <c r="P1685" s="311" t="s">
        <v>2239</v>
      </c>
      <c r="Q1685" s="331"/>
      <c r="R1685" s="332"/>
      <c r="S1685" s="333"/>
    </row>
    <row r="1686" s="312" customFormat="true" ht="11.25" hidden="false" customHeight="false" outlineLevel="0" collapsed="false">
      <c r="A1686" s="300" t="s">
        <v>2583</v>
      </c>
      <c r="B1686" s="301" t="s">
        <v>2584</v>
      </c>
      <c r="C1686" s="302" t="s">
        <v>2585</v>
      </c>
      <c r="D1686" s="303" t="s">
        <v>314</v>
      </c>
      <c r="E1686" s="304" t="n">
        <v>1</v>
      </c>
      <c r="F1686" s="304"/>
      <c r="G1686" s="305" t="n">
        <f aca="false">ROUND(E1686*F1686,4)</f>
        <v>0</v>
      </c>
      <c r="H1686" s="306"/>
      <c r="I1686" s="306" t="n">
        <f aca="false">ROUND(E1686*H1686,2)</f>
        <v>0</v>
      </c>
      <c r="J1686" s="307"/>
      <c r="K1686" s="308" t="n">
        <f aca="false">ROUND(E1686*J1686,2)</f>
        <v>0</v>
      </c>
      <c r="L1686" s="153"/>
      <c r="M1686" s="309" t="s">
        <v>56</v>
      </c>
      <c r="N1686" s="310" t="s">
        <v>57</v>
      </c>
      <c r="O1686" s="170" t="s">
        <v>2238</v>
      </c>
      <c r="P1686" s="311" t="s">
        <v>2239</v>
      </c>
      <c r="Q1686" s="331"/>
      <c r="R1686" s="332"/>
      <c r="S1686" s="333"/>
    </row>
    <row r="1687" s="312" customFormat="true" ht="11.25" hidden="false" customHeight="false" outlineLevel="0" collapsed="false">
      <c r="A1687" s="300" t="s">
        <v>2586</v>
      </c>
      <c r="B1687" s="301" t="s">
        <v>2587</v>
      </c>
      <c r="C1687" s="302" t="s">
        <v>2518</v>
      </c>
      <c r="D1687" s="303" t="s">
        <v>354</v>
      </c>
      <c r="E1687" s="304" t="n">
        <v>1418</v>
      </c>
      <c r="F1687" s="304"/>
      <c r="G1687" s="305" t="n">
        <f aca="false">ROUND(E1687*F1687,4)</f>
        <v>0</v>
      </c>
      <c r="H1687" s="306"/>
      <c r="I1687" s="306" t="n">
        <f aca="false">ROUND(E1687*H1687,2)</f>
        <v>0</v>
      </c>
      <c r="J1687" s="307"/>
      <c r="K1687" s="308" t="n">
        <f aca="false">ROUND(E1687*J1687,2)</f>
        <v>0</v>
      </c>
      <c r="L1687" s="153"/>
      <c r="M1687" s="309" t="s">
        <v>56</v>
      </c>
      <c r="N1687" s="310" t="s">
        <v>57</v>
      </c>
      <c r="O1687" s="170" t="s">
        <v>2238</v>
      </c>
      <c r="P1687" s="311" t="s">
        <v>2239</v>
      </c>
      <c r="Q1687" s="331"/>
      <c r="R1687" s="332"/>
      <c r="S1687" s="333"/>
    </row>
    <row r="1688" s="312" customFormat="true" ht="11.25" hidden="false" customHeight="false" outlineLevel="0" collapsed="false">
      <c r="A1688" s="300" t="s">
        <v>2588</v>
      </c>
      <c r="B1688" s="301" t="s">
        <v>2589</v>
      </c>
      <c r="C1688" s="302" t="s">
        <v>2435</v>
      </c>
      <c r="D1688" s="303" t="s">
        <v>354</v>
      </c>
      <c r="E1688" s="304" t="n">
        <v>1724</v>
      </c>
      <c r="F1688" s="304"/>
      <c r="G1688" s="305" t="n">
        <f aca="false">ROUND(E1688*F1688,4)</f>
        <v>0</v>
      </c>
      <c r="H1688" s="306"/>
      <c r="I1688" s="306" t="n">
        <f aca="false">ROUND(E1688*H1688,2)</f>
        <v>0</v>
      </c>
      <c r="J1688" s="307"/>
      <c r="K1688" s="308" t="n">
        <f aca="false">ROUND(E1688*J1688,2)</f>
        <v>0</v>
      </c>
      <c r="L1688" s="153"/>
      <c r="M1688" s="309" t="s">
        <v>56</v>
      </c>
      <c r="N1688" s="310" t="s">
        <v>57</v>
      </c>
      <c r="O1688" s="170" t="s">
        <v>2238</v>
      </c>
      <c r="P1688" s="311" t="s">
        <v>2239</v>
      </c>
      <c r="Q1688" s="331"/>
      <c r="R1688" s="332"/>
      <c r="S1688" s="333"/>
    </row>
    <row r="1689" s="312" customFormat="true" ht="11.25" hidden="false" customHeight="false" outlineLevel="0" collapsed="false">
      <c r="A1689" s="300" t="s">
        <v>2590</v>
      </c>
      <c r="B1689" s="301" t="s">
        <v>2591</v>
      </c>
      <c r="C1689" s="302" t="s">
        <v>2592</v>
      </c>
      <c r="D1689" s="303" t="s">
        <v>354</v>
      </c>
      <c r="E1689" s="304" t="n">
        <v>274</v>
      </c>
      <c r="F1689" s="304"/>
      <c r="G1689" s="305" t="n">
        <f aca="false">ROUND(E1689*F1689,4)</f>
        <v>0</v>
      </c>
      <c r="H1689" s="306"/>
      <c r="I1689" s="306" t="n">
        <f aca="false">ROUND(E1689*H1689,2)</f>
        <v>0</v>
      </c>
      <c r="J1689" s="307"/>
      <c r="K1689" s="308" t="n">
        <f aca="false">ROUND(E1689*J1689,2)</f>
        <v>0</v>
      </c>
      <c r="L1689" s="153"/>
      <c r="M1689" s="309" t="s">
        <v>56</v>
      </c>
      <c r="N1689" s="310" t="s">
        <v>57</v>
      </c>
      <c r="O1689" s="170" t="s">
        <v>2238</v>
      </c>
      <c r="P1689" s="311" t="s">
        <v>2239</v>
      </c>
      <c r="Q1689" s="331"/>
      <c r="R1689" s="332"/>
      <c r="S1689" s="333"/>
    </row>
    <row r="1690" s="312" customFormat="true" ht="11.25" hidden="false" customHeight="false" outlineLevel="0" collapsed="false">
      <c r="A1690" s="300" t="s">
        <v>2593</v>
      </c>
      <c r="B1690" s="301" t="s">
        <v>2594</v>
      </c>
      <c r="C1690" s="302" t="s">
        <v>2438</v>
      </c>
      <c r="D1690" s="303" t="s">
        <v>354</v>
      </c>
      <c r="E1690" s="304" t="n">
        <v>404</v>
      </c>
      <c r="F1690" s="304"/>
      <c r="G1690" s="305" t="n">
        <f aca="false">ROUND(E1690*F1690,4)</f>
        <v>0</v>
      </c>
      <c r="H1690" s="306"/>
      <c r="I1690" s="306" t="n">
        <f aca="false">ROUND(E1690*H1690,2)</f>
        <v>0</v>
      </c>
      <c r="J1690" s="307"/>
      <c r="K1690" s="308" t="n">
        <f aca="false">ROUND(E1690*J1690,2)</f>
        <v>0</v>
      </c>
      <c r="L1690" s="153"/>
      <c r="M1690" s="309" t="s">
        <v>56</v>
      </c>
      <c r="N1690" s="310" t="s">
        <v>57</v>
      </c>
      <c r="O1690" s="170" t="s">
        <v>2238</v>
      </c>
      <c r="P1690" s="311" t="s">
        <v>2239</v>
      </c>
      <c r="Q1690" s="331"/>
      <c r="R1690" s="332"/>
      <c r="S1690" s="333"/>
    </row>
    <row r="1691" s="312" customFormat="true" ht="11.25" hidden="false" customHeight="false" outlineLevel="0" collapsed="false">
      <c r="A1691" s="300" t="s">
        <v>2595</v>
      </c>
      <c r="B1691" s="301" t="s">
        <v>2596</v>
      </c>
      <c r="C1691" s="302" t="s">
        <v>2523</v>
      </c>
      <c r="D1691" s="303" t="s">
        <v>354</v>
      </c>
      <c r="E1691" s="304" t="n">
        <v>80</v>
      </c>
      <c r="F1691" s="304"/>
      <c r="G1691" s="305" t="n">
        <f aca="false">ROUND(E1691*F1691,4)</f>
        <v>0</v>
      </c>
      <c r="H1691" s="306"/>
      <c r="I1691" s="306" t="n">
        <f aca="false">ROUND(E1691*H1691,2)</f>
        <v>0</v>
      </c>
      <c r="J1691" s="307"/>
      <c r="K1691" s="308" t="n">
        <f aca="false">ROUND(E1691*J1691,2)</f>
        <v>0</v>
      </c>
      <c r="L1691" s="153"/>
      <c r="M1691" s="309" t="s">
        <v>56</v>
      </c>
      <c r="N1691" s="310" t="s">
        <v>57</v>
      </c>
      <c r="O1691" s="170" t="s">
        <v>2238</v>
      </c>
      <c r="P1691" s="311" t="s">
        <v>2239</v>
      </c>
      <c r="Q1691" s="331"/>
      <c r="R1691" s="332"/>
      <c r="S1691" s="333"/>
    </row>
    <row r="1692" s="312" customFormat="true" ht="11.25" hidden="false" customHeight="false" outlineLevel="0" collapsed="false">
      <c r="A1692" s="300" t="s">
        <v>2597</v>
      </c>
      <c r="B1692" s="301" t="s">
        <v>2598</v>
      </c>
      <c r="C1692" s="302" t="s">
        <v>2526</v>
      </c>
      <c r="D1692" s="303" t="s">
        <v>354</v>
      </c>
      <c r="E1692" s="304" t="n">
        <v>198</v>
      </c>
      <c r="F1692" s="304"/>
      <c r="G1692" s="305" t="n">
        <f aca="false">ROUND(E1692*F1692,4)</f>
        <v>0</v>
      </c>
      <c r="H1692" s="306"/>
      <c r="I1692" s="306" t="n">
        <f aca="false">ROUND(E1692*H1692,2)</f>
        <v>0</v>
      </c>
      <c r="J1692" s="307"/>
      <c r="K1692" s="308" t="n">
        <f aca="false">ROUND(E1692*J1692,2)</f>
        <v>0</v>
      </c>
      <c r="L1692" s="153"/>
      <c r="M1692" s="309" t="s">
        <v>56</v>
      </c>
      <c r="N1692" s="310" t="s">
        <v>57</v>
      </c>
      <c r="O1692" s="170" t="s">
        <v>2238</v>
      </c>
      <c r="P1692" s="311" t="s">
        <v>2239</v>
      </c>
      <c r="Q1692" s="331"/>
      <c r="R1692" s="332"/>
      <c r="S1692" s="333"/>
    </row>
    <row r="1693" s="312" customFormat="true" ht="11.25" hidden="false" customHeight="false" outlineLevel="0" collapsed="false">
      <c r="A1693" s="300" t="s">
        <v>2599</v>
      </c>
      <c r="B1693" s="301" t="s">
        <v>2600</v>
      </c>
      <c r="C1693" s="302" t="s">
        <v>2441</v>
      </c>
      <c r="D1693" s="303" t="s">
        <v>354</v>
      </c>
      <c r="E1693" s="304" t="n">
        <v>12</v>
      </c>
      <c r="F1693" s="304"/>
      <c r="G1693" s="305" t="n">
        <f aca="false">ROUND(E1693*F1693,4)</f>
        <v>0</v>
      </c>
      <c r="H1693" s="306"/>
      <c r="I1693" s="306" t="n">
        <f aca="false">ROUND(E1693*H1693,2)</f>
        <v>0</v>
      </c>
      <c r="J1693" s="307"/>
      <c r="K1693" s="308" t="n">
        <f aca="false">ROUND(E1693*J1693,2)</f>
        <v>0</v>
      </c>
      <c r="L1693" s="153"/>
      <c r="M1693" s="309" t="s">
        <v>56</v>
      </c>
      <c r="N1693" s="310" t="s">
        <v>57</v>
      </c>
      <c r="O1693" s="170" t="s">
        <v>2238</v>
      </c>
      <c r="P1693" s="311" t="s">
        <v>2239</v>
      </c>
      <c r="Q1693" s="331"/>
      <c r="R1693" s="332"/>
      <c r="S1693" s="333"/>
    </row>
    <row r="1694" s="312" customFormat="true" ht="11.25" hidden="false" customHeight="false" outlineLevel="0" collapsed="false">
      <c r="A1694" s="300" t="s">
        <v>2601</v>
      </c>
      <c r="B1694" s="301" t="s">
        <v>2602</v>
      </c>
      <c r="C1694" s="302" t="s">
        <v>2444</v>
      </c>
      <c r="D1694" s="303" t="s">
        <v>354</v>
      </c>
      <c r="E1694" s="304" t="n">
        <v>12</v>
      </c>
      <c r="F1694" s="304"/>
      <c r="G1694" s="305" t="n">
        <f aca="false">ROUND(E1694*F1694,4)</f>
        <v>0</v>
      </c>
      <c r="H1694" s="306"/>
      <c r="I1694" s="306" t="n">
        <f aca="false">ROUND(E1694*H1694,2)</f>
        <v>0</v>
      </c>
      <c r="J1694" s="307"/>
      <c r="K1694" s="308" t="n">
        <f aca="false">ROUND(E1694*J1694,2)</f>
        <v>0</v>
      </c>
      <c r="L1694" s="153"/>
      <c r="M1694" s="309" t="s">
        <v>56</v>
      </c>
      <c r="N1694" s="310" t="s">
        <v>57</v>
      </c>
      <c r="O1694" s="170" t="s">
        <v>2238</v>
      </c>
      <c r="P1694" s="311" t="s">
        <v>2239</v>
      </c>
      <c r="Q1694" s="331"/>
      <c r="R1694" s="332"/>
      <c r="S1694" s="333"/>
    </row>
    <row r="1695" s="335" customFormat="true" ht="12.75" hidden="false" customHeight="false" outlineLevel="0" collapsed="false">
      <c r="C1695" s="302"/>
      <c r="D1695" s="303"/>
      <c r="E1695" s="304"/>
      <c r="F1695" s="304"/>
      <c r="G1695" s="305"/>
      <c r="H1695" s="306"/>
      <c r="I1695" s="306"/>
      <c r="J1695" s="307"/>
      <c r="K1695" s="308"/>
      <c r="L1695" s="153"/>
      <c r="M1695" s="309"/>
      <c r="N1695" s="336"/>
      <c r="O1695" s="299"/>
      <c r="P1695" s="337"/>
      <c r="Q1695" s="338"/>
      <c r="R1695" s="339"/>
      <c r="S1695" s="340"/>
    </row>
    <row r="1696" s="335" customFormat="true" ht="12.75" hidden="false" customHeight="false" outlineLevel="0" collapsed="false">
      <c r="A1696" s="341" t="s">
        <v>69</v>
      </c>
      <c r="B1696" s="314" t="s">
        <v>2603</v>
      </c>
      <c r="C1696" s="342" t="s">
        <v>2533</v>
      </c>
      <c r="D1696" s="316"/>
      <c r="E1696" s="317"/>
      <c r="F1696" s="317"/>
      <c r="G1696" s="318" t="n">
        <f aca="false">SUM(G1669:G1695)</f>
        <v>0</v>
      </c>
      <c r="H1696" s="319"/>
      <c r="I1696" s="319" t="n">
        <f aca="false">SUM(I1669:I1695)</f>
        <v>0</v>
      </c>
      <c r="J1696" s="320"/>
      <c r="K1696" s="321" t="n">
        <f aca="false">SUM(K1669:K1695)</f>
        <v>0</v>
      </c>
      <c r="L1696" s="153"/>
      <c r="M1696" s="309"/>
      <c r="N1696" s="336"/>
      <c r="O1696" s="343"/>
      <c r="P1696" s="337"/>
      <c r="Q1696" s="338"/>
      <c r="R1696" s="339"/>
      <c r="S1696" s="340"/>
    </row>
    <row r="1697" s="71" customFormat="true" ht="12.75" hidden="false" customHeight="false" outlineLevel="0" collapsed="false">
      <c r="A1697" s="322" t="s">
        <v>50</v>
      </c>
      <c r="B1697" s="323" t="s">
        <v>2604</v>
      </c>
      <c r="C1697" s="324" t="s">
        <v>2605</v>
      </c>
      <c r="D1697" s="325"/>
      <c r="E1697" s="326"/>
      <c r="F1697" s="326"/>
      <c r="G1697" s="327"/>
      <c r="H1697" s="328"/>
      <c r="I1697" s="328"/>
      <c r="J1697" s="329"/>
      <c r="K1697" s="330"/>
      <c r="L1697" s="153"/>
      <c r="M1697" s="297" t="s">
        <v>52</v>
      </c>
      <c r="N1697" s="297"/>
      <c r="O1697" s="298"/>
      <c r="P1697" s="299"/>
      <c r="R1697" s="299"/>
      <c r="S1697" s="299"/>
    </row>
    <row r="1698" s="312" customFormat="true" ht="11.25" hidden="false" customHeight="false" outlineLevel="0" collapsed="false">
      <c r="A1698" s="300" t="s">
        <v>2606</v>
      </c>
      <c r="B1698" s="301" t="s">
        <v>2607</v>
      </c>
      <c r="C1698" s="302" t="s">
        <v>2544</v>
      </c>
      <c r="D1698" s="303" t="s">
        <v>2399</v>
      </c>
      <c r="E1698" s="304" t="n">
        <v>2</v>
      </c>
      <c r="F1698" s="304"/>
      <c r="G1698" s="305" t="n">
        <f aca="false">ROUND(E1698*F1698,4)</f>
        <v>0</v>
      </c>
      <c r="H1698" s="306"/>
      <c r="I1698" s="306" t="n">
        <f aca="false">ROUND(E1698*H1698,2)</f>
        <v>0</v>
      </c>
      <c r="J1698" s="307"/>
      <c r="K1698" s="308" t="n">
        <f aca="false">ROUND(E1698*J1698,2)</f>
        <v>0</v>
      </c>
      <c r="L1698" s="153"/>
      <c r="M1698" s="309" t="s">
        <v>56</v>
      </c>
      <c r="N1698" s="310" t="s">
        <v>57</v>
      </c>
      <c r="O1698" s="170" t="s">
        <v>2238</v>
      </c>
      <c r="P1698" s="311" t="s">
        <v>2239</v>
      </c>
      <c r="Q1698" s="331"/>
      <c r="R1698" s="332"/>
      <c r="S1698" s="333"/>
    </row>
    <row r="1699" s="312" customFormat="true" ht="11.25" hidden="false" customHeight="false" outlineLevel="0" collapsed="false">
      <c r="A1699" s="300" t="s">
        <v>2608</v>
      </c>
      <c r="B1699" s="301" t="s">
        <v>2609</v>
      </c>
      <c r="C1699" s="302" t="s">
        <v>2411</v>
      </c>
      <c r="D1699" s="303" t="s">
        <v>2399</v>
      </c>
      <c r="E1699" s="304" t="n">
        <v>6</v>
      </c>
      <c r="F1699" s="304"/>
      <c r="G1699" s="305" t="n">
        <f aca="false">ROUND(E1699*F1699,4)</f>
        <v>0</v>
      </c>
      <c r="H1699" s="306"/>
      <c r="I1699" s="306" t="n">
        <f aca="false">ROUND(E1699*H1699,2)</f>
        <v>0</v>
      </c>
      <c r="J1699" s="307"/>
      <c r="K1699" s="308" t="n">
        <f aca="false">ROUND(E1699*J1699,2)</f>
        <v>0</v>
      </c>
      <c r="L1699" s="153"/>
      <c r="M1699" s="309" t="s">
        <v>56</v>
      </c>
      <c r="N1699" s="310" t="s">
        <v>57</v>
      </c>
      <c r="O1699" s="170" t="s">
        <v>2238</v>
      </c>
      <c r="P1699" s="311" t="s">
        <v>2239</v>
      </c>
      <c r="Q1699" s="331"/>
      <c r="R1699" s="332"/>
      <c r="S1699" s="333"/>
    </row>
    <row r="1700" s="312" customFormat="true" ht="11.25" hidden="false" customHeight="false" outlineLevel="0" collapsed="false">
      <c r="A1700" s="300" t="s">
        <v>2610</v>
      </c>
      <c r="B1700" s="301" t="s">
        <v>2611</v>
      </c>
      <c r="C1700" s="302" t="s">
        <v>2612</v>
      </c>
      <c r="D1700" s="303" t="s">
        <v>2399</v>
      </c>
      <c r="E1700" s="304" t="n">
        <v>6</v>
      </c>
      <c r="F1700" s="304"/>
      <c r="G1700" s="305" t="n">
        <f aca="false">ROUND(E1700*F1700,4)</f>
        <v>0</v>
      </c>
      <c r="H1700" s="306"/>
      <c r="I1700" s="306" t="n">
        <f aca="false">ROUND(E1700*H1700,2)</f>
        <v>0</v>
      </c>
      <c r="J1700" s="307"/>
      <c r="K1700" s="308" t="n">
        <f aca="false">ROUND(E1700*J1700,2)</f>
        <v>0</v>
      </c>
      <c r="L1700" s="153"/>
      <c r="M1700" s="309" t="s">
        <v>56</v>
      </c>
      <c r="N1700" s="310" t="s">
        <v>57</v>
      </c>
      <c r="O1700" s="170" t="s">
        <v>2238</v>
      </c>
      <c r="P1700" s="311" t="s">
        <v>2239</v>
      </c>
      <c r="Q1700" s="331"/>
      <c r="R1700" s="332"/>
      <c r="S1700" s="333"/>
    </row>
    <row r="1701" s="312" customFormat="true" ht="11.25" hidden="false" customHeight="false" outlineLevel="0" collapsed="false">
      <c r="A1701" s="300" t="s">
        <v>2613</v>
      </c>
      <c r="B1701" s="301" t="s">
        <v>2614</v>
      </c>
      <c r="C1701" s="302" t="s">
        <v>2500</v>
      </c>
      <c r="D1701" s="303" t="s">
        <v>314</v>
      </c>
      <c r="E1701" s="304" t="n">
        <v>4</v>
      </c>
      <c r="F1701" s="304"/>
      <c r="G1701" s="305" t="n">
        <f aca="false">ROUND(E1701*F1701,4)</f>
        <v>0</v>
      </c>
      <c r="H1701" s="306"/>
      <c r="I1701" s="306" t="n">
        <f aca="false">ROUND(E1701*H1701,2)</f>
        <v>0</v>
      </c>
      <c r="J1701" s="307"/>
      <c r="K1701" s="308" t="n">
        <f aca="false">ROUND(E1701*J1701,2)</f>
        <v>0</v>
      </c>
      <c r="L1701" s="153"/>
      <c r="M1701" s="309" t="s">
        <v>56</v>
      </c>
      <c r="N1701" s="310" t="s">
        <v>57</v>
      </c>
      <c r="O1701" s="170" t="s">
        <v>2238</v>
      </c>
      <c r="P1701" s="311" t="s">
        <v>2239</v>
      </c>
      <c r="Q1701" s="331"/>
      <c r="R1701" s="332"/>
      <c r="S1701" s="333"/>
    </row>
    <row r="1702" s="312" customFormat="true" ht="11.25" hidden="false" customHeight="false" outlineLevel="0" collapsed="false">
      <c r="A1702" s="300" t="s">
        <v>2615</v>
      </c>
      <c r="B1702" s="301" t="s">
        <v>2616</v>
      </c>
      <c r="C1702" s="302" t="s">
        <v>2617</v>
      </c>
      <c r="D1702" s="303" t="s">
        <v>314</v>
      </c>
      <c r="E1702" s="304" t="n">
        <v>2</v>
      </c>
      <c r="F1702" s="304"/>
      <c r="G1702" s="305" t="n">
        <f aca="false">ROUND(E1702*F1702,4)</f>
        <v>0</v>
      </c>
      <c r="H1702" s="306"/>
      <c r="I1702" s="306" t="n">
        <f aca="false">ROUND(E1702*H1702,2)</f>
        <v>0</v>
      </c>
      <c r="J1702" s="307"/>
      <c r="K1702" s="308" t="n">
        <f aca="false">ROUND(E1702*J1702,2)</f>
        <v>0</v>
      </c>
      <c r="L1702" s="153"/>
      <c r="M1702" s="309" t="s">
        <v>56</v>
      </c>
      <c r="N1702" s="310" t="s">
        <v>57</v>
      </c>
      <c r="O1702" s="170" t="s">
        <v>2238</v>
      </c>
      <c r="P1702" s="311" t="s">
        <v>2239</v>
      </c>
      <c r="Q1702" s="331"/>
      <c r="R1702" s="332"/>
      <c r="S1702" s="333"/>
    </row>
    <row r="1703" s="312" customFormat="true" ht="11.25" hidden="false" customHeight="false" outlineLevel="0" collapsed="false">
      <c r="A1703" s="300" t="s">
        <v>2618</v>
      </c>
      <c r="B1703" s="301" t="s">
        <v>2619</v>
      </c>
      <c r="C1703" s="302" t="s">
        <v>2620</v>
      </c>
      <c r="D1703" s="303" t="s">
        <v>314</v>
      </c>
      <c r="E1703" s="304" t="n">
        <v>1</v>
      </c>
      <c r="F1703" s="304"/>
      <c r="G1703" s="305" t="n">
        <f aca="false">ROUND(E1703*F1703,4)</f>
        <v>0</v>
      </c>
      <c r="H1703" s="306"/>
      <c r="I1703" s="306" t="n">
        <f aca="false">ROUND(E1703*H1703,2)</f>
        <v>0</v>
      </c>
      <c r="J1703" s="307"/>
      <c r="K1703" s="308" t="n">
        <f aca="false">ROUND(E1703*J1703,2)</f>
        <v>0</v>
      </c>
      <c r="L1703" s="153"/>
      <c r="M1703" s="309" t="s">
        <v>56</v>
      </c>
      <c r="N1703" s="310" t="s">
        <v>57</v>
      </c>
      <c r="O1703" s="170" t="s">
        <v>2238</v>
      </c>
      <c r="P1703" s="311" t="s">
        <v>2239</v>
      </c>
      <c r="Q1703" s="331"/>
      <c r="R1703" s="332"/>
      <c r="S1703" s="333"/>
    </row>
    <row r="1704" s="312" customFormat="true" ht="11.25" hidden="false" customHeight="false" outlineLevel="0" collapsed="false">
      <c r="A1704" s="300" t="s">
        <v>2621</v>
      </c>
      <c r="B1704" s="301" t="s">
        <v>2622</v>
      </c>
      <c r="C1704" s="302" t="s">
        <v>2420</v>
      </c>
      <c r="D1704" s="303" t="s">
        <v>2399</v>
      </c>
      <c r="E1704" s="304" t="n">
        <v>14</v>
      </c>
      <c r="F1704" s="304"/>
      <c r="G1704" s="305" t="n">
        <f aca="false">ROUND(E1704*F1704,4)</f>
        <v>0</v>
      </c>
      <c r="H1704" s="306"/>
      <c r="I1704" s="306" t="n">
        <f aca="false">ROUND(E1704*H1704,2)</f>
        <v>0</v>
      </c>
      <c r="J1704" s="307"/>
      <c r="K1704" s="308" t="n">
        <f aca="false">ROUND(E1704*J1704,2)</f>
        <v>0</v>
      </c>
      <c r="L1704" s="153"/>
      <c r="M1704" s="309" t="s">
        <v>56</v>
      </c>
      <c r="N1704" s="310" t="s">
        <v>57</v>
      </c>
      <c r="O1704" s="170" t="s">
        <v>2238</v>
      </c>
      <c r="P1704" s="311" t="s">
        <v>2239</v>
      </c>
      <c r="Q1704" s="331"/>
      <c r="R1704" s="332"/>
      <c r="S1704" s="333"/>
    </row>
    <row r="1705" s="312" customFormat="true" ht="11.25" hidden="false" customHeight="false" outlineLevel="0" collapsed="false">
      <c r="A1705" s="300" t="s">
        <v>2623</v>
      </c>
      <c r="B1705" s="301" t="s">
        <v>2624</v>
      </c>
      <c r="C1705" s="302" t="s">
        <v>2423</v>
      </c>
      <c r="D1705" s="303" t="s">
        <v>2399</v>
      </c>
      <c r="E1705" s="304" t="n">
        <v>14</v>
      </c>
      <c r="F1705" s="304"/>
      <c r="G1705" s="305" t="n">
        <f aca="false">ROUND(E1705*F1705,4)</f>
        <v>0</v>
      </c>
      <c r="H1705" s="306"/>
      <c r="I1705" s="306" t="n">
        <f aca="false">ROUND(E1705*H1705,2)</f>
        <v>0</v>
      </c>
      <c r="J1705" s="307"/>
      <c r="K1705" s="308" t="n">
        <f aca="false">ROUND(E1705*J1705,2)</f>
        <v>0</v>
      </c>
      <c r="L1705" s="153"/>
      <c r="M1705" s="309" t="s">
        <v>56</v>
      </c>
      <c r="N1705" s="310" t="s">
        <v>57</v>
      </c>
      <c r="O1705" s="170" t="s">
        <v>2238</v>
      </c>
      <c r="P1705" s="311" t="s">
        <v>2239</v>
      </c>
      <c r="Q1705" s="331"/>
      <c r="R1705" s="332"/>
      <c r="S1705" s="333"/>
    </row>
    <row r="1706" s="312" customFormat="true" ht="11.25" hidden="false" customHeight="false" outlineLevel="0" collapsed="false">
      <c r="A1706" s="300" t="s">
        <v>2625</v>
      </c>
      <c r="B1706" s="301" t="s">
        <v>2626</v>
      </c>
      <c r="C1706" s="302" t="s">
        <v>2429</v>
      </c>
      <c r="D1706" s="303" t="s">
        <v>2399</v>
      </c>
      <c r="E1706" s="304" t="n">
        <v>14</v>
      </c>
      <c r="F1706" s="304"/>
      <c r="G1706" s="305" t="n">
        <f aca="false">ROUND(E1706*F1706,4)</f>
        <v>0</v>
      </c>
      <c r="H1706" s="306"/>
      <c r="I1706" s="306" t="n">
        <f aca="false">ROUND(E1706*H1706,2)</f>
        <v>0</v>
      </c>
      <c r="J1706" s="307"/>
      <c r="K1706" s="308" t="n">
        <f aca="false">ROUND(E1706*J1706,2)</f>
        <v>0</v>
      </c>
      <c r="L1706" s="153"/>
      <c r="M1706" s="309" t="s">
        <v>56</v>
      </c>
      <c r="N1706" s="310" t="s">
        <v>57</v>
      </c>
      <c r="O1706" s="170" t="s">
        <v>2238</v>
      </c>
      <c r="P1706" s="311" t="s">
        <v>2239</v>
      </c>
      <c r="Q1706" s="331"/>
      <c r="R1706" s="332"/>
      <c r="S1706" s="333"/>
    </row>
    <row r="1707" s="312" customFormat="true" ht="11.25" hidden="false" customHeight="false" outlineLevel="0" collapsed="false">
      <c r="A1707" s="300" t="s">
        <v>2627</v>
      </c>
      <c r="B1707" s="301" t="s">
        <v>2628</v>
      </c>
      <c r="C1707" s="302" t="s">
        <v>2629</v>
      </c>
      <c r="D1707" s="303" t="s">
        <v>354</v>
      </c>
      <c r="E1707" s="304" t="n">
        <v>8</v>
      </c>
      <c r="F1707" s="304"/>
      <c r="G1707" s="305" t="n">
        <f aca="false">ROUND(E1707*F1707,4)</f>
        <v>0</v>
      </c>
      <c r="H1707" s="306"/>
      <c r="I1707" s="306" t="n">
        <f aca="false">ROUND(E1707*H1707,2)</f>
        <v>0</v>
      </c>
      <c r="J1707" s="307"/>
      <c r="K1707" s="308" t="n">
        <f aca="false">ROUND(E1707*J1707,2)</f>
        <v>0</v>
      </c>
      <c r="L1707" s="153"/>
      <c r="M1707" s="309" t="s">
        <v>56</v>
      </c>
      <c r="N1707" s="310" t="s">
        <v>57</v>
      </c>
      <c r="O1707" s="170" t="s">
        <v>2238</v>
      </c>
      <c r="P1707" s="311" t="s">
        <v>2239</v>
      </c>
      <c r="Q1707" s="331"/>
      <c r="R1707" s="332"/>
      <c r="S1707" s="333"/>
    </row>
    <row r="1708" s="312" customFormat="true" ht="11.25" hidden="false" customHeight="false" outlineLevel="0" collapsed="false">
      <c r="A1708" s="300" t="s">
        <v>2630</v>
      </c>
      <c r="B1708" s="301" t="s">
        <v>2631</v>
      </c>
      <c r="C1708" s="302" t="s">
        <v>2632</v>
      </c>
      <c r="D1708" s="303" t="s">
        <v>354</v>
      </c>
      <c r="E1708" s="304" t="n">
        <v>40</v>
      </c>
      <c r="F1708" s="304"/>
      <c r="G1708" s="305" t="n">
        <f aca="false">ROUND(E1708*F1708,4)</f>
        <v>0</v>
      </c>
      <c r="H1708" s="306"/>
      <c r="I1708" s="306" t="n">
        <f aca="false">ROUND(E1708*H1708,2)</f>
        <v>0</v>
      </c>
      <c r="J1708" s="307"/>
      <c r="K1708" s="308" t="n">
        <f aca="false">ROUND(E1708*J1708,2)</f>
        <v>0</v>
      </c>
      <c r="L1708" s="153"/>
      <c r="M1708" s="309" t="s">
        <v>56</v>
      </c>
      <c r="N1708" s="310" t="s">
        <v>57</v>
      </c>
      <c r="O1708" s="170" t="s">
        <v>2238</v>
      </c>
      <c r="P1708" s="311" t="s">
        <v>2239</v>
      </c>
      <c r="Q1708" s="331"/>
      <c r="R1708" s="332"/>
      <c r="S1708" s="333"/>
    </row>
    <row r="1709" s="312" customFormat="true" ht="11.25" hidden="false" customHeight="false" outlineLevel="0" collapsed="false">
      <c r="A1709" s="300" t="s">
        <v>2633</v>
      </c>
      <c r="B1709" s="301" t="s">
        <v>2634</v>
      </c>
      <c r="C1709" s="302" t="s">
        <v>2459</v>
      </c>
      <c r="D1709" s="303" t="s">
        <v>354</v>
      </c>
      <c r="E1709" s="304" t="n">
        <v>52</v>
      </c>
      <c r="F1709" s="304"/>
      <c r="G1709" s="305" t="n">
        <f aca="false">ROUND(E1709*F1709,4)</f>
        <v>0</v>
      </c>
      <c r="H1709" s="306"/>
      <c r="I1709" s="306" t="n">
        <f aca="false">ROUND(E1709*H1709,2)</f>
        <v>0</v>
      </c>
      <c r="J1709" s="307"/>
      <c r="K1709" s="308" t="n">
        <f aca="false">ROUND(E1709*J1709,2)</f>
        <v>0</v>
      </c>
      <c r="L1709" s="153"/>
      <c r="M1709" s="309" t="s">
        <v>56</v>
      </c>
      <c r="N1709" s="310" t="s">
        <v>57</v>
      </c>
      <c r="O1709" s="170" t="s">
        <v>2238</v>
      </c>
      <c r="P1709" s="311" t="s">
        <v>2239</v>
      </c>
      <c r="Q1709" s="331"/>
      <c r="R1709" s="332"/>
      <c r="S1709" s="333"/>
    </row>
    <row r="1710" s="312" customFormat="true" ht="11.25" hidden="false" customHeight="false" outlineLevel="0" collapsed="false">
      <c r="A1710" s="300" t="s">
        <v>2635</v>
      </c>
      <c r="B1710" s="301" t="s">
        <v>2636</v>
      </c>
      <c r="C1710" s="302" t="s">
        <v>2462</v>
      </c>
      <c r="D1710" s="303" t="s">
        <v>354</v>
      </c>
      <c r="E1710" s="304" t="n">
        <v>82</v>
      </c>
      <c r="F1710" s="304"/>
      <c r="G1710" s="305" t="n">
        <f aca="false">ROUND(E1710*F1710,4)</f>
        <v>0</v>
      </c>
      <c r="H1710" s="306"/>
      <c r="I1710" s="306" t="n">
        <f aca="false">ROUND(E1710*H1710,2)</f>
        <v>0</v>
      </c>
      <c r="J1710" s="307"/>
      <c r="K1710" s="308" t="n">
        <f aca="false">ROUND(E1710*J1710,2)</f>
        <v>0</v>
      </c>
      <c r="L1710" s="153"/>
      <c r="M1710" s="309" t="s">
        <v>56</v>
      </c>
      <c r="N1710" s="310" t="s">
        <v>57</v>
      </c>
      <c r="O1710" s="170" t="s">
        <v>2238</v>
      </c>
      <c r="P1710" s="311" t="s">
        <v>2239</v>
      </c>
      <c r="Q1710" s="331"/>
      <c r="R1710" s="332"/>
      <c r="S1710" s="333"/>
    </row>
    <row r="1711" s="312" customFormat="true" ht="11.25" hidden="false" customHeight="false" outlineLevel="0" collapsed="false">
      <c r="A1711" s="300" t="s">
        <v>2637</v>
      </c>
      <c r="B1711" s="301" t="s">
        <v>2638</v>
      </c>
      <c r="C1711" s="302" t="s">
        <v>2639</v>
      </c>
      <c r="D1711" s="303" t="s">
        <v>354</v>
      </c>
      <c r="E1711" s="304" t="n">
        <v>14</v>
      </c>
      <c r="F1711" s="304"/>
      <c r="G1711" s="305" t="n">
        <f aca="false">ROUND(E1711*F1711,4)</f>
        <v>0</v>
      </c>
      <c r="H1711" s="306"/>
      <c r="I1711" s="306" t="n">
        <f aca="false">ROUND(E1711*H1711,2)</f>
        <v>0</v>
      </c>
      <c r="J1711" s="307"/>
      <c r="K1711" s="308" t="n">
        <f aca="false">ROUND(E1711*J1711,2)</f>
        <v>0</v>
      </c>
      <c r="L1711" s="153"/>
      <c r="M1711" s="309" t="s">
        <v>56</v>
      </c>
      <c r="N1711" s="310" t="s">
        <v>57</v>
      </c>
      <c r="O1711" s="170" t="s">
        <v>2238</v>
      </c>
      <c r="P1711" s="311" t="s">
        <v>2239</v>
      </c>
      <c r="Q1711" s="331"/>
      <c r="R1711" s="332"/>
      <c r="S1711" s="333"/>
    </row>
    <row r="1712" s="312" customFormat="true" ht="11.25" hidden="false" customHeight="false" outlineLevel="0" collapsed="false">
      <c r="A1712" s="300" t="s">
        <v>2640</v>
      </c>
      <c r="B1712" s="301" t="s">
        <v>2641</v>
      </c>
      <c r="C1712" s="302" t="s">
        <v>2642</v>
      </c>
      <c r="D1712" s="303" t="s">
        <v>354</v>
      </c>
      <c r="E1712" s="304" t="n">
        <v>16</v>
      </c>
      <c r="F1712" s="304"/>
      <c r="G1712" s="305" t="n">
        <f aca="false">ROUND(E1712*F1712,4)</f>
        <v>0</v>
      </c>
      <c r="H1712" s="306"/>
      <c r="I1712" s="306" t="n">
        <f aca="false">ROUND(E1712*H1712,2)</f>
        <v>0</v>
      </c>
      <c r="J1712" s="307"/>
      <c r="K1712" s="308" t="n">
        <f aca="false">ROUND(E1712*J1712,2)</f>
        <v>0</v>
      </c>
      <c r="L1712" s="153"/>
      <c r="M1712" s="309" t="s">
        <v>56</v>
      </c>
      <c r="N1712" s="310" t="s">
        <v>57</v>
      </c>
      <c r="O1712" s="170" t="s">
        <v>2238</v>
      </c>
      <c r="P1712" s="311" t="s">
        <v>2239</v>
      </c>
      <c r="Q1712" s="331"/>
      <c r="R1712" s="332"/>
      <c r="S1712" s="333"/>
    </row>
    <row r="1713" s="335" customFormat="true" ht="12.75" hidden="false" customHeight="false" outlineLevel="0" collapsed="false">
      <c r="C1713" s="302"/>
      <c r="D1713" s="303"/>
      <c r="E1713" s="304"/>
      <c r="F1713" s="304"/>
      <c r="G1713" s="305"/>
      <c r="H1713" s="306"/>
      <c r="I1713" s="306"/>
      <c r="J1713" s="307"/>
      <c r="K1713" s="308"/>
      <c r="L1713" s="153"/>
      <c r="M1713" s="309"/>
      <c r="N1713" s="336"/>
      <c r="O1713" s="343"/>
      <c r="P1713" s="299"/>
      <c r="Q1713" s="338"/>
      <c r="R1713" s="339"/>
      <c r="S1713" s="340"/>
    </row>
    <row r="1714" s="335" customFormat="true" ht="12.75" hidden="false" customHeight="false" outlineLevel="0" collapsed="false">
      <c r="A1714" s="341" t="s">
        <v>69</v>
      </c>
      <c r="B1714" s="314" t="s">
        <v>2643</v>
      </c>
      <c r="C1714" s="342" t="s">
        <v>2605</v>
      </c>
      <c r="D1714" s="316"/>
      <c r="E1714" s="317"/>
      <c r="F1714" s="317"/>
      <c r="G1714" s="318" t="n">
        <f aca="false">SUM(G1698:G1713)</f>
        <v>0</v>
      </c>
      <c r="H1714" s="319"/>
      <c r="I1714" s="319" t="n">
        <f aca="false">SUM(I1698:I1713)</f>
        <v>0</v>
      </c>
      <c r="J1714" s="320"/>
      <c r="K1714" s="321" t="n">
        <f aca="false">SUM(K1698:K1713)</f>
        <v>0</v>
      </c>
      <c r="L1714" s="153"/>
      <c r="M1714" s="309"/>
      <c r="N1714" s="336"/>
      <c r="O1714" s="343"/>
      <c r="P1714" s="337"/>
      <c r="Q1714" s="338"/>
      <c r="R1714" s="339"/>
      <c r="S1714" s="340"/>
    </row>
    <row r="1715" s="335" customFormat="true" ht="12.75" hidden="false" customHeight="false" outlineLevel="0" collapsed="false">
      <c r="A1715" s="322" t="s">
        <v>50</v>
      </c>
      <c r="B1715" s="323" t="s">
        <v>2644</v>
      </c>
      <c r="C1715" s="324" t="s">
        <v>2645</v>
      </c>
      <c r="D1715" s="325"/>
      <c r="E1715" s="326"/>
      <c r="F1715" s="326"/>
      <c r="G1715" s="327"/>
      <c r="H1715" s="328"/>
      <c r="I1715" s="328"/>
      <c r="J1715" s="329"/>
      <c r="K1715" s="330"/>
      <c r="L1715" s="153"/>
      <c r="M1715" s="297" t="s">
        <v>52</v>
      </c>
      <c r="N1715" s="336"/>
      <c r="O1715" s="343"/>
      <c r="P1715" s="337"/>
      <c r="Q1715" s="338"/>
      <c r="R1715" s="339"/>
      <c r="S1715" s="340"/>
    </row>
    <row r="1716" s="312" customFormat="true" ht="11.25" hidden="false" customHeight="false" outlineLevel="0" collapsed="false">
      <c r="A1716" s="300" t="s">
        <v>2646</v>
      </c>
      <c r="B1716" s="301" t="s">
        <v>2647</v>
      </c>
      <c r="C1716" s="334" t="s">
        <v>2648</v>
      </c>
      <c r="D1716" s="303" t="s">
        <v>314</v>
      </c>
      <c r="E1716" s="304" t="n">
        <v>2</v>
      </c>
      <c r="F1716" s="304"/>
      <c r="G1716" s="305" t="n">
        <f aca="false">ROUND(E1716*F1716,4)</f>
        <v>0</v>
      </c>
      <c r="H1716" s="306"/>
      <c r="I1716" s="306" t="n">
        <f aca="false">ROUND(E1716*H1716,2)</f>
        <v>0</v>
      </c>
      <c r="J1716" s="307"/>
      <c r="K1716" s="308" t="n">
        <f aca="false">ROUND(E1716*J1716,2)</f>
        <v>0</v>
      </c>
      <c r="L1716" s="153"/>
      <c r="M1716" s="309" t="s">
        <v>56</v>
      </c>
      <c r="N1716" s="310" t="s">
        <v>57</v>
      </c>
      <c r="O1716" s="170" t="s">
        <v>2238</v>
      </c>
      <c r="P1716" s="311" t="s">
        <v>2239</v>
      </c>
      <c r="Q1716" s="331" t="n">
        <v>15.89</v>
      </c>
      <c r="R1716" s="332" t="n">
        <f aca="false">Q1716/(J1716-Q1716)</f>
        <v>-1</v>
      </c>
      <c r="S1716" s="333" t="n">
        <v>106.11</v>
      </c>
    </row>
    <row r="1717" s="312" customFormat="true" ht="11.25" hidden="false" customHeight="false" outlineLevel="0" collapsed="false">
      <c r="A1717" s="300" t="s">
        <v>2649</v>
      </c>
      <c r="B1717" s="301" t="s">
        <v>2650</v>
      </c>
      <c r="C1717" s="302" t="s">
        <v>2408</v>
      </c>
      <c r="D1717" s="303" t="s">
        <v>2399</v>
      </c>
      <c r="E1717" s="304" t="n">
        <v>434</v>
      </c>
      <c r="F1717" s="304"/>
      <c r="G1717" s="305" t="n">
        <f aca="false">ROUND(E1717*F1717,4)</f>
        <v>0</v>
      </c>
      <c r="H1717" s="306"/>
      <c r="I1717" s="306" t="n">
        <f aca="false">ROUND(E1717*H1717,2)</f>
        <v>0</v>
      </c>
      <c r="J1717" s="307"/>
      <c r="K1717" s="308" t="n">
        <f aca="false">ROUND(E1717*J1717,2)</f>
        <v>0</v>
      </c>
      <c r="L1717" s="153"/>
      <c r="M1717" s="309" t="s">
        <v>56</v>
      </c>
      <c r="N1717" s="310" t="s">
        <v>57</v>
      </c>
      <c r="O1717" s="170" t="s">
        <v>2238</v>
      </c>
      <c r="P1717" s="311" t="s">
        <v>2239</v>
      </c>
      <c r="Q1717" s="331"/>
      <c r="R1717" s="332"/>
      <c r="S1717" s="333"/>
    </row>
    <row r="1718" s="312" customFormat="true" ht="11.25" hidden="false" customHeight="false" outlineLevel="0" collapsed="false">
      <c r="A1718" s="300" t="s">
        <v>2651</v>
      </c>
      <c r="B1718" s="301" t="s">
        <v>2652</v>
      </c>
      <c r="C1718" s="302" t="s">
        <v>2539</v>
      </c>
      <c r="D1718" s="303" t="s">
        <v>2399</v>
      </c>
      <c r="E1718" s="304" t="n">
        <v>48</v>
      </c>
      <c r="F1718" s="304"/>
      <c r="G1718" s="305" t="n">
        <f aca="false">ROUND(E1718*F1718,4)</f>
        <v>0</v>
      </c>
      <c r="H1718" s="306"/>
      <c r="I1718" s="306" t="n">
        <f aca="false">ROUND(E1718*H1718,2)</f>
        <v>0</v>
      </c>
      <c r="J1718" s="307"/>
      <c r="K1718" s="308" t="n">
        <f aca="false">ROUND(E1718*J1718,2)</f>
        <v>0</v>
      </c>
      <c r="L1718" s="153"/>
      <c r="M1718" s="309" t="s">
        <v>56</v>
      </c>
      <c r="N1718" s="310" t="s">
        <v>57</v>
      </c>
      <c r="O1718" s="170" t="s">
        <v>2238</v>
      </c>
      <c r="P1718" s="311" t="s">
        <v>2239</v>
      </c>
      <c r="Q1718" s="331"/>
      <c r="R1718" s="332"/>
      <c r="S1718" s="333"/>
    </row>
    <row r="1719" s="312" customFormat="true" ht="11.25" hidden="false" customHeight="false" outlineLevel="0" collapsed="false">
      <c r="A1719" s="300" t="s">
        <v>2653</v>
      </c>
      <c r="B1719" s="301" t="s">
        <v>2654</v>
      </c>
      <c r="C1719" s="302" t="s">
        <v>2489</v>
      </c>
      <c r="D1719" s="303" t="s">
        <v>2399</v>
      </c>
      <c r="E1719" s="304" t="n">
        <v>8</v>
      </c>
      <c r="F1719" s="304"/>
      <c r="G1719" s="305" t="n">
        <f aca="false">ROUND(E1719*F1719,4)</f>
        <v>0</v>
      </c>
      <c r="H1719" s="306"/>
      <c r="I1719" s="306" t="n">
        <f aca="false">ROUND(E1719*H1719,2)</f>
        <v>0</v>
      </c>
      <c r="J1719" s="307"/>
      <c r="K1719" s="308" t="n">
        <f aca="false">ROUND(E1719*J1719,2)</f>
        <v>0</v>
      </c>
      <c r="L1719" s="153"/>
      <c r="M1719" s="309" t="s">
        <v>56</v>
      </c>
      <c r="N1719" s="310" t="s">
        <v>57</v>
      </c>
      <c r="O1719" s="170" t="s">
        <v>2238</v>
      </c>
      <c r="P1719" s="311" t="s">
        <v>2239</v>
      </c>
      <c r="Q1719" s="331"/>
      <c r="R1719" s="332"/>
      <c r="S1719" s="333"/>
    </row>
    <row r="1720" s="312" customFormat="true" ht="11.25" hidden="false" customHeight="false" outlineLevel="0" collapsed="false">
      <c r="A1720" s="300" t="s">
        <v>2655</v>
      </c>
      <c r="B1720" s="301" t="s">
        <v>2656</v>
      </c>
      <c r="C1720" s="302" t="s">
        <v>2544</v>
      </c>
      <c r="D1720" s="303" t="s">
        <v>2399</v>
      </c>
      <c r="E1720" s="304" t="n">
        <v>40</v>
      </c>
      <c r="F1720" s="304"/>
      <c r="G1720" s="305" t="n">
        <f aca="false">ROUND(E1720*F1720,4)</f>
        <v>0</v>
      </c>
      <c r="H1720" s="306"/>
      <c r="I1720" s="306" t="n">
        <f aca="false">ROUND(E1720*H1720,2)</f>
        <v>0</v>
      </c>
      <c r="J1720" s="307"/>
      <c r="K1720" s="308" t="n">
        <f aca="false">ROUND(E1720*J1720,2)</f>
        <v>0</v>
      </c>
      <c r="L1720" s="153"/>
      <c r="M1720" s="309" t="s">
        <v>56</v>
      </c>
      <c r="N1720" s="310" t="s">
        <v>57</v>
      </c>
      <c r="O1720" s="170" t="s">
        <v>2238</v>
      </c>
      <c r="P1720" s="311" t="s">
        <v>2239</v>
      </c>
      <c r="Q1720" s="331"/>
      <c r="R1720" s="332"/>
      <c r="S1720" s="333"/>
    </row>
    <row r="1721" s="312" customFormat="true" ht="11.25" hidden="false" customHeight="false" outlineLevel="0" collapsed="false">
      <c r="A1721" s="300" t="s">
        <v>2657</v>
      </c>
      <c r="B1721" s="301" t="s">
        <v>2658</v>
      </c>
      <c r="C1721" s="302" t="s">
        <v>2411</v>
      </c>
      <c r="D1721" s="303" t="s">
        <v>2399</v>
      </c>
      <c r="E1721" s="304" t="n">
        <v>12</v>
      </c>
      <c r="F1721" s="304"/>
      <c r="G1721" s="305" t="n">
        <f aca="false">ROUND(E1721*F1721,4)</f>
        <v>0</v>
      </c>
      <c r="H1721" s="306"/>
      <c r="I1721" s="306" t="n">
        <f aca="false">ROUND(E1721*H1721,2)</f>
        <v>0</v>
      </c>
      <c r="J1721" s="307"/>
      <c r="K1721" s="308" t="n">
        <f aca="false">ROUND(E1721*J1721,2)</f>
        <v>0</v>
      </c>
      <c r="L1721" s="153"/>
      <c r="M1721" s="309" t="s">
        <v>56</v>
      </c>
      <c r="N1721" s="310" t="s">
        <v>57</v>
      </c>
      <c r="O1721" s="170" t="s">
        <v>2238</v>
      </c>
      <c r="P1721" s="311" t="s">
        <v>2239</v>
      </c>
      <c r="Q1721" s="331"/>
      <c r="R1721" s="332"/>
      <c r="S1721" s="333"/>
    </row>
    <row r="1722" s="312" customFormat="true" ht="11.25" hidden="false" customHeight="false" outlineLevel="0" collapsed="false">
      <c r="A1722" s="300" t="s">
        <v>2659</v>
      </c>
      <c r="B1722" s="301" t="s">
        <v>2660</v>
      </c>
      <c r="C1722" s="302" t="s">
        <v>2612</v>
      </c>
      <c r="D1722" s="303" t="s">
        <v>2399</v>
      </c>
      <c r="E1722" s="304" t="n">
        <v>4</v>
      </c>
      <c r="F1722" s="304"/>
      <c r="G1722" s="305" t="n">
        <f aca="false">ROUND(E1722*F1722,4)</f>
        <v>0</v>
      </c>
      <c r="H1722" s="306"/>
      <c r="I1722" s="306" t="n">
        <f aca="false">ROUND(E1722*H1722,2)</f>
        <v>0</v>
      </c>
      <c r="J1722" s="307"/>
      <c r="K1722" s="308" t="n">
        <f aca="false">ROUND(E1722*J1722,2)</f>
        <v>0</v>
      </c>
      <c r="L1722" s="153"/>
      <c r="M1722" s="309" t="s">
        <v>56</v>
      </c>
      <c r="N1722" s="310" t="s">
        <v>57</v>
      </c>
      <c r="O1722" s="170" t="s">
        <v>2238</v>
      </c>
      <c r="P1722" s="311" t="s">
        <v>2239</v>
      </c>
      <c r="Q1722" s="331"/>
      <c r="R1722" s="332"/>
      <c r="S1722" s="333"/>
    </row>
    <row r="1723" s="312" customFormat="true" ht="11.25" hidden="false" customHeight="false" outlineLevel="0" collapsed="false">
      <c r="A1723" s="300" t="s">
        <v>2661</v>
      </c>
      <c r="B1723" s="301" t="s">
        <v>2662</v>
      </c>
      <c r="C1723" s="302" t="s">
        <v>2663</v>
      </c>
      <c r="D1723" s="303" t="s">
        <v>2399</v>
      </c>
      <c r="E1723" s="304" t="n">
        <v>6</v>
      </c>
      <c r="F1723" s="304"/>
      <c r="G1723" s="305" t="n">
        <f aca="false">ROUND(E1723*F1723,4)</f>
        <v>0</v>
      </c>
      <c r="H1723" s="306"/>
      <c r="I1723" s="306" t="n">
        <f aca="false">ROUND(E1723*H1723,2)</f>
        <v>0</v>
      </c>
      <c r="J1723" s="307"/>
      <c r="K1723" s="308" t="n">
        <f aca="false">ROUND(E1723*J1723,2)</f>
        <v>0</v>
      </c>
      <c r="L1723" s="153"/>
      <c r="M1723" s="309" t="s">
        <v>56</v>
      </c>
      <c r="N1723" s="310" t="s">
        <v>57</v>
      </c>
      <c r="O1723" s="170" t="s">
        <v>2238</v>
      </c>
      <c r="P1723" s="311" t="s">
        <v>2239</v>
      </c>
      <c r="Q1723" s="331"/>
      <c r="R1723" s="332"/>
      <c r="S1723" s="333"/>
    </row>
    <row r="1724" s="312" customFormat="true" ht="11.25" hidden="false" customHeight="false" outlineLevel="0" collapsed="false">
      <c r="A1724" s="300" t="s">
        <v>2664</v>
      </c>
      <c r="B1724" s="301" t="s">
        <v>2665</v>
      </c>
      <c r="C1724" s="302" t="s">
        <v>2666</v>
      </c>
      <c r="D1724" s="303" t="s">
        <v>314</v>
      </c>
      <c r="E1724" s="304" t="n">
        <v>217</v>
      </c>
      <c r="F1724" s="304"/>
      <c r="G1724" s="305" t="n">
        <f aca="false">ROUND(E1724*F1724,4)</f>
        <v>0</v>
      </c>
      <c r="H1724" s="306"/>
      <c r="I1724" s="306" t="n">
        <f aca="false">ROUND(E1724*H1724,2)</f>
        <v>0</v>
      </c>
      <c r="J1724" s="307"/>
      <c r="K1724" s="308" t="n">
        <f aca="false">ROUND(E1724*J1724,2)</f>
        <v>0</v>
      </c>
      <c r="L1724" s="153"/>
      <c r="M1724" s="309" t="s">
        <v>56</v>
      </c>
      <c r="N1724" s="310" t="s">
        <v>57</v>
      </c>
      <c r="O1724" s="170" t="s">
        <v>2238</v>
      </c>
      <c r="P1724" s="311" t="s">
        <v>2239</v>
      </c>
      <c r="Q1724" s="331"/>
      <c r="R1724" s="332"/>
      <c r="S1724" s="333"/>
    </row>
    <row r="1725" s="312" customFormat="true" ht="11.25" hidden="false" customHeight="false" outlineLevel="0" collapsed="false">
      <c r="A1725" s="300" t="s">
        <v>2667</v>
      </c>
      <c r="B1725" s="301" t="s">
        <v>2668</v>
      </c>
      <c r="C1725" s="302" t="s">
        <v>2669</v>
      </c>
      <c r="D1725" s="303" t="s">
        <v>314</v>
      </c>
      <c r="E1725" s="304" t="n">
        <v>24</v>
      </c>
      <c r="F1725" s="304"/>
      <c r="G1725" s="305" t="n">
        <f aca="false">ROUND(E1725*F1725,4)</f>
        <v>0</v>
      </c>
      <c r="H1725" s="306"/>
      <c r="I1725" s="306" t="n">
        <f aca="false">ROUND(E1725*H1725,2)</f>
        <v>0</v>
      </c>
      <c r="J1725" s="307"/>
      <c r="K1725" s="308" t="n">
        <f aca="false">ROUND(E1725*J1725,2)</f>
        <v>0</v>
      </c>
      <c r="L1725" s="153"/>
      <c r="M1725" s="309" t="s">
        <v>56</v>
      </c>
      <c r="N1725" s="310" t="s">
        <v>57</v>
      </c>
      <c r="O1725" s="170" t="s">
        <v>2238</v>
      </c>
      <c r="P1725" s="311" t="s">
        <v>2239</v>
      </c>
      <c r="Q1725" s="331"/>
      <c r="R1725" s="332"/>
      <c r="S1725" s="333"/>
    </row>
    <row r="1726" s="312" customFormat="true" ht="11.25" hidden="false" customHeight="false" outlineLevel="0" collapsed="false">
      <c r="A1726" s="300" t="s">
        <v>2670</v>
      </c>
      <c r="B1726" s="301" t="s">
        <v>2671</v>
      </c>
      <c r="C1726" s="302" t="s">
        <v>2497</v>
      </c>
      <c r="D1726" s="303" t="s">
        <v>314</v>
      </c>
      <c r="E1726" s="304" t="n">
        <v>4</v>
      </c>
      <c r="F1726" s="304"/>
      <c r="G1726" s="305" t="n">
        <f aca="false">ROUND(E1726*F1726,4)</f>
        <v>0</v>
      </c>
      <c r="H1726" s="306"/>
      <c r="I1726" s="306" t="n">
        <f aca="false">ROUND(E1726*H1726,2)</f>
        <v>0</v>
      </c>
      <c r="J1726" s="307"/>
      <c r="K1726" s="308" t="n">
        <f aca="false">ROUND(E1726*J1726,2)</f>
        <v>0</v>
      </c>
      <c r="L1726" s="153"/>
      <c r="M1726" s="309" t="s">
        <v>56</v>
      </c>
      <c r="N1726" s="310" t="s">
        <v>57</v>
      </c>
      <c r="O1726" s="170" t="s">
        <v>2238</v>
      </c>
      <c r="P1726" s="311" t="s">
        <v>2239</v>
      </c>
      <c r="Q1726" s="331"/>
      <c r="R1726" s="332"/>
      <c r="S1726" s="333"/>
    </row>
    <row r="1727" s="312" customFormat="true" ht="11.25" hidden="false" customHeight="false" outlineLevel="0" collapsed="false">
      <c r="A1727" s="300" t="s">
        <v>2672</v>
      </c>
      <c r="B1727" s="301" t="s">
        <v>2673</v>
      </c>
      <c r="C1727" s="302" t="s">
        <v>2500</v>
      </c>
      <c r="D1727" s="303" t="s">
        <v>314</v>
      </c>
      <c r="E1727" s="304" t="n">
        <v>26</v>
      </c>
      <c r="F1727" s="304"/>
      <c r="G1727" s="305" t="n">
        <f aca="false">ROUND(E1727*F1727,4)</f>
        <v>0</v>
      </c>
      <c r="H1727" s="306"/>
      <c r="I1727" s="306" t="n">
        <f aca="false">ROUND(E1727*H1727,2)</f>
        <v>0</v>
      </c>
      <c r="J1727" s="307"/>
      <c r="K1727" s="308" t="n">
        <f aca="false">ROUND(E1727*J1727,2)</f>
        <v>0</v>
      </c>
      <c r="L1727" s="153"/>
      <c r="M1727" s="309" t="s">
        <v>56</v>
      </c>
      <c r="N1727" s="310" t="s">
        <v>57</v>
      </c>
      <c r="O1727" s="170" t="s">
        <v>2238</v>
      </c>
      <c r="P1727" s="311" t="s">
        <v>2239</v>
      </c>
      <c r="Q1727" s="331"/>
      <c r="R1727" s="332"/>
      <c r="S1727" s="333"/>
    </row>
    <row r="1728" s="312" customFormat="true" ht="11.25" hidden="false" customHeight="false" outlineLevel="0" collapsed="false">
      <c r="A1728" s="300" t="s">
        <v>2674</v>
      </c>
      <c r="B1728" s="301" t="s">
        <v>2675</v>
      </c>
      <c r="C1728" s="334" t="s">
        <v>2552</v>
      </c>
      <c r="D1728" s="303" t="s">
        <v>2399</v>
      </c>
      <c r="E1728" s="304" t="n">
        <v>494</v>
      </c>
      <c r="F1728" s="304"/>
      <c r="G1728" s="305" t="n">
        <f aca="false">ROUND(E1728*F1728,4)</f>
        <v>0</v>
      </c>
      <c r="H1728" s="306"/>
      <c r="I1728" s="306" t="n">
        <f aca="false">ROUND(E1728*H1728,2)</f>
        <v>0</v>
      </c>
      <c r="J1728" s="307"/>
      <c r="K1728" s="308" t="n">
        <f aca="false">ROUND(E1728*J1728,2)</f>
        <v>0</v>
      </c>
      <c r="L1728" s="153"/>
      <c r="M1728" s="309" t="s">
        <v>56</v>
      </c>
      <c r="N1728" s="310" t="s">
        <v>57</v>
      </c>
      <c r="O1728" s="170" t="s">
        <v>2238</v>
      </c>
      <c r="P1728" s="311" t="s">
        <v>2239</v>
      </c>
      <c r="Q1728" s="331"/>
      <c r="R1728" s="332"/>
      <c r="S1728" s="333"/>
    </row>
    <row r="1729" s="312" customFormat="true" ht="11.25" hidden="false" customHeight="false" outlineLevel="0" collapsed="false">
      <c r="A1729" s="300" t="s">
        <v>2676</v>
      </c>
      <c r="B1729" s="301" t="s">
        <v>2677</v>
      </c>
      <c r="C1729" s="334" t="s">
        <v>2555</v>
      </c>
      <c r="D1729" s="303" t="s">
        <v>2399</v>
      </c>
      <c r="E1729" s="304" t="n">
        <v>554</v>
      </c>
      <c r="F1729" s="304"/>
      <c r="G1729" s="305" t="n">
        <f aca="false">ROUND(E1729*F1729,4)</f>
        <v>0</v>
      </c>
      <c r="H1729" s="306"/>
      <c r="I1729" s="306" t="n">
        <f aca="false">ROUND(E1729*H1729,2)</f>
        <v>0</v>
      </c>
      <c r="J1729" s="307"/>
      <c r="K1729" s="308" t="n">
        <f aca="false">ROUND(E1729*J1729,2)</f>
        <v>0</v>
      </c>
      <c r="L1729" s="153"/>
      <c r="M1729" s="309" t="s">
        <v>56</v>
      </c>
      <c r="N1729" s="310" t="s">
        <v>57</v>
      </c>
      <c r="O1729" s="170" t="s">
        <v>2238</v>
      </c>
      <c r="P1729" s="311" t="s">
        <v>2239</v>
      </c>
      <c r="Q1729" s="331"/>
      <c r="R1729" s="332"/>
      <c r="S1729" s="333"/>
    </row>
    <row r="1730" s="312" customFormat="true" ht="11.25" hidden="false" customHeight="false" outlineLevel="0" collapsed="false">
      <c r="A1730" s="300" t="s">
        <v>2678</v>
      </c>
      <c r="B1730" s="301" t="s">
        <v>2679</v>
      </c>
      <c r="C1730" s="302" t="s">
        <v>2680</v>
      </c>
      <c r="D1730" s="303" t="s">
        <v>354</v>
      </c>
      <c r="E1730" s="304" t="n">
        <v>1600</v>
      </c>
      <c r="F1730" s="304"/>
      <c r="G1730" s="305" t="n">
        <f aca="false">ROUND(E1730*F1730,4)</f>
        <v>0</v>
      </c>
      <c r="H1730" s="306"/>
      <c r="I1730" s="306" t="n">
        <f aca="false">ROUND(E1730*H1730,2)</f>
        <v>0</v>
      </c>
      <c r="J1730" s="307"/>
      <c r="K1730" s="308" t="n">
        <f aca="false">ROUND(E1730*J1730,2)</f>
        <v>0</v>
      </c>
      <c r="L1730" s="153"/>
      <c r="M1730" s="309" t="s">
        <v>56</v>
      </c>
      <c r="N1730" s="310" t="s">
        <v>57</v>
      </c>
      <c r="O1730" s="170" t="s">
        <v>2238</v>
      </c>
      <c r="P1730" s="311" t="s">
        <v>2239</v>
      </c>
      <c r="Q1730" s="331"/>
      <c r="R1730" s="332"/>
      <c r="S1730" s="333"/>
    </row>
    <row r="1731" s="312" customFormat="true" ht="11.25" hidden="false" customHeight="false" outlineLevel="0" collapsed="false">
      <c r="A1731" s="300" t="s">
        <v>2681</v>
      </c>
      <c r="B1731" s="301" t="s">
        <v>2682</v>
      </c>
      <c r="C1731" s="302" t="s">
        <v>2683</v>
      </c>
      <c r="D1731" s="303" t="s">
        <v>354</v>
      </c>
      <c r="E1731" s="304" t="n">
        <v>98</v>
      </c>
      <c r="F1731" s="304"/>
      <c r="G1731" s="305" t="n">
        <f aca="false">ROUND(E1731*F1731,4)</f>
        <v>0</v>
      </c>
      <c r="H1731" s="306"/>
      <c r="I1731" s="306" t="n">
        <f aca="false">ROUND(E1731*H1731,2)</f>
        <v>0</v>
      </c>
      <c r="J1731" s="307"/>
      <c r="K1731" s="308" t="n">
        <f aca="false">ROUND(E1731*J1731,2)</f>
        <v>0</v>
      </c>
      <c r="L1731" s="153"/>
      <c r="M1731" s="309" t="s">
        <v>56</v>
      </c>
      <c r="N1731" s="310" t="s">
        <v>57</v>
      </c>
      <c r="O1731" s="170" t="s">
        <v>2238</v>
      </c>
      <c r="P1731" s="311" t="s">
        <v>2239</v>
      </c>
      <c r="Q1731" s="331"/>
      <c r="R1731" s="332"/>
      <c r="S1731" s="333"/>
    </row>
    <row r="1732" s="312" customFormat="true" ht="11.25" hidden="false" customHeight="false" outlineLevel="0" collapsed="false">
      <c r="A1732" s="300" t="s">
        <v>2684</v>
      </c>
      <c r="B1732" s="301" t="s">
        <v>2685</v>
      </c>
      <c r="C1732" s="302" t="s">
        <v>2686</v>
      </c>
      <c r="D1732" s="303" t="s">
        <v>354</v>
      </c>
      <c r="E1732" s="304" t="n">
        <v>542</v>
      </c>
      <c r="F1732" s="304"/>
      <c r="G1732" s="305" t="n">
        <f aca="false">ROUND(E1732*F1732,4)</f>
        <v>0</v>
      </c>
      <c r="H1732" s="306"/>
      <c r="I1732" s="306" t="n">
        <f aca="false">ROUND(E1732*H1732,2)</f>
        <v>0</v>
      </c>
      <c r="J1732" s="307"/>
      <c r="K1732" s="308" t="n">
        <f aca="false">ROUND(E1732*J1732,2)</f>
        <v>0</v>
      </c>
      <c r="L1732" s="153"/>
      <c r="M1732" s="309" t="s">
        <v>56</v>
      </c>
      <c r="N1732" s="310" t="s">
        <v>57</v>
      </c>
      <c r="O1732" s="170" t="s">
        <v>2238</v>
      </c>
      <c r="P1732" s="311" t="s">
        <v>2239</v>
      </c>
      <c r="Q1732" s="331"/>
      <c r="R1732" s="332"/>
      <c r="S1732" s="333"/>
    </row>
    <row r="1733" s="312" customFormat="true" ht="11.25" hidden="false" customHeight="false" outlineLevel="0" collapsed="false">
      <c r="A1733" s="300" t="s">
        <v>2687</v>
      </c>
      <c r="B1733" s="301" t="s">
        <v>2688</v>
      </c>
      <c r="C1733" s="302" t="s">
        <v>2689</v>
      </c>
      <c r="D1733" s="303" t="s">
        <v>354</v>
      </c>
      <c r="E1733" s="304" t="n">
        <v>522</v>
      </c>
      <c r="F1733" s="304"/>
      <c r="G1733" s="305" t="n">
        <f aca="false">ROUND(E1733*F1733,4)</f>
        <v>0</v>
      </c>
      <c r="H1733" s="306"/>
      <c r="I1733" s="306" t="n">
        <f aca="false">ROUND(E1733*H1733,2)</f>
        <v>0</v>
      </c>
      <c r="J1733" s="307"/>
      <c r="K1733" s="308" t="n">
        <f aca="false">ROUND(E1733*J1733,2)</f>
        <v>0</v>
      </c>
      <c r="L1733" s="153"/>
      <c r="M1733" s="309" t="s">
        <v>56</v>
      </c>
      <c r="N1733" s="310" t="s">
        <v>57</v>
      </c>
      <c r="O1733" s="170" t="s">
        <v>2238</v>
      </c>
      <c r="P1733" s="311" t="s">
        <v>2239</v>
      </c>
      <c r="Q1733" s="331"/>
      <c r="R1733" s="332"/>
      <c r="S1733" s="333"/>
    </row>
    <row r="1734" s="312" customFormat="true" ht="11.25" hidden="false" customHeight="false" outlineLevel="0" collapsed="false">
      <c r="A1734" s="300" t="s">
        <v>2690</v>
      </c>
      <c r="B1734" s="301" t="s">
        <v>2691</v>
      </c>
      <c r="C1734" s="302" t="s">
        <v>2629</v>
      </c>
      <c r="D1734" s="303" t="s">
        <v>354</v>
      </c>
      <c r="E1734" s="304" t="n">
        <v>500</v>
      </c>
      <c r="F1734" s="304"/>
      <c r="G1734" s="305" t="n">
        <f aca="false">ROUND(E1734*F1734,4)</f>
        <v>0</v>
      </c>
      <c r="H1734" s="306"/>
      <c r="I1734" s="306" t="n">
        <f aca="false">ROUND(E1734*H1734,2)</f>
        <v>0</v>
      </c>
      <c r="J1734" s="307"/>
      <c r="K1734" s="308" t="n">
        <f aca="false">ROUND(E1734*J1734,2)</f>
        <v>0</v>
      </c>
      <c r="L1734" s="153"/>
      <c r="M1734" s="309" t="s">
        <v>56</v>
      </c>
      <c r="N1734" s="310" t="s">
        <v>57</v>
      </c>
      <c r="O1734" s="170" t="s">
        <v>2238</v>
      </c>
      <c r="P1734" s="311" t="s">
        <v>2239</v>
      </c>
      <c r="Q1734" s="331"/>
      <c r="R1734" s="332"/>
      <c r="S1734" s="333"/>
    </row>
    <row r="1735" s="312" customFormat="true" ht="11.25" hidden="false" customHeight="false" outlineLevel="0" collapsed="false">
      <c r="A1735" s="300" t="s">
        <v>2692</v>
      </c>
      <c r="B1735" s="301" t="s">
        <v>2693</v>
      </c>
      <c r="C1735" s="302" t="s">
        <v>2632</v>
      </c>
      <c r="D1735" s="303" t="s">
        <v>354</v>
      </c>
      <c r="E1735" s="304" t="n">
        <v>394</v>
      </c>
      <c r="F1735" s="304"/>
      <c r="G1735" s="305" t="n">
        <f aca="false">ROUND(E1735*F1735,4)</f>
        <v>0</v>
      </c>
      <c r="H1735" s="306"/>
      <c r="I1735" s="306" t="n">
        <f aca="false">ROUND(E1735*H1735,2)</f>
        <v>0</v>
      </c>
      <c r="J1735" s="307"/>
      <c r="K1735" s="308" t="n">
        <f aca="false">ROUND(E1735*J1735,2)</f>
        <v>0</v>
      </c>
      <c r="L1735" s="153"/>
      <c r="M1735" s="309" t="s">
        <v>56</v>
      </c>
      <c r="N1735" s="310" t="s">
        <v>57</v>
      </c>
      <c r="O1735" s="170" t="s">
        <v>2238</v>
      </c>
      <c r="P1735" s="311" t="s">
        <v>2239</v>
      </c>
      <c r="Q1735" s="331"/>
      <c r="R1735" s="332"/>
      <c r="S1735" s="333"/>
    </row>
    <row r="1736" s="312" customFormat="true" ht="11.25" hidden="false" customHeight="false" outlineLevel="0" collapsed="false">
      <c r="A1736" s="300" t="s">
        <v>2694</v>
      </c>
      <c r="B1736" s="301" t="s">
        <v>2695</v>
      </c>
      <c r="C1736" s="302" t="s">
        <v>2459</v>
      </c>
      <c r="D1736" s="303" t="s">
        <v>354</v>
      </c>
      <c r="E1736" s="304" t="n">
        <v>546</v>
      </c>
      <c r="F1736" s="304"/>
      <c r="G1736" s="305" t="n">
        <f aca="false">ROUND(E1736*F1736,4)</f>
        <v>0</v>
      </c>
      <c r="H1736" s="306"/>
      <c r="I1736" s="306" t="n">
        <f aca="false">ROUND(E1736*H1736,2)</f>
        <v>0</v>
      </c>
      <c r="J1736" s="307"/>
      <c r="K1736" s="308" t="n">
        <f aca="false">ROUND(E1736*J1736,2)</f>
        <v>0</v>
      </c>
      <c r="L1736" s="153"/>
      <c r="M1736" s="309" t="s">
        <v>56</v>
      </c>
      <c r="N1736" s="310" t="s">
        <v>57</v>
      </c>
      <c r="O1736" s="170" t="s">
        <v>2238</v>
      </c>
      <c r="P1736" s="311" t="s">
        <v>2239</v>
      </c>
      <c r="Q1736" s="331"/>
      <c r="R1736" s="332"/>
      <c r="S1736" s="333"/>
    </row>
    <row r="1737" s="312" customFormat="true" ht="11.25" hidden="false" customHeight="false" outlineLevel="0" collapsed="false">
      <c r="A1737" s="300" t="s">
        <v>2696</v>
      </c>
      <c r="B1737" s="301" t="s">
        <v>2697</v>
      </c>
      <c r="C1737" s="302" t="s">
        <v>2462</v>
      </c>
      <c r="D1737" s="303" t="s">
        <v>354</v>
      </c>
      <c r="E1737" s="304" t="n">
        <v>92</v>
      </c>
      <c r="F1737" s="304"/>
      <c r="G1737" s="305" t="n">
        <f aca="false">ROUND(E1737*F1737,4)</f>
        <v>0</v>
      </c>
      <c r="H1737" s="306"/>
      <c r="I1737" s="306" t="n">
        <f aca="false">ROUND(E1737*H1737,2)</f>
        <v>0</v>
      </c>
      <c r="J1737" s="307"/>
      <c r="K1737" s="308" t="n">
        <f aca="false">ROUND(E1737*J1737,2)</f>
        <v>0</v>
      </c>
      <c r="L1737" s="153"/>
      <c r="M1737" s="309" t="s">
        <v>56</v>
      </c>
      <c r="N1737" s="310" t="s">
        <v>57</v>
      </c>
      <c r="O1737" s="170" t="s">
        <v>2238</v>
      </c>
      <c r="P1737" s="311" t="s">
        <v>2239</v>
      </c>
      <c r="Q1737" s="331"/>
      <c r="R1737" s="332"/>
      <c r="S1737" s="333"/>
    </row>
    <row r="1738" s="312" customFormat="true" ht="11.25" hidden="false" customHeight="false" outlineLevel="0" collapsed="false">
      <c r="A1738" s="300" t="s">
        <v>2698</v>
      </c>
      <c r="B1738" s="301" t="s">
        <v>2699</v>
      </c>
      <c r="C1738" s="302" t="s">
        <v>2700</v>
      </c>
      <c r="D1738" s="303" t="s">
        <v>354</v>
      </c>
      <c r="E1738" s="304" t="n">
        <v>64</v>
      </c>
      <c r="F1738" s="304"/>
      <c r="G1738" s="305" t="n">
        <f aca="false">ROUND(E1738*F1738,4)</f>
        <v>0</v>
      </c>
      <c r="H1738" s="306"/>
      <c r="I1738" s="306" t="n">
        <f aca="false">ROUND(E1738*H1738,2)</f>
        <v>0</v>
      </c>
      <c r="J1738" s="307"/>
      <c r="K1738" s="308" t="n">
        <f aca="false">ROUND(E1738*J1738,2)</f>
        <v>0</v>
      </c>
      <c r="L1738" s="153"/>
      <c r="M1738" s="309" t="s">
        <v>56</v>
      </c>
      <c r="N1738" s="310" t="s">
        <v>57</v>
      </c>
      <c r="O1738" s="170" t="s">
        <v>2238</v>
      </c>
      <c r="P1738" s="311" t="s">
        <v>2239</v>
      </c>
      <c r="Q1738" s="331"/>
      <c r="R1738" s="332"/>
      <c r="S1738" s="333"/>
    </row>
    <row r="1739" s="312" customFormat="true" ht="11.25" hidden="false" customHeight="false" outlineLevel="0" collapsed="false">
      <c r="A1739" s="300" t="s">
        <v>2701</v>
      </c>
      <c r="B1739" s="301" t="s">
        <v>2702</v>
      </c>
      <c r="C1739" s="302" t="s">
        <v>2642</v>
      </c>
      <c r="D1739" s="303" t="s">
        <v>354</v>
      </c>
      <c r="E1739" s="304" t="n">
        <v>42</v>
      </c>
      <c r="F1739" s="304"/>
      <c r="G1739" s="305" t="n">
        <f aca="false">ROUND(E1739*F1739,4)</f>
        <v>0</v>
      </c>
      <c r="H1739" s="306"/>
      <c r="I1739" s="306" t="n">
        <f aca="false">ROUND(E1739*H1739,2)</f>
        <v>0</v>
      </c>
      <c r="J1739" s="307"/>
      <c r="K1739" s="308" t="n">
        <f aca="false">ROUND(E1739*J1739,2)</f>
        <v>0</v>
      </c>
      <c r="L1739" s="153"/>
      <c r="M1739" s="309" t="s">
        <v>56</v>
      </c>
      <c r="N1739" s="310" t="s">
        <v>57</v>
      </c>
      <c r="O1739" s="170" t="s">
        <v>2238</v>
      </c>
      <c r="P1739" s="311" t="s">
        <v>2239</v>
      </c>
      <c r="Q1739" s="331"/>
      <c r="R1739" s="332"/>
      <c r="S1739" s="333"/>
    </row>
    <row r="1740" s="312" customFormat="true" ht="11.25" hidden="false" customHeight="false" outlineLevel="0" collapsed="false">
      <c r="A1740" s="300" t="s">
        <v>2703</v>
      </c>
      <c r="B1740" s="301" t="s">
        <v>2704</v>
      </c>
      <c r="C1740" s="302" t="s">
        <v>2705</v>
      </c>
      <c r="D1740" s="303" t="s">
        <v>354</v>
      </c>
      <c r="E1740" s="304" t="n">
        <v>12</v>
      </c>
      <c r="F1740" s="304"/>
      <c r="G1740" s="305" t="n">
        <f aca="false">ROUND(E1740*F1740,4)</f>
        <v>0</v>
      </c>
      <c r="H1740" s="306"/>
      <c r="I1740" s="306" t="n">
        <f aca="false">ROUND(E1740*H1740,2)</f>
        <v>0</v>
      </c>
      <c r="J1740" s="307"/>
      <c r="K1740" s="308" t="n">
        <f aca="false">ROUND(E1740*J1740,2)</f>
        <v>0</v>
      </c>
      <c r="L1740" s="153"/>
      <c r="M1740" s="309" t="s">
        <v>56</v>
      </c>
      <c r="N1740" s="310" t="s">
        <v>57</v>
      </c>
      <c r="O1740" s="170" t="s">
        <v>2238</v>
      </c>
      <c r="P1740" s="311" t="s">
        <v>2239</v>
      </c>
      <c r="Q1740" s="331"/>
      <c r="R1740" s="332"/>
      <c r="S1740" s="333"/>
    </row>
    <row r="1741" s="312" customFormat="true" ht="11.25" hidden="false" customHeight="false" outlineLevel="0" collapsed="false">
      <c r="A1741" s="300" t="s">
        <v>2706</v>
      </c>
      <c r="B1741" s="301" t="s">
        <v>2707</v>
      </c>
      <c r="C1741" s="302" t="s">
        <v>2708</v>
      </c>
      <c r="D1741" s="303" t="s">
        <v>81</v>
      </c>
      <c r="E1741" s="304" t="n">
        <v>100</v>
      </c>
      <c r="F1741" s="304"/>
      <c r="G1741" s="305" t="n">
        <f aca="false">ROUND(E1741*F1741,4)</f>
        <v>0</v>
      </c>
      <c r="H1741" s="306"/>
      <c r="I1741" s="306" t="n">
        <f aca="false">ROUND(E1741*H1741,2)</f>
        <v>0</v>
      </c>
      <c r="J1741" s="307"/>
      <c r="K1741" s="308" t="n">
        <f aca="false">ROUND(E1741*J1741,2)</f>
        <v>0</v>
      </c>
      <c r="L1741" s="153"/>
      <c r="M1741" s="309" t="s">
        <v>56</v>
      </c>
      <c r="N1741" s="310" t="s">
        <v>57</v>
      </c>
      <c r="O1741" s="170" t="s">
        <v>2238</v>
      </c>
      <c r="P1741" s="311" t="s">
        <v>2239</v>
      </c>
      <c r="Q1741" s="331"/>
      <c r="R1741" s="332"/>
      <c r="S1741" s="333"/>
    </row>
    <row r="1742" s="335" customFormat="true" ht="12.75" hidden="false" customHeight="false" outlineLevel="0" collapsed="false">
      <c r="B1742" s="301"/>
      <c r="C1742" s="302"/>
      <c r="D1742" s="303"/>
      <c r="E1742" s="304"/>
      <c r="F1742" s="304"/>
      <c r="G1742" s="305"/>
      <c r="H1742" s="306"/>
      <c r="I1742" s="306"/>
      <c r="J1742" s="307"/>
      <c r="K1742" s="308"/>
      <c r="L1742" s="153"/>
      <c r="M1742" s="309"/>
      <c r="N1742" s="336"/>
      <c r="O1742" s="343"/>
      <c r="P1742" s="299"/>
      <c r="Q1742" s="338"/>
      <c r="R1742" s="339"/>
      <c r="S1742" s="340"/>
    </row>
    <row r="1743" s="335" customFormat="true" ht="12.75" hidden="false" customHeight="false" outlineLevel="0" collapsed="false">
      <c r="A1743" s="341" t="s">
        <v>69</v>
      </c>
      <c r="B1743" s="314" t="s">
        <v>2709</v>
      </c>
      <c r="C1743" s="315" t="s">
        <v>2645</v>
      </c>
      <c r="D1743" s="316"/>
      <c r="E1743" s="317"/>
      <c r="F1743" s="317"/>
      <c r="G1743" s="318" t="n">
        <f aca="false">SUM(G1716:G1742)</f>
        <v>0</v>
      </c>
      <c r="H1743" s="319"/>
      <c r="I1743" s="319" t="n">
        <f aca="false">SUM(I1716:I1742)</f>
        <v>0</v>
      </c>
      <c r="J1743" s="320"/>
      <c r="K1743" s="321" t="n">
        <f aca="false">SUM(K1716:K1742)</f>
        <v>0</v>
      </c>
      <c r="L1743" s="153"/>
      <c r="M1743" s="309"/>
      <c r="N1743" s="336"/>
      <c r="O1743" s="343"/>
      <c r="P1743" s="299"/>
      <c r="Q1743" s="338"/>
      <c r="R1743" s="339"/>
      <c r="S1743" s="340"/>
    </row>
    <row r="1744" s="71" customFormat="true" ht="12.75" hidden="false" customHeight="false" outlineLevel="0" collapsed="false">
      <c r="A1744" s="344" t="s">
        <v>50</v>
      </c>
      <c r="B1744" s="345" t="s">
        <v>2710</v>
      </c>
      <c r="C1744" s="324" t="s">
        <v>2711</v>
      </c>
      <c r="D1744" s="346"/>
      <c r="E1744" s="347"/>
      <c r="F1744" s="347"/>
      <c r="G1744" s="348"/>
      <c r="H1744" s="349"/>
      <c r="I1744" s="349"/>
      <c r="J1744" s="350"/>
      <c r="K1744" s="351"/>
      <c r="L1744" s="153"/>
      <c r="M1744" s="297" t="s">
        <v>52</v>
      </c>
      <c r="N1744" s="297"/>
      <c r="O1744" s="298"/>
      <c r="P1744" s="299"/>
      <c r="R1744" s="299"/>
      <c r="S1744" s="299"/>
    </row>
    <row r="1745" s="312" customFormat="true" ht="11.25" hidden="false" customHeight="false" outlineLevel="0" collapsed="false">
      <c r="A1745" s="300" t="s">
        <v>2712</v>
      </c>
      <c r="B1745" s="301" t="s">
        <v>2713</v>
      </c>
      <c r="C1745" s="302" t="s">
        <v>2714</v>
      </c>
      <c r="D1745" s="303" t="s">
        <v>2399</v>
      </c>
      <c r="E1745" s="304" t="n">
        <v>1</v>
      </c>
      <c r="F1745" s="304"/>
      <c r="G1745" s="305" t="n">
        <f aca="false">ROUND(E1745*F1745,4)</f>
        <v>0</v>
      </c>
      <c r="H1745" s="306"/>
      <c r="I1745" s="306" t="n">
        <f aca="false">ROUND(E1745*H1745,2)</f>
        <v>0</v>
      </c>
      <c r="J1745" s="307"/>
      <c r="K1745" s="308" t="n">
        <f aca="false">ROUND(E1745*J1745,2)</f>
        <v>0</v>
      </c>
      <c r="L1745" s="153"/>
      <c r="M1745" s="309" t="s">
        <v>56</v>
      </c>
      <c r="N1745" s="310" t="s">
        <v>57</v>
      </c>
      <c r="O1745" s="170" t="s">
        <v>2238</v>
      </c>
      <c r="P1745" s="311" t="s">
        <v>2239</v>
      </c>
      <c r="R1745" s="311"/>
      <c r="S1745" s="311"/>
    </row>
    <row r="1746" s="312" customFormat="true" ht="33.75" hidden="false" customHeight="false" outlineLevel="0" collapsed="false">
      <c r="A1746" s="300" t="s">
        <v>2715</v>
      </c>
      <c r="B1746" s="301" t="s">
        <v>2716</v>
      </c>
      <c r="C1746" s="302" t="s">
        <v>2717</v>
      </c>
      <c r="D1746" s="303" t="s">
        <v>2399</v>
      </c>
      <c r="E1746" s="304" t="n">
        <v>1</v>
      </c>
      <c r="F1746" s="304"/>
      <c r="G1746" s="305" t="n">
        <f aca="false">ROUND(E1746*F1746,4)</f>
        <v>0</v>
      </c>
      <c r="H1746" s="306"/>
      <c r="I1746" s="306" t="n">
        <f aca="false">ROUND(E1746*H1746,2)</f>
        <v>0</v>
      </c>
      <c r="J1746" s="307"/>
      <c r="K1746" s="308" t="n">
        <f aca="false">ROUND(E1746*J1746,2)</f>
        <v>0</v>
      </c>
      <c r="L1746" s="153"/>
      <c r="M1746" s="309" t="s">
        <v>56</v>
      </c>
      <c r="N1746" s="310" t="s">
        <v>57</v>
      </c>
      <c r="O1746" s="170" t="s">
        <v>2238</v>
      </c>
      <c r="P1746" s="311" t="s">
        <v>2239</v>
      </c>
      <c r="R1746" s="311"/>
      <c r="S1746" s="311"/>
    </row>
    <row r="1747" s="312" customFormat="true" ht="22.5" hidden="false" customHeight="false" outlineLevel="0" collapsed="false">
      <c r="A1747" s="300" t="s">
        <v>2718</v>
      </c>
      <c r="B1747" s="301" t="s">
        <v>2719</v>
      </c>
      <c r="C1747" s="302" t="s">
        <v>2720</v>
      </c>
      <c r="D1747" s="303" t="s">
        <v>2399</v>
      </c>
      <c r="E1747" s="304" t="n">
        <v>1</v>
      </c>
      <c r="F1747" s="304"/>
      <c r="G1747" s="305" t="n">
        <f aca="false">ROUND(E1747*F1747,4)</f>
        <v>0</v>
      </c>
      <c r="H1747" s="306"/>
      <c r="I1747" s="306" t="n">
        <f aca="false">ROUND(E1747*H1747,2)</f>
        <v>0</v>
      </c>
      <c r="J1747" s="307"/>
      <c r="K1747" s="308" t="n">
        <f aca="false">ROUND(E1747*J1747,2)</f>
        <v>0</v>
      </c>
      <c r="L1747" s="153"/>
      <c r="M1747" s="309" t="s">
        <v>56</v>
      </c>
      <c r="N1747" s="310" t="s">
        <v>57</v>
      </c>
      <c r="O1747" s="170" t="s">
        <v>2238</v>
      </c>
      <c r="P1747" s="311" t="s">
        <v>2239</v>
      </c>
      <c r="R1747" s="311"/>
      <c r="S1747" s="311"/>
    </row>
    <row r="1748" s="312" customFormat="true" ht="22.5" hidden="false" customHeight="false" outlineLevel="0" collapsed="false">
      <c r="A1748" s="300" t="s">
        <v>2721</v>
      </c>
      <c r="B1748" s="301" t="s">
        <v>2722</v>
      </c>
      <c r="C1748" s="302" t="s">
        <v>2720</v>
      </c>
      <c r="D1748" s="303" t="s">
        <v>2399</v>
      </c>
      <c r="E1748" s="304" t="n">
        <v>1</v>
      </c>
      <c r="F1748" s="304"/>
      <c r="G1748" s="305" t="n">
        <f aca="false">ROUND(E1748*F1748,4)</f>
        <v>0</v>
      </c>
      <c r="H1748" s="306"/>
      <c r="I1748" s="306" t="n">
        <f aca="false">ROUND(E1748*H1748,2)</f>
        <v>0</v>
      </c>
      <c r="J1748" s="307"/>
      <c r="K1748" s="308" t="n">
        <f aca="false">ROUND(E1748*J1748,2)</f>
        <v>0</v>
      </c>
      <c r="L1748" s="153"/>
      <c r="M1748" s="309" t="s">
        <v>56</v>
      </c>
      <c r="N1748" s="310" t="s">
        <v>57</v>
      </c>
      <c r="O1748" s="170" t="s">
        <v>2238</v>
      </c>
      <c r="P1748" s="311" t="s">
        <v>2239</v>
      </c>
      <c r="R1748" s="311"/>
      <c r="S1748" s="311"/>
    </row>
    <row r="1749" s="312" customFormat="true" ht="22.5" hidden="false" customHeight="false" outlineLevel="0" collapsed="false">
      <c r="A1749" s="300" t="s">
        <v>2723</v>
      </c>
      <c r="B1749" s="301" t="s">
        <v>2724</v>
      </c>
      <c r="C1749" s="302" t="s">
        <v>2720</v>
      </c>
      <c r="D1749" s="303" t="s">
        <v>2399</v>
      </c>
      <c r="E1749" s="304" t="n">
        <v>1</v>
      </c>
      <c r="F1749" s="304"/>
      <c r="G1749" s="305" t="n">
        <f aca="false">ROUND(E1749*F1749,4)</f>
        <v>0</v>
      </c>
      <c r="H1749" s="306"/>
      <c r="I1749" s="306" t="n">
        <f aca="false">ROUND(E1749*H1749,2)</f>
        <v>0</v>
      </c>
      <c r="J1749" s="307"/>
      <c r="K1749" s="308" t="n">
        <f aca="false">ROUND(E1749*J1749,2)</f>
        <v>0</v>
      </c>
      <c r="L1749" s="153"/>
      <c r="M1749" s="309" t="s">
        <v>56</v>
      </c>
      <c r="N1749" s="310" t="s">
        <v>57</v>
      </c>
      <c r="O1749" s="170" t="s">
        <v>2238</v>
      </c>
      <c r="P1749" s="311" t="s">
        <v>2239</v>
      </c>
      <c r="R1749" s="311"/>
      <c r="S1749" s="311"/>
    </row>
    <row r="1750" s="312" customFormat="true" ht="11.25" hidden="false" customHeight="false" outlineLevel="0" collapsed="false">
      <c r="A1750" s="300" t="s">
        <v>2725</v>
      </c>
      <c r="B1750" s="301" t="s">
        <v>2726</v>
      </c>
      <c r="C1750" s="302" t="s">
        <v>2727</v>
      </c>
      <c r="D1750" s="303" t="s">
        <v>2399</v>
      </c>
      <c r="E1750" s="304" t="n">
        <v>8</v>
      </c>
      <c r="F1750" s="304"/>
      <c r="G1750" s="305" t="n">
        <f aca="false">ROUND(E1750*F1750,4)</f>
        <v>0</v>
      </c>
      <c r="H1750" s="306"/>
      <c r="I1750" s="306" t="n">
        <f aca="false">ROUND(E1750*H1750,2)</f>
        <v>0</v>
      </c>
      <c r="J1750" s="307"/>
      <c r="K1750" s="308" t="n">
        <f aca="false">ROUND(E1750*J1750,2)</f>
        <v>0</v>
      </c>
      <c r="L1750" s="153"/>
      <c r="M1750" s="309" t="s">
        <v>56</v>
      </c>
      <c r="N1750" s="310" t="s">
        <v>57</v>
      </c>
      <c r="O1750" s="170" t="s">
        <v>2238</v>
      </c>
      <c r="P1750" s="311" t="s">
        <v>2239</v>
      </c>
      <c r="R1750" s="311"/>
      <c r="S1750" s="311"/>
    </row>
    <row r="1751" s="312" customFormat="true" ht="22.5" hidden="false" customHeight="false" outlineLevel="0" collapsed="false">
      <c r="A1751" s="300" t="s">
        <v>2728</v>
      </c>
      <c r="B1751" s="301" t="s">
        <v>2729</v>
      </c>
      <c r="C1751" s="302" t="s">
        <v>2730</v>
      </c>
      <c r="D1751" s="303" t="s">
        <v>2399</v>
      </c>
      <c r="E1751" s="304" t="n">
        <v>1</v>
      </c>
      <c r="F1751" s="304"/>
      <c r="G1751" s="305" t="n">
        <f aca="false">ROUND(E1751*F1751,4)</f>
        <v>0</v>
      </c>
      <c r="H1751" s="306"/>
      <c r="I1751" s="306" t="n">
        <f aca="false">ROUND(E1751*H1751,2)</f>
        <v>0</v>
      </c>
      <c r="J1751" s="307"/>
      <c r="K1751" s="308" t="n">
        <f aca="false">ROUND(E1751*J1751,2)</f>
        <v>0</v>
      </c>
      <c r="L1751" s="153"/>
      <c r="M1751" s="309" t="s">
        <v>56</v>
      </c>
      <c r="N1751" s="310" t="s">
        <v>57</v>
      </c>
      <c r="O1751" s="170" t="s">
        <v>2238</v>
      </c>
      <c r="P1751" s="311" t="s">
        <v>2239</v>
      </c>
      <c r="R1751" s="311"/>
      <c r="S1751" s="311"/>
    </row>
    <row r="1752" s="312" customFormat="true" ht="22.5" hidden="false" customHeight="false" outlineLevel="0" collapsed="false">
      <c r="A1752" s="300" t="s">
        <v>2731</v>
      </c>
      <c r="B1752" s="301" t="s">
        <v>2732</v>
      </c>
      <c r="C1752" s="302" t="s">
        <v>2733</v>
      </c>
      <c r="D1752" s="303" t="s">
        <v>2399</v>
      </c>
      <c r="E1752" s="304" t="n">
        <v>1</v>
      </c>
      <c r="F1752" s="304"/>
      <c r="G1752" s="305" t="n">
        <f aca="false">ROUND(E1752*F1752,4)</f>
        <v>0</v>
      </c>
      <c r="H1752" s="306"/>
      <c r="I1752" s="306" t="n">
        <f aca="false">ROUND(E1752*H1752,2)</f>
        <v>0</v>
      </c>
      <c r="J1752" s="307"/>
      <c r="K1752" s="308" t="n">
        <f aca="false">ROUND(E1752*J1752,2)</f>
        <v>0</v>
      </c>
      <c r="L1752" s="153"/>
      <c r="M1752" s="309" t="s">
        <v>56</v>
      </c>
      <c r="N1752" s="310" t="s">
        <v>57</v>
      </c>
      <c r="O1752" s="170" t="s">
        <v>2238</v>
      </c>
      <c r="P1752" s="311" t="s">
        <v>2239</v>
      </c>
      <c r="R1752" s="311"/>
      <c r="S1752" s="311"/>
    </row>
    <row r="1753" s="312" customFormat="true" ht="22.5" hidden="false" customHeight="false" outlineLevel="0" collapsed="false">
      <c r="A1753" s="300" t="s">
        <v>2734</v>
      </c>
      <c r="B1753" s="301" t="s">
        <v>2735</v>
      </c>
      <c r="C1753" s="302" t="s">
        <v>2736</v>
      </c>
      <c r="D1753" s="303" t="s">
        <v>2399</v>
      </c>
      <c r="E1753" s="304" t="n">
        <v>1</v>
      </c>
      <c r="F1753" s="304"/>
      <c r="G1753" s="305" t="n">
        <f aca="false">ROUND(E1753*F1753,4)</f>
        <v>0</v>
      </c>
      <c r="H1753" s="306"/>
      <c r="I1753" s="306" t="n">
        <f aca="false">ROUND(E1753*H1753,2)</f>
        <v>0</v>
      </c>
      <c r="J1753" s="307"/>
      <c r="K1753" s="308" t="n">
        <f aca="false">ROUND(E1753*J1753,2)</f>
        <v>0</v>
      </c>
      <c r="L1753" s="153"/>
      <c r="M1753" s="309" t="s">
        <v>56</v>
      </c>
      <c r="N1753" s="310" t="s">
        <v>57</v>
      </c>
      <c r="O1753" s="170" t="s">
        <v>2238</v>
      </c>
      <c r="P1753" s="311" t="s">
        <v>2239</v>
      </c>
      <c r="R1753" s="311"/>
      <c r="S1753" s="311"/>
    </row>
    <row r="1754" s="312" customFormat="true" ht="22.5" hidden="false" customHeight="false" outlineLevel="0" collapsed="false">
      <c r="A1754" s="300" t="s">
        <v>2737</v>
      </c>
      <c r="B1754" s="301" t="s">
        <v>2738</v>
      </c>
      <c r="C1754" s="302" t="s">
        <v>2730</v>
      </c>
      <c r="D1754" s="303" t="s">
        <v>2399</v>
      </c>
      <c r="E1754" s="304" t="n">
        <v>1</v>
      </c>
      <c r="F1754" s="304"/>
      <c r="G1754" s="305" t="n">
        <f aca="false">ROUND(E1754*F1754,4)</f>
        <v>0</v>
      </c>
      <c r="H1754" s="306"/>
      <c r="I1754" s="306" t="n">
        <f aca="false">ROUND(E1754*H1754,2)</f>
        <v>0</v>
      </c>
      <c r="J1754" s="307"/>
      <c r="K1754" s="308" t="n">
        <f aca="false">ROUND(E1754*J1754,2)</f>
        <v>0</v>
      </c>
      <c r="L1754" s="153"/>
      <c r="M1754" s="309" t="s">
        <v>56</v>
      </c>
      <c r="N1754" s="310" t="s">
        <v>57</v>
      </c>
      <c r="O1754" s="170" t="s">
        <v>2238</v>
      </c>
      <c r="P1754" s="311" t="s">
        <v>2239</v>
      </c>
      <c r="R1754" s="311"/>
      <c r="S1754" s="311"/>
    </row>
    <row r="1755" s="312" customFormat="true" ht="22.5" hidden="false" customHeight="false" outlineLevel="0" collapsed="false">
      <c r="A1755" s="300" t="s">
        <v>2739</v>
      </c>
      <c r="B1755" s="301" t="s">
        <v>2740</v>
      </c>
      <c r="C1755" s="302" t="s">
        <v>2733</v>
      </c>
      <c r="D1755" s="303" t="s">
        <v>2399</v>
      </c>
      <c r="E1755" s="304" t="n">
        <v>1</v>
      </c>
      <c r="F1755" s="304"/>
      <c r="G1755" s="305" t="n">
        <f aca="false">ROUND(E1755*F1755,4)</f>
        <v>0</v>
      </c>
      <c r="H1755" s="306"/>
      <c r="I1755" s="306" t="n">
        <f aca="false">ROUND(E1755*H1755,2)</f>
        <v>0</v>
      </c>
      <c r="J1755" s="307"/>
      <c r="K1755" s="308" t="n">
        <f aca="false">ROUND(E1755*J1755,2)</f>
        <v>0</v>
      </c>
      <c r="L1755" s="153"/>
      <c r="M1755" s="309" t="s">
        <v>56</v>
      </c>
      <c r="N1755" s="310" t="s">
        <v>57</v>
      </c>
      <c r="O1755" s="170" t="s">
        <v>2238</v>
      </c>
      <c r="P1755" s="311" t="s">
        <v>2239</v>
      </c>
      <c r="R1755" s="311"/>
      <c r="S1755" s="311"/>
    </row>
    <row r="1756" s="312" customFormat="true" ht="22.5" hidden="false" customHeight="false" outlineLevel="0" collapsed="false">
      <c r="A1756" s="300" t="s">
        <v>2741</v>
      </c>
      <c r="B1756" s="301" t="s">
        <v>2742</v>
      </c>
      <c r="C1756" s="302" t="s">
        <v>2736</v>
      </c>
      <c r="D1756" s="303" t="s">
        <v>2399</v>
      </c>
      <c r="E1756" s="304" t="n">
        <v>1</v>
      </c>
      <c r="F1756" s="304"/>
      <c r="G1756" s="305" t="n">
        <f aca="false">ROUND(E1756*F1756,4)</f>
        <v>0</v>
      </c>
      <c r="H1756" s="306"/>
      <c r="I1756" s="306" t="n">
        <f aca="false">ROUND(E1756*H1756,2)</f>
        <v>0</v>
      </c>
      <c r="J1756" s="307"/>
      <c r="K1756" s="308" t="n">
        <f aca="false">ROUND(E1756*J1756,2)</f>
        <v>0</v>
      </c>
      <c r="L1756" s="153"/>
      <c r="M1756" s="309" t="s">
        <v>56</v>
      </c>
      <c r="N1756" s="310" t="s">
        <v>57</v>
      </c>
      <c r="O1756" s="170" t="s">
        <v>2238</v>
      </c>
      <c r="P1756" s="311" t="s">
        <v>2239</v>
      </c>
      <c r="R1756" s="311"/>
      <c r="S1756" s="311"/>
    </row>
    <row r="1757" s="312" customFormat="true" ht="22.5" hidden="false" customHeight="false" outlineLevel="0" collapsed="false">
      <c r="A1757" s="300" t="s">
        <v>2743</v>
      </c>
      <c r="B1757" s="301" t="s">
        <v>2744</v>
      </c>
      <c r="C1757" s="302" t="s">
        <v>2730</v>
      </c>
      <c r="D1757" s="303" t="s">
        <v>2399</v>
      </c>
      <c r="E1757" s="304" t="n">
        <v>1</v>
      </c>
      <c r="F1757" s="304"/>
      <c r="G1757" s="305" t="n">
        <f aca="false">ROUND(E1757*F1757,4)</f>
        <v>0</v>
      </c>
      <c r="H1757" s="306"/>
      <c r="I1757" s="306" t="n">
        <f aca="false">ROUND(E1757*H1757,2)</f>
        <v>0</v>
      </c>
      <c r="J1757" s="307"/>
      <c r="K1757" s="308" t="n">
        <f aca="false">ROUND(E1757*J1757,2)</f>
        <v>0</v>
      </c>
      <c r="L1757" s="153"/>
      <c r="M1757" s="309" t="s">
        <v>56</v>
      </c>
      <c r="N1757" s="310" t="s">
        <v>57</v>
      </c>
      <c r="O1757" s="170" t="s">
        <v>2238</v>
      </c>
      <c r="P1757" s="311" t="s">
        <v>2239</v>
      </c>
      <c r="R1757" s="311"/>
      <c r="S1757" s="311"/>
    </row>
    <row r="1758" s="312" customFormat="true" ht="22.5" hidden="false" customHeight="false" outlineLevel="0" collapsed="false">
      <c r="A1758" s="300" t="s">
        <v>2745</v>
      </c>
      <c r="B1758" s="301" t="s">
        <v>2746</v>
      </c>
      <c r="C1758" s="302" t="s">
        <v>2733</v>
      </c>
      <c r="D1758" s="303" t="s">
        <v>2399</v>
      </c>
      <c r="E1758" s="304" t="n">
        <v>1</v>
      </c>
      <c r="F1758" s="304"/>
      <c r="G1758" s="305" t="n">
        <f aca="false">ROUND(E1758*F1758,4)</f>
        <v>0</v>
      </c>
      <c r="H1758" s="306"/>
      <c r="I1758" s="306" t="n">
        <f aca="false">ROUND(E1758*H1758,2)</f>
        <v>0</v>
      </c>
      <c r="J1758" s="307"/>
      <c r="K1758" s="308" t="n">
        <f aca="false">ROUND(E1758*J1758,2)</f>
        <v>0</v>
      </c>
      <c r="L1758" s="153"/>
      <c r="M1758" s="309" t="s">
        <v>56</v>
      </c>
      <c r="N1758" s="310" t="s">
        <v>57</v>
      </c>
      <c r="O1758" s="170" t="s">
        <v>2238</v>
      </c>
      <c r="P1758" s="311" t="s">
        <v>2239</v>
      </c>
      <c r="R1758" s="311"/>
      <c r="S1758" s="311"/>
    </row>
    <row r="1759" s="312" customFormat="true" ht="22.5" hidden="false" customHeight="false" outlineLevel="0" collapsed="false">
      <c r="A1759" s="300" t="s">
        <v>2747</v>
      </c>
      <c r="B1759" s="301" t="s">
        <v>2748</v>
      </c>
      <c r="C1759" s="302" t="s">
        <v>2736</v>
      </c>
      <c r="D1759" s="303" t="s">
        <v>2399</v>
      </c>
      <c r="E1759" s="304" t="n">
        <v>1</v>
      </c>
      <c r="F1759" s="304"/>
      <c r="G1759" s="305" t="n">
        <f aca="false">ROUND(E1759*F1759,4)</f>
        <v>0</v>
      </c>
      <c r="H1759" s="306"/>
      <c r="I1759" s="306" t="n">
        <f aca="false">ROUND(E1759*H1759,2)</f>
        <v>0</v>
      </c>
      <c r="J1759" s="307"/>
      <c r="K1759" s="308" t="n">
        <f aca="false">ROUND(E1759*J1759,2)</f>
        <v>0</v>
      </c>
      <c r="L1759" s="153"/>
      <c r="M1759" s="309" t="s">
        <v>56</v>
      </c>
      <c r="N1759" s="310" t="s">
        <v>57</v>
      </c>
      <c r="O1759" s="170" t="s">
        <v>2238</v>
      </c>
      <c r="P1759" s="311" t="s">
        <v>2239</v>
      </c>
      <c r="R1759" s="311"/>
      <c r="S1759" s="311"/>
    </row>
    <row r="1760" s="312" customFormat="true" ht="11.25" hidden="false" customHeight="false" outlineLevel="0" collapsed="false">
      <c r="A1760" s="300" t="s">
        <v>2749</v>
      </c>
      <c r="B1760" s="301" t="s">
        <v>2750</v>
      </c>
      <c r="C1760" s="302" t="s">
        <v>2751</v>
      </c>
      <c r="D1760" s="303" t="s">
        <v>2399</v>
      </c>
      <c r="E1760" s="304" t="n">
        <v>24</v>
      </c>
      <c r="F1760" s="304"/>
      <c r="G1760" s="305" t="n">
        <f aca="false">ROUND(E1760*F1760,4)</f>
        <v>0</v>
      </c>
      <c r="H1760" s="306"/>
      <c r="I1760" s="306" t="n">
        <f aca="false">ROUND(E1760*H1760,2)</f>
        <v>0</v>
      </c>
      <c r="J1760" s="307"/>
      <c r="K1760" s="308" t="n">
        <f aca="false">ROUND(E1760*J1760,2)</f>
        <v>0</v>
      </c>
      <c r="L1760" s="153"/>
      <c r="M1760" s="309" t="s">
        <v>56</v>
      </c>
      <c r="N1760" s="310" t="s">
        <v>57</v>
      </c>
      <c r="O1760" s="170" t="s">
        <v>2238</v>
      </c>
      <c r="P1760" s="311" t="s">
        <v>2239</v>
      </c>
      <c r="R1760" s="311"/>
      <c r="S1760" s="311"/>
    </row>
    <row r="1761" s="312" customFormat="true" ht="11.25" hidden="false" customHeight="false" outlineLevel="0" collapsed="false">
      <c r="A1761" s="300" t="s">
        <v>2752</v>
      </c>
      <c r="B1761" s="301" t="s">
        <v>2753</v>
      </c>
      <c r="C1761" s="302" t="s">
        <v>2754</v>
      </c>
      <c r="D1761" s="303" t="s">
        <v>2399</v>
      </c>
      <c r="E1761" s="304" t="n">
        <v>24</v>
      </c>
      <c r="F1761" s="304"/>
      <c r="G1761" s="305" t="n">
        <f aca="false">ROUND(E1761*F1761,4)</f>
        <v>0</v>
      </c>
      <c r="H1761" s="306"/>
      <c r="I1761" s="306" t="n">
        <f aca="false">ROUND(E1761*H1761,2)</f>
        <v>0</v>
      </c>
      <c r="J1761" s="307"/>
      <c r="K1761" s="308" t="n">
        <f aca="false">ROUND(E1761*J1761,2)</f>
        <v>0</v>
      </c>
      <c r="L1761" s="153"/>
      <c r="M1761" s="309" t="s">
        <v>56</v>
      </c>
      <c r="N1761" s="310" t="s">
        <v>57</v>
      </c>
      <c r="O1761" s="170" t="s">
        <v>2238</v>
      </c>
      <c r="P1761" s="311" t="s">
        <v>2239</v>
      </c>
      <c r="R1761" s="311"/>
      <c r="S1761" s="311"/>
    </row>
    <row r="1762" s="312" customFormat="true" ht="11.25" hidden="false" customHeight="false" outlineLevel="0" collapsed="false">
      <c r="A1762" s="300" t="s">
        <v>2755</v>
      </c>
      <c r="B1762" s="301" t="s">
        <v>2756</v>
      </c>
      <c r="C1762" s="302" t="s">
        <v>2757</v>
      </c>
      <c r="D1762" s="303" t="s">
        <v>2758</v>
      </c>
      <c r="E1762" s="304" t="n">
        <v>20</v>
      </c>
      <c r="F1762" s="304"/>
      <c r="G1762" s="305" t="n">
        <f aca="false">ROUND(E1762*F1762,4)</f>
        <v>0</v>
      </c>
      <c r="H1762" s="306"/>
      <c r="I1762" s="306" t="n">
        <f aca="false">ROUND(E1762*H1762,2)</f>
        <v>0</v>
      </c>
      <c r="J1762" s="307"/>
      <c r="K1762" s="308" t="n">
        <f aca="false">ROUND(E1762*J1762,2)</f>
        <v>0</v>
      </c>
      <c r="L1762" s="153"/>
      <c r="M1762" s="309" t="s">
        <v>56</v>
      </c>
      <c r="N1762" s="310" t="s">
        <v>57</v>
      </c>
      <c r="O1762" s="170" t="s">
        <v>2238</v>
      </c>
      <c r="P1762" s="311" t="s">
        <v>2239</v>
      </c>
      <c r="R1762" s="311"/>
      <c r="S1762" s="311"/>
    </row>
    <row r="1763" s="312" customFormat="true" ht="11.25" hidden="false" customHeight="false" outlineLevel="0" collapsed="false">
      <c r="A1763" s="300" t="s">
        <v>2759</v>
      </c>
      <c r="B1763" s="301" t="s">
        <v>2760</v>
      </c>
      <c r="C1763" s="302" t="s">
        <v>2761</v>
      </c>
      <c r="D1763" s="303" t="s">
        <v>2399</v>
      </c>
      <c r="E1763" s="304" t="n">
        <v>20</v>
      </c>
      <c r="F1763" s="304"/>
      <c r="G1763" s="305" t="n">
        <f aca="false">ROUND(E1763*F1763,4)</f>
        <v>0</v>
      </c>
      <c r="H1763" s="306"/>
      <c r="I1763" s="306" t="n">
        <f aca="false">ROUND(E1763*H1763,2)</f>
        <v>0</v>
      </c>
      <c r="J1763" s="307"/>
      <c r="K1763" s="308" t="n">
        <f aca="false">ROUND(E1763*J1763,2)</f>
        <v>0</v>
      </c>
      <c r="L1763" s="153"/>
      <c r="M1763" s="309" t="s">
        <v>56</v>
      </c>
      <c r="N1763" s="310" t="s">
        <v>57</v>
      </c>
      <c r="O1763" s="170" t="s">
        <v>2238</v>
      </c>
      <c r="P1763" s="311" t="s">
        <v>2239</v>
      </c>
      <c r="R1763" s="311"/>
      <c r="S1763" s="311"/>
    </row>
    <row r="1764" s="312" customFormat="true" ht="11.25" hidden="false" customHeight="false" outlineLevel="0" collapsed="false">
      <c r="A1764" s="300" t="s">
        <v>2762</v>
      </c>
      <c r="B1764" s="301" t="s">
        <v>2763</v>
      </c>
      <c r="C1764" s="302" t="s">
        <v>2764</v>
      </c>
      <c r="D1764" s="303" t="s">
        <v>2399</v>
      </c>
      <c r="E1764" s="304" t="n">
        <v>6</v>
      </c>
      <c r="F1764" s="304"/>
      <c r="G1764" s="305" t="n">
        <f aca="false">ROUND(E1764*F1764,4)</f>
        <v>0</v>
      </c>
      <c r="H1764" s="306"/>
      <c r="I1764" s="306" t="n">
        <f aca="false">ROUND(E1764*H1764,2)</f>
        <v>0</v>
      </c>
      <c r="J1764" s="307"/>
      <c r="K1764" s="308" t="n">
        <f aca="false">ROUND(E1764*J1764,2)</f>
        <v>0</v>
      </c>
      <c r="L1764" s="153"/>
      <c r="M1764" s="309" t="s">
        <v>56</v>
      </c>
      <c r="N1764" s="310" t="s">
        <v>57</v>
      </c>
      <c r="O1764" s="170" t="s">
        <v>2238</v>
      </c>
      <c r="P1764" s="311" t="s">
        <v>2239</v>
      </c>
      <c r="R1764" s="311"/>
      <c r="S1764" s="311"/>
    </row>
    <row r="1765" s="312" customFormat="true" ht="11.25" hidden="false" customHeight="false" outlineLevel="0" collapsed="false">
      <c r="A1765" s="300" t="s">
        <v>2765</v>
      </c>
      <c r="B1765" s="301" t="s">
        <v>2766</v>
      </c>
      <c r="C1765" s="302" t="s">
        <v>2767</v>
      </c>
      <c r="D1765" s="303" t="s">
        <v>2758</v>
      </c>
      <c r="E1765" s="304" t="n">
        <v>12</v>
      </c>
      <c r="F1765" s="304"/>
      <c r="G1765" s="305" t="n">
        <f aca="false">ROUND(E1765*F1765,4)</f>
        <v>0</v>
      </c>
      <c r="H1765" s="306"/>
      <c r="I1765" s="306" t="n">
        <f aca="false">ROUND(E1765*H1765,2)</f>
        <v>0</v>
      </c>
      <c r="J1765" s="307"/>
      <c r="K1765" s="308" t="n">
        <f aca="false">ROUND(E1765*J1765,2)</f>
        <v>0</v>
      </c>
      <c r="L1765" s="153"/>
      <c r="M1765" s="309" t="s">
        <v>56</v>
      </c>
      <c r="N1765" s="310" t="s">
        <v>57</v>
      </c>
      <c r="O1765" s="170" t="s">
        <v>2238</v>
      </c>
      <c r="P1765" s="311" t="s">
        <v>2239</v>
      </c>
      <c r="R1765" s="311"/>
      <c r="S1765" s="311"/>
    </row>
    <row r="1766" s="312" customFormat="true" ht="22.5" hidden="false" customHeight="false" outlineLevel="0" collapsed="false">
      <c r="A1766" s="300" t="s">
        <v>2768</v>
      </c>
      <c r="B1766" s="301" t="s">
        <v>2769</v>
      </c>
      <c r="C1766" s="302" t="s">
        <v>2770</v>
      </c>
      <c r="D1766" s="303" t="s">
        <v>2399</v>
      </c>
      <c r="E1766" s="304" t="n">
        <v>1</v>
      </c>
      <c r="F1766" s="304"/>
      <c r="G1766" s="305" t="n">
        <f aca="false">ROUND(E1766*F1766,4)</f>
        <v>0</v>
      </c>
      <c r="H1766" s="306"/>
      <c r="I1766" s="306" t="n">
        <f aca="false">ROUND(E1766*H1766,2)</f>
        <v>0</v>
      </c>
      <c r="J1766" s="307"/>
      <c r="K1766" s="308" t="n">
        <f aca="false">ROUND(E1766*J1766,2)</f>
        <v>0</v>
      </c>
      <c r="L1766" s="153"/>
      <c r="M1766" s="309" t="s">
        <v>56</v>
      </c>
      <c r="N1766" s="310" t="s">
        <v>57</v>
      </c>
      <c r="O1766" s="170" t="s">
        <v>2238</v>
      </c>
      <c r="P1766" s="311" t="s">
        <v>2239</v>
      </c>
      <c r="R1766" s="311"/>
      <c r="S1766" s="311"/>
    </row>
    <row r="1767" s="312" customFormat="true" ht="22.5" hidden="false" customHeight="false" outlineLevel="0" collapsed="false">
      <c r="A1767" s="300" t="s">
        <v>2771</v>
      </c>
      <c r="B1767" s="301" t="s">
        <v>2772</v>
      </c>
      <c r="C1767" s="302" t="s">
        <v>2770</v>
      </c>
      <c r="D1767" s="303" t="s">
        <v>2399</v>
      </c>
      <c r="E1767" s="304" t="n">
        <v>1</v>
      </c>
      <c r="F1767" s="304"/>
      <c r="G1767" s="305" t="n">
        <f aca="false">ROUND(E1767*F1767,4)</f>
        <v>0</v>
      </c>
      <c r="H1767" s="306"/>
      <c r="I1767" s="306" t="n">
        <f aca="false">ROUND(E1767*H1767,2)</f>
        <v>0</v>
      </c>
      <c r="J1767" s="307"/>
      <c r="K1767" s="308" t="n">
        <f aca="false">ROUND(E1767*J1767,2)</f>
        <v>0</v>
      </c>
      <c r="L1767" s="153"/>
      <c r="M1767" s="309" t="s">
        <v>56</v>
      </c>
      <c r="N1767" s="310" t="s">
        <v>57</v>
      </c>
      <c r="O1767" s="170" t="s">
        <v>2238</v>
      </c>
      <c r="P1767" s="311" t="s">
        <v>2239</v>
      </c>
      <c r="R1767" s="311"/>
      <c r="S1767" s="311"/>
    </row>
    <row r="1768" s="312" customFormat="true" ht="22.5" hidden="false" customHeight="false" outlineLevel="0" collapsed="false">
      <c r="A1768" s="300" t="s">
        <v>2773</v>
      </c>
      <c r="B1768" s="301" t="s">
        <v>2774</v>
      </c>
      <c r="C1768" s="302" t="s">
        <v>2770</v>
      </c>
      <c r="D1768" s="303" t="s">
        <v>2399</v>
      </c>
      <c r="E1768" s="304" t="n">
        <v>1</v>
      </c>
      <c r="F1768" s="304"/>
      <c r="G1768" s="305" t="n">
        <f aca="false">ROUND(E1768*F1768,4)</f>
        <v>0</v>
      </c>
      <c r="H1768" s="306"/>
      <c r="I1768" s="306" t="n">
        <f aca="false">ROUND(E1768*H1768,2)</f>
        <v>0</v>
      </c>
      <c r="J1768" s="307"/>
      <c r="K1768" s="308" t="n">
        <f aca="false">ROUND(E1768*J1768,2)</f>
        <v>0</v>
      </c>
      <c r="L1768" s="153"/>
      <c r="M1768" s="309" t="s">
        <v>56</v>
      </c>
      <c r="N1768" s="310" t="s">
        <v>57</v>
      </c>
      <c r="O1768" s="170" t="s">
        <v>2238</v>
      </c>
      <c r="P1768" s="311" t="s">
        <v>2239</v>
      </c>
      <c r="R1768" s="311"/>
      <c r="S1768" s="311"/>
    </row>
    <row r="1769" s="312" customFormat="true" ht="22.5" hidden="false" customHeight="false" outlineLevel="0" collapsed="false">
      <c r="A1769" s="300" t="s">
        <v>2775</v>
      </c>
      <c r="B1769" s="301" t="s">
        <v>2776</v>
      </c>
      <c r="C1769" s="302" t="s">
        <v>2770</v>
      </c>
      <c r="D1769" s="303" t="s">
        <v>2399</v>
      </c>
      <c r="E1769" s="304" t="n">
        <v>1</v>
      </c>
      <c r="F1769" s="304"/>
      <c r="G1769" s="305" t="n">
        <f aca="false">ROUND(E1769*F1769,4)</f>
        <v>0</v>
      </c>
      <c r="H1769" s="306"/>
      <c r="I1769" s="306" t="n">
        <f aca="false">ROUND(E1769*H1769,2)</f>
        <v>0</v>
      </c>
      <c r="J1769" s="307"/>
      <c r="K1769" s="308" t="n">
        <f aca="false">ROUND(E1769*J1769,2)</f>
        <v>0</v>
      </c>
      <c r="L1769" s="153"/>
      <c r="M1769" s="309" t="s">
        <v>56</v>
      </c>
      <c r="N1769" s="310" t="s">
        <v>57</v>
      </c>
      <c r="O1769" s="170" t="s">
        <v>2238</v>
      </c>
      <c r="P1769" s="311" t="s">
        <v>2239</v>
      </c>
      <c r="R1769" s="311"/>
      <c r="S1769" s="311"/>
    </row>
    <row r="1770" s="312" customFormat="true" ht="22.5" hidden="false" customHeight="false" outlineLevel="0" collapsed="false">
      <c r="A1770" s="300" t="s">
        <v>2777</v>
      </c>
      <c r="B1770" s="301" t="s">
        <v>2778</v>
      </c>
      <c r="C1770" s="302" t="s">
        <v>2770</v>
      </c>
      <c r="D1770" s="303" t="s">
        <v>2399</v>
      </c>
      <c r="E1770" s="304" t="n">
        <v>1</v>
      </c>
      <c r="F1770" s="304"/>
      <c r="G1770" s="305" t="n">
        <f aca="false">ROUND(E1770*F1770,4)</f>
        <v>0</v>
      </c>
      <c r="H1770" s="306"/>
      <c r="I1770" s="306" t="n">
        <f aca="false">ROUND(E1770*H1770,2)</f>
        <v>0</v>
      </c>
      <c r="J1770" s="307"/>
      <c r="K1770" s="308" t="n">
        <f aca="false">ROUND(E1770*J1770,2)</f>
        <v>0</v>
      </c>
      <c r="L1770" s="153"/>
      <c r="M1770" s="309" t="s">
        <v>56</v>
      </c>
      <c r="N1770" s="310" t="s">
        <v>57</v>
      </c>
      <c r="O1770" s="170" t="s">
        <v>2238</v>
      </c>
      <c r="P1770" s="311" t="s">
        <v>2239</v>
      </c>
      <c r="R1770" s="311"/>
      <c r="S1770" s="311"/>
    </row>
    <row r="1771" s="312" customFormat="true" ht="22.5" hidden="false" customHeight="false" outlineLevel="0" collapsed="false">
      <c r="A1771" s="300" t="s">
        <v>2779</v>
      </c>
      <c r="B1771" s="301" t="s">
        <v>2780</v>
      </c>
      <c r="C1771" s="302" t="s">
        <v>2770</v>
      </c>
      <c r="D1771" s="303" t="s">
        <v>2399</v>
      </c>
      <c r="E1771" s="304" t="n">
        <v>1</v>
      </c>
      <c r="F1771" s="304"/>
      <c r="G1771" s="305" t="n">
        <f aca="false">ROUND(E1771*F1771,4)</f>
        <v>0</v>
      </c>
      <c r="H1771" s="306"/>
      <c r="I1771" s="306" t="n">
        <f aca="false">ROUND(E1771*H1771,2)</f>
        <v>0</v>
      </c>
      <c r="J1771" s="307"/>
      <c r="K1771" s="308" t="n">
        <f aca="false">ROUND(E1771*J1771,2)</f>
        <v>0</v>
      </c>
      <c r="L1771" s="153"/>
      <c r="M1771" s="309" t="s">
        <v>56</v>
      </c>
      <c r="N1771" s="310" t="s">
        <v>57</v>
      </c>
      <c r="O1771" s="170" t="s">
        <v>2238</v>
      </c>
      <c r="P1771" s="311" t="s">
        <v>2239</v>
      </c>
      <c r="R1771" s="311"/>
      <c r="S1771" s="311"/>
    </row>
    <row r="1772" s="312" customFormat="true" ht="11.25" hidden="false" customHeight="false" outlineLevel="0" collapsed="false">
      <c r="A1772" s="300" t="s">
        <v>2781</v>
      </c>
      <c r="B1772" s="301" t="s">
        <v>2782</v>
      </c>
      <c r="C1772" s="302" t="s">
        <v>2783</v>
      </c>
      <c r="D1772" s="303" t="s">
        <v>2399</v>
      </c>
      <c r="E1772" s="304" t="n">
        <v>1</v>
      </c>
      <c r="F1772" s="304"/>
      <c r="G1772" s="305" t="n">
        <f aca="false">ROUND(E1772*F1772,4)</f>
        <v>0</v>
      </c>
      <c r="H1772" s="306"/>
      <c r="I1772" s="306" t="n">
        <f aca="false">ROUND(E1772*H1772,2)</f>
        <v>0</v>
      </c>
      <c r="J1772" s="307"/>
      <c r="K1772" s="308" t="n">
        <f aca="false">ROUND(E1772*J1772,2)</f>
        <v>0</v>
      </c>
      <c r="L1772" s="153"/>
      <c r="M1772" s="309" t="s">
        <v>56</v>
      </c>
      <c r="N1772" s="310" t="s">
        <v>57</v>
      </c>
      <c r="O1772" s="170" t="s">
        <v>2238</v>
      </c>
      <c r="P1772" s="311" t="s">
        <v>2239</v>
      </c>
      <c r="R1772" s="311"/>
      <c r="S1772" s="311"/>
    </row>
    <row r="1773" s="312" customFormat="true" ht="11.25" hidden="false" customHeight="false" outlineLevel="0" collapsed="false">
      <c r="A1773" s="300" t="s">
        <v>2784</v>
      </c>
      <c r="B1773" s="301" t="s">
        <v>2785</v>
      </c>
      <c r="C1773" s="302" t="s">
        <v>2786</v>
      </c>
      <c r="D1773" s="303" t="s">
        <v>2399</v>
      </c>
      <c r="E1773" s="304" t="n">
        <v>10</v>
      </c>
      <c r="F1773" s="304"/>
      <c r="G1773" s="305" t="n">
        <f aca="false">ROUND(E1773*F1773,4)</f>
        <v>0</v>
      </c>
      <c r="H1773" s="306"/>
      <c r="I1773" s="306" t="n">
        <f aca="false">ROUND(E1773*H1773,2)</f>
        <v>0</v>
      </c>
      <c r="J1773" s="307"/>
      <c r="K1773" s="308" t="n">
        <f aca="false">ROUND(E1773*J1773,2)</f>
        <v>0</v>
      </c>
      <c r="L1773" s="153"/>
      <c r="M1773" s="309" t="s">
        <v>56</v>
      </c>
      <c r="N1773" s="310" t="s">
        <v>57</v>
      </c>
      <c r="O1773" s="170" t="s">
        <v>2238</v>
      </c>
      <c r="P1773" s="311" t="s">
        <v>2239</v>
      </c>
      <c r="R1773" s="311"/>
      <c r="S1773" s="311"/>
    </row>
    <row r="1774" s="312" customFormat="true" ht="11.25" hidden="false" customHeight="false" outlineLevel="0" collapsed="false">
      <c r="A1774" s="300" t="s">
        <v>2787</v>
      </c>
      <c r="B1774" s="301" t="s">
        <v>2788</v>
      </c>
      <c r="C1774" s="302" t="s">
        <v>2789</v>
      </c>
      <c r="D1774" s="303" t="s">
        <v>2399</v>
      </c>
      <c r="E1774" s="304" t="n">
        <v>6</v>
      </c>
      <c r="F1774" s="304"/>
      <c r="G1774" s="305" t="n">
        <f aca="false">ROUND(E1774*F1774,4)</f>
        <v>0</v>
      </c>
      <c r="H1774" s="306"/>
      <c r="I1774" s="306" t="n">
        <f aca="false">ROUND(E1774*H1774,2)</f>
        <v>0</v>
      </c>
      <c r="J1774" s="307"/>
      <c r="K1774" s="308" t="n">
        <f aca="false">ROUND(E1774*J1774,2)</f>
        <v>0</v>
      </c>
      <c r="L1774" s="153"/>
      <c r="M1774" s="309" t="s">
        <v>56</v>
      </c>
      <c r="N1774" s="310" t="s">
        <v>57</v>
      </c>
      <c r="O1774" s="170" t="s">
        <v>2238</v>
      </c>
      <c r="P1774" s="311" t="s">
        <v>2239</v>
      </c>
      <c r="R1774" s="311"/>
      <c r="S1774" s="311"/>
    </row>
    <row r="1775" s="312" customFormat="true" ht="11.25" hidden="false" customHeight="false" outlineLevel="0" collapsed="false">
      <c r="A1775" s="300" t="s">
        <v>2790</v>
      </c>
      <c r="B1775" s="301" t="s">
        <v>2791</v>
      </c>
      <c r="C1775" s="302" t="s">
        <v>2792</v>
      </c>
      <c r="D1775" s="303" t="s">
        <v>81</v>
      </c>
      <c r="E1775" s="304" t="n">
        <v>820</v>
      </c>
      <c r="F1775" s="304"/>
      <c r="G1775" s="305" t="n">
        <f aca="false">ROUND(E1775*F1775,4)</f>
        <v>0</v>
      </c>
      <c r="H1775" s="306"/>
      <c r="I1775" s="306" t="n">
        <f aca="false">ROUND(E1775*H1775,2)</f>
        <v>0</v>
      </c>
      <c r="J1775" s="307"/>
      <c r="K1775" s="308" t="n">
        <f aca="false">ROUND(E1775*J1775,2)</f>
        <v>0</v>
      </c>
      <c r="L1775" s="153"/>
      <c r="M1775" s="309" t="s">
        <v>56</v>
      </c>
      <c r="N1775" s="310" t="s">
        <v>57</v>
      </c>
      <c r="O1775" s="170" t="s">
        <v>2238</v>
      </c>
      <c r="P1775" s="311" t="s">
        <v>2239</v>
      </c>
      <c r="R1775" s="311"/>
      <c r="S1775" s="311"/>
    </row>
    <row r="1776" s="312" customFormat="true" ht="11.25" hidden="false" customHeight="false" outlineLevel="0" collapsed="false">
      <c r="A1776" s="300" t="s">
        <v>2793</v>
      </c>
      <c r="B1776" s="301" t="s">
        <v>2794</v>
      </c>
      <c r="C1776" s="302" t="s">
        <v>2795</v>
      </c>
      <c r="D1776" s="303" t="s">
        <v>2758</v>
      </c>
      <c r="E1776" s="304" t="n">
        <v>478</v>
      </c>
      <c r="F1776" s="304"/>
      <c r="G1776" s="305" t="n">
        <f aca="false">ROUND(E1776*F1776,4)</f>
        <v>0</v>
      </c>
      <c r="H1776" s="306"/>
      <c r="I1776" s="306" t="n">
        <f aca="false">ROUND(E1776*H1776,2)</f>
        <v>0</v>
      </c>
      <c r="J1776" s="307"/>
      <c r="K1776" s="308" t="n">
        <f aca="false">ROUND(E1776*J1776,2)</f>
        <v>0</v>
      </c>
      <c r="L1776" s="153"/>
      <c r="M1776" s="309" t="s">
        <v>56</v>
      </c>
      <c r="N1776" s="310" t="s">
        <v>57</v>
      </c>
      <c r="O1776" s="170" t="s">
        <v>2238</v>
      </c>
      <c r="P1776" s="311" t="s">
        <v>2239</v>
      </c>
      <c r="R1776" s="311"/>
      <c r="S1776" s="311"/>
    </row>
    <row r="1777" s="71" customFormat="true" ht="12.75" hidden="false" customHeight="false" outlineLevel="0" collapsed="false">
      <c r="B1777" s="301"/>
      <c r="C1777" s="302"/>
      <c r="D1777" s="303"/>
      <c r="E1777" s="304"/>
      <c r="F1777" s="304"/>
      <c r="G1777" s="305"/>
      <c r="H1777" s="306"/>
      <c r="I1777" s="306"/>
      <c r="J1777" s="307"/>
      <c r="K1777" s="308"/>
      <c r="L1777" s="153"/>
      <c r="M1777" s="297"/>
      <c r="N1777" s="297"/>
      <c r="O1777" s="298"/>
      <c r="P1777" s="299"/>
      <c r="R1777" s="299"/>
      <c r="S1777" s="299"/>
    </row>
    <row r="1778" s="71" customFormat="true" ht="12.75" hidden="false" customHeight="false" outlineLevel="0" collapsed="false">
      <c r="A1778" s="352" t="s">
        <v>69</v>
      </c>
      <c r="B1778" s="314" t="s">
        <v>2796</v>
      </c>
      <c r="C1778" s="315" t="s">
        <v>2711</v>
      </c>
      <c r="D1778" s="316"/>
      <c r="E1778" s="317"/>
      <c r="F1778" s="317"/>
      <c r="G1778" s="318" t="n">
        <f aca="false">SUM(G1745:G1777)</f>
        <v>0</v>
      </c>
      <c r="H1778" s="319"/>
      <c r="I1778" s="319" t="n">
        <f aca="false">SUM(I1745:I1777)</f>
        <v>0</v>
      </c>
      <c r="J1778" s="320"/>
      <c r="K1778" s="321" t="n">
        <f aca="false">SUM(K1745:K1777)</f>
        <v>0</v>
      </c>
      <c r="L1778" s="153"/>
      <c r="M1778" s="297"/>
      <c r="N1778" s="297"/>
      <c r="O1778" s="298"/>
      <c r="P1778" s="299"/>
      <c r="R1778" s="299"/>
      <c r="S1778" s="299"/>
    </row>
    <row r="1779" s="71" customFormat="true" ht="12.75" hidden="false" customHeight="false" outlineLevel="0" collapsed="false">
      <c r="A1779" s="353" t="s">
        <v>50</v>
      </c>
      <c r="B1779" s="323" t="s">
        <v>2797</v>
      </c>
      <c r="C1779" s="324" t="s">
        <v>2798</v>
      </c>
      <c r="D1779" s="325"/>
      <c r="E1779" s="326"/>
      <c r="F1779" s="326"/>
      <c r="G1779" s="327"/>
      <c r="H1779" s="349"/>
      <c r="I1779" s="349"/>
      <c r="J1779" s="350"/>
      <c r="K1779" s="351"/>
      <c r="L1779" s="153"/>
      <c r="M1779" s="297" t="s">
        <v>52</v>
      </c>
      <c r="N1779" s="297"/>
      <c r="O1779" s="298"/>
      <c r="P1779" s="299"/>
      <c r="R1779" s="299"/>
      <c r="S1779" s="299"/>
    </row>
    <row r="1780" s="312" customFormat="true" ht="11.25" hidden="false" customHeight="false" outlineLevel="0" collapsed="false">
      <c r="A1780" s="300" t="s">
        <v>2799</v>
      </c>
      <c r="B1780" s="301" t="s">
        <v>2800</v>
      </c>
      <c r="C1780" s="302" t="s">
        <v>2801</v>
      </c>
      <c r="D1780" s="303"/>
      <c r="E1780" s="304"/>
      <c r="F1780" s="304"/>
      <c r="G1780" s="305"/>
      <c r="H1780" s="306"/>
      <c r="I1780" s="306"/>
      <c r="J1780" s="307"/>
      <c r="K1780" s="308"/>
      <c r="L1780" s="153"/>
      <c r="M1780" s="310"/>
      <c r="N1780" s="310" t="s">
        <v>57</v>
      </c>
      <c r="O1780" s="170" t="s">
        <v>2238</v>
      </c>
      <c r="P1780" s="311" t="s">
        <v>2239</v>
      </c>
      <c r="R1780" s="311"/>
      <c r="S1780" s="311"/>
    </row>
    <row r="1781" s="312" customFormat="true" ht="11.25" hidden="false" customHeight="false" outlineLevel="0" collapsed="false">
      <c r="A1781" s="300" t="s">
        <v>2802</v>
      </c>
      <c r="B1781" s="301" t="s">
        <v>2803</v>
      </c>
      <c r="C1781" s="302" t="s">
        <v>2804</v>
      </c>
      <c r="D1781" s="303" t="s">
        <v>2399</v>
      </c>
      <c r="E1781" s="304" t="n">
        <v>3</v>
      </c>
      <c r="F1781" s="304"/>
      <c r="G1781" s="305" t="n">
        <f aca="false">ROUND(E1781*F1781,4)</f>
        <v>0</v>
      </c>
      <c r="H1781" s="306"/>
      <c r="I1781" s="306" t="n">
        <f aca="false">ROUND(E1781*H1781,2)</f>
        <v>0</v>
      </c>
      <c r="J1781" s="307"/>
      <c r="K1781" s="308" t="n">
        <f aca="false">ROUND(E1781*J1781,2)</f>
        <v>0</v>
      </c>
      <c r="L1781" s="153"/>
      <c r="M1781" s="309" t="s">
        <v>56</v>
      </c>
      <c r="N1781" s="310" t="s">
        <v>57</v>
      </c>
      <c r="O1781" s="170" t="s">
        <v>2238</v>
      </c>
      <c r="P1781" s="311" t="s">
        <v>2239</v>
      </c>
      <c r="R1781" s="311"/>
      <c r="S1781" s="311"/>
    </row>
    <row r="1782" s="312" customFormat="true" ht="11.25" hidden="false" customHeight="false" outlineLevel="0" collapsed="false">
      <c r="A1782" s="300" t="s">
        <v>2805</v>
      </c>
      <c r="B1782" s="301" t="s">
        <v>2806</v>
      </c>
      <c r="C1782" s="302" t="s">
        <v>2727</v>
      </c>
      <c r="D1782" s="303" t="s">
        <v>2399</v>
      </c>
      <c r="E1782" s="304" t="n">
        <v>4</v>
      </c>
      <c r="F1782" s="304"/>
      <c r="G1782" s="305" t="n">
        <f aca="false">ROUND(E1782*F1782,4)</f>
        <v>0</v>
      </c>
      <c r="H1782" s="306"/>
      <c r="I1782" s="306" t="n">
        <f aca="false">ROUND(E1782*H1782,2)</f>
        <v>0</v>
      </c>
      <c r="J1782" s="307"/>
      <c r="K1782" s="308" t="n">
        <f aca="false">ROUND(E1782*J1782,2)</f>
        <v>0</v>
      </c>
      <c r="L1782" s="153"/>
      <c r="M1782" s="309" t="s">
        <v>56</v>
      </c>
      <c r="N1782" s="310" t="s">
        <v>57</v>
      </c>
      <c r="O1782" s="170" t="s">
        <v>2238</v>
      </c>
      <c r="P1782" s="311" t="s">
        <v>2239</v>
      </c>
      <c r="R1782" s="311"/>
      <c r="S1782" s="311"/>
    </row>
    <row r="1783" s="312" customFormat="true" ht="22.5" hidden="false" customHeight="false" outlineLevel="0" collapsed="false">
      <c r="A1783" s="300" t="s">
        <v>2807</v>
      </c>
      <c r="B1783" s="301" t="s">
        <v>2808</v>
      </c>
      <c r="C1783" s="302" t="s">
        <v>2720</v>
      </c>
      <c r="D1783" s="303" t="s">
        <v>2399</v>
      </c>
      <c r="E1783" s="304" t="n">
        <v>1</v>
      </c>
      <c r="F1783" s="304"/>
      <c r="G1783" s="305" t="n">
        <f aca="false">ROUND(E1783*F1783,4)</f>
        <v>0</v>
      </c>
      <c r="H1783" s="306"/>
      <c r="I1783" s="306" t="n">
        <f aca="false">ROUND(E1783*H1783,2)</f>
        <v>0</v>
      </c>
      <c r="J1783" s="307"/>
      <c r="K1783" s="308" t="n">
        <f aca="false">ROUND(E1783*J1783,2)</f>
        <v>0</v>
      </c>
      <c r="L1783" s="153"/>
      <c r="M1783" s="309" t="s">
        <v>56</v>
      </c>
      <c r="N1783" s="310" t="s">
        <v>57</v>
      </c>
      <c r="O1783" s="170" t="s">
        <v>2238</v>
      </c>
      <c r="P1783" s="311" t="s">
        <v>2239</v>
      </c>
      <c r="R1783" s="311"/>
      <c r="S1783" s="311"/>
    </row>
    <row r="1784" s="312" customFormat="true" ht="22.5" hidden="false" customHeight="false" outlineLevel="0" collapsed="false">
      <c r="A1784" s="300" t="s">
        <v>2809</v>
      </c>
      <c r="B1784" s="301" t="s">
        <v>2810</v>
      </c>
      <c r="C1784" s="302" t="s">
        <v>2720</v>
      </c>
      <c r="D1784" s="303" t="s">
        <v>2399</v>
      </c>
      <c r="E1784" s="304" t="n">
        <v>1</v>
      </c>
      <c r="F1784" s="304"/>
      <c r="G1784" s="305" t="n">
        <f aca="false">ROUND(E1784*F1784,4)</f>
        <v>0</v>
      </c>
      <c r="H1784" s="306"/>
      <c r="I1784" s="306" t="n">
        <f aca="false">ROUND(E1784*H1784,2)</f>
        <v>0</v>
      </c>
      <c r="J1784" s="307"/>
      <c r="K1784" s="308" t="n">
        <f aca="false">ROUND(E1784*J1784,2)</f>
        <v>0</v>
      </c>
      <c r="L1784" s="153"/>
      <c r="M1784" s="309" t="s">
        <v>56</v>
      </c>
      <c r="N1784" s="310" t="s">
        <v>57</v>
      </c>
      <c r="O1784" s="170" t="s">
        <v>2238</v>
      </c>
      <c r="P1784" s="311" t="s">
        <v>2239</v>
      </c>
      <c r="R1784" s="311"/>
      <c r="S1784" s="311"/>
    </row>
    <row r="1785" s="312" customFormat="true" ht="22.5" hidden="false" customHeight="false" outlineLevel="0" collapsed="false">
      <c r="A1785" s="300" t="s">
        <v>2811</v>
      </c>
      <c r="B1785" s="301" t="s">
        <v>2812</v>
      </c>
      <c r="C1785" s="302" t="s">
        <v>2720</v>
      </c>
      <c r="D1785" s="303" t="s">
        <v>2399</v>
      </c>
      <c r="E1785" s="304" t="n">
        <v>1</v>
      </c>
      <c r="F1785" s="304"/>
      <c r="G1785" s="305" t="n">
        <f aca="false">ROUND(E1785*F1785,4)</f>
        <v>0</v>
      </c>
      <c r="H1785" s="306"/>
      <c r="I1785" s="306" t="n">
        <f aca="false">ROUND(E1785*H1785,2)</f>
        <v>0</v>
      </c>
      <c r="J1785" s="307"/>
      <c r="K1785" s="308" t="n">
        <f aca="false">ROUND(E1785*J1785,2)</f>
        <v>0</v>
      </c>
      <c r="L1785" s="153"/>
      <c r="M1785" s="309" t="s">
        <v>56</v>
      </c>
      <c r="N1785" s="310" t="s">
        <v>57</v>
      </c>
      <c r="O1785" s="170" t="s">
        <v>2238</v>
      </c>
      <c r="P1785" s="311" t="s">
        <v>2239</v>
      </c>
      <c r="R1785" s="311"/>
      <c r="S1785" s="311"/>
    </row>
    <row r="1786" s="312" customFormat="true" ht="22.5" hidden="false" customHeight="false" outlineLevel="0" collapsed="false">
      <c r="A1786" s="300" t="s">
        <v>2813</v>
      </c>
      <c r="B1786" s="301" t="s">
        <v>2814</v>
      </c>
      <c r="C1786" s="302" t="s">
        <v>2720</v>
      </c>
      <c r="D1786" s="303" t="s">
        <v>2399</v>
      </c>
      <c r="E1786" s="304" t="n">
        <v>1</v>
      </c>
      <c r="F1786" s="304"/>
      <c r="G1786" s="305" t="n">
        <f aca="false">ROUND(E1786*F1786,4)</f>
        <v>0</v>
      </c>
      <c r="H1786" s="306"/>
      <c r="I1786" s="306" t="n">
        <f aca="false">ROUND(E1786*H1786,2)</f>
        <v>0</v>
      </c>
      <c r="J1786" s="307"/>
      <c r="K1786" s="308" t="n">
        <f aca="false">ROUND(E1786*J1786,2)</f>
        <v>0</v>
      </c>
      <c r="L1786" s="153"/>
      <c r="M1786" s="309" t="s">
        <v>56</v>
      </c>
      <c r="N1786" s="310" t="s">
        <v>57</v>
      </c>
      <c r="O1786" s="170" t="s">
        <v>2238</v>
      </c>
      <c r="P1786" s="311" t="s">
        <v>2239</v>
      </c>
      <c r="R1786" s="311"/>
      <c r="S1786" s="311"/>
    </row>
    <row r="1787" s="312" customFormat="true" ht="22.5" hidden="false" customHeight="false" outlineLevel="0" collapsed="false">
      <c r="A1787" s="300" t="s">
        <v>2815</v>
      </c>
      <c r="B1787" s="301" t="s">
        <v>2816</v>
      </c>
      <c r="C1787" s="302" t="s">
        <v>2730</v>
      </c>
      <c r="D1787" s="303" t="s">
        <v>2399</v>
      </c>
      <c r="E1787" s="304" t="n">
        <v>1</v>
      </c>
      <c r="F1787" s="304"/>
      <c r="G1787" s="305" t="n">
        <f aca="false">ROUND(E1787*F1787,4)</f>
        <v>0</v>
      </c>
      <c r="H1787" s="306"/>
      <c r="I1787" s="306" t="n">
        <f aca="false">ROUND(E1787*H1787,2)</f>
        <v>0</v>
      </c>
      <c r="J1787" s="307"/>
      <c r="K1787" s="308" t="n">
        <f aca="false">ROUND(E1787*J1787,2)</f>
        <v>0</v>
      </c>
      <c r="L1787" s="153"/>
      <c r="M1787" s="309" t="s">
        <v>56</v>
      </c>
      <c r="N1787" s="310" t="s">
        <v>57</v>
      </c>
      <c r="O1787" s="170" t="s">
        <v>2238</v>
      </c>
      <c r="P1787" s="311" t="s">
        <v>2239</v>
      </c>
      <c r="R1787" s="311"/>
      <c r="S1787" s="311"/>
    </row>
    <row r="1788" s="312" customFormat="true" ht="22.5" hidden="false" customHeight="false" outlineLevel="0" collapsed="false">
      <c r="A1788" s="300" t="s">
        <v>2817</v>
      </c>
      <c r="B1788" s="301" t="s">
        <v>2818</v>
      </c>
      <c r="C1788" s="302" t="s">
        <v>2770</v>
      </c>
      <c r="D1788" s="303" t="s">
        <v>2399</v>
      </c>
      <c r="E1788" s="304" t="n">
        <v>1</v>
      </c>
      <c r="F1788" s="304"/>
      <c r="G1788" s="305" t="n">
        <f aca="false">ROUND(E1788*F1788,4)</f>
        <v>0</v>
      </c>
      <c r="H1788" s="306"/>
      <c r="I1788" s="306" t="n">
        <f aca="false">ROUND(E1788*H1788,2)</f>
        <v>0</v>
      </c>
      <c r="J1788" s="307"/>
      <c r="K1788" s="308" t="n">
        <f aca="false">ROUND(E1788*J1788,2)</f>
        <v>0</v>
      </c>
      <c r="L1788" s="153"/>
      <c r="M1788" s="309" t="s">
        <v>56</v>
      </c>
      <c r="N1788" s="310" t="s">
        <v>57</v>
      </c>
      <c r="O1788" s="170" t="s">
        <v>2238</v>
      </c>
      <c r="P1788" s="311" t="s">
        <v>2239</v>
      </c>
      <c r="R1788" s="311"/>
      <c r="S1788" s="311"/>
    </row>
    <row r="1789" s="312" customFormat="true" ht="22.5" hidden="false" customHeight="false" outlineLevel="0" collapsed="false">
      <c r="A1789" s="300" t="s">
        <v>2819</v>
      </c>
      <c r="B1789" s="301" t="s">
        <v>2820</v>
      </c>
      <c r="C1789" s="302" t="s">
        <v>2770</v>
      </c>
      <c r="D1789" s="303" t="s">
        <v>2399</v>
      </c>
      <c r="E1789" s="304" t="n">
        <v>1</v>
      </c>
      <c r="F1789" s="304"/>
      <c r="G1789" s="305" t="n">
        <f aca="false">ROUND(E1789*F1789,4)</f>
        <v>0</v>
      </c>
      <c r="H1789" s="306"/>
      <c r="I1789" s="306" t="n">
        <f aca="false">ROUND(E1789*H1789,2)</f>
        <v>0</v>
      </c>
      <c r="J1789" s="307"/>
      <c r="K1789" s="308" t="n">
        <f aca="false">ROUND(E1789*J1789,2)</f>
        <v>0</v>
      </c>
      <c r="L1789" s="153"/>
      <c r="M1789" s="309" t="s">
        <v>56</v>
      </c>
      <c r="N1789" s="310" t="s">
        <v>57</v>
      </c>
      <c r="O1789" s="170" t="s">
        <v>2238</v>
      </c>
      <c r="P1789" s="311" t="s">
        <v>2239</v>
      </c>
      <c r="R1789" s="311"/>
      <c r="S1789" s="311"/>
    </row>
    <row r="1790" s="312" customFormat="true" ht="22.5" hidden="false" customHeight="false" outlineLevel="0" collapsed="false">
      <c r="A1790" s="300" t="s">
        <v>2821</v>
      </c>
      <c r="B1790" s="301" t="s">
        <v>2822</v>
      </c>
      <c r="C1790" s="302" t="s">
        <v>2730</v>
      </c>
      <c r="D1790" s="303" t="s">
        <v>2399</v>
      </c>
      <c r="E1790" s="304" t="n">
        <v>1</v>
      </c>
      <c r="F1790" s="304"/>
      <c r="G1790" s="305" t="n">
        <f aca="false">ROUND(E1790*F1790,4)</f>
        <v>0</v>
      </c>
      <c r="H1790" s="306"/>
      <c r="I1790" s="306" t="n">
        <f aca="false">ROUND(E1790*H1790,2)</f>
        <v>0</v>
      </c>
      <c r="J1790" s="307"/>
      <c r="K1790" s="308" t="n">
        <f aca="false">ROUND(E1790*J1790,2)</f>
        <v>0</v>
      </c>
      <c r="L1790" s="153"/>
      <c r="M1790" s="309" t="s">
        <v>56</v>
      </c>
      <c r="N1790" s="310" t="s">
        <v>57</v>
      </c>
      <c r="O1790" s="170" t="s">
        <v>2238</v>
      </c>
      <c r="P1790" s="311" t="s">
        <v>2239</v>
      </c>
      <c r="R1790" s="311"/>
      <c r="S1790" s="311"/>
    </row>
    <row r="1791" s="312" customFormat="true" ht="22.5" hidden="false" customHeight="false" outlineLevel="0" collapsed="false">
      <c r="A1791" s="300" t="s">
        <v>2823</v>
      </c>
      <c r="B1791" s="301" t="s">
        <v>2824</v>
      </c>
      <c r="C1791" s="302" t="s">
        <v>2770</v>
      </c>
      <c r="D1791" s="303" t="s">
        <v>2399</v>
      </c>
      <c r="E1791" s="304" t="n">
        <v>1</v>
      </c>
      <c r="F1791" s="304"/>
      <c r="G1791" s="305" t="n">
        <f aca="false">ROUND(E1791*F1791,4)</f>
        <v>0</v>
      </c>
      <c r="H1791" s="306"/>
      <c r="I1791" s="306" t="n">
        <f aca="false">ROUND(E1791*H1791,2)</f>
        <v>0</v>
      </c>
      <c r="J1791" s="307"/>
      <c r="K1791" s="308" t="n">
        <f aca="false">ROUND(E1791*J1791,2)</f>
        <v>0</v>
      </c>
      <c r="L1791" s="153"/>
      <c r="M1791" s="309" t="s">
        <v>56</v>
      </c>
      <c r="N1791" s="310" t="s">
        <v>57</v>
      </c>
      <c r="O1791" s="170" t="s">
        <v>2238</v>
      </c>
      <c r="P1791" s="311" t="s">
        <v>2239</v>
      </c>
      <c r="R1791" s="311"/>
      <c r="S1791" s="311"/>
    </row>
    <row r="1792" s="312" customFormat="true" ht="22.5" hidden="false" customHeight="false" outlineLevel="0" collapsed="false">
      <c r="A1792" s="300" t="s">
        <v>2825</v>
      </c>
      <c r="B1792" s="301" t="s">
        <v>2826</v>
      </c>
      <c r="C1792" s="302" t="s">
        <v>2770</v>
      </c>
      <c r="D1792" s="303" t="s">
        <v>2399</v>
      </c>
      <c r="E1792" s="304" t="n">
        <v>1</v>
      </c>
      <c r="F1792" s="304"/>
      <c r="G1792" s="305" t="n">
        <f aca="false">ROUND(E1792*F1792,4)</f>
        <v>0</v>
      </c>
      <c r="H1792" s="306"/>
      <c r="I1792" s="306" t="n">
        <f aca="false">ROUND(E1792*H1792,2)</f>
        <v>0</v>
      </c>
      <c r="J1792" s="307"/>
      <c r="K1792" s="308" t="n">
        <f aca="false">ROUND(E1792*J1792,2)</f>
        <v>0</v>
      </c>
      <c r="L1792" s="153"/>
      <c r="M1792" s="309" t="s">
        <v>56</v>
      </c>
      <c r="N1792" s="310" t="s">
        <v>57</v>
      </c>
      <c r="O1792" s="170" t="s">
        <v>2238</v>
      </c>
      <c r="P1792" s="311" t="s">
        <v>2239</v>
      </c>
      <c r="R1792" s="311"/>
      <c r="S1792" s="311"/>
    </row>
    <row r="1793" s="312" customFormat="true" ht="22.5" hidden="false" customHeight="false" outlineLevel="0" collapsed="false">
      <c r="A1793" s="300" t="s">
        <v>2827</v>
      </c>
      <c r="B1793" s="301" t="s">
        <v>2828</v>
      </c>
      <c r="C1793" s="302" t="s">
        <v>2730</v>
      </c>
      <c r="D1793" s="303" t="s">
        <v>2399</v>
      </c>
      <c r="E1793" s="304" t="n">
        <v>1</v>
      </c>
      <c r="F1793" s="304"/>
      <c r="G1793" s="305" t="n">
        <f aca="false">ROUND(E1793*F1793,4)</f>
        <v>0</v>
      </c>
      <c r="H1793" s="306"/>
      <c r="I1793" s="306" t="n">
        <f aca="false">ROUND(E1793*H1793,2)</f>
        <v>0</v>
      </c>
      <c r="J1793" s="307"/>
      <c r="K1793" s="308" t="n">
        <f aca="false">ROUND(E1793*J1793,2)</f>
        <v>0</v>
      </c>
      <c r="L1793" s="153"/>
      <c r="M1793" s="309" t="s">
        <v>56</v>
      </c>
      <c r="N1793" s="310" t="s">
        <v>57</v>
      </c>
      <c r="O1793" s="170" t="s">
        <v>2238</v>
      </c>
      <c r="P1793" s="311" t="s">
        <v>2239</v>
      </c>
      <c r="R1793" s="311"/>
      <c r="S1793" s="311"/>
    </row>
    <row r="1794" s="312" customFormat="true" ht="22.5" hidden="false" customHeight="false" outlineLevel="0" collapsed="false">
      <c r="A1794" s="300" t="s">
        <v>2829</v>
      </c>
      <c r="B1794" s="301" t="s">
        <v>2830</v>
      </c>
      <c r="C1794" s="302" t="s">
        <v>2770</v>
      </c>
      <c r="D1794" s="303" t="s">
        <v>2399</v>
      </c>
      <c r="E1794" s="304" t="n">
        <v>1</v>
      </c>
      <c r="F1794" s="304"/>
      <c r="G1794" s="305" t="n">
        <f aca="false">ROUND(E1794*F1794,4)</f>
        <v>0</v>
      </c>
      <c r="H1794" s="306"/>
      <c r="I1794" s="306" t="n">
        <f aca="false">ROUND(E1794*H1794,2)</f>
        <v>0</v>
      </c>
      <c r="J1794" s="307"/>
      <c r="K1794" s="308" t="n">
        <f aca="false">ROUND(E1794*J1794,2)</f>
        <v>0</v>
      </c>
      <c r="L1794" s="153"/>
      <c r="M1794" s="309" t="s">
        <v>56</v>
      </c>
      <c r="N1794" s="310" t="s">
        <v>57</v>
      </c>
      <c r="O1794" s="170" t="s">
        <v>2238</v>
      </c>
      <c r="P1794" s="311" t="s">
        <v>2239</v>
      </c>
      <c r="R1794" s="311"/>
      <c r="S1794" s="311"/>
    </row>
    <row r="1795" s="312" customFormat="true" ht="22.5" hidden="false" customHeight="false" outlineLevel="0" collapsed="false">
      <c r="A1795" s="300" t="s">
        <v>2831</v>
      </c>
      <c r="B1795" s="301" t="s">
        <v>2832</v>
      </c>
      <c r="C1795" s="302" t="s">
        <v>2770</v>
      </c>
      <c r="D1795" s="303" t="s">
        <v>2399</v>
      </c>
      <c r="E1795" s="304" t="n">
        <v>1</v>
      </c>
      <c r="F1795" s="304"/>
      <c r="G1795" s="305" t="n">
        <f aca="false">ROUND(E1795*F1795,4)</f>
        <v>0</v>
      </c>
      <c r="H1795" s="306"/>
      <c r="I1795" s="306" t="n">
        <f aca="false">ROUND(E1795*H1795,2)</f>
        <v>0</v>
      </c>
      <c r="J1795" s="307"/>
      <c r="K1795" s="308" t="n">
        <f aca="false">ROUND(E1795*J1795,2)</f>
        <v>0</v>
      </c>
      <c r="L1795" s="153"/>
      <c r="M1795" s="309" t="s">
        <v>56</v>
      </c>
      <c r="N1795" s="310" t="s">
        <v>57</v>
      </c>
      <c r="O1795" s="170" t="s">
        <v>2238</v>
      </c>
      <c r="P1795" s="311" t="s">
        <v>2239</v>
      </c>
      <c r="R1795" s="311"/>
      <c r="S1795" s="311"/>
    </row>
    <row r="1796" s="312" customFormat="true" ht="11.25" hidden="false" customHeight="false" outlineLevel="0" collapsed="false">
      <c r="A1796" s="300" t="s">
        <v>2833</v>
      </c>
      <c r="B1796" s="301" t="s">
        <v>2834</v>
      </c>
      <c r="C1796" s="302" t="s">
        <v>2751</v>
      </c>
      <c r="D1796" s="303" t="s">
        <v>2399</v>
      </c>
      <c r="E1796" s="304" t="n">
        <v>24</v>
      </c>
      <c r="F1796" s="304"/>
      <c r="G1796" s="305" t="n">
        <f aca="false">ROUND(E1796*F1796,4)</f>
        <v>0</v>
      </c>
      <c r="H1796" s="306"/>
      <c r="I1796" s="306" t="n">
        <f aca="false">ROUND(E1796*H1796,2)</f>
        <v>0</v>
      </c>
      <c r="J1796" s="307"/>
      <c r="K1796" s="308" t="n">
        <f aca="false">ROUND(E1796*J1796,2)</f>
        <v>0</v>
      </c>
      <c r="L1796" s="153"/>
      <c r="M1796" s="309" t="s">
        <v>56</v>
      </c>
      <c r="N1796" s="310" t="s">
        <v>57</v>
      </c>
      <c r="O1796" s="170" t="s">
        <v>2238</v>
      </c>
      <c r="P1796" s="311" t="s">
        <v>2239</v>
      </c>
      <c r="R1796" s="311"/>
      <c r="S1796" s="311"/>
    </row>
    <row r="1797" s="312" customFormat="true" ht="11.25" hidden="false" customHeight="false" outlineLevel="0" collapsed="false">
      <c r="A1797" s="300" t="s">
        <v>2835</v>
      </c>
      <c r="B1797" s="301" t="s">
        <v>2836</v>
      </c>
      <c r="C1797" s="302" t="s">
        <v>2754</v>
      </c>
      <c r="D1797" s="303" t="s">
        <v>2399</v>
      </c>
      <c r="E1797" s="304" t="n">
        <v>24</v>
      </c>
      <c r="F1797" s="304"/>
      <c r="G1797" s="305" t="n">
        <f aca="false">ROUND(E1797*F1797,4)</f>
        <v>0</v>
      </c>
      <c r="H1797" s="306"/>
      <c r="I1797" s="306" t="n">
        <f aca="false">ROUND(E1797*H1797,2)</f>
        <v>0</v>
      </c>
      <c r="J1797" s="307"/>
      <c r="K1797" s="308" t="n">
        <f aca="false">ROUND(E1797*J1797,2)</f>
        <v>0</v>
      </c>
      <c r="L1797" s="153"/>
      <c r="M1797" s="309" t="s">
        <v>56</v>
      </c>
      <c r="N1797" s="310" t="s">
        <v>57</v>
      </c>
      <c r="O1797" s="170" t="s">
        <v>2238</v>
      </c>
      <c r="P1797" s="311" t="s">
        <v>2239</v>
      </c>
      <c r="R1797" s="311"/>
      <c r="S1797" s="311"/>
    </row>
    <row r="1798" s="312" customFormat="true" ht="11.25" hidden="false" customHeight="false" outlineLevel="0" collapsed="false">
      <c r="A1798" s="300" t="s">
        <v>2837</v>
      </c>
      <c r="B1798" s="301" t="s">
        <v>2838</v>
      </c>
      <c r="C1798" s="302" t="s">
        <v>2839</v>
      </c>
      <c r="D1798" s="303" t="s">
        <v>2399</v>
      </c>
      <c r="E1798" s="304" t="n">
        <v>24</v>
      </c>
      <c r="F1798" s="304"/>
      <c r="G1798" s="305" t="n">
        <f aca="false">ROUND(E1798*F1798,4)</f>
        <v>0</v>
      </c>
      <c r="H1798" s="306"/>
      <c r="I1798" s="306" t="n">
        <f aca="false">ROUND(E1798*H1798,2)</f>
        <v>0</v>
      </c>
      <c r="J1798" s="307"/>
      <c r="K1798" s="308" t="n">
        <f aca="false">ROUND(E1798*J1798,2)</f>
        <v>0</v>
      </c>
      <c r="L1798" s="153"/>
      <c r="M1798" s="309" t="s">
        <v>56</v>
      </c>
      <c r="N1798" s="310" t="s">
        <v>57</v>
      </c>
      <c r="O1798" s="170" t="s">
        <v>2238</v>
      </c>
      <c r="P1798" s="311" t="s">
        <v>2239</v>
      </c>
      <c r="R1798" s="311"/>
      <c r="S1798" s="311"/>
    </row>
    <row r="1799" s="312" customFormat="true" ht="11.25" hidden="false" customHeight="false" outlineLevel="0" collapsed="false">
      <c r="A1799" s="300" t="s">
        <v>2840</v>
      </c>
      <c r="B1799" s="301" t="s">
        <v>2841</v>
      </c>
      <c r="C1799" s="302" t="s">
        <v>2842</v>
      </c>
      <c r="D1799" s="303" t="s">
        <v>2399</v>
      </c>
      <c r="E1799" s="304" t="n">
        <v>48</v>
      </c>
      <c r="F1799" s="304"/>
      <c r="G1799" s="305" t="n">
        <f aca="false">ROUND(E1799*F1799,4)</f>
        <v>0</v>
      </c>
      <c r="H1799" s="306"/>
      <c r="I1799" s="306" t="n">
        <f aca="false">ROUND(E1799*H1799,2)</f>
        <v>0</v>
      </c>
      <c r="J1799" s="307"/>
      <c r="K1799" s="308" t="n">
        <f aca="false">ROUND(E1799*J1799,2)</f>
        <v>0</v>
      </c>
      <c r="L1799" s="153"/>
      <c r="M1799" s="309" t="s">
        <v>56</v>
      </c>
      <c r="N1799" s="310" t="s">
        <v>57</v>
      </c>
      <c r="O1799" s="170" t="s">
        <v>2238</v>
      </c>
      <c r="P1799" s="311" t="s">
        <v>2239</v>
      </c>
      <c r="R1799" s="311"/>
      <c r="S1799" s="311"/>
    </row>
    <row r="1800" s="312" customFormat="true" ht="11.25" hidden="false" customHeight="false" outlineLevel="0" collapsed="false">
      <c r="A1800" s="300" t="s">
        <v>2843</v>
      </c>
      <c r="B1800" s="301" t="s">
        <v>2844</v>
      </c>
      <c r="C1800" s="302" t="s">
        <v>2845</v>
      </c>
      <c r="D1800" s="303" t="s">
        <v>2399</v>
      </c>
      <c r="E1800" s="304" t="n">
        <v>20</v>
      </c>
      <c r="F1800" s="304"/>
      <c r="G1800" s="305" t="n">
        <f aca="false">ROUND(E1800*F1800,4)</f>
        <v>0</v>
      </c>
      <c r="H1800" s="306"/>
      <c r="I1800" s="306" t="n">
        <f aca="false">ROUND(E1800*H1800,2)</f>
        <v>0</v>
      </c>
      <c r="J1800" s="307"/>
      <c r="K1800" s="308" t="n">
        <f aca="false">ROUND(E1800*J1800,2)</f>
        <v>0</v>
      </c>
      <c r="L1800" s="153"/>
      <c r="M1800" s="309" t="s">
        <v>56</v>
      </c>
      <c r="N1800" s="310" t="s">
        <v>57</v>
      </c>
      <c r="O1800" s="170" t="s">
        <v>2238</v>
      </c>
      <c r="P1800" s="311" t="s">
        <v>2239</v>
      </c>
      <c r="R1800" s="311"/>
      <c r="S1800" s="311"/>
    </row>
    <row r="1801" s="312" customFormat="true" ht="11.25" hidden="false" customHeight="false" outlineLevel="0" collapsed="false">
      <c r="A1801" s="300" t="s">
        <v>2846</v>
      </c>
      <c r="B1801" s="301" t="s">
        <v>2847</v>
      </c>
      <c r="C1801" s="302" t="s">
        <v>2757</v>
      </c>
      <c r="D1801" s="303" t="s">
        <v>2758</v>
      </c>
      <c r="E1801" s="304" t="n">
        <v>20</v>
      </c>
      <c r="F1801" s="304"/>
      <c r="G1801" s="305" t="n">
        <f aca="false">ROUND(E1801*F1801,4)</f>
        <v>0</v>
      </c>
      <c r="H1801" s="306"/>
      <c r="I1801" s="306" t="n">
        <f aca="false">ROUND(E1801*H1801,2)</f>
        <v>0</v>
      </c>
      <c r="J1801" s="307"/>
      <c r="K1801" s="308" t="n">
        <f aca="false">ROUND(E1801*J1801,2)</f>
        <v>0</v>
      </c>
      <c r="L1801" s="153"/>
      <c r="M1801" s="309" t="s">
        <v>56</v>
      </c>
      <c r="N1801" s="310" t="s">
        <v>57</v>
      </c>
      <c r="O1801" s="170" t="s">
        <v>2238</v>
      </c>
      <c r="P1801" s="311" t="s">
        <v>2239</v>
      </c>
      <c r="R1801" s="311"/>
      <c r="S1801" s="311"/>
    </row>
    <row r="1802" s="312" customFormat="true" ht="11.25" hidden="false" customHeight="false" outlineLevel="0" collapsed="false">
      <c r="A1802" s="300" t="s">
        <v>2848</v>
      </c>
      <c r="B1802" s="301" t="s">
        <v>2849</v>
      </c>
      <c r="C1802" s="302" t="s">
        <v>2761</v>
      </c>
      <c r="D1802" s="303" t="s">
        <v>2399</v>
      </c>
      <c r="E1802" s="304" t="n">
        <v>20</v>
      </c>
      <c r="F1802" s="304"/>
      <c r="G1802" s="305" t="n">
        <f aca="false">ROUND(E1802*F1802,4)</f>
        <v>0</v>
      </c>
      <c r="H1802" s="306"/>
      <c r="I1802" s="306" t="n">
        <f aca="false">ROUND(E1802*H1802,2)</f>
        <v>0</v>
      </c>
      <c r="J1802" s="307"/>
      <c r="K1802" s="308" t="n">
        <f aca="false">ROUND(E1802*J1802,2)</f>
        <v>0</v>
      </c>
      <c r="L1802" s="153"/>
      <c r="M1802" s="309" t="s">
        <v>56</v>
      </c>
      <c r="N1802" s="310" t="s">
        <v>57</v>
      </c>
      <c r="O1802" s="170" t="s">
        <v>2238</v>
      </c>
      <c r="P1802" s="311" t="s">
        <v>2239</v>
      </c>
      <c r="R1802" s="311"/>
      <c r="S1802" s="311"/>
    </row>
    <row r="1803" s="312" customFormat="true" ht="11.25" hidden="false" customHeight="false" outlineLevel="0" collapsed="false">
      <c r="A1803" s="300" t="s">
        <v>2850</v>
      </c>
      <c r="B1803" s="301" t="s">
        <v>2851</v>
      </c>
      <c r="C1803" s="302" t="s">
        <v>2852</v>
      </c>
      <c r="D1803" s="303" t="s">
        <v>2399</v>
      </c>
      <c r="E1803" s="304" t="n">
        <v>6</v>
      </c>
      <c r="F1803" s="304"/>
      <c r="G1803" s="305" t="n">
        <f aca="false">ROUND(E1803*F1803,4)</f>
        <v>0</v>
      </c>
      <c r="H1803" s="306"/>
      <c r="I1803" s="306" t="n">
        <f aca="false">ROUND(E1803*H1803,2)</f>
        <v>0</v>
      </c>
      <c r="J1803" s="307"/>
      <c r="K1803" s="308" t="n">
        <f aca="false">ROUND(E1803*J1803,2)</f>
        <v>0</v>
      </c>
      <c r="L1803" s="153"/>
      <c r="M1803" s="309" t="s">
        <v>56</v>
      </c>
      <c r="N1803" s="310" t="s">
        <v>57</v>
      </c>
      <c r="O1803" s="170" t="s">
        <v>2238</v>
      </c>
      <c r="P1803" s="311" t="s">
        <v>2239</v>
      </c>
      <c r="R1803" s="311"/>
      <c r="S1803" s="311"/>
    </row>
    <row r="1804" s="312" customFormat="true" ht="11.25" hidden="false" customHeight="false" outlineLevel="0" collapsed="false">
      <c r="A1804" s="300" t="s">
        <v>2853</v>
      </c>
      <c r="B1804" s="301" t="s">
        <v>2854</v>
      </c>
      <c r="C1804" s="302" t="s">
        <v>2767</v>
      </c>
      <c r="D1804" s="303" t="s">
        <v>2758</v>
      </c>
      <c r="E1804" s="304" t="n">
        <v>12</v>
      </c>
      <c r="F1804" s="304"/>
      <c r="G1804" s="305" t="n">
        <f aca="false">ROUND(E1804*F1804,4)</f>
        <v>0</v>
      </c>
      <c r="H1804" s="306"/>
      <c r="I1804" s="306" t="n">
        <f aca="false">ROUND(E1804*H1804,2)</f>
        <v>0</v>
      </c>
      <c r="J1804" s="307"/>
      <c r="K1804" s="308" t="n">
        <f aca="false">ROUND(E1804*J1804,2)</f>
        <v>0</v>
      </c>
      <c r="L1804" s="153"/>
      <c r="M1804" s="309" t="s">
        <v>56</v>
      </c>
      <c r="N1804" s="310" t="s">
        <v>57</v>
      </c>
      <c r="O1804" s="170" t="s">
        <v>2238</v>
      </c>
      <c r="P1804" s="311" t="s">
        <v>2239</v>
      </c>
      <c r="R1804" s="311"/>
      <c r="S1804" s="311"/>
    </row>
    <row r="1805" s="312" customFormat="true" ht="11.25" hidden="false" customHeight="false" outlineLevel="0" collapsed="false">
      <c r="A1805" s="300" t="s">
        <v>2855</v>
      </c>
      <c r="B1805" s="301" t="s">
        <v>2856</v>
      </c>
      <c r="C1805" s="302" t="s">
        <v>2789</v>
      </c>
      <c r="D1805" s="303" t="s">
        <v>2399</v>
      </c>
      <c r="E1805" s="304" t="n">
        <v>6</v>
      </c>
      <c r="F1805" s="304"/>
      <c r="G1805" s="305" t="n">
        <f aca="false">ROUND(E1805*F1805,4)</f>
        <v>0</v>
      </c>
      <c r="H1805" s="306"/>
      <c r="I1805" s="306" t="n">
        <f aca="false">ROUND(E1805*H1805,2)</f>
        <v>0</v>
      </c>
      <c r="J1805" s="307"/>
      <c r="K1805" s="308" t="n">
        <f aca="false">ROUND(E1805*J1805,2)</f>
        <v>0</v>
      </c>
      <c r="L1805" s="153"/>
      <c r="M1805" s="309" t="s">
        <v>56</v>
      </c>
      <c r="N1805" s="310" t="s">
        <v>57</v>
      </c>
      <c r="O1805" s="170" t="s">
        <v>2238</v>
      </c>
      <c r="P1805" s="311" t="s">
        <v>2239</v>
      </c>
      <c r="R1805" s="311"/>
      <c r="S1805" s="311"/>
    </row>
    <row r="1806" s="312" customFormat="true" ht="11.25" hidden="false" customHeight="false" outlineLevel="0" collapsed="false">
      <c r="A1806" s="300" t="s">
        <v>2857</v>
      </c>
      <c r="B1806" s="301" t="s">
        <v>2858</v>
      </c>
      <c r="C1806" s="302" t="s">
        <v>2792</v>
      </c>
      <c r="D1806" s="303" t="s">
        <v>81</v>
      </c>
      <c r="E1806" s="304" t="n">
        <v>816.5</v>
      </c>
      <c r="F1806" s="304"/>
      <c r="G1806" s="305" t="n">
        <f aca="false">ROUND(E1806*F1806,4)</f>
        <v>0</v>
      </c>
      <c r="H1806" s="306"/>
      <c r="I1806" s="306" t="n">
        <f aca="false">ROUND(E1806*H1806,2)</f>
        <v>0</v>
      </c>
      <c r="J1806" s="307"/>
      <c r="K1806" s="308" t="n">
        <f aca="false">ROUND(E1806*J1806,2)</f>
        <v>0</v>
      </c>
      <c r="L1806" s="153"/>
      <c r="M1806" s="309" t="s">
        <v>56</v>
      </c>
      <c r="N1806" s="310" t="s">
        <v>57</v>
      </c>
      <c r="O1806" s="170" t="s">
        <v>2238</v>
      </c>
      <c r="P1806" s="311" t="s">
        <v>2239</v>
      </c>
      <c r="R1806" s="311"/>
      <c r="S1806" s="311"/>
    </row>
    <row r="1807" s="312" customFormat="true" ht="22.5" hidden="false" customHeight="false" outlineLevel="0" collapsed="false">
      <c r="A1807" s="300" t="s">
        <v>2859</v>
      </c>
      <c r="B1807" s="301" t="s">
        <v>2860</v>
      </c>
      <c r="C1807" s="302" t="s">
        <v>2861</v>
      </c>
      <c r="D1807" s="303" t="s">
        <v>81</v>
      </c>
      <c r="E1807" s="304" t="n">
        <v>195</v>
      </c>
      <c r="F1807" s="304"/>
      <c r="G1807" s="305" t="n">
        <f aca="false">ROUND(E1807*F1807,4)</f>
        <v>0</v>
      </c>
      <c r="H1807" s="306"/>
      <c r="I1807" s="306" t="n">
        <f aca="false">ROUND(E1807*H1807,2)</f>
        <v>0</v>
      </c>
      <c r="J1807" s="307"/>
      <c r="K1807" s="308" t="n">
        <f aca="false">ROUND(E1807*J1807,2)</f>
        <v>0</v>
      </c>
      <c r="L1807" s="153"/>
      <c r="M1807" s="309" t="s">
        <v>56</v>
      </c>
      <c r="N1807" s="310" t="s">
        <v>57</v>
      </c>
      <c r="O1807" s="170" t="s">
        <v>2238</v>
      </c>
      <c r="P1807" s="311" t="s">
        <v>2239</v>
      </c>
      <c r="R1807" s="311"/>
      <c r="S1807" s="311"/>
    </row>
    <row r="1808" s="312" customFormat="true" ht="11.25" hidden="false" customHeight="false" outlineLevel="0" collapsed="false">
      <c r="A1808" s="300" t="s">
        <v>2862</v>
      </c>
      <c r="B1808" s="301" t="s">
        <v>2863</v>
      </c>
      <c r="C1808" s="302" t="s">
        <v>2795</v>
      </c>
      <c r="D1808" s="303" t="s">
        <v>2758</v>
      </c>
      <c r="E1808" s="304" t="n">
        <v>418</v>
      </c>
      <c r="F1808" s="304"/>
      <c r="G1808" s="305" t="n">
        <f aca="false">ROUND(E1808*F1808,4)</f>
        <v>0</v>
      </c>
      <c r="H1808" s="306"/>
      <c r="I1808" s="306" t="n">
        <f aca="false">ROUND(E1808*H1808,2)</f>
        <v>0</v>
      </c>
      <c r="J1808" s="307"/>
      <c r="K1808" s="308" t="n">
        <f aca="false">ROUND(E1808*J1808,2)</f>
        <v>0</v>
      </c>
      <c r="L1808" s="153"/>
      <c r="M1808" s="309" t="s">
        <v>56</v>
      </c>
      <c r="N1808" s="310" t="s">
        <v>57</v>
      </c>
      <c r="O1808" s="170" t="s">
        <v>2238</v>
      </c>
      <c r="P1808" s="311" t="s">
        <v>2239</v>
      </c>
      <c r="R1808" s="311"/>
      <c r="S1808" s="311"/>
    </row>
    <row r="1809" s="71" customFormat="true" ht="12.75" hidden="false" customHeight="false" outlineLevel="0" collapsed="false">
      <c r="B1809" s="301"/>
      <c r="C1809" s="302"/>
      <c r="D1809" s="303"/>
      <c r="E1809" s="304"/>
      <c r="F1809" s="304"/>
      <c r="G1809" s="305"/>
      <c r="H1809" s="306"/>
      <c r="I1809" s="306"/>
      <c r="J1809" s="307"/>
      <c r="K1809" s="308"/>
      <c r="L1809" s="153"/>
      <c r="M1809" s="297"/>
      <c r="N1809" s="297"/>
      <c r="O1809" s="298"/>
      <c r="P1809" s="299"/>
      <c r="R1809" s="299"/>
      <c r="S1809" s="299"/>
    </row>
    <row r="1810" s="71" customFormat="true" ht="12.75" hidden="false" customHeight="false" outlineLevel="0" collapsed="false">
      <c r="A1810" s="352" t="s">
        <v>69</v>
      </c>
      <c r="B1810" s="314" t="s">
        <v>2864</v>
      </c>
      <c r="C1810" s="315" t="s">
        <v>2798</v>
      </c>
      <c r="D1810" s="316"/>
      <c r="E1810" s="317"/>
      <c r="F1810" s="317"/>
      <c r="G1810" s="318" t="n">
        <f aca="false">SUM(G1780:G1809)</f>
        <v>0</v>
      </c>
      <c r="H1810" s="319"/>
      <c r="I1810" s="319" t="n">
        <f aca="false">SUM(I1780:I1809)</f>
        <v>0</v>
      </c>
      <c r="J1810" s="320"/>
      <c r="K1810" s="321" t="n">
        <f aca="false">SUM(K1780:K1809)</f>
        <v>0</v>
      </c>
      <c r="L1810" s="153"/>
      <c r="M1810" s="297"/>
      <c r="N1810" s="297"/>
      <c r="O1810" s="298"/>
      <c r="P1810" s="299"/>
      <c r="R1810" s="299"/>
      <c r="S1810" s="299"/>
    </row>
    <row r="1811" s="335" customFormat="true" ht="12.75" hidden="false" customHeight="false" outlineLevel="0" collapsed="false">
      <c r="A1811" s="353" t="s">
        <v>50</v>
      </c>
      <c r="B1811" s="323" t="s">
        <v>2865</v>
      </c>
      <c r="C1811" s="324" t="s">
        <v>2711</v>
      </c>
      <c r="D1811" s="325"/>
      <c r="E1811" s="326"/>
      <c r="F1811" s="326"/>
      <c r="G1811" s="327"/>
      <c r="H1811" s="349"/>
      <c r="I1811" s="349"/>
      <c r="J1811" s="350"/>
      <c r="K1811" s="351"/>
      <c r="L1811" s="153"/>
      <c r="M1811" s="297" t="s">
        <v>52</v>
      </c>
      <c r="N1811" s="297"/>
      <c r="O1811" s="298"/>
      <c r="P1811" s="299"/>
      <c r="Q1811" s="71"/>
      <c r="R1811" s="337"/>
      <c r="S1811" s="337"/>
    </row>
    <row r="1812" s="312" customFormat="true" ht="11.25" hidden="false" customHeight="false" outlineLevel="0" collapsed="false">
      <c r="A1812" s="300" t="s">
        <v>2866</v>
      </c>
      <c r="B1812" s="301" t="s">
        <v>2867</v>
      </c>
      <c r="C1812" s="302" t="s">
        <v>2714</v>
      </c>
      <c r="D1812" s="303" t="s">
        <v>2399</v>
      </c>
      <c r="E1812" s="304" t="n">
        <v>1</v>
      </c>
      <c r="F1812" s="304"/>
      <c r="G1812" s="305" t="n">
        <f aca="false">ROUND(E1812*F1812,4)</f>
        <v>0</v>
      </c>
      <c r="H1812" s="306"/>
      <c r="I1812" s="306" t="n">
        <f aca="false">ROUND(E1812*H1812,2)</f>
        <v>0</v>
      </c>
      <c r="J1812" s="307"/>
      <c r="K1812" s="308" t="n">
        <f aca="false">ROUND(E1812*J1812,2)</f>
        <v>0</v>
      </c>
      <c r="L1812" s="153"/>
      <c r="M1812" s="309" t="s">
        <v>56</v>
      </c>
      <c r="N1812" s="310" t="s">
        <v>57</v>
      </c>
      <c r="O1812" s="170" t="s">
        <v>2238</v>
      </c>
      <c r="P1812" s="311" t="s">
        <v>2239</v>
      </c>
      <c r="R1812" s="311"/>
      <c r="S1812" s="311"/>
    </row>
    <row r="1813" s="312" customFormat="true" ht="33.75" hidden="false" customHeight="false" outlineLevel="0" collapsed="false">
      <c r="A1813" s="300" t="s">
        <v>2868</v>
      </c>
      <c r="B1813" s="301" t="s">
        <v>2869</v>
      </c>
      <c r="C1813" s="302" t="s">
        <v>2717</v>
      </c>
      <c r="D1813" s="303" t="s">
        <v>2399</v>
      </c>
      <c r="E1813" s="304" t="n">
        <v>1</v>
      </c>
      <c r="F1813" s="304"/>
      <c r="G1813" s="305" t="n">
        <f aca="false">ROUND(E1813*F1813,4)</f>
        <v>0</v>
      </c>
      <c r="H1813" s="306"/>
      <c r="I1813" s="306" t="n">
        <f aca="false">ROUND(E1813*H1813,2)</f>
        <v>0</v>
      </c>
      <c r="J1813" s="307"/>
      <c r="K1813" s="308" t="n">
        <f aca="false">ROUND(E1813*J1813,2)</f>
        <v>0</v>
      </c>
      <c r="L1813" s="153"/>
      <c r="M1813" s="309" t="s">
        <v>56</v>
      </c>
      <c r="N1813" s="310" t="s">
        <v>57</v>
      </c>
      <c r="O1813" s="170" t="s">
        <v>2238</v>
      </c>
      <c r="P1813" s="311" t="s">
        <v>2239</v>
      </c>
      <c r="R1813" s="311"/>
      <c r="S1813" s="311"/>
    </row>
    <row r="1814" s="312" customFormat="true" ht="11.25" hidden="false" customHeight="false" outlineLevel="0" collapsed="false">
      <c r="A1814" s="300" t="s">
        <v>2870</v>
      </c>
      <c r="B1814" s="301" t="s">
        <v>2871</v>
      </c>
      <c r="C1814" s="302" t="s">
        <v>2792</v>
      </c>
      <c r="D1814" s="303" t="s">
        <v>81</v>
      </c>
      <c r="E1814" s="304" t="n">
        <v>40</v>
      </c>
      <c r="F1814" s="304"/>
      <c r="G1814" s="305" t="n">
        <f aca="false">ROUND(E1814*F1814,4)</f>
        <v>0</v>
      </c>
      <c r="H1814" s="306"/>
      <c r="I1814" s="306" t="n">
        <f aca="false">ROUND(E1814*H1814,2)</f>
        <v>0</v>
      </c>
      <c r="J1814" s="307"/>
      <c r="K1814" s="308" t="n">
        <f aca="false">ROUND(E1814*J1814,2)</f>
        <v>0</v>
      </c>
      <c r="L1814" s="153"/>
      <c r="M1814" s="309" t="s">
        <v>56</v>
      </c>
      <c r="N1814" s="310" t="s">
        <v>57</v>
      </c>
      <c r="O1814" s="170" t="s">
        <v>2238</v>
      </c>
      <c r="P1814" s="311" t="s">
        <v>2239</v>
      </c>
      <c r="R1814" s="311"/>
      <c r="S1814" s="311"/>
    </row>
    <row r="1815" s="335" customFormat="true" ht="12.75" hidden="false" customHeight="false" outlineLevel="0" collapsed="false">
      <c r="B1815" s="301"/>
      <c r="C1815" s="302"/>
      <c r="D1815" s="303"/>
      <c r="E1815" s="304"/>
      <c r="F1815" s="304"/>
      <c r="G1815" s="305"/>
      <c r="H1815" s="306"/>
      <c r="I1815" s="306"/>
      <c r="J1815" s="307"/>
      <c r="K1815" s="308"/>
      <c r="L1815" s="153"/>
      <c r="M1815" s="297"/>
      <c r="N1815" s="297"/>
      <c r="O1815" s="298"/>
      <c r="P1815" s="299"/>
      <c r="Q1815" s="71"/>
      <c r="R1815" s="337"/>
      <c r="S1815" s="337"/>
    </row>
    <row r="1816" s="335" customFormat="true" ht="12.75" hidden="false" customHeight="false" outlineLevel="0" collapsed="false">
      <c r="A1816" s="354" t="s">
        <v>69</v>
      </c>
      <c r="B1816" s="355" t="s">
        <v>2872</v>
      </c>
      <c r="C1816" s="356" t="s">
        <v>2711</v>
      </c>
      <c r="D1816" s="357"/>
      <c r="E1816" s="358"/>
      <c r="F1816" s="358"/>
      <c r="G1816" s="359" t="n">
        <f aca="false">SUM(G1812:G1815)</f>
        <v>0</v>
      </c>
      <c r="H1816" s="360"/>
      <c r="I1816" s="360" t="n">
        <f aca="false">SUM(I1812:I1815)</f>
        <v>0</v>
      </c>
      <c r="J1816" s="361"/>
      <c r="K1816" s="362" t="n">
        <f aca="false">SUM(K1812:K1815)</f>
        <v>0</v>
      </c>
      <c r="L1816" s="153"/>
      <c r="M1816" s="297"/>
      <c r="N1816" s="297"/>
      <c r="O1816" s="298"/>
      <c r="P1816" s="299"/>
      <c r="Q1816" s="71"/>
      <c r="R1816" s="337"/>
      <c r="S1816" s="337"/>
    </row>
    <row r="1817" s="335" customFormat="true" ht="12.75" hidden="false" customHeight="false" outlineLevel="0" collapsed="false">
      <c r="A1817" s="353" t="s">
        <v>50</v>
      </c>
      <c r="B1817" s="323" t="s">
        <v>2873</v>
      </c>
      <c r="C1817" s="324" t="s">
        <v>2798</v>
      </c>
      <c r="D1817" s="325"/>
      <c r="E1817" s="326"/>
      <c r="F1817" s="326"/>
      <c r="G1817" s="327"/>
      <c r="H1817" s="349"/>
      <c r="I1817" s="349"/>
      <c r="J1817" s="350"/>
      <c r="K1817" s="351"/>
      <c r="L1817" s="153"/>
      <c r="M1817" s="297" t="s">
        <v>52</v>
      </c>
      <c r="N1817" s="297"/>
      <c r="O1817" s="298"/>
      <c r="P1817" s="299"/>
      <c r="Q1817" s="71"/>
      <c r="R1817" s="337"/>
      <c r="S1817" s="337"/>
    </row>
    <row r="1818" s="312" customFormat="true" ht="11.25" hidden="false" customHeight="false" outlineLevel="0" collapsed="false">
      <c r="A1818" s="300" t="s">
        <v>2874</v>
      </c>
      <c r="B1818" s="301" t="s">
        <v>2875</v>
      </c>
      <c r="C1818" s="302" t="s">
        <v>2801</v>
      </c>
      <c r="D1818" s="303"/>
      <c r="E1818" s="304"/>
      <c r="F1818" s="304"/>
      <c r="G1818" s="305"/>
      <c r="H1818" s="306"/>
      <c r="I1818" s="306"/>
      <c r="J1818" s="307"/>
      <c r="K1818" s="308"/>
      <c r="L1818" s="153"/>
      <c r="M1818" s="310"/>
      <c r="N1818" s="310" t="s">
        <v>57</v>
      </c>
      <c r="O1818" s="170" t="s">
        <v>2238</v>
      </c>
      <c r="P1818" s="311" t="s">
        <v>2239</v>
      </c>
      <c r="R1818" s="311"/>
      <c r="S1818" s="311"/>
    </row>
    <row r="1819" s="312" customFormat="true" ht="11.25" hidden="false" customHeight="false" outlineLevel="0" collapsed="false">
      <c r="A1819" s="300" t="s">
        <v>2876</v>
      </c>
      <c r="B1819" s="301" t="s">
        <v>2877</v>
      </c>
      <c r="C1819" s="302" t="s">
        <v>2792</v>
      </c>
      <c r="D1819" s="303" t="s">
        <v>81</v>
      </c>
      <c r="E1819" s="304" t="n">
        <v>40</v>
      </c>
      <c r="F1819" s="304"/>
      <c r="G1819" s="305" t="n">
        <f aca="false">ROUND(E1819*F1819,4)</f>
        <v>0</v>
      </c>
      <c r="H1819" s="306"/>
      <c r="I1819" s="306" t="n">
        <f aca="false">ROUND(E1819*H1819,2)</f>
        <v>0</v>
      </c>
      <c r="J1819" s="307"/>
      <c r="K1819" s="308" t="n">
        <f aca="false">ROUND(E1819*J1819,2)</f>
        <v>0</v>
      </c>
      <c r="L1819" s="153"/>
      <c r="M1819" s="309" t="s">
        <v>56</v>
      </c>
      <c r="N1819" s="310" t="s">
        <v>57</v>
      </c>
      <c r="O1819" s="170" t="s">
        <v>2238</v>
      </c>
      <c r="P1819" s="311" t="s">
        <v>2239</v>
      </c>
      <c r="R1819" s="311"/>
      <c r="S1819" s="311"/>
    </row>
    <row r="1820" s="335" customFormat="true" ht="12.75" hidden="false" customHeight="false" outlineLevel="0" collapsed="false">
      <c r="B1820" s="301"/>
      <c r="C1820" s="302"/>
      <c r="D1820" s="303"/>
      <c r="E1820" s="304"/>
      <c r="F1820" s="304"/>
      <c r="G1820" s="305"/>
      <c r="H1820" s="306"/>
      <c r="I1820" s="306"/>
      <c r="J1820" s="307"/>
      <c r="K1820" s="308"/>
      <c r="L1820" s="153"/>
      <c r="M1820" s="297"/>
      <c r="N1820" s="297"/>
      <c r="O1820" s="298"/>
      <c r="P1820" s="299"/>
      <c r="Q1820" s="71"/>
      <c r="R1820" s="337"/>
      <c r="S1820" s="337"/>
    </row>
    <row r="1821" s="335" customFormat="true" ht="12.75" hidden="false" customHeight="false" outlineLevel="0" collapsed="false">
      <c r="A1821" s="352" t="s">
        <v>69</v>
      </c>
      <c r="B1821" s="314" t="s">
        <v>2878</v>
      </c>
      <c r="C1821" s="315" t="s">
        <v>2798</v>
      </c>
      <c r="D1821" s="316"/>
      <c r="E1821" s="317"/>
      <c r="F1821" s="317"/>
      <c r="G1821" s="318" t="n">
        <f aca="false">SUM(G1818:G1820)</f>
        <v>0</v>
      </c>
      <c r="H1821" s="319"/>
      <c r="I1821" s="319" t="n">
        <f aca="false">SUM(I1818:I1820)</f>
        <v>0</v>
      </c>
      <c r="J1821" s="320"/>
      <c r="K1821" s="321" t="n">
        <f aca="false">SUM(K1818:K1820)</f>
        <v>0</v>
      </c>
      <c r="L1821" s="153"/>
      <c r="M1821" s="297"/>
      <c r="N1821" s="297"/>
      <c r="O1821" s="298"/>
      <c r="P1821" s="299"/>
      <c r="Q1821" s="71"/>
      <c r="R1821" s="337"/>
      <c r="S1821" s="337"/>
    </row>
    <row r="1822" s="335" customFormat="true" ht="12.75" hidden="false" customHeight="false" outlineLevel="0" collapsed="false">
      <c r="A1822" s="353" t="s">
        <v>50</v>
      </c>
      <c r="B1822" s="323" t="s">
        <v>2879</v>
      </c>
      <c r="C1822" s="324" t="s">
        <v>2880</v>
      </c>
      <c r="D1822" s="325"/>
      <c r="E1822" s="326"/>
      <c r="F1822" s="326"/>
      <c r="G1822" s="327"/>
      <c r="H1822" s="349"/>
      <c r="I1822" s="349"/>
      <c r="J1822" s="350"/>
      <c r="K1822" s="351"/>
      <c r="L1822" s="153"/>
      <c r="M1822" s="297" t="s">
        <v>52</v>
      </c>
      <c r="N1822" s="297"/>
      <c r="O1822" s="298"/>
      <c r="P1822" s="299"/>
      <c r="Q1822" s="71"/>
      <c r="R1822" s="337"/>
      <c r="S1822" s="337"/>
    </row>
    <row r="1823" s="312" customFormat="true" ht="11.25" hidden="false" customHeight="false" outlineLevel="0" collapsed="false">
      <c r="A1823" s="300" t="s">
        <v>2881</v>
      </c>
      <c r="B1823" s="301" t="s">
        <v>2882</v>
      </c>
      <c r="C1823" s="302" t="s">
        <v>2714</v>
      </c>
      <c r="D1823" s="303" t="s">
        <v>2399</v>
      </c>
      <c r="E1823" s="304" t="n">
        <v>1</v>
      </c>
      <c r="F1823" s="304"/>
      <c r="G1823" s="305" t="n">
        <f aca="false">ROUND(E1823*F1823,4)</f>
        <v>0</v>
      </c>
      <c r="H1823" s="306"/>
      <c r="I1823" s="306" t="n">
        <f aca="false">ROUND(E1823*H1823,2)</f>
        <v>0</v>
      </c>
      <c r="J1823" s="307"/>
      <c r="K1823" s="308" t="n">
        <f aca="false">ROUND(E1823*J1823,2)</f>
        <v>0</v>
      </c>
      <c r="L1823" s="153"/>
      <c r="M1823" s="309" t="s">
        <v>56</v>
      </c>
      <c r="N1823" s="310" t="s">
        <v>57</v>
      </c>
      <c r="O1823" s="170" t="s">
        <v>2238</v>
      </c>
      <c r="P1823" s="311" t="s">
        <v>2239</v>
      </c>
      <c r="R1823" s="311"/>
      <c r="S1823" s="311"/>
    </row>
    <row r="1824" s="312" customFormat="true" ht="33.75" hidden="false" customHeight="false" outlineLevel="0" collapsed="false">
      <c r="A1824" s="300" t="s">
        <v>2883</v>
      </c>
      <c r="B1824" s="301" t="s">
        <v>2884</v>
      </c>
      <c r="C1824" s="302" t="s">
        <v>2717</v>
      </c>
      <c r="D1824" s="303" t="s">
        <v>2399</v>
      </c>
      <c r="E1824" s="304" t="n">
        <v>1</v>
      </c>
      <c r="F1824" s="304"/>
      <c r="G1824" s="305" t="n">
        <f aca="false">ROUND(E1824*F1824,4)</f>
        <v>0</v>
      </c>
      <c r="H1824" s="306"/>
      <c r="I1824" s="306" t="n">
        <f aca="false">ROUND(E1824*H1824,2)</f>
        <v>0</v>
      </c>
      <c r="J1824" s="307"/>
      <c r="K1824" s="308" t="n">
        <f aca="false">ROUND(E1824*J1824,2)</f>
        <v>0</v>
      </c>
      <c r="L1824" s="153"/>
      <c r="M1824" s="309" t="s">
        <v>56</v>
      </c>
      <c r="N1824" s="310" t="s">
        <v>57</v>
      </c>
      <c r="O1824" s="170" t="s">
        <v>2238</v>
      </c>
      <c r="P1824" s="311" t="s">
        <v>2239</v>
      </c>
      <c r="R1824" s="311"/>
      <c r="S1824" s="311"/>
    </row>
    <row r="1825" s="312" customFormat="true" ht="22.5" hidden="false" customHeight="false" outlineLevel="0" collapsed="false">
      <c r="A1825" s="300" t="s">
        <v>2885</v>
      </c>
      <c r="B1825" s="301" t="s">
        <v>2886</v>
      </c>
      <c r="C1825" s="302" t="s">
        <v>2887</v>
      </c>
      <c r="D1825" s="303" t="s">
        <v>2399</v>
      </c>
      <c r="E1825" s="304" t="n">
        <v>1</v>
      </c>
      <c r="F1825" s="304"/>
      <c r="G1825" s="305" t="n">
        <f aca="false">ROUND(E1825*F1825,4)</f>
        <v>0</v>
      </c>
      <c r="H1825" s="306"/>
      <c r="I1825" s="306" t="n">
        <f aca="false">ROUND(E1825*H1825,2)</f>
        <v>0</v>
      </c>
      <c r="J1825" s="307"/>
      <c r="K1825" s="308" t="n">
        <f aca="false">ROUND(E1825*J1825,2)</f>
        <v>0</v>
      </c>
      <c r="L1825" s="153"/>
      <c r="M1825" s="309" t="s">
        <v>56</v>
      </c>
      <c r="N1825" s="310" t="s">
        <v>57</v>
      </c>
      <c r="O1825" s="170" t="s">
        <v>2238</v>
      </c>
      <c r="P1825" s="311" t="s">
        <v>2239</v>
      </c>
      <c r="R1825" s="311"/>
      <c r="S1825" s="311"/>
    </row>
    <row r="1826" s="312" customFormat="true" ht="22.5" hidden="false" customHeight="false" outlineLevel="0" collapsed="false">
      <c r="A1826" s="300" t="s">
        <v>2888</v>
      </c>
      <c r="B1826" s="301" t="s">
        <v>2889</v>
      </c>
      <c r="C1826" s="302" t="s">
        <v>2887</v>
      </c>
      <c r="D1826" s="303" t="s">
        <v>2399</v>
      </c>
      <c r="E1826" s="304" t="n">
        <v>1</v>
      </c>
      <c r="F1826" s="304"/>
      <c r="G1826" s="305" t="n">
        <f aca="false">ROUND(E1826*F1826,4)</f>
        <v>0</v>
      </c>
      <c r="H1826" s="306"/>
      <c r="I1826" s="306" t="n">
        <f aca="false">ROUND(E1826*H1826,2)</f>
        <v>0</v>
      </c>
      <c r="J1826" s="307"/>
      <c r="K1826" s="308" t="n">
        <f aca="false">ROUND(E1826*J1826,2)</f>
        <v>0</v>
      </c>
      <c r="L1826" s="153"/>
      <c r="M1826" s="309" t="s">
        <v>56</v>
      </c>
      <c r="N1826" s="310" t="s">
        <v>57</v>
      </c>
      <c r="O1826" s="170" t="s">
        <v>2238</v>
      </c>
      <c r="P1826" s="311" t="s">
        <v>2239</v>
      </c>
      <c r="R1826" s="311"/>
      <c r="S1826" s="311"/>
    </row>
    <row r="1827" s="312" customFormat="true" ht="22.5" hidden="false" customHeight="false" outlineLevel="0" collapsed="false">
      <c r="A1827" s="300" t="s">
        <v>2890</v>
      </c>
      <c r="B1827" s="301" t="s">
        <v>2891</v>
      </c>
      <c r="C1827" s="302" t="s">
        <v>2887</v>
      </c>
      <c r="D1827" s="303" t="s">
        <v>2399</v>
      </c>
      <c r="E1827" s="304" t="n">
        <v>1</v>
      </c>
      <c r="F1827" s="304"/>
      <c r="G1827" s="305" t="n">
        <f aca="false">ROUND(E1827*F1827,4)</f>
        <v>0</v>
      </c>
      <c r="H1827" s="306"/>
      <c r="I1827" s="306" t="n">
        <f aca="false">ROUND(E1827*H1827,2)</f>
        <v>0</v>
      </c>
      <c r="J1827" s="307"/>
      <c r="K1827" s="308" t="n">
        <f aca="false">ROUND(E1827*J1827,2)</f>
        <v>0</v>
      </c>
      <c r="L1827" s="153"/>
      <c r="M1827" s="309" t="s">
        <v>56</v>
      </c>
      <c r="N1827" s="310" t="s">
        <v>57</v>
      </c>
      <c r="O1827" s="170" t="s">
        <v>2238</v>
      </c>
      <c r="P1827" s="311" t="s">
        <v>2239</v>
      </c>
      <c r="R1827" s="311"/>
      <c r="S1827" s="311"/>
    </row>
    <row r="1828" s="312" customFormat="true" ht="22.5" hidden="false" customHeight="false" outlineLevel="0" collapsed="false">
      <c r="A1828" s="300" t="s">
        <v>2892</v>
      </c>
      <c r="B1828" s="301" t="s">
        <v>2893</v>
      </c>
      <c r="C1828" s="302" t="s">
        <v>2736</v>
      </c>
      <c r="D1828" s="303" t="s">
        <v>2399</v>
      </c>
      <c r="E1828" s="304" t="n">
        <v>1</v>
      </c>
      <c r="F1828" s="304"/>
      <c r="G1828" s="305" t="n">
        <f aca="false">ROUND(E1828*F1828,4)</f>
        <v>0</v>
      </c>
      <c r="H1828" s="306"/>
      <c r="I1828" s="306" t="n">
        <f aca="false">ROUND(E1828*H1828,2)</f>
        <v>0</v>
      </c>
      <c r="J1828" s="307"/>
      <c r="K1828" s="308" t="n">
        <f aca="false">ROUND(E1828*J1828,2)</f>
        <v>0</v>
      </c>
      <c r="L1828" s="153"/>
      <c r="M1828" s="309" t="s">
        <v>56</v>
      </c>
      <c r="N1828" s="310" t="s">
        <v>57</v>
      </c>
      <c r="O1828" s="170" t="s">
        <v>2238</v>
      </c>
      <c r="P1828" s="311" t="s">
        <v>2239</v>
      </c>
      <c r="R1828" s="311"/>
      <c r="S1828" s="311"/>
    </row>
    <row r="1829" s="312" customFormat="true" ht="22.5" hidden="false" customHeight="false" outlineLevel="0" collapsed="false">
      <c r="A1829" s="300" t="s">
        <v>2894</v>
      </c>
      <c r="B1829" s="301" t="s">
        <v>2895</v>
      </c>
      <c r="C1829" s="302" t="s">
        <v>2896</v>
      </c>
      <c r="D1829" s="303" t="s">
        <v>2399</v>
      </c>
      <c r="E1829" s="304" t="n">
        <v>1</v>
      </c>
      <c r="F1829" s="304"/>
      <c r="G1829" s="305" t="n">
        <f aca="false">ROUND(E1829*F1829,4)</f>
        <v>0</v>
      </c>
      <c r="H1829" s="306"/>
      <c r="I1829" s="306" t="n">
        <f aca="false">ROUND(E1829*H1829,2)</f>
        <v>0</v>
      </c>
      <c r="J1829" s="307"/>
      <c r="K1829" s="308" t="n">
        <f aca="false">ROUND(E1829*J1829,2)</f>
        <v>0</v>
      </c>
      <c r="L1829" s="153"/>
      <c r="M1829" s="309" t="s">
        <v>56</v>
      </c>
      <c r="N1829" s="310" t="s">
        <v>57</v>
      </c>
      <c r="O1829" s="170" t="s">
        <v>2238</v>
      </c>
      <c r="P1829" s="311" t="s">
        <v>2239</v>
      </c>
      <c r="R1829" s="311"/>
      <c r="S1829" s="311"/>
    </row>
    <row r="1830" s="312" customFormat="true" ht="11.25" hidden="false" customHeight="false" outlineLevel="0" collapsed="false">
      <c r="A1830" s="300" t="s">
        <v>2897</v>
      </c>
      <c r="B1830" s="301" t="s">
        <v>2898</v>
      </c>
      <c r="C1830" s="302" t="s">
        <v>2899</v>
      </c>
      <c r="D1830" s="303" t="s">
        <v>2399</v>
      </c>
      <c r="E1830" s="304" t="n">
        <v>8</v>
      </c>
      <c r="F1830" s="304"/>
      <c r="G1830" s="305" t="n">
        <f aca="false">ROUND(E1830*F1830,4)</f>
        <v>0</v>
      </c>
      <c r="H1830" s="306"/>
      <c r="I1830" s="306" t="n">
        <f aca="false">ROUND(E1830*H1830,2)</f>
        <v>0</v>
      </c>
      <c r="J1830" s="307"/>
      <c r="K1830" s="308" t="n">
        <f aca="false">ROUND(E1830*J1830,2)</f>
        <v>0</v>
      </c>
      <c r="L1830" s="153"/>
      <c r="M1830" s="309" t="s">
        <v>56</v>
      </c>
      <c r="N1830" s="310" t="s">
        <v>57</v>
      </c>
      <c r="O1830" s="170" t="s">
        <v>2238</v>
      </c>
      <c r="P1830" s="311" t="s">
        <v>2239</v>
      </c>
      <c r="R1830" s="311"/>
      <c r="S1830" s="311"/>
    </row>
    <row r="1831" s="312" customFormat="true" ht="11.25" hidden="false" customHeight="false" outlineLevel="0" collapsed="false">
      <c r="A1831" s="300" t="s">
        <v>2900</v>
      </c>
      <c r="B1831" s="301" t="s">
        <v>2901</v>
      </c>
      <c r="C1831" s="302" t="s">
        <v>2902</v>
      </c>
      <c r="D1831" s="303" t="s">
        <v>2399</v>
      </c>
      <c r="E1831" s="304" t="n">
        <v>1</v>
      </c>
      <c r="F1831" s="304"/>
      <c r="G1831" s="305" t="n">
        <f aca="false">ROUND(E1831*F1831,4)</f>
        <v>0</v>
      </c>
      <c r="H1831" s="306"/>
      <c r="I1831" s="306" t="n">
        <f aca="false">ROUND(E1831*H1831,2)</f>
        <v>0</v>
      </c>
      <c r="J1831" s="307"/>
      <c r="K1831" s="308" t="n">
        <f aca="false">ROUND(E1831*J1831,2)</f>
        <v>0</v>
      </c>
      <c r="L1831" s="153"/>
      <c r="M1831" s="309" t="s">
        <v>56</v>
      </c>
      <c r="N1831" s="310" t="s">
        <v>57</v>
      </c>
      <c r="O1831" s="170" t="s">
        <v>2238</v>
      </c>
      <c r="P1831" s="311" t="s">
        <v>2239</v>
      </c>
      <c r="R1831" s="311"/>
      <c r="S1831" s="311"/>
    </row>
    <row r="1832" s="312" customFormat="true" ht="11.25" hidden="false" customHeight="false" outlineLevel="0" collapsed="false">
      <c r="A1832" s="300" t="s">
        <v>2903</v>
      </c>
      <c r="B1832" s="301" t="s">
        <v>2904</v>
      </c>
      <c r="C1832" s="302" t="s">
        <v>2757</v>
      </c>
      <c r="D1832" s="303" t="s">
        <v>2758</v>
      </c>
      <c r="E1832" s="304" t="n">
        <v>33</v>
      </c>
      <c r="F1832" s="304"/>
      <c r="G1832" s="305" t="n">
        <f aca="false">ROUND(E1832*F1832,4)</f>
        <v>0</v>
      </c>
      <c r="H1832" s="306"/>
      <c r="I1832" s="306" t="n">
        <f aca="false">ROUND(E1832*H1832,2)</f>
        <v>0</v>
      </c>
      <c r="J1832" s="307"/>
      <c r="K1832" s="308" t="n">
        <f aca="false">ROUND(E1832*J1832,2)</f>
        <v>0</v>
      </c>
      <c r="L1832" s="153"/>
      <c r="M1832" s="309" t="s">
        <v>56</v>
      </c>
      <c r="N1832" s="310" t="s">
        <v>57</v>
      </c>
      <c r="O1832" s="170" t="s">
        <v>2238</v>
      </c>
      <c r="P1832" s="311" t="s">
        <v>2239</v>
      </c>
      <c r="R1832" s="311"/>
      <c r="S1832" s="311"/>
    </row>
    <row r="1833" s="312" customFormat="true" ht="11.25" hidden="false" customHeight="false" outlineLevel="0" collapsed="false">
      <c r="A1833" s="300" t="s">
        <v>2905</v>
      </c>
      <c r="B1833" s="301" t="s">
        <v>2906</v>
      </c>
      <c r="C1833" s="302" t="s">
        <v>2907</v>
      </c>
      <c r="D1833" s="303" t="s">
        <v>2399</v>
      </c>
      <c r="E1833" s="304" t="n">
        <v>1</v>
      </c>
      <c r="F1833" s="304"/>
      <c r="G1833" s="305" t="n">
        <f aca="false">ROUND(E1833*F1833,4)</f>
        <v>0</v>
      </c>
      <c r="H1833" s="306"/>
      <c r="I1833" s="306" t="n">
        <f aca="false">ROUND(E1833*H1833,2)</f>
        <v>0</v>
      </c>
      <c r="J1833" s="307"/>
      <c r="K1833" s="308" t="n">
        <f aca="false">ROUND(E1833*J1833,2)</f>
        <v>0</v>
      </c>
      <c r="L1833" s="153"/>
      <c r="M1833" s="309" t="s">
        <v>56</v>
      </c>
      <c r="N1833" s="310" t="s">
        <v>57</v>
      </c>
      <c r="O1833" s="170" t="s">
        <v>2238</v>
      </c>
      <c r="P1833" s="311" t="s">
        <v>2239</v>
      </c>
      <c r="R1833" s="311"/>
      <c r="S1833" s="311"/>
    </row>
    <row r="1834" s="312" customFormat="true" ht="11.25" hidden="false" customHeight="false" outlineLevel="0" collapsed="false">
      <c r="A1834" s="300" t="s">
        <v>2908</v>
      </c>
      <c r="B1834" s="301" t="s">
        <v>2909</v>
      </c>
      <c r="C1834" s="302" t="s">
        <v>2764</v>
      </c>
      <c r="D1834" s="303" t="s">
        <v>2399</v>
      </c>
      <c r="E1834" s="304" t="n">
        <v>4</v>
      </c>
      <c r="F1834" s="304"/>
      <c r="G1834" s="305" t="n">
        <f aca="false">ROUND(E1834*F1834,4)</f>
        <v>0</v>
      </c>
      <c r="H1834" s="306"/>
      <c r="I1834" s="306" t="n">
        <f aca="false">ROUND(E1834*H1834,2)</f>
        <v>0</v>
      </c>
      <c r="J1834" s="307"/>
      <c r="K1834" s="308" t="n">
        <f aca="false">ROUND(E1834*J1834,2)</f>
        <v>0</v>
      </c>
      <c r="L1834" s="153"/>
      <c r="M1834" s="309" t="s">
        <v>56</v>
      </c>
      <c r="N1834" s="310" t="s">
        <v>57</v>
      </c>
      <c r="O1834" s="170" t="s">
        <v>2238</v>
      </c>
      <c r="P1834" s="311" t="s">
        <v>2239</v>
      </c>
      <c r="R1834" s="311"/>
      <c r="S1834" s="311"/>
    </row>
    <row r="1835" s="312" customFormat="true" ht="11.25" hidden="false" customHeight="false" outlineLevel="0" collapsed="false">
      <c r="A1835" s="300" t="s">
        <v>2910</v>
      </c>
      <c r="B1835" s="301" t="s">
        <v>2911</v>
      </c>
      <c r="C1835" s="302" t="s">
        <v>2767</v>
      </c>
      <c r="D1835" s="303" t="s">
        <v>2399</v>
      </c>
      <c r="E1835" s="304" t="n">
        <v>6</v>
      </c>
      <c r="F1835" s="304"/>
      <c r="G1835" s="305" t="n">
        <f aca="false">ROUND(E1835*F1835,4)</f>
        <v>0</v>
      </c>
      <c r="H1835" s="306"/>
      <c r="I1835" s="306" t="n">
        <f aca="false">ROUND(E1835*H1835,2)</f>
        <v>0</v>
      </c>
      <c r="J1835" s="307"/>
      <c r="K1835" s="308" t="n">
        <f aca="false">ROUND(E1835*J1835,2)</f>
        <v>0</v>
      </c>
      <c r="L1835" s="153"/>
      <c r="M1835" s="309" t="s">
        <v>56</v>
      </c>
      <c r="N1835" s="310" t="s">
        <v>57</v>
      </c>
      <c r="O1835" s="170" t="s">
        <v>2238</v>
      </c>
      <c r="P1835" s="311" t="s">
        <v>2239</v>
      </c>
      <c r="R1835" s="311"/>
      <c r="S1835" s="311"/>
    </row>
    <row r="1836" s="312" customFormat="true" ht="11.25" hidden="false" customHeight="false" outlineLevel="0" collapsed="false">
      <c r="A1836" s="300" t="s">
        <v>2912</v>
      </c>
      <c r="B1836" s="301" t="s">
        <v>2913</v>
      </c>
      <c r="C1836" s="302" t="s">
        <v>2761</v>
      </c>
      <c r="D1836" s="303" t="s">
        <v>2399</v>
      </c>
      <c r="E1836" s="304" t="n">
        <v>21</v>
      </c>
      <c r="F1836" s="304"/>
      <c r="G1836" s="305" t="n">
        <f aca="false">ROUND(E1836*F1836,4)</f>
        <v>0</v>
      </c>
      <c r="H1836" s="306"/>
      <c r="I1836" s="306" t="n">
        <f aca="false">ROUND(E1836*H1836,2)</f>
        <v>0</v>
      </c>
      <c r="J1836" s="307"/>
      <c r="K1836" s="308" t="n">
        <f aca="false">ROUND(E1836*J1836,2)</f>
        <v>0</v>
      </c>
      <c r="L1836" s="153"/>
      <c r="M1836" s="309" t="s">
        <v>56</v>
      </c>
      <c r="N1836" s="310" t="s">
        <v>57</v>
      </c>
      <c r="O1836" s="170" t="s">
        <v>2238</v>
      </c>
      <c r="P1836" s="311" t="s">
        <v>2239</v>
      </c>
      <c r="R1836" s="311"/>
      <c r="S1836" s="311"/>
    </row>
    <row r="1837" s="312" customFormat="true" ht="11.25" hidden="false" customHeight="false" outlineLevel="0" collapsed="false">
      <c r="A1837" s="300" t="s">
        <v>2914</v>
      </c>
      <c r="B1837" s="301" t="s">
        <v>2915</v>
      </c>
      <c r="C1837" s="302" t="s">
        <v>2792</v>
      </c>
      <c r="D1837" s="303" t="s">
        <v>81</v>
      </c>
      <c r="E1837" s="304" t="n">
        <v>189</v>
      </c>
      <c r="F1837" s="304"/>
      <c r="G1837" s="305" t="n">
        <f aca="false">ROUND(E1837*F1837,4)</f>
        <v>0</v>
      </c>
      <c r="H1837" s="306"/>
      <c r="I1837" s="306" t="n">
        <f aca="false">ROUND(E1837*H1837,2)</f>
        <v>0</v>
      </c>
      <c r="J1837" s="307"/>
      <c r="K1837" s="308" t="n">
        <f aca="false">ROUND(E1837*J1837,2)</f>
        <v>0</v>
      </c>
      <c r="L1837" s="153"/>
      <c r="M1837" s="309" t="s">
        <v>56</v>
      </c>
      <c r="N1837" s="310" t="s">
        <v>57</v>
      </c>
      <c r="O1837" s="170" t="s">
        <v>2238</v>
      </c>
      <c r="P1837" s="311" t="s">
        <v>2239</v>
      </c>
      <c r="R1837" s="311"/>
      <c r="S1837" s="311"/>
    </row>
    <row r="1838" s="312" customFormat="true" ht="11.25" hidden="false" customHeight="false" outlineLevel="0" collapsed="false">
      <c r="A1838" s="300" t="s">
        <v>2916</v>
      </c>
      <c r="B1838" s="301" t="s">
        <v>2917</v>
      </c>
      <c r="C1838" s="302" t="s">
        <v>2795</v>
      </c>
      <c r="D1838" s="303" t="s">
        <v>2758</v>
      </c>
      <c r="E1838" s="304" t="n">
        <v>68</v>
      </c>
      <c r="F1838" s="304"/>
      <c r="G1838" s="305" t="n">
        <f aca="false">ROUND(E1838*F1838,4)</f>
        <v>0</v>
      </c>
      <c r="H1838" s="306"/>
      <c r="I1838" s="306" t="n">
        <f aca="false">ROUND(E1838*H1838,2)</f>
        <v>0</v>
      </c>
      <c r="J1838" s="307"/>
      <c r="K1838" s="308" t="n">
        <f aca="false">ROUND(E1838*J1838,2)</f>
        <v>0</v>
      </c>
      <c r="L1838" s="153"/>
      <c r="M1838" s="309" t="s">
        <v>56</v>
      </c>
      <c r="N1838" s="310" t="s">
        <v>57</v>
      </c>
      <c r="O1838" s="170" t="s">
        <v>2238</v>
      </c>
      <c r="P1838" s="311" t="s">
        <v>2239</v>
      </c>
      <c r="R1838" s="311"/>
      <c r="S1838" s="311"/>
    </row>
    <row r="1839" s="335" customFormat="true" ht="12.75" hidden="false" customHeight="false" outlineLevel="0" collapsed="false">
      <c r="B1839" s="301"/>
      <c r="C1839" s="302"/>
      <c r="D1839" s="303"/>
      <c r="E1839" s="304"/>
      <c r="F1839" s="304"/>
      <c r="G1839" s="305"/>
      <c r="H1839" s="306"/>
      <c r="I1839" s="306"/>
      <c r="J1839" s="307"/>
      <c r="K1839" s="308"/>
      <c r="L1839" s="153"/>
      <c r="M1839" s="297"/>
      <c r="N1839" s="297"/>
      <c r="O1839" s="298"/>
      <c r="P1839" s="299"/>
      <c r="Q1839" s="71"/>
      <c r="R1839" s="337"/>
      <c r="S1839" s="337"/>
    </row>
    <row r="1840" s="335" customFormat="true" ht="12.75" hidden="false" customHeight="false" outlineLevel="0" collapsed="false">
      <c r="A1840" s="352" t="s">
        <v>69</v>
      </c>
      <c r="B1840" s="314" t="s">
        <v>2918</v>
      </c>
      <c r="C1840" s="315" t="s">
        <v>2880</v>
      </c>
      <c r="D1840" s="316"/>
      <c r="E1840" s="317"/>
      <c r="F1840" s="317"/>
      <c r="G1840" s="318" t="n">
        <f aca="false">SUM(G1823:G1839)</f>
        <v>0</v>
      </c>
      <c r="H1840" s="319"/>
      <c r="I1840" s="319" t="n">
        <f aca="false">SUM(I1823:I1839)</f>
        <v>0</v>
      </c>
      <c r="J1840" s="320"/>
      <c r="K1840" s="321" t="n">
        <f aca="false">SUM(K1823:K1839)</f>
        <v>0</v>
      </c>
      <c r="L1840" s="153"/>
      <c r="M1840" s="297"/>
      <c r="N1840" s="297"/>
      <c r="O1840" s="298"/>
      <c r="P1840" s="299"/>
      <c r="Q1840" s="71"/>
      <c r="R1840" s="337"/>
      <c r="S1840" s="337"/>
    </row>
    <row r="1841" s="335" customFormat="true" ht="12.75" hidden="false" customHeight="false" outlineLevel="0" collapsed="false">
      <c r="A1841" s="353" t="s">
        <v>50</v>
      </c>
      <c r="B1841" s="323" t="s">
        <v>2919</v>
      </c>
      <c r="C1841" s="324" t="s">
        <v>2920</v>
      </c>
      <c r="D1841" s="325"/>
      <c r="E1841" s="326"/>
      <c r="F1841" s="326"/>
      <c r="G1841" s="327"/>
      <c r="H1841" s="349"/>
      <c r="I1841" s="349"/>
      <c r="J1841" s="350"/>
      <c r="K1841" s="351"/>
      <c r="L1841" s="153"/>
      <c r="M1841" s="297" t="s">
        <v>52</v>
      </c>
      <c r="N1841" s="297"/>
      <c r="O1841" s="298"/>
      <c r="P1841" s="299"/>
      <c r="Q1841" s="71"/>
      <c r="R1841" s="337"/>
      <c r="S1841" s="337"/>
    </row>
    <row r="1842" s="312" customFormat="true" ht="11.25" hidden="false" customHeight="false" outlineLevel="0" collapsed="false">
      <c r="A1842" s="300" t="s">
        <v>2921</v>
      </c>
      <c r="B1842" s="301" t="s">
        <v>2922</v>
      </c>
      <c r="C1842" s="302" t="s">
        <v>2801</v>
      </c>
      <c r="D1842" s="303"/>
      <c r="E1842" s="304"/>
      <c r="F1842" s="304"/>
      <c r="G1842" s="305"/>
      <c r="H1842" s="306"/>
      <c r="I1842" s="306"/>
      <c r="J1842" s="307"/>
      <c r="K1842" s="308"/>
      <c r="L1842" s="153"/>
      <c r="M1842" s="310"/>
      <c r="N1842" s="310" t="s">
        <v>57</v>
      </c>
      <c r="O1842" s="170" t="s">
        <v>2238</v>
      </c>
      <c r="P1842" s="311" t="s">
        <v>2239</v>
      </c>
      <c r="R1842" s="311"/>
      <c r="S1842" s="311"/>
    </row>
    <row r="1843" s="312" customFormat="true" ht="11.25" hidden="false" customHeight="false" outlineLevel="0" collapsed="false">
      <c r="A1843" s="300" t="s">
        <v>2923</v>
      </c>
      <c r="B1843" s="301" t="s">
        <v>2924</v>
      </c>
      <c r="C1843" s="302" t="s">
        <v>2925</v>
      </c>
      <c r="D1843" s="303" t="s">
        <v>2399</v>
      </c>
      <c r="E1843" s="304" t="n">
        <v>6</v>
      </c>
      <c r="F1843" s="304"/>
      <c r="G1843" s="305" t="n">
        <f aca="false">ROUND(E1843*F1843,4)</f>
        <v>0</v>
      </c>
      <c r="H1843" s="306"/>
      <c r="I1843" s="306" t="n">
        <f aca="false">ROUND(E1843*H1843,2)</f>
        <v>0</v>
      </c>
      <c r="J1843" s="307"/>
      <c r="K1843" s="308" t="n">
        <f aca="false">ROUND(E1843*J1843,2)</f>
        <v>0</v>
      </c>
      <c r="L1843" s="153"/>
      <c r="M1843" s="309" t="s">
        <v>56</v>
      </c>
      <c r="N1843" s="310" t="s">
        <v>57</v>
      </c>
      <c r="O1843" s="170" t="s">
        <v>2238</v>
      </c>
      <c r="P1843" s="311" t="s">
        <v>2239</v>
      </c>
      <c r="R1843" s="311"/>
      <c r="S1843" s="311"/>
    </row>
    <row r="1844" s="312" customFormat="true" ht="22.5" hidden="false" customHeight="false" outlineLevel="0" collapsed="false">
      <c r="A1844" s="300" t="s">
        <v>2926</v>
      </c>
      <c r="B1844" s="301" t="s">
        <v>2927</v>
      </c>
      <c r="C1844" s="302" t="s">
        <v>2887</v>
      </c>
      <c r="D1844" s="303" t="s">
        <v>2399</v>
      </c>
      <c r="E1844" s="304" t="n">
        <v>1</v>
      </c>
      <c r="F1844" s="304"/>
      <c r="G1844" s="305" t="n">
        <f aca="false">ROUND(E1844*F1844,4)</f>
        <v>0</v>
      </c>
      <c r="H1844" s="306"/>
      <c r="I1844" s="306" t="n">
        <f aca="false">ROUND(E1844*H1844,2)</f>
        <v>0</v>
      </c>
      <c r="J1844" s="307"/>
      <c r="K1844" s="308" t="n">
        <f aca="false">ROUND(E1844*J1844,2)</f>
        <v>0</v>
      </c>
      <c r="L1844" s="153"/>
      <c r="M1844" s="309" t="s">
        <v>56</v>
      </c>
      <c r="N1844" s="310" t="s">
        <v>57</v>
      </c>
      <c r="O1844" s="170" t="s">
        <v>2238</v>
      </c>
      <c r="P1844" s="311" t="s">
        <v>2239</v>
      </c>
      <c r="R1844" s="311"/>
      <c r="S1844" s="311"/>
    </row>
    <row r="1845" s="312" customFormat="true" ht="22.5" hidden="false" customHeight="false" outlineLevel="0" collapsed="false">
      <c r="A1845" s="300" t="s">
        <v>2928</v>
      </c>
      <c r="B1845" s="301" t="s">
        <v>2929</v>
      </c>
      <c r="C1845" s="302" t="s">
        <v>2887</v>
      </c>
      <c r="D1845" s="303" t="s">
        <v>2399</v>
      </c>
      <c r="E1845" s="304" t="n">
        <v>1</v>
      </c>
      <c r="F1845" s="304"/>
      <c r="G1845" s="305" t="n">
        <f aca="false">ROUND(E1845*F1845,4)</f>
        <v>0</v>
      </c>
      <c r="H1845" s="306"/>
      <c r="I1845" s="306" t="n">
        <f aca="false">ROUND(E1845*H1845,2)</f>
        <v>0</v>
      </c>
      <c r="J1845" s="307"/>
      <c r="K1845" s="308" t="n">
        <f aca="false">ROUND(E1845*J1845,2)</f>
        <v>0</v>
      </c>
      <c r="L1845" s="153"/>
      <c r="M1845" s="309" t="s">
        <v>56</v>
      </c>
      <c r="N1845" s="310" t="s">
        <v>57</v>
      </c>
      <c r="O1845" s="170" t="s">
        <v>2238</v>
      </c>
      <c r="P1845" s="311" t="s">
        <v>2239</v>
      </c>
      <c r="R1845" s="311"/>
      <c r="S1845" s="311"/>
    </row>
    <row r="1846" s="312" customFormat="true" ht="22.5" hidden="false" customHeight="false" outlineLevel="0" collapsed="false">
      <c r="A1846" s="300" t="s">
        <v>2930</v>
      </c>
      <c r="B1846" s="301" t="s">
        <v>2931</v>
      </c>
      <c r="C1846" s="302" t="s">
        <v>2887</v>
      </c>
      <c r="D1846" s="303" t="s">
        <v>2399</v>
      </c>
      <c r="E1846" s="304" t="n">
        <v>1</v>
      </c>
      <c r="F1846" s="304"/>
      <c r="G1846" s="305" t="n">
        <f aca="false">ROUND(E1846*F1846,4)</f>
        <v>0</v>
      </c>
      <c r="H1846" s="306"/>
      <c r="I1846" s="306" t="n">
        <f aca="false">ROUND(E1846*H1846,2)</f>
        <v>0</v>
      </c>
      <c r="J1846" s="307"/>
      <c r="K1846" s="308" t="n">
        <f aca="false">ROUND(E1846*J1846,2)</f>
        <v>0</v>
      </c>
      <c r="L1846" s="153"/>
      <c r="M1846" s="309" t="s">
        <v>56</v>
      </c>
      <c r="N1846" s="310" t="s">
        <v>57</v>
      </c>
      <c r="O1846" s="170" t="s">
        <v>2238</v>
      </c>
      <c r="P1846" s="311" t="s">
        <v>2239</v>
      </c>
      <c r="R1846" s="311"/>
      <c r="S1846" s="311"/>
    </row>
    <row r="1847" s="312" customFormat="true" ht="22.5" hidden="false" customHeight="false" outlineLevel="0" collapsed="false">
      <c r="A1847" s="300" t="s">
        <v>2932</v>
      </c>
      <c r="B1847" s="301" t="s">
        <v>2933</v>
      </c>
      <c r="C1847" s="302" t="s">
        <v>2896</v>
      </c>
      <c r="D1847" s="303" t="s">
        <v>2399</v>
      </c>
      <c r="E1847" s="304" t="n">
        <v>1</v>
      </c>
      <c r="F1847" s="304"/>
      <c r="G1847" s="305" t="n">
        <f aca="false">ROUND(E1847*F1847,4)</f>
        <v>0</v>
      </c>
      <c r="H1847" s="306"/>
      <c r="I1847" s="306" t="n">
        <f aca="false">ROUND(E1847*H1847,2)</f>
        <v>0</v>
      </c>
      <c r="J1847" s="307"/>
      <c r="K1847" s="308" t="n">
        <f aca="false">ROUND(E1847*J1847,2)</f>
        <v>0</v>
      </c>
      <c r="L1847" s="153"/>
      <c r="M1847" s="309" t="s">
        <v>56</v>
      </c>
      <c r="N1847" s="310" t="s">
        <v>57</v>
      </c>
      <c r="O1847" s="170" t="s">
        <v>2238</v>
      </c>
      <c r="P1847" s="311" t="s">
        <v>2239</v>
      </c>
      <c r="R1847" s="311"/>
      <c r="S1847" s="311"/>
    </row>
    <row r="1848" s="312" customFormat="true" ht="22.5" hidden="false" customHeight="false" outlineLevel="0" collapsed="false">
      <c r="A1848" s="300" t="s">
        <v>2934</v>
      </c>
      <c r="B1848" s="301" t="s">
        <v>2935</v>
      </c>
      <c r="C1848" s="302" t="s">
        <v>2896</v>
      </c>
      <c r="D1848" s="303" t="s">
        <v>2399</v>
      </c>
      <c r="E1848" s="304" t="n">
        <v>1</v>
      </c>
      <c r="F1848" s="304"/>
      <c r="G1848" s="305" t="n">
        <f aca="false">ROUND(E1848*F1848,4)</f>
        <v>0</v>
      </c>
      <c r="H1848" s="306"/>
      <c r="I1848" s="306" t="n">
        <f aca="false">ROUND(E1848*H1848,2)</f>
        <v>0</v>
      </c>
      <c r="J1848" s="307"/>
      <c r="K1848" s="308" t="n">
        <f aca="false">ROUND(E1848*J1848,2)</f>
        <v>0</v>
      </c>
      <c r="L1848" s="153"/>
      <c r="M1848" s="309" t="s">
        <v>56</v>
      </c>
      <c r="N1848" s="310" t="s">
        <v>57</v>
      </c>
      <c r="O1848" s="170" t="s">
        <v>2238</v>
      </c>
      <c r="P1848" s="311" t="s">
        <v>2239</v>
      </c>
      <c r="R1848" s="311"/>
      <c r="S1848" s="311"/>
    </row>
    <row r="1849" s="312" customFormat="true" ht="11.25" hidden="false" customHeight="false" outlineLevel="0" collapsed="false">
      <c r="A1849" s="300" t="s">
        <v>2936</v>
      </c>
      <c r="B1849" s="301" t="s">
        <v>2937</v>
      </c>
      <c r="C1849" s="302" t="s">
        <v>2938</v>
      </c>
      <c r="D1849" s="303" t="s">
        <v>2399</v>
      </c>
      <c r="E1849" s="304" t="n">
        <v>1</v>
      </c>
      <c r="F1849" s="304"/>
      <c r="G1849" s="305" t="n">
        <f aca="false">ROUND(E1849*F1849,4)</f>
        <v>0</v>
      </c>
      <c r="H1849" s="306"/>
      <c r="I1849" s="306" t="n">
        <f aca="false">ROUND(E1849*H1849,2)</f>
        <v>0</v>
      </c>
      <c r="J1849" s="307"/>
      <c r="K1849" s="308" t="n">
        <f aca="false">ROUND(E1849*J1849,2)</f>
        <v>0</v>
      </c>
      <c r="L1849" s="153"/>
      <c r="M1849" s="309" t="s">
        <v>56</v>
      </c>
      <c r="N1849" s="310" t="s">
        <v>57</v>
      </c>
      <c r="O1849" s="170" t="s">
        <v>2238</v>
      </c>
      <c r="P1849" s="311" t="s">
        <v>2239</v>
      </c>
      <c r="R1849" s="311"/>
      <c r="S1849" s="311"/>
    </row>
    <row r="1850" s="312" customFormat="true" ht="11.25" hidden="false" customHeight="false" outlineLevel="0" collapsed="false">
      <c r="A1850" s="300" t="s">
        <v>2939</v>
      </c>
      <c r="B1850" s="301" t="s">
        <v>2940</v>
      </c>
      <c r="C1850" s="302" t="s">
        <v>2852</v>
      </c>
      <c r="D1850" s="303" t="s">
        <v>2399</v>
      </c>
      <c r="E1850" s="304" t="n">
        <v>4</v>
      </c>
      <c r="F1850" s="304"/>
      <c r="G1850" s="305" t="n">
        <f aca="false">ROUND(E1850*F1850,4)</f>
        <v>0</v>
      </c>
      <c r="H1850" s="306"/>
      <c r="I1850" s="306" t="n">
        <f aca="false">ROUND(E1850*H1850,2)</f>
        <v>0</v>
      </c>
      <c r="J1850" s="307"/>
      <c r="K1850" s="308" t="n">
        <f aca="false">ROUND(E1850*J1850,2)</f>
        <v>0</v>
      </c>
      <c r="L1850" s="153"/>
      <c r="M1850" s="309" t="s">
        <v>56</v>
      </c>
      <c r="N1850" s="310" t="s">
        <v>57</v>
      </c>
      <c r="O1850" s="170" t="s">
        <v>2238</v>
      </c>
      <c r="P1850" s="311" t="s">
        <v>2239</v>
      </c>
      <c r="R1850" s="311"/>
      <c r="S1850" s="311"/>
    </row>
    <row r="1851" s="312" customFormat="true" ht="11.25" hidden="false" customHeight="false" outlineLevel="0" collapsed="false">
      <c r="A1851" s="300" t="s">
        <v>2941</v>
      </c>
      <c r="B1851" s="301" t="s">
        <v>2942</v>
      </c>
      <c r="C1851" s="302" t="s">
        <v>2767</v>
      </c>
      <c r="D1851" s="303" t="s">
        <v>2758</v>
      </c>
      <c r="E1851" s="304" t="n">
        <v>6</v>
      </c>
      <c r="F1851" s="304"/>
      <c r="G1851" s="305" t="n">
        <f aca="false">ROUND(E1851*F1851,4)</f>
        <v>0</v>
      </c>
      <c r="H1851" s="306"/>
      <c r="I1851" s="306" t="n">
        <f aca="false">ROUND(E1851*H1851,2)</f>
        <v>0</v>
      </c>
      <c r="J1851" s="307"/>
      <c r="K1851" s="308" t="n">
        <f aca="false">ROUND(E1851*J1851,2)</f>
        <v>0</v>
      </c>
      <c r="L1851" s="153"/>
      <c r="M1851" s="309" t="s">
        <v>56</v>
      </c>
      <c r="N1851" s="310" t="s">
        <v>57</v>
      </c>
      <c r="O1851" s="170" t="s">
        <v>2238</v>
      </c>
      <c r="P1851" s="311" t="s">
        <v>2239</v>
      </c>
      <c r="R1851" s="311"/>
      <c r="S1851" s="311"/>
    </row>
    <row r="1852" s="312" customFormat="true" ht="11.25" hidden="false" customHeight="false" outlineLevel="0" collapsed="false">
      <c r="A1852" s="300" t="s">
        <v>2943</v>
      </c>
      <c r="B1852" s="301" t="s">
        <v>2944</v>
      </c>
      <c r="C1852" s="302" t="s">
        <v>2845</v>
      </c>
      <c r="D1852" s="303" t="s">
        <v>2399</v>
      </c>
      <c r="E1852" s="304" t="n">
        <v>16</v>
      </c>
      <c r="F1852" s="304"/>
      <c r="G1852" s="305" t="n">
        <f aca="false">ROUND(E1852*F1852,4)</f>
        <v>0</v>
      </c>
      <c r="H1852" s="306"/>
      <c r="I1852" s="306" t="n">
        <f aca="false">ROUND(E1852*H1852,2)</f>
        <v>0</v>
      </c>
      <c r="J1852" s="307"/>
      <c r="K1852" s="308" t="n">
        <f aca="false">ROUND(E1852*J1852,2)</f>
        <v>0</v>
      </c>
      <c r="L1852" s="153"/>
      <c r="M1852" s="309" t="s">
        <v>56</v>
      </c>
      <c r="N1852" s="310" t="s">
        <v>57</v>
      </c>
      <c r="O1852" s="170" t="s">
        <v>2238</v>
      </c>
      <c r="P1852" s="311" t="s">
        <v>2239</v>
      </c>
      <c r="R1852" s="311"/>
      <c r="S1852" s="311"/>
    </row>
    <row r="1853" s="312" customFormat="true" ht="11.25" hidden="false" customHeight="false" outlineLevel="0" collapsed="false">
      <c r="A1853" s="300" t="s">
        <v>2945</v>
      </c>
      <c r="B1853" s="301" t="s">
        <v>2946</v>
      </c>
      <c r="C1853" s="302" t="s">
        <v>2757</v>
      </c>
      <c r="D1853" s="303" t="s">
        <v>2758</v>
      </c>
      <c r="E1853" s="304" t="n">
        <v>32</v>
      </c>
      <c r="F1853" s="304"/>
      <c r="G1853" s="305" t="n">
        <f aca="false">ROUND(E1853*F1853,4)</f>
        <v>0</v>
      </c>
      <c r="H1853" s="306"/>
      <c r="I1853" s="306" t="n">
        <f aca="false">ROUND(E1853*H1853,2)</f>
        <v>0</v>
      </c>
      <c r="J1853" s="307"/>
      <c r="K1853" s="308" t="n">
        <f aca="false">ROUND(E1853*J1853,2)</f>
        <v>0</v>
      </c>
      <c r="L1853" s="153"/>
      <c r="M1853" s="309" t="s">
        <v>56</v>
      </c>
      <c r="N1853" s="310" t="s">
        <v>57</v>
      </c>
      <c r="O1853" s="170" t="s">
        <v>2238</v>
      </c>
      <c r="P1853" s="311" t="s">
        <v>2239</v>
      </c>
      <c r="R1853" s="311"/>
      <c r="S1853" s="311"/>
    </row>
    <row r="1854" s="312" customFormat="true" ht="11.25" hidden="false" customHeight="false" outlineLevel="0" collapsed="false">
      <c r="A1854" s="300" t="s">
        <v>2947</v>
      </c>
      <c r="B1854" s="301" t="s">
        <v>2948</v>
      </c>
      <c r="C1854" s="302" t="s">
        <v>2792</v>
      </c>
      <c r="D1854" s="303" t="s">
        <v>81</v>
      </c>
      <c r="E1854" s="304" t="n">
        <v>249</v>
      </c>
      <c r="F1854" s="304"/>
      <c r="G1854" s="305" t="n">
        <f aca="false">ROUND(E1854*F1854,4)</f>
        <v>0</v>
      </c>
      <c r="H1854" s="306"/>
      <c r="I1854" s="306" t="n">
        <f aca="false">ROUND(E1854*H1854,2)</f>
        <v>0</v>
      </c>
      <c r="J1854" s="307"/>
      <c r="K1854" s="308" t="n">
        <f aca="false">ROUND(E1854*J1854,2)</f>
        <v>0</v>
      </c>
      <c r="L1854" s="153"/>
      <c r="M1854" s="309" t="s">
        <v>56</v>
      </c>
      <c r="N1854" s="310" t="s">
        <v>57</v>
      </c>
      <c r="O1854" s="170" t="s">
        <v>2238</v>
      </c>
      <c r="P1854" s="311" t="s">
        <v>2239</v>
      </c>
      <c r="R1854" s="311"/>
      <c r="S1854" s="311"/>
    </row>
    <row r="1855" s="312" customFormat="true" ht="11.25" hidden="false" customHeight="false" outlineLevel="0" collapsed="false">
      <c r="A1855" s="300" t="s">
        <v>2949</v>
      </c>
      <c r="B1855" s="301" t="s">
        <v>2950</v>
      </c>
      <c r="C1855" s="302" t="s">
        <v>2795</v>
      </c>
      <c r="D1855" s="303" t="s">
        <v>2758</v>
      </c>
      <c r="E1855" s="304" t="n">
        <v>44</v>
      </c>
      <c r="F1855" s="304"/>
      <c r="G1855" s="305" t="n">
        <f aca="false">ROUND(E1855*F1855,4)</f>
        <v>0</v>
      </c>
      <c r="H1855" s="306"/>
      <c r="I1855" s="306" t="n">
        <f aca="false">ROUND(E1855*H1855,2)</f>
        <v>0</v>
      </c>
      <c r="J1855" s="307"/>
      <c r="K1855" s="308" t="n">
        <f aca="false">ROUND(E1855*J1855,2)</f>
        <v>0</v>
      </c>
      <c r="L1855" s="153"/>
      <c r="M1855" s="309" t="s">
        <v>56</v>
      </c>
      <c r="N1855" s="310" t="s">
        <v>57</v>
      </c>
      <c r="O1855" s="170" t="s">
        <v>2238</v>
      </c>
      <c r="P1855" s="311" t="s">
        <v>2239</v>
      </c>
      <c r="R1855" s="311"/>
      <c r="S1855" s="311"/>
    </row>
    <row r="1856" s="335" customFormat="true" ht="12.75" hidden="false" customHeight="false" outlineLevel="0" collapsed="false">
      <c r="B1856" s="301"/>
      <c r="C1856" s="302"/>
      <c r="D1856" s="303"/>
      <c r="E1856" s="304"/>
      <c r="F1856" s="304"/>
      <c r="G1856" s="305"/>
      <c r="H1856" s="306"/>
      <c r="I1856" s="306"/>
      <c r="J1856" s="307"/>
      <c r="K1856" s="308"/>
      <c r="L1856" s="153"/>
      <c r="M1856" s="297"/>
      <c r="N1856" s="297"/>
      <c r="O1856" s="298"/>
      <c r="P1856" s="299"/>
      <c r="Q1856" s="71"/>
      <c r="R1856" s="337"/>
      <c r="S1856" s="337"/>
    </row>
    <row r="1857" s="335" customFormat="true" ht="12.75" hidden="false" customHeight="false" outlineLevel="0" collapsed="false">
      <c r="A1857" s="352" t="s">
        <v>69</v>
      </c>
      <c r="B1857" s="314" t="s">
        <v>2951</v>
      </c>
      <c r="C1857" s="315" t="s">
        <v>2920</v>
      </c>
      <c r="D1857" s="316"/>
      <c r="E1857" s="317"/>
      <c r="F1857" s="317"/>
      <c r="G1857" s="318" t="n">
        <f aca="false">SUM(G1842:G1856)</f>
        <v>0</v>
      </c>
      <c r="H1857" s="319"/>
      <c r="I1857" s="319" t="n">
        <f aca="false">SUM(I1842:I1856)</f>
        <v>0</v>
      </c>
      <c r="J1857" s="320"/>
      <c r="K1857" s="321" t="n">
        <f aca="false">SUM(K1842:K1856)</f>
        <v>0</v>
      </c>
      <c r="L1857" s="153"/>
      <c r="M1857" s="297"/>
      <c r="N1857" s="297"/>
      <c r="O1857" s="298"/>
      <c r="P1857" s="299"/>
      <c r="Q1857" s="71"/>
      <c r="R1857" s="337"/>
      <c r="S1857" s="337"/>
    </row>
    <row r="1858" s="335" customFormat="true" ht="12.75" hidden="false" customHeight="false" outlineLevel="0" collapsed="false">
      <c r="A1858" s="353" t="s">
        <v>50</v>
      </c>
      <c r="B1858" s="323" t="s">
        <v>2952</v>
      </c>
      <c r="C1858" s="324" t="s">
        <v>2953</v>
      </c>
      <c r="D1858" s="325"/>
      <c r="E1858" s="326"/>
      <c r="F1858" s="326"/>
      <c r="G1858" s="327"/>
      <c r="H1858" s="349"/>
      <c r="I1858" s="349"/>
      <c r="J1858" s="350"/>
      <c r="K1858" s="351"/>
      <c r="L1858" s="153"/>
      <c r="M1858" s="297" t="s">
        <v>52</v>
      </c>
      <c r="N1858" s="297"/>
      <c r="O1858" s="298"/>
      <c r="P1858" s="299"/>
      <c r="Q1858" s="71"/>
      <c r="R1858" s="337"/>
      <c r="S1858" s="337"/>
    </row>
    <row r="1859" s="312" customFormat="true" ht="11.25" hidden="false" customHeight="false" outlineLevel="0" collapsed="false">
      <c r="A1859" s="300" t="s">
        <v>2954</v>
      </c>
      <c r="B1859" s="301" t="s">
        <v>2955</v>
      </c>
      <c r="C1859" s="302" t="s">
        <v>2714</v>
      </c>
      <c r="D1859" s="303" t="s">
        <v>2399</v>
      </c>
      <c r="E1859" s="304" t="n">
        <v>1</v>
      </c>
      <c r="F1859" s="304"/>
      <c r="G1859" s="305" t="n">
        <f aca="false">ROUND(E1859*F1859,4)</f>
        <v>0</v>
      </c>
      <c r="H1859" s="306"/>
      <c r="I1859" s="306" t="n">
        <f aca="false">ROUND(E1859*H1859,2)</f>
        <v>0</v>
      </c>
      <c r="J1859" s="307"/>
      <c r="K1859" s="308" t="n">
        <f aca="false">ROUND(E1859*J1859,2)</f>
        <v>0</v>
      </c>
      <c r="L1859" s="153"/>
      <c r="M1859" s="309" t="s">
        <v>56</v>
      </c>
      <c r="N1859" s="310" t="s">
        <v>57</v>
      </c>
      <c r="O1859" s="170" t="s">
        <v>2238</v>
      </c>
      <c r="P1859" s="311" t="s">
        <v>2239</v>
      </c>
      <c r="R1859" s="311"/>
      <c r="S1859" s="311"/>
    </row>
    <row r="1860" s="312" customFormat="true" ht="11.25" hidden="false" customHeight="false" outlineLevel="0" collapsed="false">
      <c r="A1860" s="300" t="s">
        <v>2956</v>
      </c>
      <c r="B1860" s="301" t="s">
        <v>2957</v>
      </c>
      <c r="C1860" s="302" t="s">
        <v>2925</v>
      </c>
      <c r="D1860" s="303" t="s">
        <v>2399</v>
      </c>
      <c r="E1860" s="304" t="n">
        <v>6</v>
      </c>
      <c r="F1860" s="304"/>
      <c r="G1860" s="305" t="n">
        <f aca="false">ROUND(E1860*F1860,4)</f>
        <v>0</v>
      </c>
      <c r="H1860" s="306"/>
      <c r="I1860" s="306" t="n">
        <f aca="false">ROUND(E1860*H1860,2)</f>
        <v>0</v>
      </c>
      <c r="J1860" s="307"/>
      <c r="K1860" s="308" t="n">
        <f aca="false">ROUND(E1860*J1860,2)</f>
        <v>0</v>
      </c>
      <c r="L1860" s="153"/>
      <c r="M1860" s="309" t="s">
        <v>56</v>
      </c>
      <c r="N1860" s="310" t="s">
        <v>57</v>
      </c>
      <c r="O1860" s="170" t="s">
        <v>2238</v>
      </c>
      <c r="P1860" s="311" t="s">
        <v>2239</v>
      </c>
      <c r="R1860" s="311"/>
      <c r="S1860" s="311"/>
    </row>
    <row r="1861" s="312" customFormat="true" ht="22.5" hidden="false" customHeight="false" outlineLevel="0" collapsed="false">
      <c r="A1861" s="300" t="s">
        <v>2958</v>
      </c>
      <c r="B1861" s="301" t="s">
        <v>2959</v>
      </c>
      <c r="C1861" s="302" t="s">
        <v>2887</v>
      </c>
      <c r="D1861" s="303" t="s">
        <v>2399</v>
      </c>
      <c r="E1861" s="304" t="n">
        <v>1</v>
      </c>
      <c r="F1861" s="304"/>
      <c r="G1861" s="305" t="n">
        <f aca="false">ROUND(E1861*F1861,4)</f>
        <v>0</v>
      </c>
      <c r="H1861" s="306"/>
      <c r="I1861" s="306" t="n">
        <f aca="false">ROUND(E1861*H1861,2)</f>
        <v>0</v>
      </c>
      <c r="J1861" s="307"/>
      <c r="K1861" s="308" t="n">
        <f aca="false">ROUND(E1861*J1861,2)</f>
        <v>0</v>
      </c>
      <c r="L1861" s="153"/>
      <c r="M1861" s="309" t="s">
        <v>56</v>
      </c>
      <c r="N1861" s="310" t="s">
        <v>57</v>
      </c>
      <c r="O1861" s="170" t="s">
        <v>2238</v>
      </c>
      <c r="P1861" s="311" t="s">
        <v>2239</v>
      </c>
      <c r="R1861" s="311"/>
      <c r="S1861" s="311"/>
    </row>
    <row r="1862" s="312" customFormat="true" ht="11.25" hidden="false" customHeight="false" outlineLevel="0" collapsed="false">
      <c r="A1862" s="300" t="s">
        <v>2960</v>
      </c>
      <c r="B1862" s="301" t="s">
        <v>2961</v>
      </c>
      <c r="C1862" s="302" t="s">
        <v>2764</v>
      </c>
      <c r="D1862" s="303" t="s">
        <v>2399</v>
      </c>
      <c r="E1862" s="304" t="n">
        <v>11</v>
      </c>
      <c r="F1862" s="304"/>
      <c r="G1862" s="305" t="n">
        <f aca="false">ROUND(E1862*F1862,4)</f>
        <v>0</v>
      </c>
      <c r="H1862" s="306"/>
      <c r="I1862" s="306" t="n">
        <f aca="false">ROUND(E1862*H1862,2)</f>
        <v>0</v>
      </c>
      <c r="J1862" s="307"/>
      <c r="K1862" s="308" t="n">
        <f aca="false">ROUND(E1862*J1862,2)</f>
        <v>0</v>
      </c>
      <c r="L1862" s="153"/>
      <c r="M1862" s="309" t="s">
        <v>56</v>
      </c>
      <c r="N1862" s="310" t="s">
        <v>57</v>
      </c>
      <c r="O1862" s="170" t="s">
        <v>2238</v>
      </c>
      <c r="P1862" s="311" t="s">
        <v>2239</v>
      </c>
      <c r="R1862" s="311"/>
      <c r="S1862" s="311"/>
    </row>
    <row r="1863" s="312" customFormat="true" ht="11.25" hidden="false" customHeight="false" outlineLevel="0" collapsed="false">
      <c r="A1863" s="300" t="s">
        <v>2962</v>
      </c>
      <c r="B1863" s="301" t="s">
        <v>2963</v>
      </c>
      <c r="C1863" s="302" t="s">
        <v>2767</v>
      </c>
      <c r="D1863" s="303" t="s">
        <v>2758</v>
      </c>
      <c r="E1863" s="304" t="n">
        <v>33</v>
      </c>
      <c r="F1863" s="304"/>
      <c r="G1863" s="305" t="n">
        <f aca="false">ROUND(E1863*F1863,4)</f>
        <v>0</v>
      </c>
      <c r="H1863" s="306"/>
      <c r="I1863" s="306" t="n">
        <f aca="false">ROUND(E1863*H1863,2)</f>
        <v>0</v>
      </c>
      <c r="J1863" s="307"/>
      <c r="K1863" s="308" t="n">
        <f aca="false">ROUND(E1863*J1863,2)</f>
        <v>0</v>
      </c>
      <c r="L1863" s="153"/>
      <c r="M1863" s="309" t="s">
        <v>56</v>
      </c>
      <c r="N1863" s="310" t="s">
        <v>57</v>
      </c>
      <c r="O1863" s="170" t="s">
        <v>2238</v>
      </c>
      <c r="P1863" s="311" t="s">
        <v>2239</v>
      </c>
      <c r="R1863" s="311"/>
      <c r="S1863" s="311"/>
    </row>
    <row r="1864" s="312" customFormat="true" ht="11.25" hidden="false" customHeight="false" outlineLevel="0" collapsed="false">
      <c r="A1864" s="300" t="s">
        <v>2964</v>
      </c>
      <c r="B1864" s="301" t="s">
        <v>2965</v>
      </c>
      <c r="C1864" s="302" t="s">
        <v>2902</v>
      </c>
      <c r="D1864" s="303" t="s">
        <v>2399</v>
      </c>
      <c r="E1864" s="304" t="n">
        <v>3</v>
      </c>
      <c r="F1864" s="304"/>
      <c r="G1864" s="305" t="n">
        <f aca="false">ROUND(E1864*F1864,4)</f>
        <v>0</v>
      </c>
      <c r="H1864" s="306"/>
      <c r="I1864" s="306" t="n">
        <f aca="false">ROUND(E1864*H1864,2)</f>
        <v>0</v>
      </c>
      <c r="J1864" s="307"/>
      <c r="K1864" s="308" t="n">
        <f aca="false">ROUND(E1864*J1864,2)</f>
        <v>0</v>
      </c>
      <c r="L1864" s="153"/>
      <c r="M1864" s="309" t="s">
        <v>56</v>
      </c>
      <c r="N1864" s="310" t="s">
        <v>57</v>
      </c>
      <c r="O1864" s="170" t="s">
        <v>2238</v>
      </c>
      <c r="P1864" s="311" t="s">
        <v>2239</v>
      </c>
      <c r="R1864" s="311"/>
      <c r="S1864" s="311"/>
    </row>
    <row r="1865" s="312" customFormat="true" ht="11.25" hidden="false" customHeight="false" outlineLevel="0" collapsed="false">
      <c r="A1865" s="300" t="s">
        <v>2966</v>
      </c>
      <c r="B1865" s="301" t="s">
        <v>2967</v>
      </c>
      <c r="C1865" s="302" t="s">
        <v>2757</v>
      </c>
      <c r="D1865" s="303" t="s">
        <v>2758</v>
      </c>
      <c r="E1865" s="304" t="n">
        <v>9</v>
      </c>
      <c r="F1865" s="304"/>
      <c r="G1865" s="305" t="n">
        <f aca="false">ROUND(E1865*F1865,4)</f>
        <v>0</v>
      </c>
      <c r="H1865" s="306"/>
      <c r="I1865" s="306" t="n">
        <f aca="false">ROUND(E1865*H1865,2)</f>
        <v>0</v>
      </c>
      <c r="J1865" s="307"/>
      <c r="K1865" s="308" t="n">
        <f aca="false">ROUND(E1865*J1865,2)</f>
        <v>0</v>
      </c>
      <c r="L1865" s="153"/>
      <c r="M1865" s="309" t="s">
        <v>56</v>
      </c>
      <c r="N1865" s="310" t="s">
        <v>57</v>
      </c>
      <c r="O1865" s="170" t="s">
        <v>2238</v>
      </c>
      <c r="P1865" s="311" t="s">
        <v>2239</v>
      </c>
      <c r="R1865" s="311"/>
      <c r="S1865" s="311"/>
    </row>
    <row r="1866" s="312" customFormat="true" ht="11.25" hidden="false" customHeight="false" outlineLevel="0" collapsed="false">
      <c r="A1866" s="300" t="s">
        <v>2968</v>
      </c>
      <c r="B1866" s="301" t="s">
        <v>2969</v>
      </c>
      <c r="C1866" s="302" t="s">
        <v>2792</v>
      </c>
      <c r="D1866" s="303" t="s">
        <v>81</v>
      </c>
      <c r="E1866" s="304" t="n">
        <v>102.5</v>
      </c>
      <c r="F1866" s="304"/>
      <c r="G1866" s="305" t="n">
        <f aca="false">ROUND(E1866*F1866,4)</f>
        <v>0</v>
      </c>
      <c r="H1866" s="306"/>
      <c r="I1866" s="306" t="n">
        <f aca="false">ROUND(E1866*H1866,2)</f>
        <v>0</v>
      </c>
      <c r="J1866" s="307"/>
      <c r="K1866" s="308" t="n">
        <f aca="false">ROUND(E1866*J1866,2)</f>
        <v>0</v>
      </c>
      <c r="L1866" s="153"/>
      <c r="M1866" s="309" t="s">
        <v>56</v>
      </c>
      <c r="N1866" s="310" t="s">
        <v>57</v>
      </c>
      <c r="O1866" s="170" t="s">
        <v>2238</v>
      </c>
      <c r="P1866" s="311" t="s">
        <v>2239</v>
      </c>
    </row>
    <row r="1867" s="312" customFormat="true" ht="11.25" hidden="false" customHeight="false" outlineLevel="0" collapsed="false">
      <c r="A1867" s="300" t="s">
        <v>2970</v>
      </c>
      <c r="B1867" s="301" t="s">
        <v>2971</v>
      </c>
      <c r="C1867" s="302" t="s">
        <v>2972</v>
      </c>
      <c r="D1867" s="303" t="s">
        <v>2758</v>
      </c>
      <c r="E1867" s="304" t="n">
        <v>20</v>
      </c>
      <c r="F1867" s="304"/>
      <c r="G1867" s="305" t="n">
        <f aca="false">ROUND(E1867*F1867,4)</f>
        <v>0</v>
      </c>
      <c r="H1867" s="306"/>
      <c r="I1867" s="306" t="n">
        <f aca="false">ROUND(E1867*H1867,2)</f>
        <v>0</v>
      </c>
      <c r="J1867" s="307"/>
      <c r="K1867" s="308" t="n">
        <f aca="false">ROUND(E1867*J1867,2)</f>
        <v>0</v>
      </c>
      <c r="L1867" s="153"/>
      <c r="M1867" s="309" t="s">
        <v>56</v>
      </c>
      <c r="N1867" s="310" t="s">
        <v>57</v>
      </c>
      <c r="O1867" s="170" t="s">
        <v>2238</v>
      </c>
      <c r="P1867" s="311" t="s">
        <v>2239</v>
      </c>
    </row>
    <row r="1868" s="335" customFormat="true" ht="12.75" hidden="false" customHeight="false" outlineLevel="0" collapsed="false">
      <c r="B1868" s="301"/>
      <c r="C1868" s="302"/>
      <c r="D1868" s="303"/>
      <c r="E1868" s="304"/>
      <c r="F1868" s="304"/>
      <c r="G1868" s="305"/>
      <c r="H1868" s="306"/>
      <c r="I1868" s="306"/>
      <c r="J1868" s="307"/>
      <c r="K1868" s="308"/>
      <c r="L1868" s="153"/>
      <c r="M1868" s="297"/>
      <c r="N1868" s="297"/>
      <c r="O1868" s="298"/>
      <c r="P1868" s="299"/>
      <c r="Q1868" s="71"/>
    </row>
    <row r="1869" s="335" customFormat="true" ht="12.75" hidden="false" customHeight="false" outlineLevel="0" collapsed="false">
      <c r="A1869" s="352" t="s">
        <v>69</v>
      </c>
      <c r="B1869" s="314" t="s">
        <v>2973</v>
      </c>
      <c r="C1869" s="315" t="s">
        <v>2953</v>
      </c>
      <c r="D1869" s="316"/>
      <c r="E1869" s="317"/>
      <c r="F1869" s="317"/>
      <c r="G1869" s="318" t="n">
        <f aca="false">SUM(G1859:G1868)</f>
        <v>0</v>
      </c>
      <c r="H1869" s="319"/>
      <c r="I1869" s="319" t="n">
        <f aca="false">SUM(I1859:I1868)</f>
        <v>0</v>
      </c>
      <c r="J1869" s="320"/>
      <c r="K1869" s="321" t="n">
        <f aca="false">SUM(K1859:K1868)</f>
        <v>0</v>
      </c>
      <c r="L1869" s="153"/>
      <c r="M1869" s="297"/>
      <c r="N1869" s="297"/>
      <c r="O1869" s="298"/>
      <c r="P1869" s="299"/>
      <c r="Q1869" s="71"/>
    </row>
    <row r="1870" s="335" customFormat="true" ht="12.75" hidden="false" customHeight="false" outlineLevel="0" collapsed="false">
      <c r="A1870" s="353" t="s">
        <v>50</v>
      </c>
      <c r="B1870" s="323" t="s">
        <v>2974</v>
      </c>
      <c r="C1870" s="324" t="s">
        <v>2975</v>
      </c>
      <c r="D1870" s="325"/>
      <c r="E1870" s="326"/>
      <c r="F1870" s="326"/>
      <c r="G1870" s="327"/>
      <c r="H1870" s="349"/>
      <c r="I1870" s="349"/>
      <c r="J1870" s="350"/>
      <c r="K1870" s="351"/>
      <c r="L1870" s="153"/>
      <c r="M1870" s="297" t="s">
        <v>52</v>
      </c>
      <c r="N1870" s="297"/>
      <c r="O1870" s="298"/>
      <c r="P1870" s="299"/>
      <c r="Q1870" s="71"/>
    </row>
    <row r="1871" s="312" customFormat="true" ht="11.25" hidden="false" customHeight="false" outlineLevel="0" collapsed="false">
      <c r="A1871" s="300" t="s">
        <v>2976</v>
      </c>
      <c r="B1871" s="301" t="s">
        <v>2977</v>
      </c>
      <c r="C1871" s="302" t="s">
        <v>2801</v>
      </c>
      <c r="D1871" s="303"/>
      <c r="E1871" s="304"/>
      <c r="F1871" s="304"/>
      <c r="G1871" s="305"/>
      <c r="H1871" s="306"/>
      <c r="I1871" s="306"/>
      <c r="J1871" s="307"/>
      <c r="K1871" s="308"/>
      <c r="L1871" s="153"/>
      <c r="M1871" s="310"/>
      <c r="N1871" s="310" t="s">
        <v>57</v>
      </c>
      <c r="O1871" s="170" t="s">
        <v>2238</v>
      </c>
      <c r="P1871" s="311" t="s">
        <v>2239</v>
      </c>
    </row>
    <row r="1872" s="312" customFormat="true" ht="11.25" hidden="false" customHeight="false" outlineLevel="0" collapsed="false">
      <c r="A1872" s="300" t="s">
        <v>2978</v>
      </c>
      <c r="B1872" s="301" t="s">
        <v>2979</v>
      </c>
      <c r="C1872" s="302" t="s">
        <v>2925</v>
      </c>
      <c r="D1872" s="303" t="s">
        <v>2399</v>
      </c>
      <c r="E1872" s="304" t="n">
        <v>6</v>
      </c>
      <c r="F1872" s="304"/>
      <c r="G1872" s="305" t="n">
        <f aca="false">ROUND(E1872*F1872,4)</f>
        <v>0</v>
      </c>
      <c r="H1872" s="306"/>
      <c r="I1872" s="306" t="n">
        <f aca="false">ROUND(E1872*H1872,2)</f>
        <v>0</v>
      </c>
      <c r="J1872" s="307"/>
      <c r="K1872" s="308" t="n">
        <f aca="false">ROUND(E1872*J1872,2)</f>
        <v>0</v>
      </c>
      <c r="L1872" s="153"/>
      <c r="M1872" s="309" t="s">
        <v>56</v>
      </c>
      <c r="N1872" s="310" t="s">
        <v>57</v>
      </c>
      <c r="O1872" s="170" t="s">
        <v>2238</v>
      </c>
      <c r="P1872" s="311" t="s">
        <v>2239</v>
      </c>
    </row>
    <row r="1873" s="312" customFormat="true" ht="22.5" hidden="false" customHeight="false" outlineLevel="0" collapsed="false">
      <c r="A1873" s="300" t="s">
        <v>2980</v>
      </c>
      <c r="B1873" s="301" t="s">
        <v>2981</v>
      </c>
      <c r="C1873" s="302" t="s">
        <v>2736</v>
      </c>
      <c r="D1873" s="303" t="s">
        <v>2399</v>
      </c>
      <c r="E1873" s="304" t="n">
        <v>1</v>
      </c>
      <c r="F1873" s="304"/>
      <c r="G1873" s="305" t="n">
        <f aca="false">ROUND(E1873*F1873,4)</f>
        <v>0</v>
      </c>
      <c r="H1873" s="306"/>
      <c r="I1873" s="306" t="n">
        <f aca="false">ROUND(E1873*H1873,2)</f>
        <v>0</v>
      </c>
      <c r="J1873" s="307"/>
      <c r="K1873" s="308" t="n">
        <f aca="false">ROUND(E1873*J1873,2)</f>
        <v>0</v>
      </c>
      <c r="L1873" s="153"/>
      <c r="M1873" s="309" t="s">
        <v>56</v>
      </c>
      <c r="N1873" s="310" t="s">
        <v>57</v>
      </c>
      <c r="O1873" s="170" t="s">
        <v>2238</v>
      </c>
      <c r="P1873" s="311" t="s">
        <v>2239</v>
      </c>
    </row>
    <row r="1874" s="312" customFormat="true" ht="22.5" hidden="false" customHeight="false" outlineLevel="0" collapsed="false">
      <c r="A1874" s="300" t="s">
        <v>2982</v>
      </c>
      <c r="B1874" s="301" t="s">
        <v>2983</v>
      </c>
      <c r="C1874" s="302" t="s">
        <v>2984</v>
      </c>
      <c r="D1874" s="303" t="s">
        <v>2399</v>
      </c>
      <c r="E1874" s="304" t="n">
        <v>1</v>
      </c>
      <c r="F1874" s="304"/>
      <c r="G1874" s="305" t="n">
        <f aca="false">ROUND(E1874*F1874,4)</f>
        <v>0</v>
      </c>
      <c r="H1874" s="306"/>
      <c r="I1874" s="306" t="n">
        <f aca="false">ROUND(E1874*H1874,2)</f>
        <v>0</v>
      </c>
      <c r="J1874" s="307"/>
      <c r="K1874" s="308" t="n">
        <f aca="false">ROUND(E1874*J1874,2)</f>
        <v>0</v>
      </c>
      <c r="L1874" s="153"/>
      <c r="M1874" s="309" t="s">
        <v>56</v>
      </c>
      <c r="N1874" s="310" t="s">
        <v>57</v>
      </c>
      <c r="O1874" s="170" t="s">
        <v>2238</v>
      </c>
      <c r="P1874" s="311" t="s">
        <v>2239</v>
      </c>
    </row>
    <row r="1875" s="312" customFormat="true" ht="11.25" hidden="false" customHeight="false" outlineLevel="0" collapsed="false">
      <c r="A1875" s="300" t="s">
        <v>2985</v>
      </c>
      <c r="B1875" s="301" t="s">
        <v>2986</v>
      </c>
      <c r="C1875" s="302" t="s">
        <v>2987</v>
      </c>
      <c r="D1875" s="303" t="s">
        <v>2399</v>
      </c>
      <c r="E1875" s="304" t="n">
        <v>5</v>
      </c>
      <c r="F1875" s="304"/>
      <c r="G1875" s="305" t="n">
        <f aca="false">ROUND(E1875*F1875,4)</f>
        <v>0</v>
      </c>
      <c r="H1875" s="306"/>
      <c r="I1875" s="306" t="n">
        <f aca="false">ROUND(E1875*H1875,2)</f>
        <v>0</v>
      </c>
      <c r="J1875" s="307"/>
      <c r="K1875" s="308" t="n">
        <f aca="false">ROUND(E1875*J1875,2)</f>
        <v>0</v>
      </c>
      <c r="L1875" s="153"/>
      <c r="M1875" s="309" t="s">
        <v>56</v>
      </c>
      <c r="N1875" s="310" t="s">
        <v>57</v>
      </c>
      <c r="O1875" s="170" t="s">
        <v>2238</v>
      </c>
      <c r="P1875" s="311" t="s">
        <v>2239</v>
      </c>
    </row>
    <row r="1876" s="312" customFormat="true" ht="11.25" hidden="false" customHeight="false" outlineLevel="0" collapsed="false">
      <c r="A1876" s="300" t="s">
        <v>2988</v>
      </c>
      <c r="B1876" s="301" t="s">
        <v>2989</v>
      </c>
      <c r="C1876" s="302" t="s">
        <v>2990</v>
      </c>
      <c r="D1876" s="303" t="s">
        <v>2399</v>
      </c>
      <c r="E1876" s="304" t="n">
        <v>1</v>
      </c>
      <c r="F1876" s="304"/>
      <c r="G1876" s="305" t="n">
        <f aca="false">ROUND(E1876*F1876,4)</f>
        <v>0</v>
      </c>
      <c r="H1876" s="306"/>
      <c r="I1876" s="306" t="n">
        <f aca="false">ROUND(E1876*H1876,2)</f>
        <v>0</v>
      </c>
      <c r="J1876" s="307"/>
      <c r="K1876" s="308" t="n">
        <f aca="false">ROUND(E1876*J1876,2)</f>
        <v>0</v>
      </c>
      <c r="L1876" s="153"/>
      <c r="M1876" s="309" t="s">
        <v>56</v>
      </c>
      <c r="N1876" s="310" t="s">
        <v>57</v>
      </c>
      <c r="O1876" s="170" t="s">
        <v>2238</v>
      </c>
      <c r="P1876" s="311" t="s">
        <v>2239</v>
      </c>
    </row>
    <row r="1877" s="312" customFormat="true" ht="11.25" hidden="false" customHeight="false" outlineLevel="0" collapsed="false">
      <c r="A1877" s="300" t="s">
        <v>2991</v>
      </c>
      <c r="B1877" s="301" t="s">
        <v>2992</v>
      </c>
      <c r="C1877" s="302" t="s">
        <v>2993</v>
      </c>
      <c r="D1877" s="303" t="s">
        <v>2399</v>
      </c>
      <c r="E1877" s="304" t="n">
        <v>1</v>
      </c>
      <c r="F1877" s="304"/>
      <c r="G1877" s="305" t="n">
        <f aca="false">ROUND(E1877*F1877,4)</f>
        <v>0</v>
      </c>
      <c r="H1877" s="306"/>
      <c r="I1877" s="306" t="n">
        <f aca="false">ROUND(E1877*H1877,2)</f>
        <v>0</v>
      </c>
      <c r="J1877" s="307"/>
      <c r="K1877" s="308" t="n">
        <f aca="false">ROUND(E1877*J1877,2)</f>
        <v>0</v>
      </c>
      <c r="L1877" s="153"/>
      <c r="M1877" s="309" t="s">
        <v>56</v>
      </c>
      <c r="N1877" s="310" t="s">
        <v>57</v>
      </c>
      <c r="O1877" s="170" t="s">
        <v>2238</v>
      </c>
      <c r="P1877" s="311" t="s">
        <v>2239</v>
      </c>
    </row>
    <row r="1878" s="312" customFormat="true" ht="11.25" hidden="false" customHeight="false" outlineLevel="0" collapsed="false">
      <c r="A1878" s="300" t="s">
        <v>2994</v>
      </c>
      <c r="B1878" s="301" t="s">
        <v>2995</v>
      </c>
      <c r="C1878" s="302" t="s">
        <v>2996</v>
      </c>
      <c r="D1878" s="303" t="s">
        <v>2399</v>
      </c>
      <c r="E1878" s="304" t="n">
        <v>1</v>
      </c>
      <c r="F1878" s="304"/>
      <c r="G1878" s="305" t="n">
        <f aca="false">ROUND(E1878*F1878,4)</f>
        <v>0</v>
      </c>
      <c r="H1878" s="306"/>
      <c r="I1878" s="306" t="n">
        <f aca="false">ROUND(E1878*H1878,2)</f>
        <v>0</v>
      </c>
      <c r="J1878" s="307"/>
      <c r="K1878" s="308" t="n">
        <f aca="false">ROUND(E1878*J1878,2)</f>
        <v>0</v>
      </c>
      <c r="L1878" s="153"/>
      <c r="M1878" s="309" t="s">
        <v>56</v>
      </c>
      <c r="N1878" s="310" t="s">
        <v>57</v>
      </c>
      <c r="O1878" s="170" t="s">
        <v>2238</v>
      </c>
      <c r="P1878" s="311" t="s">
        <v>2239</v>
      </c>
    </row>
    <row r="1879" s="312" customFormat="true" ht="11.25" hidden="false" customHeight="false" outlineLevel="0" collapsed="false">
      <c r="A1879" s="300" t="s">
        <v>2997</v>
      </c>
      <c r="B1879" s="301" t="s">
        <v>2998</v>
      </c>
      <c r="C1879" s="302" t="s">
        <v>2999</v>
      </c>
      <c r="D1879" s="303" t="s">
        <v>2399</v>
      </c>
      <c r="E1879" s="304" t="n">
        <v>1</v>
      </c>
      <c r="F1879" s="304"/>
      <c r="G1879" s="305" t="n">
        <f aca="false">ROUND(E1879*F1879,4)</f>
        <v>0</v>
      </c>
      <c r="H1879" s="306"/>
      <c r="I1879" s="306" t="n">
        <f aca="false">ROUND(E1879*H1879,2)</f>
        <v>0</v>
      </c>
      <c r="J1879" s="307"/>
      <c r="K1879" s="308" t="n">
        <f aca="false">ROUND(E1879*J1879,2)</f>
        <v>0</v>
      </c>
      <c r="L1879" s="153"/>
      <c r="M1879" s="309" t="s">
        <v>56</v>
      </c>
      <c r="N1879" s="310" t="s">
        <v>57</v>
      </c>
      <c r="O1879" s="170" t="s">
        <v>2238</v>
      </c>
      <c r="P1879" s="311" t="s">
        <v>2239</v>
      </c>
    </row>
    <row r="1880" s="312" customFormat="true" ht="11.25" hidden="false" customHeight="false" outlineLevel="0" collapsed="false">
      <c r="A1880" s="300" t="s">
        <v>3000</v>
      </c>
      <c r="B1880" s="301" t="s">
        <v>3001</v>
      </c>
      <c r="C1880" s="302" t="s">
        <v>3002</v>
      </c>
      <c r="D1880" s="303" t="s">
        <v>2399</v>
      </c>
      <c r="E1880" s="304" t="n">
        <v>1</v>
      </c>
      <c r="F1880" s="304"/>
      <c r="G1880" s="305" t="n">
        <f aca="false">ROUND(E1880*F1880,4)</f>
        <v>0</v>
      </c>
      <c r="H1880" s="306"/>
      <c r="I1880" s="306" t="n">
        <f aca="false">ROUND(E1880*H1880,2)</f>
        <v>0</v>
      </c>
      <c r="J1880" s="307"/>
      <c r="K1880" s="308" t="n">
        <f aca="false">ROUND(E1880*J1880,2)</f>
        <v>0</v>
      </c>
      <c r="L1880" s="153"/>
      <c r="M1880" s="309" t="s">
        <v>56</v>
      </c>
      <c r="N1880" s="310" t="s">
        <v>57</v>
      </c>
      <c r="O1880" s="170" t="s">
        <v>2238</v>
      </c>
      <c r="P1880" s="311" t="s">
        <v>2239</v>
      </c>
    </row>
    <row r="1881" s="312" customFormat="true" ht="11.25" hidden="false" customHeight="false" outlineLevel="0" collapsed="false">
      <c r="A1881" s="300" t="s">
        <v>3003</v>
      </c>
      <c r="B1881" s="301" t="s">
        <v>3004</v>
      </c>
      <c r="C1881" s="302" t="s">
        <v>3005</v>
      </c>
      <c r="D1881" s="303" t="s">
        <v>2399</v>
      </c>
      <c r="E1881" s="304" t="n">
        <v>1</v>
      </c>
      <c r="F1881" s="304"/>
      <c r="G1881" s="305" t="n">
        <f aca="false">ROUND(E1881*F1881,4)</f>
        <v>0</v>
      </c>
      <c r="H1881" s="306"/>
      <c r="I1881" s="306" t="n">
        <f aca="false">ROUND(E1881*H1881,2)</f>
        <v>0</v>
      </c>
      <c r="J1881" s="307"/>
      <c r="K1881" s="308" t="n">
        <f aca="false">ROUND(E1881*J1881,2)</f>
        <v>0</v>
      </c>
      <c r="L1881" s="153"/>
      <c r="M1881" s="309" t="s">
        <v>56</v>
      </c>
      <c r="N1881" s="310" t="s">
        <v>57</v>
      </c>
      <c r="O1881" s="170" t="s">
        <v>2238</v>
      </c>
      <c r="P1881" s="311" t="s">
        <v>2239</v>
      </c>
    </row>
    <row r="1882" s="312" customFormat="true" ht="11.25" hidden="false" customHeight="false" outlineLevel="0" collapsed="false">
      <c r="A1882" s="300" t="s">
        <v>3006</v>
      </c>
      <c r="B1882" s="301" t="s">
        <v>3007</v>
      </c>
      <c r="C1882" s="302" t="s">
        <v>3008</v>
      </c>
      <c r="D1882" s="303" t="s">
        <v>2399</v>
      </c>
      <c r="E1882" s="304" t="n">
        <v>1</v>
      </c>
      <c r="F1882" s="304"/>
      <c r="G1882" s="305" t="n">
        <f aca="false">ROUND(E1882*F1882,4)</f>
        <v>0</v>
      </c>
      <c r="H1882" s="306"/>
      <c r="I1882" s="306" t="n">
        <f aca="false">ROUND(E1882*H1882,2)</f>
        <v>0</v>
      </c>
      <c r="J1882" s="307"/>
      <c r="K1882" s="308" t="n">
        <f aca="false">ROUND(E1882*J1882,2)</f>
        <v>0</v>
      </c>
      <c r="L1882" s="153"/>
      <c r="M1882" s="309" t="s">
        <v>56</v>
      </c>
      <c r="N1882" s="310" t="s">
        <v>57</v>
      </c>
      <c r="O1882" s="170" t="s">
        <v>2238</v>
      </c>
      <c r="P1882" s="311" t="s">
        <v>2239</v>
      </c>
    </row>
    <row r="1883" s="312" customFormat="true" ht="11.25" hidden="false" customHeight="false" outlineLevel="0" collapsed="false">
      <c r="A1883" s="300" t="s">
        <v>3009</v>
      </c>
      <c r="B1883" s="301" t="s">
        <v>3010</v>
      </c>
      <c r="C1883" s="302" t="s">
        <v>3011</v>
      </c>
      <c r="D1883" s="303" t="s">
        <v>2399</v>
      </c>
      <c r="E1883" s="304" t="n">
        <v>1</v>
      </c>
      <c r="F1883" s="304"/>
      <c r="G1883" s="305" t="n">
        <f aca="false">ROUND(E1883*F1883,4)</f>
        <v>0</v>
      </c>
      <c r="H1883" s="306"/>
      <c r="I1883" s="306" t="n">
        <f aca="false">ROUND(E1883*H1883,2)</f>
        <v>0</v>
      </c>
      <c r="J1883" s="307"/>
      <c r="K1883" s="308" t="n">
        <f aca="false">ROUND(E1883*J1883,2)</f>
        <v>0</v>
      </c>
      <c r="L1883" s="153"/>
      <c r="M1883" s="309" t="s">
        <v>56</v>
      </c>
      <c r="N1883" s="310" t="s">
        <v>57</v>
      </c>
      <c r="O1883" s="170" t="s">
        <v>2238</v>
      </c>
      <c r="P1883" s="311" t="s">
        <v>2239</v>
      </c>
    </row>
    <row r="1884" s="312" customFormat="true" ht="11.25" hidden="false" customHeight="false" outlineLevel="0" collapsed="false">
      <c r="A1884" s="300" t="s">
        <v>3012</v>
      </c>
      <c r="B1884" s="301" t="s">
        <v>3013</v>
      </c>
      <c r="C1884" s="302" t="s">
        <v>3014</v>
      </c>
      <c r="D1884" s="303" t="s">
        <v>2399</v>
      </c>
      <c r="E1884" s="304" t="n">
        <v>2</v>
      </c>
      <c r="F1884" s="304"/>
      <c r="G1884" s="305" t="n">
        <f aca="false">ROUND(E1884*F1884,4)</f>
        <v>0</v>
      </c>
      <c r="H1884" s="306"/>
      <c r="I1884" s="306" t="n">
        <f aca="false">ROUND(E1884*H1884,2)</f>
        <v>0</v>
      </c>
      <c r="J1884" s="307"/>
      <c r="K1884" s="308" t="n">
        <f aca="false">ROUND(E1884*J1884,2)</f>
        <v>0</v>
      </c>
      <c r="L1884" s="153"/>
      <c r="M1884" s="309" t="s">
        <v>56</v>
      </c>
      <c r="N1884" s="310" t="s">
        <v>57</v>
      </c>
      <c r="O1884" s="170" t="s">
        <v>2238</v>
      </c>
      <c r="P1884" s="311" t="s">
        <v>2239</v>
      </c>
    </row>
    <row r="1885" s="312" customFormat="true" ht="11.25" hidden="false" customHeight="false" outlineLevel="0" collapsed="false">
      <c r="A1885" s="300" t="s">
        <v>3015</v>
      </c>
      <c r="B1885" s="301" t="s">
        <v>3016</v>
      </c>
      <c r="C1885" s="302" t="s">
        <v>2792</v>
      </c>
      <c r="D1885" s="303" t="s">
        <v>81</v>
      </c>
      <c r="E1885" s="304" t="n">
        <v>37</v>
      </c>
      <c r="F1885" s="304"/>
      <c r="G1885" s="305" t="n">
        <f aca="false">ROUND(E1885*F1885,4)</f>
        <v>0</v>
      </c>
      <c r="H1885" s="306"/>
      <c r="I1885" s="306" t="n">
        <f aca="false">ROUND(E1885*H1885,2)</f>
        <v>0</v>
      </c>
      <c r="J1885" s="307"/>
      <c r="K1885" s="308" t="n">
        <f aca="false">ROUND(E1885*J1885,2)</f>
        <v>0</v>
      </c>
      <c r="L1885" s="153"/>
      <c r="M1885" s="309" t="s">
        <v>56</v>
      </c>
      <c r="N1885" s="310" t="s">
        <v>57</v>
      </c>
      <c r="O1885" s="170" t="s">
        <v>2238</v>
      </c>
      <c r="P1885" s="311" t="s">
        <v>2239</v>
      </c>
    </row>
    <row r="1886" s="312" customFormat="true" ht="11.25" hidden="false" customHeight="false" outlineLevel="0" collapsed="false">
      <c r="A1886" s="300" t="s">
        <v>3017</v>
      </c>
      <c r="B1886" s="301" t="s">
        <v>3018</v>
      </c>
      <c r="C1886" s="302" t="s">
        <v>3019</v>
      </c>
      <c r="D1886" s="303" t="s">
        <v>81</v>
      </c>
      <c r="E1886" s="304" t="n">
        <v>54</v>
      </c>
      <c r="F1886" s="304"/>
      <c r="G1886" s="305" t="n">
        <f aca="false">ROUND(E1886*F1886,4)</f>
        <v>0</v>
      </c>
      <c r="H1886" s="306"/>
      <c r="I1886" s="306" t="n">
        <f aca="false">ROUND(E1886*H1886,2)</f>
        <v>0</v>
      </c>
      <c r="J1886" s="307"/>
      <c r="K1886" s="308" t="n">
        <f aca="false">ROUND(E1886*J1886,2)</f>
        <v>0</v>
      </c>
      <c r="L1886" s="153"/>
      <c r="M1886" s="309" t="s">
        <v>56</v>
      </c>
      <c r="N1886" s="310" t="s">
        <v>57</v>
      </c>
      <c r="O1886" s="170" t="s">
        <v>2238</v>
      </c>
      <c r="P1886" s="311" t="s">
        <v>2239</v>
      </c>
    </row>
    <row r="1887" s="312" customFormat="true" ht="11.25" hidden="false" customHeight="false" outlineLevel="0" collapsed="false">
      <c r="A1887" s="300" t="s">
        <v>3020</v>
      </c>
      <c r="B1887" s="301" t="s">
        <v>3021</v>
      </c>
      <c r="C1887" s="302" t="s">
        <v>3022</v>
      </c>
      <c r="D1887" s="303" t="s">
        <v>2758</v>
      </c>
      <c r="E1887" s="304" t="n">
        <v>8</v>
      </c>
      <c r="F1887" s="304"/>
      <c r="G1887" s="305" t="n">
        <f aca="false">ROUND(E1887*F1887,4)</f>
        <v>0</v>
      </c>
      <c r="H1887" s="306"/>
      <c r="I1887" s="306" t="n">
        <f aca="false">ROUND(E1887*H1887,2)</f>
        <v>0</v>
      </c>
      <c r="J1887" s="307"/>
      <c r="K1887" s="308" t="n">
        <f aca="false">ROUND(E1887*J1887,2)</f>
        <v>0</v>
      </c>
      <c r="L1887" s="153"/>
      <c r="M1887" s="309" t="s">
        <v>56</v>
      </c>
      <c r="N1887" s="310" t="s">
        <v>57</v>
      </c>
      <c r="O1887" s="170" t="s">
        <v>2238</v>
      </c>
      <c r="P1887" s="311" t="s">
        <v>2239</v>
      </c>
    </row>
    <row r="1888" s="335" customFormat="true" ht="12.75" hidden="false" customHeight="false" outlineLevel="0" collapsed="false">
      <c r="B1888" s="301"/>
      <c r="C1888" s="302"/>
      <c r="D1888" s="303"/>
      <c r="E1888" s="304"/>
      <c r="F1888" s="304"/>
      <c r="G1888" s="305"/>
      <c r="H1888" s="306"/>
      <c r="I1888" s="306"/>
      <c r="J1888" s="307"/>
      <c r="K1888" s="308"/>
      <c r="L1888" s="153"/>
      <c r="M1888" s="297"/>
      <c r="N1888" s="297"/>
      <c r="O1888" s="298"/>
      <c r="P1888" s="299"/>
      <c r="Q1888" s="71"/>
    </row>
    <row r="1889" s="335" customFormat="true" ht="12.75" hidden="false" customHeight="false" outlineLevel="0" collapsed="false">
      <c r="A1889" s="352" t="s">
        <v>69</v>
      </c>
      <c r="B1889" s="314" t="s">
        <v>3023</v>
      </c>
      <c r="C1889" s="315" t="s">
        <v>2975</v>
      </c>
      <c r="D1889" s="316"/>
      <c r="E1889" s="317"/>
      <c r="F1889" s="317"/>
      <c r="G1889" s="318" t="n">
        <f aca="false">SUM(G1871:G1888)</f>
        <v>0</v>
      </c>
      <c r="H1889" s="319"/>
      <c r="I1889" s="319" t="n">
        <f aca="false">SUM(I1871:I1888)</f>
        <v>0</v>
      </c>
      <c r="J1889" s="320"/>
      <c r="K1889" s="321" t="n">
        <f aca="false">SUM(K1871:K1888)</f>
        <v>0</v>
      </c>
      <c r="L1889" s="153"/>
      <c r="M1889" s="297"/>
      <c r="N1889" s="297"/>
      <c r="O1889" s="298"/>
      <c r="P1889" s="299"/>
      <c r="Q1889" s="71"/>
    </row>
    <row r="1890" s="335" customFormat="true" ht="12.75" hidden="false" customHeight="false" outlineLevel="0" collapsed="false">
      <c r="A1890" s="353" t="s">
        <v>50</v>
      </c>
      <c r="B1890" s="323" t="s">
        <v>3024</v>
      </c>
      <c r="C1890" s="324" t="s">
        <v>3025</v>
      </c>
      <c r="D1890" s="325"/>
      <c r="E1890" s="326"/>
      <c r="F1890" s="326"/>
      <c r="G1890" s="327"/>
      <c r="H1890" s="349"/>
      <c r="I1890" s="349"/>
      <c r="J1890" s="350"/>
      <c r="K1890" s="351"/>
      <c r="L1890" s="153"/>
      <c r="M1890" s="297" t="s">
        <v>52</v>
      </c>
      <c r="N1890" s="297"/>
      <c r="O1890" s="298"/>
      <c r="P1890" s="299"/>
      <c r="Q1890" s="71"/>
    </row>
    <row r="1891" s="312" customFormat="true" ht="11.25" hidden="false" customHeight="false" outlineLevel="0" collapsed="false">
      <c r="A1891" s="300" t="s">
        <v>3026</v>
      </c>
      <c r="B1891" s="301" t="s">
        <v>3027</v>
      </c>
      <c r="C1891" s="302" t="s">
        <v>3028</v>
      </c>
      <c r="D1891" s="303" t="s">
        <v>2399</v>
      </c>
      <c r="E1891" s="304" t="n">
        <v>1</v>
      </c>
      <c r="F1891" s="304"/>
      <c r="G1891" s="305" t="n">
        <f aca="false">ROUND(E1891*F1891,4)</f>
        <v>0</v>
      </c>
      <c r="H1891" s="306"/>
      <c r="I1891" s="306" t="n">
        <f aca="false">ROUND(E1891*H1891,2)</f>
        <v>0</v>
      </c>
      <c r="J1891" s="307"/>
      <c r="K1891" s="308" t="n">
        <f aca="false">ROUND(E1891*J1891,2)</f>
        <v>0</v>
      </c>
      <c r="L1891" s="153"/>
      <c r="M1891" s="309" t="s">
        <v>56</v>
      </c>
      <c r="N1891" s="310" t="s">
        <v>57</v>
      </c>
      <c r="O1891" s="170" t="s">
        <v>2238</v>
      </c>
      <c r="P1891" s="311" t="s">
        <v>2239</v>
      </c>
    </row>
    <row r="1892" s="312" customFormat="true" ht="22.5" hidden="false" customHeight="false" outlineLevel="0" collapsed="false">
      <c r="A1892" s="300" t="s">
        <v>3029</v>
      </c>
      <c r="B1892" s="301" t="s">
        <v>3030</v>
      </c>
      <c r="C1892" s="302" t="s">
        <v>3031</v>
      </c>
      <c r="D1892" s="303" t="s">
        <v>2399</v>
      </c>
      <c r="E1892" s="304" t="n">
        <v>1</v>
      </c>
      <c r="F1892" s="304"/>
      <c r="G1892" s="305" t="n">
        <f aca="false">ROUND(E1892*F1892,4)</f>
        <v>0</v>
      </c>
      <c r="H1892" s="306"/>
      <c r="I1892" s="306" t="n">
        <f aca="false">ROUND(E1892*H1892,2)</f>
        <v>0</v>
      </c>
      <c r="J1892" s="307"/>
      <c r="K1892" s="308" t="n">
        <f aca="false">ROUND(E1892*J1892,2)</f>
        <v>0</v>
      </c>
      <c r="L1892" s="153"/>
      <c r="M1892" s="309" t="s">
        <v>56</v>
      </c>
      <c r="N1892" s="310" t="s">
        <v>57</v>
      </c>
      <c r="O1892" s="170" t="s">
        <v>2238</v>
      </c>
      <c r="P1892" s="311" t="s">
        <v>2239</v>
      </c>
    </row>
    <row r="1893" s="312" customFormat="true" ht="11.25" hidden="false" customHeight="false" outlineLevel="0" collapsed="false">
      <c r="A1893" s="300" t="s">
        <v>3032</v>
      </c>
      <c r="B1893" s="301" t="s">
        <v>3033</v>
      </c>
      <c r="C1893" s="302" t="s">
        <v>3034</v>
      </c>
      <c r="D1893" s="303" t="s">
        <v>2399</v>
      </c>
      <c r="E1893" s="304" t="n">
        <v>1</v>
      </c>
      <c r="F1893" s="304"/>
      <c r="G1893" s="305" t="n">
        <f aca="false">ROUND(E1893*F1893,4)</f>
        <v>0</v>
      </c>
      <c r="H1893" s="306"/>
      <c r="I1893" s="306" t="n">
        <f aca="false">ROUND(E1893*H1893,2)</f>
        <v>0</v>
      </c>
      <c r="J1893" s="307"/>
      <c r="K1893" s="308" t="n">
        <f aca="false">ROUND(E1893*J1893,2)</f>
        <v>0</v>
      </c>
      <c r="L1893" s="153"/>
      <c r="M1893" s="309" t="s">
        <v>56</v>
      </c>
      <c r="N1893" s="310" t="s">
        <v>57</v>
      </c>
      <c r="O1893" s="170" t="s">
        <v>2238</v>
      </c>
      <c r="P1893" s="311" t="s">
        <v>2239</v>
      </c>
    </row>
    <row r="1894" s="312" customFormat="true" ht="22.5" hidden="false" customHeight="false" outlineLevel="0" collapsed="false">
      <c r="A1894" s="300" t="s">
        <v>3035</v>
      </c>
      <c r="B1894" s="301" t="s">
        <v>3036</v>
      </c>
      <c r="C1894" s="302" t="s">
        <v>3031</v>
      </c>
      <c r="D1894" s="303" t="s">
        <v>2399</v>
      </c>
      <c r="E1894" s="304" t="n">
        <v>1</v>
      </c>
      <c r="F1894" s="304"/>
      <c r="G1894" s="305" t="n">
        <f aca="false">ROUND(E1894*F1894,4)</f>
        <v>0</v>
      </c>
      <c r="H1894" s="306"/>
      <c r="I1894" s="306" t="n">
        <f aca="false">ROUND(E1894*H1894,2)</f>
        <v>0</v>
      </c>
      <c r="J1894" s="307"/>
      <c r="K1894" s="308" t="n">
        <f aca="false">ROUND(E1894*J1894,2)</f>
        <v>0</v>
      </c>
      <c r="L1894" s="153"/>
      <c r="M1894" s="309" t="s">
        <v>56</v>
      </c>
      <c r="N1894" s="310" t="s">
        <v>57</v>
      </c>
      <c r="O1894" s="170" t="s">
        <v>2238</v>
      </c>
      <c r="P1894" s="311" t="s">
        <v>2239</v>
      </c>
    </row>
    <row r="1895" s="312" customFormat="true" ht="11.25" hidden="false" customHeight="false" outlineLevel="0" collapsed="false">
      <c r="A1895" s="300" t="s">
        <v>3037</v>
      </c>
      <c r="B1895" s="301" t="s">
        <v>3038</v>
      </c>
      <c r="C1895" s="302" t="s">
        <v>3039</v>
      </c>
      <c r="D1895" s="303" t="s">
        <v>2758</v>
      </c>
      <c r="E1895" s="304" t="n">
        <v>2</v>
      </c>
      <c r="F1895" s="304"/>
      <c r="G1895" s="305" t="n">
        <f aca="false">ROUND(E1895*F1895,4)</f>
        <v>0</v>
      </c>
      <c r="H1895" s="306"/>
      <c r="I1895" s="306" t="n">
        <f aca="false">ROUND(E1895*H1895,2)</f>
        <v>0</v>
      </c>
      <c r="J1895" s="307"/>
      <c r="K1895" s="308" t="n">
        <f aca="false">ROUND(E1895*J1895,2)</f>
        <v>0</v>
      </c>
      <c r="L1895" s="153"/>
      <c r="M1895" s="309" t="s">
        <v>56</v>
      </c>
      <c r="N1895" s="310" t="s">
        <v>57</v>
      </c>
      <c r="O1895" s="170" t="s">
        <v>2238</v>
      </c>
      <c r="P1895" s="311" t="s">
        <v>2239</v>
      </c>
    </row>
    <row r="1896" s="312" customFormat="true" ht="11.25" hidden="false" customHeight="false" outlineLevel="0" collapsed="false">
      <c r="A1896" s="300" t="s">
        <v>3040</v>
      </c>
      <c r="B1896" s="301" t="s">
        <v>3041</v>
      </c>
      <c r="C1896" s="302" t="s">
        <v>3042</v>
      </c>
      <c r="D1896" s="303" t="s">
        <v>2399</v>
      </c>
      <c r="E1896" s="304" t="n">
        <v>3</v>
      </c>
      <c r="F1896" s="304"/>
      <c r="G1896" s="305" t="n">
        <f aca="false">ROUND(E1896*F1896,4)</f>
        <v>0</v>
      </c>
      <c r="H1896" s="306"/>
      <c r="I1896" s="306" t="n">
        <f aca="false">ROUND(E1896*H1896,2)</f>
        <v>0</v>
      </c>
      <c r="J1896" s="307"/>
      <c r="K1896" s="308" t="n">
        <f aca="false">ROUND(E1896*J1896,2)</f>
        <v>0</v>
      </c>
      <c r="L1896" s="153"/>
      <c r="M1896" s="309" t="s">
        <v>56</v>
      </c>
      <c r="N1896" s="310" t="s">
        <v>57</v>
      </c>
      <c r="O1896" s="170" t="s">
        <v>2238</v>
      </c>
      <c r="P1896" s="311" t="s">
        <v>2239</v>
      </c>
    </row>
    <row r="1897" s="312" customFormat="true" ht="11.25" hidden="false" customHeight="false" outlineLevel="0" collapsed="false">
      <c r="A1897" s="300" t="s">
        <v>3043</v>
      </c>
      <c r="B1897" s="301" t="s">
        <v>3044</v>
      </c>
      <c r="C1897" s="302" t="s">
        <v>2757</v>
      </c>
      <c r="D1897" s="303" t="s">
        <v>2758</v>
      </c>
      <c r="E1897" s="304" t="n">
        <v>3</v>
      </c>
      <c r="F1897" s="304"/>
      <c r="G1897" s="305" t="n">
        <f aca="false">ROUND(E1897*F1897,4)</f>
        <v>0</v>
      </c>
      <c r="H1897" s="306"/>
      <c r="I1897" s="306" t="n">
        <f aca="false">ROUND(E1897*H1897,2)</f>
        <v>0</v>
      </c>
      <c r="J1897" s="307"/>
      <c r="K1897" s="308" t="n">
        <f aca="false">ROUND(E1897*J1897,2)</f>
        <v>0</v>
      </c>
      <c r="L1897" s="153"/>
      <c r="M1897" s="309" t="s">
        <v>56</v>
      </c>
      <c r="N1897" s="310" t="s">
        <v>57</v>
      </c>
      <c r="O1897" s="170" t="s">
        <v>2238</v>
      </c>
      <c r="P1897" s="311" t="s">
        <v>2239</v>
      </c>
    </row>
    <row r="1898" s="312" customFormat="true" ht="11.25" hidden="false" customHeight="false" outlineLevel="0" collapsed="false">
      <c r="A1898" s="300" t="s">
        <v>3045</v>
      </c>
      <c r="B1898" s="301" t="s">
        <v>3046</v>
      </c>
      <c r="C1898" s="302" t="s">
        <v>3047</v>
      </c>
      <c r="D1898" s="303" t="s">
        <v>2758</v>
      </c>
      <c r="E1898" s="304" t="n">
        <v>58</v>
      </c>
      <c r="F1898" s="304"/>
      <c r="G1898" s="305" t="n">
        <f aca="false">ROUND(E1898*F1898,4)</f>
        <v>0</v>
      </c>
      <c r="H1898" s="306"/>
      <c r="I1898" s="306" t="n">
        <f aca="false">ROUND(E1898*H1898,2)</f>
        <v>0</v>
      </c>
      <c r="J1898" s="307"/>
      <c r="K1898" s="308" t="n">
        <f aca="false">ROUND(E1898*J1898,2)</f>
        <v>0</v>
      </c>
      <c r="L1898" s="153"/>
      <c r="M1898" s="309" t="s">
        <v>56</v>
      </c>
      <c r="N1898" s="310" t="s">
        <v>57</v>
      </c>
      <c r="O1898" s="170" t="s">
        <v>2238</v>
      </c>
      <c r="P1898" s="311" t="s">
        <v>2239</v>
      </c>
    </row>
    <row r="1899" s="335" customFormat="true" ht="12.75" hidden="false" customHeight="false" outlineLevel="0" collapsed="false">
      <c r="B1899" s="301"/>
      <c r="C1899" s="302"/>
      <c r="D1899" s="303"/>
      <c r="E1899" s="304"/>
      <c r="F1899" s="304"/>
      <c r="G1899" s="305"/>
      <c r="H1899" s="306"/>
      <c r="I1899" s="306"/>
      <c r="J1899" s="307"/>
      <c r="K1899" s="308"/>
      <c r="L1899" s="153"/>
      <c r="M1899" s="297"/>
      <c r="N1899" s="297"/>
      <c r="O1899" s="298"/>
      <c r="P1899" s="299"/>
      <c r="Q1899" s="71"/>
    </row>
    <row r="1900" s="335" customFormat="true" ht="12.75" hidden="false" customHeight="false" outlineLevel="0" collapsed="false">
      <c r="A1900" s="352" t="s">
        <v>69</v>
      </c>
      <c r="B1900" s="314" t="s">
        <v>3048</v>
      </c>
      <c r="C1900" s="315" t="s">
        <v>3025</v>
      </c>
      <c r="D1900" s="316"/>
      <c r="E1900" s="317"/>
      <c r="F1900" s="317"/>
      <c r="G1900" s="318" t="n">
        <f aca="false">SUM(G1891:G1899)</f>
        <v>0</v>
      </c>
      <c r="H1900" s="319"/>
      <c r="I1900" s="319" t="n">
        <f aca="false">SUM(I1891:I1899)</f>
        <v>0</v>
      </c>
      <c r="J1900" s="320"/>
      <c r="K1900" s="321" t="n">
        <f aca="false">SUM(K1891:K1899)</f>
        <v>0</v>
      </c>
      <c r="L1900" s="153"/>
      <c r="M1900" s="297"/>
      <c r="N1900" s="297"/>
      <c r="O1900" s="298"/>
      <c r="P1900" s="299"/>
      <c r="Q1900" s="71"/>
    </row>
    <row r="1901" s="335" customFormat="true" ht="12.75" hidden="false" customHeight="false" outlineLevel="0" collapsed="false">
      <c r="A1901" s="353" t="s">
        <v>50</v>
      </c>
      <c r="B1901" s="323" t="s">
        <v>3049</v>
      </c>
      <c r="C1901" s="324" t="s">
        <v>3050</v>
      </c>
      <c r="D1901" s="325"/>
      <c r="E1901" s="326"/>
      <c r="F1901" s="326"/>
      <c r="G1901" s="327"/>
      <c r="H1901" s="349"/>
      <c r="I1901" s="349"/>
      <c r="J1901" s="350"/>
      <c r="K1901" s="351"/>
      <c r="L1901" s="153"/>
      <c r="M1901" s="297" t="s">
        <v>52</v>
      </c>
      <c r="N1901" s="297"/>
      <c r="O1901" s="298"/>
      <c r="P1901" s="299"/>
      <c r="Q1901" s="71"/>
    </row>
    <row r="1902" s="312" customFormat="true" ht="11.25" hidden="false" customHeight="false" outlineLevel="0" collapsed="false">
      <c r="A1902" s="300" t="s">
        <v>3051</v>
      </c>
      <c r="B1902" s="301" t="s">
        <v>3052</v>
      </c>
      <c r="C1902" s="302" t="s">
        <v>2714</v>
      </c>
      <c r="D1902" s="303" t="s">
        <v>2399</v>
      </c>
      <c r="E1902" s="304" t="n">
        <v>1</v>
      </c>
      <c r="F1902" s="304"/>
      <c r="G1902" s="305" t="n">
        <f aca="false">ROUND(E1902*F1902,4)</f>
        <v>0</v>
      </c>
      <c r="H1902" s="306"/>
      <c r="I1902" s="306" t="n">
        <f aca="false">ROUND(E1902*H1902,2)</f>
        <v>0</v>
      </c>
      <c r="J1902" s="307"/>
      <c r="K1902" s="308" t="n">
        <f aca="false">ROUND(E1902*J1902,2)</f>
        <v>0</v>
      </c>
      <c r="L1902" s="153"/>
      <c r="M1902" s="309" t="s">
        <v>56</v>
      </c>
      <c r="N1902" s="310" t="s">
        <v>57</v>
      </c>
      <c r="O1902" s="170" t="s">
        <v>2238</v>
      </c>
      <c r="P1902" s="311" t="s">
        <v>2239</v>
      </c>
    </row>
    <row r="1903" s="312" customFormat="true" ht="33.75" hidden="false" customHeight="false" outlineLevel="0" collapsed="false">
      <c r="A1903" s="300" t="s">
        <v>3053</v>
      </c>
      <c r="B1903" s="301" t="s">
        <v>3054</v>
      </c>
      <c r="C1903" s="302" t="s">
        <v>2717</v>
      </c>
      <c r="D1903" s="303" t="s">
        <v>2399</v>
      </c>
      <c r="E1903" s="304" t="n">
        <v>1</v>
      </c>
      <c r="F1903" s="304"/>
      <c r="G1903" s="305" t="n">
        <f aca="false">ROUND(E1903*F1903,4)</f>
        <v>0</v>
      </c>
      <c r="H1903" s="306"/>
      <c r="I1903" s="306" t="n">
        <f aca="false">ROUND(E1903*H1903,2)</f>
        <v>0</v>
      </c>
      <c r="J1903" s="307"/>
      <c r="K1903" s="308" t="n">
        <f aca="false">ROUND(E1903*J1903,2)</f>
        <v>0</v>
      </c>
      <c r="L1903" s="153"/>
      <c r="M1903" s="309" t="s">
        <v>56</v>
      </c>
      <c r="N1903" s="310" t="s">
        <v>57</v>
      </c>
      <c r="O1903" s="170" t="s">
        <v>2238</v>
      </c>
      <c r="P1903" s="311" t="s">
        <v>2239</v>
      </c>
    </row>
    <row r="1904" s="312" customFormat="true" ht="11.25" hidden="false" customHeight="false" outlineLevel="0" collapsed="false">
      <c r="A1904" s="300" t="s">
        <v>3055</v>
      </c>
      <c r="B1904" s="301" t="s">
        <v>3056</v>
      </c>
      <c r="C1904" s="302" t="s">
        <v>3057</v>
      </c>
      <c r="D1904" s="303" t="s">
        <v>2399</v>
      </c>
      <c r="E1904" s="304" t="n">
        <v>6</v>
      </c>
      <c r="F1904" s="304"/>
      <c r="G1904" s="305" t="n">
        <f aca="false">ROUND(E1904*F1904,4)</f>
        <v>0</v>
      </c>
      <c r="H1904" s="306"/>
      <c r="I1904" s="306" t="n">
        <f aca="false">ROUND(E1904*H1904,2)</f>
        <v>0</v>
      </c>
      <c r="J1904" s="307"/>
      <c r="K1904" s="308" t="n">
        <f aca="false">ROUND(E1904*J1904,2)</f>
        <v>0</v>
      </c>
      <c r="L1904" s="153"/>
      <c r="M1904" s="309" t="s">
        <v>56</v>
      </c>
      <c r="N1904" s="310" t="s">
        <v>57</v>
      </c>
      <c r="O1904" s="170" t="s">
        <v>2238</v>
      </c>
      <c r="P1904" s="311" t="s">
        <v>2239</v>
      </c>
    </row>
    <row r="1905" s="312" customFormat="true" ht="22.5" hidden="false" customHeight="false" outlineLevel="0" collapsed="false">
      <c r="A1905" s="300" t="s">
        <v>3058</v>
      </c>
      <c r="B1905" s="301" t="s">
        <v>3059</v>
      </c>
      <c r="C1905" s="302" t="s">
        <v>3060</v>
      </c>
      <c r="D1905" s="303" t="s">
        <v>2399</v>
      </c>
      <c r="E1905" s="304" t="n">
        <v>1</v>
      </c>
      <c r="F1905" s="304"/>
      <c r="G1905" s="305" t="n">
        <f aca="false">ROUND(E1905*F1905,4)</f>
        <v>0</v>
      </c>
      <c r="H1905" s="306"/>
      <c r="I1905" s="306" t="n">
        <f aca="false">ROUND(E1905*H1905,2)</f>
        <v>0</v>
      </c>
      <c r="J1905" s="307"/>
      <c r="K1905" s="308" t="n">
        <f aca="false">ROUND(E1905*J1905,2)</f>
        <v>0</v>
      </c>
      <c r="L1905" s="153"/>
      <c r="M1905" s="309" t="s">
        <v>56</v>
      </c>
      <c r="N1905" s="310" t="s">
        <v>57</v>
      </c>
      <c r="O1905" s="170" t="s">
        <v>2238</v>
      </c>
      <c r="P1905" s="311" t="s">
        <v>2239</v>
      </c>
    </row>
    <row r="1906" s="312" customFormat="true" ht="22.5" hidden="false" customHeight="false" outlineLevel="0" collapsed="false">
      <c r="A1906" s="300" t="s">
        <v>3061</v>
      </c>
      <c r="B1906" s="301" t="s">
        <v>3062</v>
      </c>
      <c r="C1906" s="302" t="s">
        <v>3060</v>
      </c>
      <c r="D1906" s="303" t="s">
        <v>2399</v>
      </c>
      <c r="E1906" s="304" t="n">
        <v>1</v>
      </c>
      <c r="F1906" s="304"/>
      <c r="G1906" s="305" t="n">
        <f aca="false">ROUND(E1906*F1906,4)</f>
        <v>0</v>
      </c>
      <c r="H1906" s="306"/>
      <c r="I1906" s="306" t="n">
        <f aca="false">ROUND(E1906*H1906,2)</f>
        <v>0</v>
      </c>
      <c r="J1906" s="307"/>
      <c r="K1906" s="308" t="n">
        <f aca="false">ROUND(E1906*J1906,2)</f>
        <v>0</v>
      </c>
      <c r="L1906" s="153"/>
      <c r="M1906" s="309" t="s">
        <v>56</v>
      </c>
      <c r="N1906" s="310" t="s">
        <v>57</v>
      </c>
      <c r="O1906" s="170" t="s">
        <v>2238</v>
      </c>
      <c r="P1906" s="311" t="s">
        <v>2239</v>
      </c>
    </row>
    <row r="1907" s="312" customFormat="true" ht="22.5" hidden="false" customHeight="false" outlineLevel="0" collapsed="false">
      <c r="A1907" s="300" t="s">
        <v>3063</v>
      </c>
      <c r="B1907" s="301" t="s">
        <v>3064</v>
      </c>
      <c r="C1907" s="302" t="s">
        <v>3060</v>
      </c>
      <c r="D1907" s="303" t="s">
        <v>2399</v>
      </c>
      <c r="E1907" s="304" t="n">
        <v>1</v>
      </c>
      <c r="F1907" s="304"/>
      <c r="G1907" s="305" t="n">
        <f aca="false">ROUND(E1907*F1907,4)</f>
        <v>0</v>
      </c>
      <c r="H1907" s="306"/>
      <c r="I1907" s="306" t="n">
        <f aca="false">ROUND(E1907*H1907,2)</f>
        <v>0</v>
      </c>
      <c r="J1907" s="307"/>
      <c r="K1907" s="308" t="n">
        <f aca="false">ROUND(E1907*J1907,2)</f>
        <v>0</v>
      </c>
      <c r="L1907" s="153"/>
      <c r="M1907" s="309" t="s">
        <v>56</v>
      </c>
      <c r="N1907" s="310" t="s">
        <v>57</v>
      </c>
      <c r="O1907" s="170" t="s">
        <v>2238</v>
      </c>
      <c r="P1907" s="311" t="s">
        <v>2239</v>
      </c>
    </row>
    <row r="1908" s="312" customFormat="true" ht="22.5" hidden="false" customHeight="false" outlineLevel="0" collapsed="false">
      <c r="A1908" s="300" t="s">
        <v>3065</v>
      </c>
      <c r="B1908" s="301" t="s">
        <v>3066</v>
      </c>
      <c r="C1908" s="302" t="s">
        <v>3067</v>
      </c>
      <c r="D1908" s="303" t="s">
        <v>2399</v>
      </c>
      <c r="E1908" s="304" t="n">
        <v>1</v>
      </c>
      <c r="F1908" s="304"/>
      <c r="G1908" s="305" t="n">
        <f aca="false">ROUND(E1908*F1908,4)</f>
        <v>0</v>
      </c>
      <c r="H1908" s="306"/>
      <c r="I1908" s="306" t="n">
        <f aca="false">ROUND(E1908*H1908,2)</f>
        <v>0</v>
      </c>
      <c r="J1908" s="307"/>
      <c r="K1908" s="308" t="n">
        <f aca="false">ROUND(E1908*J1908,2)</f>
        <v>0</v>
      </c>
      <c r="L1908" s="153"/>
      <c r="M1908" s="309" t="s">
        <v>56</v>
      </c>
      <c r="N1908" s="310" t="s">
        <v>57</v>
      </c>
      <c r="O1908" s="170" t="s">
        <v>2238</v>
      </c>
      <c r="P1908" s="311" t="s">
        <v>2239</v>
      </c>
    </row>
    <row r="1909" s="312" customFormat="true" ht="22.5" hidden="false" customHeight="false" outlineLevel="0" collapsed="false">
      <c r="A1909" s="300" t="s">
        <v>3068</v>
      </c>
      <c r="B1909" s="301" t="s">
        <v>3069</v>
      </c>
      <c r="C1909" s="302" t="s">
        <v>3067</v>
      </c>
      <c r="D1909" s="303" t="s">
        <v>2399</v>
      </c>
      <c r="E1909" s="304" t="n">
        <v>1</v>
      </c>
      <c r="F1909" s="304"/>
      <c r="G1909" s="305" t="n">
        <f aca="false">ROUND(E1909*F1909,4)</f>
        <v>0</v>
      </c>
      <c r="H1909" s="306"/>
      <c r="I1909" s="306" t="n">
        <f aca="false">ROUND(E1909*H1909,2)</f>
        <v>0</v>
      </c>
      <c r="J1909" s="307"/>
      <c r="K1909" s="308" t="n">
        <f aca="false">ROUND(E1909*J1909,2)</f>
        <v>0</v>
      </c>
      <c r="L1909" s="153"/>
      <c r="M1909" s="309" t="s">
        <v>56</v>
      </c>
      <c r="N1909" s="310" t="s">
        <v>57</v>
      </c>
      <c r="O1909" s="170" t="s">
        <v>2238</v>
      </c>
      <c r="P1909" s="311" t="s">
        <v>2239</v>
      </c>
    </row>
    <row r="1910" s="312" customFormat="true" ht="22.5" hidden="false" customHeight="false" outlineLevel="0" collapsed="false">
      <c r="A1910" s="300" t="s">
        <v>3070</v>
      </c>
      <c r="B1910" s="301" t="s">
        <v>3071</v>
      </c>
      <c r="C1910" s="302" t="s">
        <v>3072</v>
      </c>
      <c r="D1910" s="303" t="s">
        <v>2399</v>
      </c>
      <c r="E1910" s="304" t="n">
        <v>1</v>
      </c>
      <c r="F1910" s="304"/>
      <c r="G1910" s="305" t="n">
        <f aca="false">ROUND(E1910*F1910,4)</f>
        <v>0</v>
      </c>
      <c r="H1910" s="306"/>
      <c r="I1910" s="306" t="n">
        <f aca="false">ROUND(E1910*H1910,2)</f>
        <v>0</v>
      </c>
      <c r="J1910" s="307"/>
      <c r="K1910" s="308" t="n">
        <f aca="false">ROUND(E1910*J1910,2)</f>
        <v>0</v>
      </c>
      <c r="L1910" s="153"/>
      <c r="M1910" s="309" t="s">
        <v>56</v>
      </c>
      <c r="N1910" s="310" t="s">
        <v>57</v>
      </c>
      <c r="O1910" s="170" t="s">
        <v>2238</v>
      </c>
      <c r="P1910" s="311" t="s">
        <v>2239</v>
      </c>
    </row>
    <row r="1911" s="312" customFormat="true" ht="22.5" hidden="false" customHeight="false" outlineLevel="0" collapsed="false">
      <c r="A1911" s="300" t="s">
        <v>3073</v>
      </c>
      <c r="B1911" s="301" t="s">
        <v>3074</v>
      </c>
      <c r="C1911" s="302" t="s">
        <v>3072</v>
      </c>
      <c r="D1911" s="303" t="s">
        <v>2399</v>
      </c>
      <c r="E1911" s="304" t="n">
        <v>1</v>
      </c>
      <c r="F1911" s="304"/>
      <c r="G1911" s="305" t="n">
        <f aca="false">ROUND(E1911*F1911,4)</f>
        <v>0</v>
      </c>
      <c r="H1911" s="306"/>
      <c r="I1911" s="306" t="n">
        <f aca="false">ROUND(E1911*H1911,2)</f>
        <v>0</v>
      </c>
      <c r="J1911" s="307"/>
      <c r="K1911" s="308" t="n">
        <f aca="false">ROUND(E1911*J1911,2)</f>
        <v>0</v>
      </c>
      <c r="L1911" s="153"/>
      <c r="M1911" s="309" t="s">
        <v>56</v>
      </c>
      <c r="N1911" s="310" t="s">
        <v>57</v>
      </c>
      <c r="O1911" s="170" t="s">
        <v>2238</v>
      </c>
      <c r="P1911" s="311" t="s">
        <v>2239</v>
      </c>
    </row>
    <row r="1912" s="312" customFormat="true" ht="22.5" hidden="false" customHeight="false" outlineLevel="0" collapsed="false">
      <c r="A1912" s="300" t="s">
        <v>3075</v>
      </c>
      <c r="B1912" s="301" t="s">
        <v>3076</v>
      </c>
      <c r="C1912" s="302" t="s">
        <v>3072</v>
      </c>
      <c r="D1912" s="303" t="s">
        <v>2399</v>
      </c>
      <c r="E1912" s="304" t="n">
        <v>1</v>
      </c>
      <c r="F1912" s="304"/>
      <c r="G1912" s="305" t="n">
        <f aca="false">ROUND(E1912*F1912,4)</f>
        <v>0</v>
      </c>
      <c r="H1912" s="306"/>
      <c r="I1912" s="306" t="n">
        <f aca="false">ROUND(E1912*H1912,2)</f>
        <v>0</v>
      </c>
      <c r="J1912" s="307"/>
      <c r="K1912" s="308" t="n">
        <f aca="false">ROUND(E1912*J1912,2)</f>
        <v>0</v>
      </c>
      <c r="L1912" s="153"/>
      <c r="M1912" s="309" t="s">
        <v>56</v>
      </c>
      <c r="N1912" s="310" t="s">
        <v>57</v>
      </c>
      <c r="O1912" s="170" t="s">
        <v>2238</v>
      </c>
      <c r="P1912" s="311" t="s">
        <v>2239</v>
      </c>
    </row>
    <row r="1913" s="312" customFormat="true" ht="22.5" hidden="false" customHeight="false" outlineLevel="0" collapsed="false">
      <c r="A1913" s="300" t="s">
        <v>3077</v>
      </c>
      <c r="B1913" s="301" t="s">
        <v>3078</v>
      </c>
      <c r="C1913" s="302" t="s">
        <v>3079</v>
      </c>
      <c r="D1913" s="303" t="s">
        <v>2399</v>
      </c>
      <c r="E1913" s="304" t="n">
        <v>1</v>
      </c>
      <c r="F1913" s="304"/>
      <c r="G1913" s="305" t="n">
        <f aca="false">ROUND(E1913*F1913,4)</f>
        <v>0</v>
      </c>
      <c r="H1913" s="306"/>
      <c r="I1913" s="306" t="n">
        <f aca="false">ROUND(E1913*H1913,2)</f>
        <v>0</v>
      </c>
      <c r="J1913" s="307"/>
      <c r="K1913" s="308" t="n">
        <f aca="false">ROUND(E1913*J1913,2)</f>
        <v>0</v>
      </c>
      <c r="L1913" s="153"/>
      <c r="M1913" s="309" t="s">
        <v>56</v>
      </c>
      <c r="N1913" s="310" t="s">
        <v>57</v>
      </c>
      <c r="O1913" s="170" t="s">
        <v>2238</v>
      </c>
      <c r="P1913" s="311" t="s">
        <v>2239</v>
      </c>
    </row>
    <row r="1914" s="312" customFormat="true" ht="11.25" hidden="false" customHeight="false" outlineLevel="0" collapsed="false">
      <c r="A1914" s="300" t="s">
        <v>3080</v>
      </c>
      <c r="B1914" s="301" t="s">
        <v>3081</v>
      </c>
      <c r="C1914" s="302" t="s">
        <v>3082</v>
      </c>
      <c r="D1914" s="303" t="s">
        <v>2399</v>
      </c>
      <c r="E1914" s="304" t="n">
        <v>5</v>
      </c>
      <c r="F1914" s="304"/>
      <c r="G1914" s="305" t="n">
        <f aca="false">ROUND(E1914*F1914,4)</f>
        <v>0</v>
      </c>
      <c r="H1914" s="306"/>
      <c r="I1914" s="306" t="n">
        <f aca="false">ROUND(E1914*H1914,2)</f>
        <v>0</v>
      </c>
      <c r="J1914" s="307"/>
      <c r="K1914" s="308" t="n">
        <f aca="false">ROUND(E1914*J1914,2)</f>
        <v>0</v>
      </c>
      <c r="L1914" s="153"/>
      <c r="M1914" s="309" t="s">
        <v>56</v>
      </c>
      <c r="N1914" s="310" t="s">
        <v>57</v>
      </c>
      <c r="O1914" s="170" t="s">
        <v>2238</v>
      </c>
      <c r="P1914" s="311" t="s">
        <v>2239</v>
      </c>
    </row>
    <row r="1915" s="312" customFormat="true" ht="11.25" hidden="false" customHeight="false" outlineLevel="0" collapsed="false">
      <c r="A1915" s="300" t="s">
        <v>3083</v>
      </c>
      <c r="B1915" s="301" t="s">
        <v>3084</v>
      </c>
      <c r="C1915" s="302" t="s">
        <v>2902</v>
      </c>
      <c r="D1915" s="303" t="s">
        <v>2399</v>
      </c>
      <c r="E1915" s="304" t="n">
        <v>2</v>
      </c>
      <c r="F1915" s="304"/>
      <c r="G1915" s="305" t="n">
        <f aca="false">ROUND(E1915*F1915,4)</f>
        <v>0</v>
      </c>
      <c r="H1915" s="306"/>
      <c r="I1915" s="306" t="n">
        <f aca="false">ROUND(E1915*H1915,2)</f>
        <v>0</v>
      </c>
      <c r="J1915" s="307"/>
      <c r="K1915" s="308" t="n">
        <f aca="false">ROUND(E1915*J1915,2)</f>
        <v>0</v>
      </c>
      <c r="L1915" s="153"/>
      <c r="M1915" s="309" t="s">
        <v>56</v>
      </c>
      <c r="N1915" s="310" t="s">
        <v>57</v>
      </c>
      <c r="O1915" s="170" t="s">
        <v>2238</v>
      </c>
      <c r="P1915" s="311" t="s">
        <v>2239</v>
      </c>
    </row>
    <row r="1916" s="312" customFormat="true" ht="11.25" hidden="false" customHeight="false" outlineLevel="0" collapsed="false">
      <c r="A1916" s="300" t="s">
        <v>3085</v>
      </c>
      <c r="B1916" s="301" t="s">
        <v>3086</v>
      </c>
      <c r="C1916" s="302" t="s">
        <v>2757</v>
      </c>
      <c r="D1916" s="303" t="s">
        <v>2758</v>
      </c>
      <c r="E1916" s="304" t="n">
        <v>2</v>
      </c>
      <c r="F1916" s="304"/>
      <c r="G1916" s="305" t="n">
        <f aca="false">ROUND(E1916*F1916,4)</f>
        <v>0</v>
      </c>
      <c r="H1916" s="306"/>
      <c r="I1916" s="306" t="n">
        <f aca="false">ROUND(E1916*H1916,2)</f>
        <v>0</v>
      </c>
      <c r="J1916" s="307"/>
      <c r="K1916" s="308" t="n">
        <f aca="false">ROUND(E1916*J1916,2)</f>
        <v>0</v>
      </c>
      <c r="L1916" s="153"/>
      <c r="M1916" s="309" t="s">
        <v>56</v>
      </c>
      <c r="N1916" s="310" t="s">
        <v>57</v>
      </c>
      <c r="O1916" s="170" t="s">
        <v>2238</v>
      </c>
      <c r="P1916" s="311" t="s">
        <v>2239</v>
      </c>
    </row>
    <row r="1917" s="312" customFormat="true" ht="11.25" hidden="false" customHeight="false" outlineLevel="0" collapsed="false">
      <c r="A1917" s="300" t="s">
        <v>3087</v>
      </c>
      <c r="B1917" s="301" t="s">
        <v>3088</v>
      </c>
      <c r="C1917" s="302" t="s">
        <v>3089</v>
      </c>
      <c r="D1917" s="303" t="s">
        <v>2399</v>
      </c>
      <c r="E1917" s="304" t="n">
        <v>8</v>
      </c>
      <c r="F1917" s="304"/>
      <c r="G1917" s="305" t="n">
        <f aca="false">ROUND(E1917*F1917,4)</f>
        <v>0</v>
      </c>
      <c r="H1917" s="306"/>
      <c r="I1917" s="306" t="n">
        <f aca="false">ROUND(E1917*H1917,2)</f>
        <v>0</v>
      </c>
      <c r="J1917" s="307"/>
      <c r="K1917" s="308" t="n">
        <f aca="false">ROUND(E1917*J1917,2)</f>
        <v>0</v>
      </c>
      <c r="L1917" s="153"/>
      <c r="M1917" s="309" t="s">
        <v>56</v>
      </c>
      <c r="N1917" s="310" t="s">
        <v>57</v>
      </c>
      <c r="O1917" s="170" t="s">
        <v>2238</v>
      </c>
      <c r="P1917" s="311" t="s">
        <v>2239</v>
      </c>
    </row>
    <row r="1918" s="312" customFormat="true" ht="11.25" hidden="false" customHeight="false" outlineLevel="0" collapsed="false">
      <c r="A1918" s="300" t="s">
        <v>3090</v>
      </c>
      <c r="B1918" s="301" t="s">
        <v>3091</v>
      </c>
      <c r="C1918" s="302" t="s">
        <v>2792</v>
      </c>
      <c r="D1918" s="303" t="s">
        <v>81</v>
      </c>
      <c r="E1918" s="304" t="n">
        <v>237</v>
      </c>
      <c r="F1918" s="304"/>
      <c r="G1918" s="305" t="n">
        <f aca="false">ROUND(E1918*F1918,4)</f>
        <v>0</v>
      </c>
      <c r="H1918" s="306"/>
      <c r="I1918" s="306" t="n">
        <f aca="false">ROUND(E1918*H1918,2)</f>
        <v>0</v>
      </c>
      <c r="J1918" s="307"/>
      <c r="K1918" s="308" t="n">
        <f aca="false">ROUND(E1918*J1918,2)</f>
        <v>0</v>
      </c>
      <c r="L1918" s="153"/>
      <c r="M1918" s="309" t="s">
        <v>56</v>
      </c>
      <c r="N1918" s="310" t="s">
        <v>57</v>
      </c>
      <c r="O1918" s="170" t="s">
        <v>2238</v>
      </c>
      <c r="P1918" s="311" t="s">
        <v>2239</v>
      </c>
    </row>
    <row r="1919" s="312" customFormat="true" ht="11.25" hidden="false" customHeight="false" outlineLevel="0" collapsed="false">
      <c r="A1919" s="300" t="s">
        <v>3092</v>
      </c>
      <c r="B1919" s="301" t="s">
        <v>3093</v>
      </c>
      <c r="C1919" s="302" t="s">
        <v>3094</v>
      </c>
      <c r="D1919" s="303" t="s">
        <v>2758</v>
      </c>
      <c r="E1919" s="304" t="n">
        <v>14</v>
      </c>
      <c r="F1919" s="304"/>
      <c r="G1919" s="305" t="n">
        <f aca="false">ROUND(E1919*F1919,4)</f>
        <v>0</v>
      </c>
      <c r="H1919" s="306"/>
      <c r="I1919" s="306" t="n">
        <f aca="false">ROUND(E1919*H1919,2)</f>
        <v>0</v>
      </c>
      <c r="J1919" s="307"/>
      <c r="K1919" s="308" t="n">
        <f aca="false">ROUND(E1919*J1919,2)</f>
        <v>0</v>
      </c>
      <c r="L1919" s="153"/>
      <c r="M1919" s="309" t="s">
        <v>56</v>
      </c>
      <c r="N1919" s="310" t="s">
        <v>57</v>
      </c>
      <c r="O1919" s="170" t="s">
        <v>2238</v>
      </c>
      <c r="P1919" s="311" t="s">
        <v>2239</v>
      </c>
    </row>
    <row r="1920" s="335" customFormat="true" ht="12.75" hidden="false" customHeight="false" outlineLevel="0" collapsed="false">
      <c r="B1920" s="301"/>
      <c r="C1920" s="302"/>
      <c r="D1920" s="303"/>
      <c r="E1920" s="304"/>
      <c r="F1920" s="304"/>
      <c r="G1920" s="305"/>
      <c r="H1920" s="306"/>
      <c r="I1920" s="306"/>
      <c r="J1920" s="307"/>
      <c r="K1920" s="308"/>
      <c r="L1920" s="153"/>
      <c r="M1920" s="297"/>
      <c r="N1920" s="297"/>
      <c r="O1920" s="298"/>
      <c r="P1920" s="299"/>
      <c r="Q1920" s="71"/>
    </row>
    <row r="1921" s="335" customFormat="true" ht="12.75" hidden="false" customHeight="false" outlineLevel="0" collapsed="false">
      <c r="A1921" s="352" t="s">
        <v>69</v>
      </c>
      <c r="B1921" s="314" t="s">
        <v>3095</v>
      </c>
      <c r="C1921" s="315" t="s">
        <v>3050</v>
      </c>
      <c r="D1921" s="316"/>
      <c r="E1921" s="317"/>
      <c r="F1921" s="317"/>
      <c r="G1921" s="318" t="n">
        <f aca="false">SUM(G1902:G1920)</f>
        <v>0</v>
      </c>
      <c r="H1921" s="319"/>
      <c r="I1921" s="319" t="n">
        <f aca="false">SUM(I1902:I1920)</f>
        <v>0</v>
      </c>
      <c r="J1921" s="320"/>
      <c r="K1921" s="321" t="n">
        <f aca="false">SUM(K1902:K1920)</f>
        <v>0</v>
      </c>
      <c r="L1921" s="153"/>
      <c r="M1921" s="297"/>
      <c r="N1921" s="297"/>
      <c r="O1921" s="298"/>
      <c r="P1921" s="299"/>
      <c r="Q1921" s="71"/>
    </row>
    <row r="1922" s="335" customFormat="true" ht="12.75" hidden="false" customHeight="false" outlineLevel="0" collapsed="false">
      <c r="A1922" s="353" t="s">
        <v>50</v>
      </c>
      <c r="B1922" s="323" t="s">
        <v>3096</v>
      </c>
      <c r="C1922" s="324" t="s">
        <v>3097</v>
      </c>
      <c r="D1922" s="325"/>
      <c r="E1922" s="326"/>
      <c r="F1922" s="326"/>
      <c r="G1922" s="327"/>
      <c r="H1922" s="349"/>
      <c r="I1922" s="349"/>
      <c r="J1922" s="350"/>
      <c r="K1922" s="351"/>
      <c r="L1922" s="153"/>
      <c r="M1922" s="297" t="s">
        <v>52</v>
      </c>
      <c r="N1922" s="297"/>
      <c r="O1922" s="298"/>
      <c r="P1922" s="299"/>
      <c r="Q1922" s="71"/>
    </row>
    <row r="1923" s="312" customFormat="true" ht="11.25" hidden="false" customHeight="false" outlineLevel="0" collapsed="false">
      <c r="A1923" s="300" t="s">
        <v>3098</v>
      </c>
      <c r="B1923" s="301" t="s">
        <v>3099</v>
      </c>
      <c r="C1923" s="302" t="s">
        <v>2801</v>
      </c>
      <c r="D1923" s="303"/>
      <c r="E1923" s="304"/>
      <c r="F1923" s="304"/>
      <c r="G1923" s="305"/>
      <c r="H1923" s="306"/>
      <c r="I1923" s="306"/>
      <c r="J1923" s="307"/>
      <c r="K1923" s="308"/>
      <c r="L1923" s="153"/>
      <c r="M1923" s="310"/>
      <c r="N1923" s="310" t="s">
        <v>57</v>
      </c>
      <c r="O1923" s="170" t="s">
        <v>2238</v>
      </c>
      <c r="P1923" s="311" t="s">
        <v>2239</v>
      </c>
    </row>
    <row r="1924" s="312" customFormat="true" ht="11.25" hidden="false" customHeight="false" outlineLevel="0" collapsed="false">
      <c r="A1924" s="300" t="s">
        <v>3100</v>
      </c>
      <c r="B1924" s="301" t="s">
        <v>3101</v>
      </c>
      <c r="C1924" s="302" t="s">
        <v>3057</v>
      </c>
      <c r="D1924" s="303" t="s">
        <v>2399</v>
      </c>
      <c r="E1924" s="304" t="n">
        <v>6</v>
      </c>
      <c r="F1924" s="304"/>
      <c r="G1924" s="305" t="n">
        <f aca="false">ROUND(E1924*F1924,4)</f>
        <v>0</v>
      </c>
      <c r="H1924" s="306"/>
      <c r="I1924" s="306" t="n">
        <f aca="false">ROUND(E1924*H1924,2)</f>
        <v>0</v>
      </c>
      <c r="J1924" s="307"/>
      <c r="K1924" s="308" t="n">
        <f aca="false">ROUND(E1924*J1924,2)</f>
        <v>0</v>
      </c>
      <c r="L1924" s="153"/>
      <c r="M1924" s="309" t="s">
        <v>56</v>
      </c>
      <c r="N1924" s="310" t="s">
        <v>57</v>
      </c>
      <c r="O1924" s="170" t="s">
        <v>2238</v>
      </c>
      <c r="P1924" s="311" t="s">
        <v>2239</v>
      </c>
    </row>
    <row r="1925" s="312" customFormat="true" ht="22.5" hidden="false" customHeight="false" outlineLevel="0" collapsed="false">
      <c r="A1925" s="300" t="s">
        <v>3102</v>
      </c>
      <c r="B1925" s="301" t="s">
        <v>3103</v>
      </c>
      <c r="C1925" s="302" t="s">
        <v>3104</v>
      </c>
      <c r="D1925" s="303" t="s">
        <v>2399</v>
      </c>
      <c r="E1925" s="304" t="n">
        <v>1</v>
      </c>
      <c r="F1925" s="304"/>
      <c r="G1925" s="305" t="n">
        <f aca="false">ROUND(E1925*F1925,4)</f>
        <v>0</v>
      </c>
      <c r="H1925" s="306"/>
      <c r="I1925" s="306" t="n">
        <f aca="false">ROUND(E1925*H1925,2)</f>
        <v>0</v>
      </c>
      <c r="J1925" s="307"/>
      <c r="K1925" s="308" t="n">
        <f aca="false">ROUND(E1925*J1925,2)</f>
        <v>0</v>
      </c>
      <c r="L1925" s="153"/>
      <c r="M1925" s="309" t="s">
        <v>56</v>
      </c>
      <c r="N1925" s="310" t="s">
        <v>57</v>
      </c>
      <c r="O1925" s="170" t="s">
        <v>2238</v>
      </c>
      <c r="P1925" s="311" t="s">
        <v>2239</v>
      </c>
    </row>
    <row r="1926" s="312" customFormat="true" ht="22.5" hidden="false" customHeight="false" outlineLevel="0" collapsed="false">
      <c r="A1926" s="300" t="s">
        <v>3105</v>
      </c>
      <c r="B1926" s="301" t="s">
        <v>3106</v>
      </c>
      <c r="C1926" s="302" t="s">
        <v>3104</v>
      </c>
      <c r="D1926" s="303" t="s">
        <v>2399</v>
      </c>
      <c r="E1926" s="304" t="n">
        <v>1</v>
      </c>
      <c r="F1926" s="304"/>
      <c r="G1926" s="305" t="n">
        <f aca="false">ROUND(E1926*F1926,4)</f>
        <v>0</v>
      </c>
      <c r="H1926" s="306"/>
      <c r="I1926" s="306" t="n">
        <f aca="false">ROUND(E1926*H1926,2)</f>
        <v>0</v>
      </c>
      <c r="J1926" s="307"/>
      <c r="K1926" s="308" t="n">
        <f aca="false">ROUND(E1926*J1926,2)</f>
        <v>0</v>
      </c>
      <c r="L1926" s="153"/>
      <c r="M1926" s="309" t="s">
        <v>56</v>
      </c>
      <c r="N1926" s="310" t="s">
        <v>57</v>
      </c>
      <c r="O1926" s="170" t="s">
        <v>2238</v>
      </c>
      <c r="P1926" s="311" t="s">
        <v>2239</v>
      </c>
    </row>
    <row r="1927" s="312" customFormat="true" ht="22.5" hidden="false" customHeight="false" outlineLevel="0" collapsed="false">
      <c r="A1927" s="300" t="s">
        <v>3107</v>
      </c>
      <c r="B1927" s="301" t="s">
        <v>3108</v>
      </c>
      <c r="C1927" s="302" t="s">
        <v>2736</v>
      </c>
      <c r="D1927" s="303" t="s">
        <v>2399</v>
      </c>
      <c r="E1927" s="304" t="n">
        <v>1</v>
      </c>
      <c r="F1927" s="304"/>
      <c r="G1927" s="305" t="n">
        <f aca="false">ROUND(E1927*F1927,4)</f>
        <v>0</v>
      </c>
      <c r="H1927" s="306"/>
      <c r="I1927" s="306" t="n">
        <f aca="false">ROUND(E1927*H1927,2)</f>
        <v>0</v>
      </c>
      <c r="J1927" s="307"/>
      <c r="K1927" s="308" t="n">
        <f aca="false">ROUND(E1927*J1927,2)</f>
        <v>0</v>
      </c>
      <c r="L1927" s="153"/>
      <c r="M1927" s="309" t="s">
        <v>56</v>
      </c>
      <c r="N1927" s="310" t="s">
        <v>57</v>
      </c>
      <c r="O1927" s="170" t="s">
        <v>2238</v>
      </c>
      <c r="P1927" s="311" t="s">
        <v>2239</v>
      </c>
    </row>
    <row r="1928" s="312" customFormat="true" ht="22.5" hidden="false" customHeight="false" outlineLevel="0" collapsed="false">
      <c r="A1928" s="300" t="s">
        <v>3109</v>
      </c>
      <c r="B1928" s="301" t="s">
        <v>3110</v>
      </c>
      <c r="C1928" s="302" t="s">
        <v>2736</v>
      </c>
      <c r="D1928" s="303" t="s">
        <v>2399</v>
      </c>
      <c r="E1928" s="304" t="n">
        <v>1</v>
      </c>
      <c r="F1928" s="304"/>
      <c r="G1928" s="305" t="n">
        <f aca="false">ROUND(E1928*F1928,4)</f>
        <v>0</v>
      </c>
      <c r="H1928" s="306"/>
      <c r="I1928" s="306" t="n">
        <f aca="false">ROUND(E1928*H1928,2)</f>
        <v>0</v>
      </c>
      <c r="J1928" s="307"/>
      <c r="K1928" s="308" t="n">
        <f aca="false">ROUND(E1928*J1928,2)</f>
        <v>0</v>
      </c>
      <c r="L1928" s="153"/>
      <c r="M1928" s="309" t="s">
        <v>56</v>
      </c>
      <c r="N1928" s="310" t="s">
        <v>57</v>
      </c>
      <c r="O1928" s="170" t="s">
        <v>2238</v>
      </c>
      <c r="P1928" s="311" t="s">
        <v>2239</v>
      </c>
    </row>
    <row r="1929" s="312" customFormat="true" ht="22.5" hidden="false" customHeight="false" outlineLevel="0" collapsed="false">
      <c r="A1929" s="300" t="s">
        <v>3111</v>
      </c>
      <c r="B1929" s="301" t="s">
        <v>3112</v>
      </c>
      <c r="C1929" s="302" t="s">
        <v>3113</v>
      </c>
      <c r="D1929" s="303" t="s">
        <v>2399</v>
      </c>
      <c r="E1929" s="304" t="n">
        <v>1</v>
      </c>
      <c r="F1929" s="304"/>
      <c r="G1929" s="305" t="n">
        <f aca="false">ROUND(E1929*F1929,4)</f>
        <v>0</v>
      </c>
      <c r="H1929" s="306"/>
      <c r="I1929" s="306" t="n">
        <f aca="false">ROUND(E1929*H1929,2)</f>
        <v>0</v>
      </c>
      <c r="J1929" s="307"/>
      <c r="K1929" s="308" t="n">
        <f aca="false">ROUND(E1929*J1929,2)</f>
        <v>0</v>
      </c>
      <c r="L1929" s="153"/>
      <c r="M1929" s="309" t="s">
        <v>56</v>
      </c>
      <c r="N1929" s="310" t="s">
        <v>57</v>
      </c>
      <c r="O1929" s="170" t="s">
        <v>2238</v>
      </c>
      <c r="P1929" s="311" t="s">
        <v>2239</v>
      </c>
    </row>
    <row r="1930" s="312" customFormat="true" ht="22.5" hidden="false" customHeight="false" outlineLevel="0" collapsed="false">
      <c r="A1930" s="300" t="s">
        <v>3114</v>
      </c>
      <c r="B1930" s="301" t="s">
        <v>3115</v>
      </c>
      <c r="C1930" s="302" t="s">
        <v>3113</v>
      </c>
      <c r="D1930" s="303" t="s">
        <v>2399</v>
      </c>
      <c r="E1930" s="304" t="n">
        <v>1</v>
      </c>
      <c r="F1930" s="304"/>
      <c r="G1930" s="305" t="n">
        <f aca="false">ROUND(E1930*F1930,4)</f>
        <v>0</v>
      </c>
      <c r="H1930" s="306"/>
      <c r="I1930" s="306" t="n">
        <f aca="false">ROUND(E1930*H1930,2)</f>
        <v>0</v>
      </c>
      <c r="J1930" s="307"/>
      <c r="K1930" s="308" t="n">
        <f aca="false">ROUND(E1930*J1930,2)</f>
        <v>0</v>
      </c>
      <c r="L1930" s="153"/>
      <c r="M1930" s="309" t="s">
        <v>56</v>
      </c>
      <c r="N1930" s="310" t="s">
        <v>57</v>
      </c>
      <c r="O1930" s="170" t="s">
        <v>2238</v>
      </c>
      <c r="P1930" s="311" t="s">
        <v>2239</v>
      </c>
    </row>
    <row r="1931" s="312" customFormat="true" ht="22.5" hidden="false" customHeight="false" outlineLevel="0" collapsed="false">
      <c r="A1931" s="300" t="s">
        <v>3116</v>
      </c>
      <c r="B1931" s="301" t="s">
        <v>3117</v>
      </c>
      <c r="C1931" s="302" t="s">
        <v>3113</v>
      </c>
      <c r="D1931" s="303" t="s">
        <v>2399</v>
      </c>
      <c r="E1931" s="304" t="n">
        <v>1</v>
      </c>
      <c r="F1931" s="304"/>
      <c r="G1931" s="305" t="n">
        <f aca="false">ROUND(E1931*F1931,4)</f>
        <v>0</v>
      </c>
      <c r="H1931" s="306"/>
      <c r="I1931" s="306" t="n">
        <f aca="false">ROUND(E1931*H1931,2)</f>
        <v>0</v>
      </c>
      <c r="J1931" s="307"/>
      <c r="K1931" s="308" t="n">
        <f aca="false">ROUND(E1931*J1931,2)</f>
        <v>0</v>
      </c>
      <c r="L1931" s="153"/>
      <c r="M1931" s="309" t="s">
        <v>56</v>
      </c>
      <c r="N1931" s="310" t="s">
        <v>57</v>
      </c>
      <c r="O1931" s="170" t="s">
        <v>2238</v>
      </c>
      <c r="P1931" s="311" t="s">
        <v>2239</v>
      </c>
    </row>
    <row r="1932" s="312" customFormat="true" ht="22.5" hidden="false" customHeight="false" outlineLevel="0" collapsed="false">
      <c r="A1932" s="300" t="s">
        <v>3118</v>
      </c>
      <c r="B1932" s="301" t="s">
        <v>3119</v>
      </c>
      <c r="C1932" s="302" t="s">
        <v>3120</v>
      </c>
      <c r="D1932" s="303" t="s">
        <v>2399</v>
      </c>
      <c r="E1932" s="304" t="n">
        <v>1</v>
      </c>
      <c r="F1932" s="304"/>
      <c r="G1932" s="305" t="n">
        <f aca="false">ROUND(E1932*F1932,4)</f>
        <v>0</v>
      </c>
      <c r="H1932" s="306"/>
      <c r="I1932" s="306" t="n">
        <f aca="false">ROUND(E1932*H1932,2)</f>
        <v>0</v>
      </c>
      <c r="J1932" s="307"/>
      <c r="K1932" s="308" t="n">
        <f aca="false">ROUND(E1932*J1932,2)</f>
        <v>0</v>
      </c>
      <c r="L1932" s="153"/>
      <c r="M1932" s="309" t="s">
        <v>56</v>
      </c>
      <c r="N1932" s="310" t="s">
        <v>57</v>
      </c>
      <c r="O1932" s="170" t="s">
        <v>2238</v>
      </c>
      <c r="P1932" s="311" t="s">
        <v>2239</v>
      </c>
    </row>
    <row r="1933" s="312" customFormat="true" ht="11.25" hidden="false" customHeight="false" outlineLevel="0" collapsed="false">
      <c r="A1933" s="300" t="s">
        <v>3121</v>
      </c>
      <c r="B1933" s="301" t="s">
        <v>3122</v>
      </c>
      <c r="C1933" s="302" t="s">
        <v>3123</v>
      </c>
      <c r="D1933" s="303" t="s">
        <v>2399</v>
      </c>
      <c r="E1933" s="304" t="n">
        <v>5</v>
      </c>
      <c r="F1933" s="304"/>
      <c r="G1933" s="305" t="n">
        <f aca="false">ROUND(E1933*F1933,4)</f>
        <v>0</v>
      </c>
      <c r="H1933" s="306"/>
      <c r="I1933" s="306" t="n">
        <f aca="false">ROUND(E1933*H1933,2)</f>
        <v>0</v>
      </c>
      <c r="J1933" s="307"/>
      <c r="K1933" s="308" t="n">
        <f aca="false">ROUND(E1933*J1933,2)</f>
        <v>0</v>
      </c>
      <c r="L1933" s="153"/>
      <c r="M1933" s="309" t="s">
        <v>56</v>
      </c>
      <c r="N1933" s="310" t="s">
        <v>57</v>
      </c>
      <c r="O1933" s="170" t="s">
        <v>2238</v>
      </c>
      <c r="P1933" s="311" t="s">
        <v>2239</v>
      </c>
    </row>
    <row r="1934" s="312" customFormat="true" ht="11.25" hidden="false" customHeight="false" outlineLevel="0" collapsed="false">
      <c r="A1934" s="300" t="s">
        <v>3124</v>
      </c>
      <c r="B1934" s="301" t="s">
        <v>3125</v>
      </c>
      <c r="C1934" s="302" t="s">
        <v>2845</v>
      </c>
      <c r="D1934" s="303" t="s">
        <v>2399</v>
      </c>
      <c r="E1934" s="304" t="n">
        <v>2</v>
      </c>
      <c r="F1934" s="304"/>
      <c r="G1934" s="305" t="n">
        <f aca="false">ROUND(E1934*F1934,4)</f>
        <v>0</v>
      </c>
      <c r="H1934" s="306"/>
      <c r="I1934" s="306" t="n">
        <f aca="false">ROUND(E1934*H1934,2)</f>
        <v>0</v>
      </c>
      <c r="J1934" s="307"/>
      <c r="K1934" s="308" t="n">
        <f aca="false">ROUND(E1934*J1934,2)</f>
        <v>0</v>
      </c>
      <c r="L1934" s="153"/>
      <c r="M1934" s="309" t="s">
        <v>56</v>
      </c>
      <c r="N1934" s="310" t="s">
        <v>57</v>
      </c>
      <c r="O1934" s="170" t="s">
        <v>2238</v>
      </c>
      <c r="P1934" s="311" t="s">
        <v>2239</v>
      </c>
    </row>
    <row r="1935" s="312" customFormat="true" ht="11.25" hidden="false" customHeight="false" outlineLevel="0" collapsed="false">
      <c r="A1935" s="300" t="s">
        <v>3126</v>
      </c>
      <c r="B1935" s="301" t="s">
        <v>3127</v>
      </c>
      <c r="C1935" s="302" t="s">
        <v>2757</v>
      </c>
      <c r="D1935" s="303" t="s">
        <v>2758</v>
      </c>
      <c r="E1935" s="304" t="n">
        <v>2</v>
      </c>
      <c r="F1935" s="304"/>
      <c r="G1935" s="305" t="n">
        <f aca="false">ROUND(E1935*F1935,4)</f>
        <v>0</v>
      </c>
      <c r="H1935" s="306"/>
      <c r="I1935" s="306" t="n">
        <f aca="false">ROUND(E1935*H1935,2)</f>
        <v>0</v>
      </c>
      <c r="J1935" s="307"/>
      <c r="K1935" s="308" t="n">
        <f aca="false">ROUND(E1935*J1935,2)</f>
        <v>0</v>
      </c>
      <c r="L1935" s="153"/>
      <c r="M1935" s="309" t="s">
        <v>56</v>
      </c>
      <c r="N1935" s="310" t="s">
        <v>57</v>
      </c>
      <c r="O1935" s="170" t="s">
        <v>2238</v>
      </c>
      <c r="P1935" s="311" t="s">
        <v>2239</v>
      </c>
    </row>
    <row r="1936" s="312" customFormat="true" ht="11.25" hidden="false" customHeight="false" outlineLevel="0" collapsed="false">
      <c r="A1936" s="300" t="s">
        <v>3128</v>
      </c>
      <c r="B1936" s="301" t="s">
        <v>3129</v>
      </c>
      <c r="C1936" s="302" t="s">
        <v>3014</v>
      </c>
      <c r="D1936" s="303" t="s">
        <v>2399</v>
      </c>
      <c r="E1936" s="304" t="n">
        <v>8</v>
      </c>
      <c r="F1936" s="304"/>
      <c r="G1936" s="305" t="n">
        <f aca="false">ROUND(E1936*F1936,4)</f>
        <v>0</v>
      </c>
      <c r="H1936" s="306"/>
      <c r="I1936" s="306" t="n">
        <f aca="false">ROUND(E1936*H1936,2)</f>
        <v>0</v>
      </c>
      <c r="J1936" s="307"/>
      <c r="K1936" s="308" t="n">
        <f aca="false">ROUND(E1936*J1936,2)</f>
        <v>0</v>
      </c>
      <c r="L1936" s="153"/>
      <c r="M1936" s="309" t="s">
        <v>56</v>
      </c>
      <c r="N1936" s="310" t="s">
        <v>57</v>
      </c>
      <c r="O1936" s="170" t="s">
        <v>2238</v>
      </c>
      <c r="P1936" s="311" t="s">
        <v>2239</v>
      </c>
    </row>
    <row r="1937" s="312" customFormat="true" ht="11.25" hidden="false" customHeight="false" outlineLevel="0" collapsed="false">
      <c r="A1937" s="300" t="s">
        <v>3130</v>
      </c>
      <c r="B1937" s="301" t="s">
        <v>3131</v>
      </c>
      <c r="C1937" s="302" t="s">
        <v>2839</v>
      </c>
      <c r="D1937" s="303" t="s">
        <v>2399</v>
      </c>
      <c r="E1937" s="304" t="n">
        <v>2</v>
      </c>
      <c r="F1937" s="304"/>
      <c r="G1937" s="305" t="n">
        <f aca="false">ROUND(E1937*F1937,4)</f>
        <v>0</v>
      </c>
      <c r="H1937" s="306"/>
      <c r="I1937" s="306" t="n">
        <f aca="false">ROUND(E1937*H1937,2)</f>
        <v>0</v>
      </c>
      <c r="J1937" s="307"/>
      <c r="K1937" s="308" t="n">
        <f aca="false">ROUND(E1937*J1937,2)</f>
        <v>0</v>
      </c>
      <c r="L1937" s="153"/>
      <c r="M1937" s="309" t="s">
        <v>56</v>
      </c>
      <c r="N1937" s="310" t="s">
        <v>57</v>
      </c>
      <c r="O1937" s="170" t="s">
        <v>2238</v>
      </c>
      <c r="P1937" s="311" t="s">
        <v>2239</v>
      </c>
    </row>
    <row r="1938" s="312" customFormat="true" ht="11.25" hidden="false" customHeight="false" outlineLevel="0" collapsed="false">
      <c r="A1938" s="300" t="s">
        <v>3132</v>
      </c>
      <c r="B1938" s="301" t="s">
        <v>3133</v>
      </c>
      <c r="C1938" s="302" t="s">
        <v>3134</v>
      </c>
      <c r="D1938" s="303" t="s">
        <v>2399</v>
      </c>
      <c r="E1938" s="304" t="n">
        <v>1</v>
      </c>
      <c r="F1938" s="304"/>
      <c r="G1938" s="305" t="n">
        <f aca="false">ROUND(E1938*F1938,4)</f>
        <v>0</v>
      </c>
      <c r="H1938" s="306"/>
      <c r="I1938" s="306" t="n">
        <f aca="false">ROUND(E1938*H1938,2)</f>
        <v>0</v>
      </c>
      <c r="J1938" s="307"/>
      <c r="K1938" s="308" t="n">
        <f aca="false">ROUND(E1938*J1938,2)</f>
        <v>0</v>
      </c>
      <c r="L1938" s="153"/>
      <c r="M1938" s="309" t="s">
        <v>56</v>
      </c>
      <c r="N1938" s="310" t="s">
        <v>57</v>
      </c>
      <c r="O1938" s="170" t="s">
        <v>2238</v>
      </c>
      <c r="P1938" s="311" t="s">
        <v>2239</v>
      </c>
    </row>
    <row r="1939" s="312" customFormat="true" ht="11.25" hidden="false" customHeight="false" outlineLevel="0" collapsed="false">
      <c r="A1939" s="300" t="s">
        <v>3135</v>
      </c>
      <c r="B1939" s="301" t="s">
        <v>3136</v>
      </c>
      <c r="C1939" s="302" t="s">
        <v>3134</v>
      </c>
      <c r="D1939" s="303" t="s">
        <v>2399</v>
      </c>
      <c r="E1939" s="304" t="n">
        <v>1</v>
      </c>
      <c r="F1939" s="304"/>
      <c r="G1939" s="305" t="n">
        <f aca="false">ROUND(E1939*F1939,4)</f>
        <v>0</v>
      </c>
      <c r="H1939" s="306"/>
      <c r="I1939" s="306" t="n">
        <f aca="false">ROUND(E1939*H1939,2)</f>
        <v>0</v>
      </c>
      <c r="J1939" s="307"/>
      <c r="K1939" s="308" t="n">
        <f aca="false">ROUND(E1939*J1939,2)</f>
        <v>0</v>
      </c>
      <c r="L1939" s="153"/>
      <c r="M1939" s="309" t="s">
        <v>56</v>
      </c>
      <c r="N1939" s="310" t="s">
        <v>57</v>
      </c>
      <c r="O1939" s="170" t="s">
        <v>2238</v>
      </c>
      <c r="P1939" s="311" t="s">
        <v>2239</v>
      </c>
    </row>
    <row r="1940" s="312" customFormat="true" ht="22.5" hidden="false" customHeight="false" outlineLevel="0" collapsed="false">
      <c r="A1940" s="300" t="s">
        <v>3137</v>
      </c>
      <c r="B1940" s="301" t="s">
        <v>3138</v>
      </c>
      <c r="C1940" s="302" t="s">
        <v>3104</v>
      </c>
      <c r="D1940" s="303" t="s">
        <v>2399</v>
      </c>
      <c r="E1940" s="304" t="n">
        <v>1</v>
      </c>
      <c r="F1940" s="304"/>
      <c r="G1940" s="305" t="n">
        <f aca="false">ROUND(E1940*F1940,4)</f>
        <v>0</v>
      </c>
      <c r="H1940" s="306"/>
      <c r="I1940" s="306" t="n">
        <f aca="false">ROUND(E1940*H1940,2)</f>
        <v>0</v>
      </c>
      <c r="J1940" s="307"/>
      <c r="K1940" s="308" t="n">
        <f aca="false">ROUND(E1940*J1940,2)</f>
        <v>0</v>
      </c>
      <c r="L1940" s="153"/>
      <c r="M1940" s="309" t="s">
        <v>56</v>
      </c>
      <c r="N1940" s="310" t="s">
        <v>57</v>
      </c>
      <c r="O1940" s="170" t="s">
        <v>2238</v>
      </c>
      <c r="P1940" s="311" t="s">
        <v>2239</v>
      </c>
    </row>
    <row r="1941" s="312" customFormat="true" ht="11.25" hidden="false" customHeight="false" outlineLevel="0" collapsed="false">
      <c r="A1941" s="300" t="s">
        <v>3139</v>
      </c>
      <c r="B1941" s="301" t="s">
        <v>3140</v>
      </c>
      <c r="C1941" s="302" t="s">
        <v>2792</v>
      </c>
      <c r="D1941" s="303" t="s">
        <v>81</v>
      </c>
      <c r="E1941" s="304" t="n">
        <v>237</v>
      </c>
      <c r="F1941" s="304"/>
      <c r="G1941" s="305" t="n">
        <f aca="false">ROUND(E1941*F1941,4)</f>
        <v>0</v>
      </c>
      <c r="H1941" s="306"/>
      <c r="I1941" s="306" t="n">
        <f aca="false">ROUND(E1941*H1941,2)</f>
        <v>0</v>
      </c>
      <c r="J1941" s="307"/>
      <c r="K1941" s="308" t="n">
        <f aca="false">ROUND(E1941*J1941,2)</f>
        <v>0</v>
      </c>
      <c r="L1941" s="153"/>
      <c r="M1941" s="309" t="s">
        <v>56</v>
      </c>
      <c r="N1941" s="310" t="s">
        <v>57</v>
      </c>
      <c r="O1941" s="170" t="s">
        <v>2238</v>
      </c>
      <c r="P1941" s="311" t="s">
        <v>2239</v>
      </c>
    </row>
    <row r="1942" s="312" customFormat="true" ht="11.25" hidden="false" customHeight="false" outlineLevel="0" collapsed="false">
      <c r="A1942" s="300" t="s">
        <v>3141</v>
      </c>
      <c r="B1942" s="301" t="s">
        <v>3142</v>
      </c>
      <c r="C1942" s="302" t="s">
        <v>3094</v>
      </c>
      <c r="D1942" s="303" t="s">
        <v>2758</v>
      </c>
      <c r="E1942" s="304" t="n">
        <v>14</v>
      </c>
      <c r="F1942" s="304"/>
      <c r="G1942" s="305" t="n">
        <f aca="false">ROUND(E1942*F1942,4)</f>
        <v>0</v>
      </c>
      <c r="H1942" s="306"/>
      <c r="I1942" s="306" t="n">
        <f aca="false">ROUND(E1942*H1942,2)</f>
        <v>0</v>
      </c>
      <c r="J1942" s="307"/>
      <c r="K1942" s="308" t="n">
        <f aca="false">ROUND(E1942*J1942,2)</f>
        <v>0</v>
      </c>
      <c r="L1942" s="153"/>
      <c r="M1942" s="309" t="s">
        <v>56</v>
      </c>
      <c r="N1942" s="310" t="s">
        <v>57</v>
      </c>
      <c r="O1942" s="170" t="s">
        <v>2238</v>
      </c>
      <c r="P1942" s="311" t="s">
        <v>2239</v>
      </c>
    </row>
    <row r="1943" s="335" customFormat="true" ht="12.75" hidden="false" customHeight="false" outlineLevel="0" collapsed="false">
      <c r="B1943" s="301"/>
      <c r="C1943" s="302"/>
      <c r="D1943" s="303"/>
      <c r="E1943" s="304"/>
      <c r="F1943" s="304"/>
      <c r="G1943" s="305"/>
      <c r="H1943" s="306"/>
      <c r="I1943" s="306"/>
      <c r="J1943" s="307"/>
      <c r="K1943" s="308"/>
      <c r="L1943" s="153"/>
      <c r="M1943" s="297"/>
      <c r="N1943" s="297"/>
      <c r="O1943" s="298"/>
      <c r="P1943" s="299"/>
      <c r="Q1943" s="71"/>
    </row>
    <row r="1944" s="335" customFormat="true" ht="12.75" hidden="false" customHeight="false" outlineLevel="0" collapsed="false">
      <c r="A1944" s="352" t="s">
        <v>69</v>
      </c>
      <c r="B1944" s="314" t="s">
        <v>3143</v>
      </c>
      <c r="C1944" s="315" t="s">
        <v>3097</v>
      </c>
      <c r="D1944" s="316"/>
      <c r="E1944" s="317"/>
      <c r="F1944" s="317"/>
      <c r="G1944" s="318" t="n">
        <f aca="false">SUM(G1923:G1943)</f>
        <v>0</v>
      </c>
      <c r="H1944" s="319"/>
      <c r="I1944" s="319" t="n">
        <f aca="false">SUM(I1923:I1943)</f>
        <v>0</v>
      </c>
      <c r="J1944" s="320"/>
      <c r="K1944" s="321" t="n">
        <f aca="false">SUM(K1923:K1943)</f>
        <v>0</v>
      </c>
      <c r="L1944" s="153"/>
      <c r="M1944" s="297"/>
      <c r="N1944" s="297"/>
      <c r="O1944" s="298"/>
      <c r="P1944" s="299"/>
      <c r="Q1944" s="71"/>
    </row>
    <row r="1945" s="335" customFormat="true" ht="12.75" hidden="false" customHeight="false" outlineLevel="0" collapsed="false">
      <c r="A1945" s="353" t="s">
        <v>50</v>
      </c>
      <c r="B1945" s="323" t="s">
        <v>3144</v>
      </c>
      <c r="C1945" s="324" t="s">
        <v>3145</v>
      </c>
      <c r="D1945" s="325"/>
      <c r="E1945" s="326"/>
      <c r="F1945" s="326"/>
      <c r="G1945" s="327"/>
      <c r="H1945" s="349"/>
      <c r="I1945" s="349"/>
      <c r="J1945" s="350"/>
      <c r="K1945" s="351"/>
      <c r="L1945" s="153"/>
      <c r="M1945" s="297" t="s">
        <v>52</v>
      </c>
      <c r="N1945" s="297"/>
      <c r="O1945" s="298"/>
      <c r="P1945" s="299"/>
      <c r="Q1945" s="71"/>
    </row>
    <row r="1946" s="312" customFormat="true" ht="11.25" hidden="false" customHeight="false" outlineLevel="0" collapsed="false">
      <c r="A1946" s="300" t="s">
        <v>3146</v>
      </c>
      <c r="B1946" s="301" t="s">
        <v>3147</v>
      </c>
      <c r="C1946" s="302" t="s">
        <v>2714</v>
      </c>
      <c r="D1946" s="303" t="s">
        <v>2399</v>
      </c>
      <c r="E1946" s="304" t="n">
        <v>1</v>
      </c>
      <c r="F1946" s="304"/>
      <c r="G1946" s="305" t="n">
        <f aca="false">ROUND(E1946*F1946,4)</f>
        <v>0</v>
      </c>
      <c r="H1946" s="306"/>
      <c r="I1946" s="306" t="n">
        <f aca="false">ROUND(E1946*H1946,2)</f>
        <v>0</v>
      </c>
      <c r="J1946" s="307"/>
      <c r="K1946" s="308" t="n">
        <f aca="false">ROUND(E1946*J1946,2)</f>
        <v>0</v>
      </c>
      <c r="L1946" s="153"/>
      <c r="M1946" s="309" t="s">
        <v>56</v>
      </c>
      <c r="N1946" s="310" t="s">
        <v>57</v>
      </c>
      <c r="O1946" s="170" t="s">
        <v>2238</v>
      </c>
      <c r="P1946" s="311" t="s">
        <v>2239</v>
      </c>
    </row>
    <row r="1947" s="312" customFormat="true" ht="11.25" hidden="false" customHeight="false" outlineLevel="0" collapsed="false">
      <c r="A1947" s="300" t="s">
        <v>3148</v>
      </c>
      <c r="B1947" s="301" t="s">
        <v>3149</v>
      </c>
      <c r="C1947" s="302" t="s">
        <v>3150</v>
      </c>
      <c r="D1947" s="303" t="s">
        <v>2399</v>
      </c>
      <c r="E1947" s="304" t="n">
        <v>1</v>
      </c>
      <c r="F1947" s="304"/>
      <c r="G1947" s="305" t="n">
        <f aca="false">ROUND(E1947*F1947,4)</f>
        <v>0</v>
      </c>
      <c r="H1947" s="306"/>
      <c r="I1947" s="306" t="n">
        <f aca="false">ROUND(E1947*H1947,2)</f>
        <v>0</v>
      </c>
      <c r="J1947" s="307"/>
      <c r="K1947" s="308" t="n">
        <f aca="false">ROUND(E1947*J1947,2)</f>
        <v>0</v>
      </c>
      <c r="L1947" s="153"/>
      <c r="M1947" s="309" t="s">
        <v>56</v>
      </c>
      <c r="N1947" s="310" t="s">
        <v>57</v>
      </c>
      <c r="O1947" s="170" t="s">
        <v>2238</v>
      </c>
      <c r="P1947" s="311" t="s">
        <v>2239</v>
      </c>
    </row>
    <row r="1948" s="312" customFormat="true" ht="11.25" hidden="false" customHeight="false" outlineLevel="0" collapsed="false">
      <c r="A1948" s="300" t="s">
        <v>3151</v>
      </c>
      <c r="B1948" s="301" t="s">
        <v>3152</v>
      </c>
      <c r="C1948" s="302" t="s">
        <v>2727</v>
      </c>
      <c r="D1948" s="303" t="s">
        <v>2399</v>
      </c>
      <c r="E1948" s="304" t="n">
        <v>18</v>
      </c>
      <c r="F1948" s="304"/>
      <c r="G1948" s="305" t="n">
        <f aca="false">ROUND(E1948*F1948,4)</f>
        <v>0</v>
      </c>
      <c r="H1948" s="306"/>
      <c r="I1948" s="306" t="n">
        <f aca="false">ROUND(E1948*H1948,2)</f>
        <v>0</v>
      </c>
      <c r="J1948" s="307"/>
      <c r="K1948" s="308" t="n">
        <f aca="false">ROUND(E1948*J1948,2)</f>
        <v>0</v>
      </c>
      <c r="L1948" s="153"/>
      <c r="M1948" s="309" t="s">
        <v>56</v>
      </c>
      <c r="N1948" s="310" t="s">
        <v>57</v>
      </c>
      <c r="O1948" s="170" t="s">
        <v>2238</v>
      </c>
      <c r="P1948" s="311" t="s">
        <v>2239</v>
      </c>
    </row>
    <row r="1949" s="312" customFormat="true" ht="22.5" hidden="false" customHeight="false" outlineLevel="0" collapsed="false">
      <c r="A1949" s="300" t="s">
        <v>3153</v>
      </c>
      <c r="B1949" s="301" t="s">
        <v>3154</v>
      </c>
      <c r="C1949" s="302" t="s">
        <v>2720</v>
      </c>
      <c r="D1949" s="303" t="s">
        <v>2399</v>
      </c>
      <c r="E1949" s="304" t="n">
        <v>1</v>
      </c>
      <c r="F1949" s="304"/>
      <c r="G1949" s="305" t="n">
        <f aca="false">ROUND(E1949*F1949,4)</f>
        <v>0</v>
      </c>
      <c r="H1949" s="306"/>
      <c r="I1949" s="306" t="n">
        <f aca="false">ROUND(E1949*H1949,2)</f>
        <v>0</v>
      </c>
      <c r="J1949" s="307"/>
      <c r="K1949" s="308" t="n">
        <f aca="false">ROUND(E1949*J1949,2)</f>
        <v>0</v>
      </c>
      <c r="L1949" s="153"/>
      <c r="M1949" s="309" t="s">
        <v>56</v>
      </c>
      <c r="N1949" s="310" t="s">
        <v>57</v>
      </c>
      <c r="O1949" s="170" t="s">
        <v>2238</v>
      </c>
      <c r="P1949" s="311" t="s">
        <v>2239</v>
      </c>
    </row>
    <row r="1950" s="312" customFormat="true" ht="22.5" hidden="false" customHeight="false" outlineLevel="0" collapsed="false">
      <c r="A1950" s="300" t="s">
        <v>3155</v>
      </c>
      <c r="B1950" s="301" t="s">
        <v>3156</v>
      </c>
      <c r="C1950" s="302" t="s">
        <v>2736</v>
      </c>
      <c r="D1950" s="303" t="s">
        <v>2399</v>
      </c>
      <c r="E1950" s="304" t="n">
        <v>1</v>
      </c>
      <c r="F1950" s="304"/>
      <c r="G1950" s="305" t="n">
        <f aca="false">ROUND(E1950*F1950,4)</f>
        <v>0</v>
      </c>
      <c r="H1950" s="306"/>
      <c r="I1950" s="306" t="n">
        <f aca="false">ROUND(E1950*H1950,2)</f>
        <v>0</v>
      </c>
      <c r="J1950" s="307"/>
      <c r="K1950" s="308" t="n">
        <f aca="false">ROUND(E1950*J1950,2)</f>
        <v>0</v>
      </c>
      <c r="L1950" s="153"/>
      <c r="M1950" s="309" t="s">
        <v>56</v>
      </c>
      <c r="N1950" s="310" t="s">
        <v>57</v>
      </c>
      <c r="O1950" s="170" t="s">
        <v>2238</v>
      </c>
      <c r="P1950" s="311" t="s">
        <v>2239</v>
      </c>
    </row>
    <row r="1951" s="312" customFormat="true" ht="22.5" hidden="false" customHeight="false" outlineLevel="0" collapsed="false">
      <c r="A1951" s="300" t="s">
        <v>3157</v>
      </c>
      <c r="B1951" s="301" t="s">
        <v>3158</v>
      </c>
      <c r="C1951" s="302" t="s">
        <v>3159</v>
      </c>
      <c r="D1951" s="303" t="s">
        <v>2399</v>
      </c>
      <c r="E1951" s="304" t="n">
        <v>1</v>
      </c>
      <c r="F1951" s="304"/>
      <c r="G1951" s="305" t="n">
        <f aca="false">ROUND(E1951*F1951,4)</f>
        <v>0</v>
      </c>
      <c r="H1951" s="306"/>
      <c r="I1951" s="306" t="n">
        <f aca="false">ROUND(E1951*H1951,2)</f>
        <v>0</v>
      </c>
      <c r="J1951" s="307"/>
      <c r="K1951" s="308" t="n">
        <f aca="false">ROUND(E1951*J1951,2)</f>
        <v>0</v>
      </c>
      <c r="L1951" s="153"/>
      <c r="M1951" s="309" t="s">
        <v>56</v>
      </c>
      <c r="N1951" s="310" t="s">
        <v>57</v>
      </c>
      <c r="O1951" s="170" t="s">
        <v>2238</v>
      </c>
      <c r="P1951" s="311" t="s">
        <v>2239</v>
      </c>
    </row>
    <row r="1952" s="312" customFormat="true" ht="22.5" hidden="false" customHeight="false" outlineLevel="0" collapsed="false">
      <c r="A1952" s="300" t="s">
        <v>3160</v>
      </c>
      <c r="B1952" s="301" t="s">
        <v>3161</v>
      </c>
      <c r="C1952" s="302" t="s">
        <v>3159</v>
      </c>
      <c r="D1952" s="303" t="s">
        <v>2399</v>
      </c>
      <c r="E1952" s="304" t="n">
        <v>1</v>
      </c>
      <c r="F1952" s="304"/>
      <c r="G1952" s="305" t="n">
        <f aca="false">ROUND(E1952*F1952,4)</f>
        <v>0</v>
      </c>
      <c r="H1952" s="306"/>
      <c r="I1952" s="306" t="n">
        <f aca="false">ROUND(E1952*H1952,2)</f>
        <v>0</v>
      </c>
      <c r="J1952" s="307"/>
      <c r="K1952" s="308" t="n">
        <f aca="false">ROUND(E1952*J1952,2)</f>
        <v>0</v>
      </c>
      <c r="L1952" s="153"/>
      <c r="M1952" s="309" t="s">
        <v>56</v>
      </c>
      <c r="N1952" s="310" t="s">
        <v>57</v>
      </c>
      <c r="O1952" s="170" t="s">
        <v>2238</v>
      </c>
      <c r="P1952" s="311" t="s">
        <v>2239</v>
      </c>
    </row>
    <row r="1953" s="312" customFormat="true" ht="22.5" hidden="false" customHeight="false" outlineLevel="0" collapsed="false">
      <c r="A1953" s="300" t="s">
        <v>3162</v>
      </c>
      <c r="B1953" s="301" t="s">
        <v>3163</v>
      </c>
      <c r="C1953" s="302" t="s">
        <v>2736</v>
      </c>
      <c r="D1953" s="303" t="s">
        <v>2399</v>
      </c>
      <c r="E1953" s="304" t="n">
        <v>1</v>
      </c>
      <c r="F1953" s="304"/>
      <c r="G1953" s="305" t="n">
        <f aca="false">ROUND(E1953*F1953,4)</f>
        <v>0</v>
      </c>
      <c r="H1953" s="306"/>
      <c r="I1953" s="306" t="n">
        <f aca="false">ROUND(E1953*H1953,2)</f>
        <v>0</v>
      </c>
      <c r="J1953" s="307"/>
      <c r="K1953" s="308" t="n">
        <f aca="false">ROUND(E1953*J1953,2)</f>
        <v>0</v>
      </c>
      <c r="L1953" s="153"/>
      <c r="M1953" s="309" t="s">
        <v>56</v>
      </c>
      <c r="N1953" s="310" t="s">
        <v>57</v>
      </c>
      <c r="O1953" s="170" t="s">
        <v>2238</v>
      </c>
      <c r="P1953" s="311" t="s">
        <v>2239</v>
      </c>
    </row>
    <row r="1954" s="312" customFormat="true" ht="22.5" hidden="false" customHeight="false" outlineLevel="0" collapsed="false">
      <c r="A1954" s="300" t="s">
        <v>3164</v>
      </c>
      <c r="B1954" s="301" t="s">
        <v>3165</v>
      </c>
      <c r="C1954" s="302" t="s">
        <v>3159</v>
      </c>
      <c r="D1954" s="303" t="s">
        <v>2399</v>
      </c>
      <c r="E1954" s="304" t="n">
        <v>1</v>
      </c>
      <c r="F1954" s="304"/>
      <c r="G1954" s="305" t="n">
        <f aca="false">ROUND(E1954*F1954,4)</f>
        <v>0</v>
      </c>
      <c r="H1954" s="306"/>
      <c r="I1954" s="306" t="n">
        <f aca="false">ROUND(E1954*H1954,2)</f>
        <v>0</v>
      </c>
      <c r="J1954" s="307"/>
      <c r="K1954" s="308" t="n">
        <f aca="false">ROUND(E1954*J1954,2)</f>
        <v>0</v>
      </c>
      <c r="L1954" s="153"/>
      <c r="M1954" s="309" t="s">
        <v>56</v>
      </c>
      <c r="N1954" s="310" t="s">
        <v>57</v>
      </c>
      <c r="O1954" s="170" t="s">
        <v>2238</v>
      </c>
      <c r="P1954" s="311" t="s">
        <v>2239</v>
      </c>
    </row>
    <row r="1955" s="312" customFormat="true" ht="22.5" hidden="false" customHeight="false" outlineLevel="0" collapsed="false">
      <c r="A1955" s="300" t="s">
        <v>3166</v>
      </c>
      <c r="B1955" s="301" t="s">
        <v>3167</v>
      </c>
      <c r="C1955" s="302" t="s">
        <v>3159</v>
      </c>
      <c r="D1955" s="303" t="s">
        <v>2399</v>
      </c>
      <c r="E1955" s="304" t="n">
        <v>1</v>
      </c>
      <c r="F1955" s="304"/>
      <c r="G1955" s="305" t="n">
        <f aca="false">ROUND(E1955*F1955,4)</f>
        <v>0</v>
      </c>
      <c r="H1955" s="306"/>
      <c r="I1955" s="306" t="n">
        <f aca="false">ROUND(E1955*H1955,2)</f>
        <v>0</v>
      </c>
      <c r="J1955" s="307"/>
      <c r="K1955" s="308" t="n">
        <f aca="false">ROUND(E1955*J1955,2)</f>
        <v>0</v>
      </c>
      <c r="L1955" s="153"/>
      <c r="M1955" s="309" t="s">
        <v>56</v>
      </c>
      <c r="N1955" s="310" t="s">
        <v>57</v>
      </c>
      <c r="O1955" s="170" t="s">
        <v>2238</v>
      </c>
      <c r="P1955" s="311" t="s">
        <v>2239</v>
      </c>
    </row>
    <row r="1956" s="312" customFormat="true" ht="22.5" hidden="false" customHeight="false" outlineLevel="0" collapsed="false">
      <c r="A1956" s="300" t="s">
        <v>3168</v>
      </c>
      <c r="B1956" s="301" t="s">
        <v>3169</v>
      </c>
      <c r="C1956" s="302" t="s">
        <v>2736</v>
      </c>
      <c r="D1956" s="303" t="s">
        <v>2399</v>
      </c>
      <c r="E1956" s="304" t="n">
        <v>1</v>
      </c>
      <c r="F1956" s="304"/>
      <c r="G1956" s="305" t="n">
        <f aca="false">ROUND(E1956*F1956,4)</f>
        <v>0</v>
      </c>
      <c r="H1956" s="306"/>
      <c r="I1956" s="306" t="n">
        <f aca="false">ROUND(E1956*H1956,2)</f>
        <v>0</v>
      </c>
      <c r="J1956" s="307"/>
      <c r="K1956" s="308" t="n">
        <f aca="false">ROUND(E1956*J1956,2)</f>
        <v>0</v>
      </c>
      <c r="L1956" s="153"/>
      <c r="M1956" s="309" t="s">
        <v>56</v>
      </c>
      <c r="N1956" s="310" t="s">
        <v>57</v>
      </c>
      <c r="O1956" s="170" t="s">
        <v>2238</v>
      </c>
      <c r="P1956" s="311" t="s">
        <v>2239</v>
      </c>
    </row>
    <row r="1957" s="312" customFormat="true" ht="22.5" hidden="false" customHeight="false" outlineLevel="0" collapsed="false">
      <c r="A1957" s="300" t="s">
        <v>3170</v>
      </c>
      <c r="B1957" s="301" t="s">
        <v>3171</v>
      </c>
      <c r="C1957" s="302" t="s">
        <v>3159</v>
      </c>
      <c r="D1957" s="303" t="s">
        <v>2399</v>
      </c>
      <c r="E1957" s="304" t="n">
        <v>1</v>
      </c>
      <c r="F1957" s="304"/>
      <c r="G1957" s="305" t="n">
        <f aca="false">ROUND(E1957*F1957,4)</f>
        <v>0</v>
      </c>
      <c r="H1957" s="306"/>
      <c r="I1957" s="306" t="n">
        <f aca="false">ROUND(E1957*H1957,2)</f>
        <v>0</v>
      </c>
      <c r="J1957" s="307"/>
      <c r="K1957" s="308" t="n">
        <f aca="false">ROUND(E1957*J1957,2)</f>
        <v>0</v>
      </c>
      <c r="L1957" s="153"/>
      <c r="M1957" s="309" t="s">
        <v>56</v>
      </c>
      <c r="N1957" s="310" t="s">
        <v>57</v>
      </c>
      <c r="O1957" s="170" t="s">
        <v>2238</v>
      </c>
      <c r="P1957" s="311" t="s">
        <v>2239</v>
      </c>
    </row>
    <row r="1958" s="312" customFormat="true" ht="22.5" hidden="false" customHeight="false" outlineLevel="0" collapsed="false">
      <c r="A1958" s="300" t="s">
        <v>3172</v>
      </c>
      <c r="B1958" s="301" t="s">
        <v>3173</v>
      </c>
      <c r="C1958" s="302" t="s">
        <v>3159</v>
      </c>
      <c r="D1958" s="303" t="s">
        <v>2399</v>
      </c>
      <c r="E1958" s="304" t="n">
        <v>1</v>
      </c>
      <c r="F1958" s="304"/>
      <c r="G1958" s="305" t="n">
        <f aca="false">ROUND(E1958*F1958,4)</f>
        <v>0</v>
      </c>
      <c r="H1958" s="306"/>
      <c r="I1958" s="306" t="n">
        <f aca="false">ROUND(E1958*H1958,2)</f>
        <v>0</v>
      </c>
      <c r="J1958" s="307"/>
      <c r="K1958" s="308" t="n">
        <f aca="false">ROUND(E1958*J1958,2)</f>
        <v>0</v>
      </c>
      <c r="L1958" s="153"/>
      <c r="M1958" s="309" t="s">
        <v>56</v>
      </c>
      <c r="N1958" s="310" t="s">
        <v>57</v>
      </c>
      <c r="O1958" s="170" t="s">
        <v>2238</v>
      </c>
      <c r="P1958" s="311" t="s">
        <v>2239</v>
      </c>
    </row>
    <row r="1959" s="312" customFormat="true" ht="22.5" hidden="false" customHeight="false" outlineLevel="0" collapsed="false">
      <c r="A1959" s="300" t="s">
        <v>3174</v>
      </c>
      <c r="B1959" s="301" t="s">
        <v>3175</v>
      </c>
      <c r="C1959" s="302" t="s">
        <v>3176</v>
      </c>
      <c r="D1959" s="303" t="s">
        <v>2399</v>
      </c>
      <c r="E1959" s="304" t="n">
        <v>1</v>
      </c>
      <c r="F1959" s="304"/>
      <c r="G1959" s="305" t="n">
        <f aca="false">ROUND(E1959*F1959,4)</f>
        <v>0</v>
      </c>
      <c r="H1959" s="306"/>
      <c r="I1959" s="306" t="n">
        <f aca="false">ROUND(E1959*H1959,2)</f>
        <v>0</v>
      </c>
      <c r="J1959" s="307"/>
      <c r="K1959" s="308" t="n">
        <f aca="false">ROUND(E1959*J1959,2)</f>
        <v>0</v>
      </c>
      <c r="L1959" s="153"/>
      <c r="M1959" s="309" t="s">
        <v>56</v>
      </c>
      <c r="N1959" s="310" t="s">
        <v>57</v>
      </c>
      <c r="O1959" s="170" t="s">
        <v>2238</v>
      </c>
      <c r="P1959" s="311" t="s">
        <v>2239</v>
      </c>
    </row>
    <row r="1960" s="312" customFormat="true" ht="22.5" hidden="false" customHeight="false" outlineLevel="0" collapsed="false">
      <c r="A1960" s="300" t="s">
        <v>3177</v>
      </c>
      <c r="B1960" s="301" t="s">
        <v>3178</v>
      </c>
      <c r="C1960" s="302" t="s">
        <v>2736</v>
      </c>
      <c r="D1960" s="303" t="s">
        <v>2399</v>
      </c>
      <c r="E1960" s="304" t="n">
        <v>1</v>
      </c>
      <c r="F1960" s="304"/>
      <c r="G1960" s="305" t="n">
        <f aca="false">ROUND(E1960*F1960,4)</f>
        <v>0</v>
      </c>
      <c r="H1960" s="306"/>
      <c r="I1960" s="306" t="n">
        <f aca="false">ROUND(E1960*H1960,2)</f>
        <v>0</v>
      </c>
      <c r="J1960" s="307"/>
      <c r="K1960" s="308" t="n">
        <f aca="false">ROUND(E1960*J1960,2)</f>
        <v>0</v>
      </c>
      <c r="L1960" s="153"/>
      <c r="M1960" s="309" t="s">
        <v>56</v>
      </c>
      <c r="N1960" s="310" t="s">
        <v>57</v>
      </c>
      <c r="O1960" s="170" t="s">
        <v>2238</v>
      </c>
      <c r="P1960" s="311" t="s">
        <v>2239</v>
      </c>
    </row>
    <row r="1961" s="312" customFormat="true" ht="22.5" hidden="false" customHeight="false" outlineLevel="0" collapsed="false">
      <c r="A1961" s="300" t="s">
        <v>3179</v>
      </c>
      <c r="B1961" s="301" t="s">
        <v>3180</v>
      </c>
      <c r="C1961" s="302" t="s">
        <v>2736</v>
      </c>
      <c r="D1961" s="303" t="s">
        <v>2399</v>
      </c>
      <c r="E1961" s="304" t="n">
        <v>1</v>
      </c>
      <c r="F1961" s="304"/>
      <c r="G1961" s="305" t="n">
        <f aca="false">ROUND(E1961*F1961,4)</f>
        <v>0</v>
      </c>
      <c r="H1961" s="306"/>
      <c r="I1961" s="306" t="n">
        <f aca="false">ROUND(E1961*H1961,2)</f>
        <v>0</v>
      </c>
      <c r="J1961" s="307"/>
      <c r="K1961" s="308" t="n">
        <f aca="false">ROUND(E1961*J1961,2)</f>
        <v>0</v>
      </c>
      <c r="L1961" s="153"/>
      <c r="M1961" s="309" t="s">
        <v>56</v>
      </c>
      <c r="N1961" s="310" t="s">
        <v>57</v>
      </c>
      <c r="O1961" s="170" t="s">
        <v>2238</v>
      </c>
      <c r="P1961" s="311" t="s">
        <v>2239</v>
      </c>
    </row>
    <row r="1962" s="312" customFormat="true" ht="22.5" hidden="false" customHeight="false" outlineLevel="0" collapsed="false">
      <c r="A1962" s="300" t="s">
        <v>3181</v>
      </c>
      <c r="B1962" s="301" t="s">
        <v>3182</v>
      </c>
      <c r="C1962" s="302" t="s">
        <v>2736</v>
      </c>
      <c r="D1962" s="303" t="s">
        <v>2399</v>
      </c>
      <c r="E1962" s="304" t="n">
        <v>1</v>
      </c>
      <c r="F1962" s="304"/>
      <c r="G1962" s="305" t="n">
        <f aca="false">ROUND(E1962*F1962,4)</f>
        <v>0</v>
      </c>
      <c r="H1962" s="306"/>
      <c r="I1962" s="306" t="n">
        <f aca="false">ROUND(E1962*H1962,2)</f>
        <v>0</v>
      </c>
      <c r="J1962" s="307"/>
      <c r="K1962" s="308" t="n">
        <f aca="false">ROUND(E1962*J1962,2)</f>
        <v>0</v>
      </c>
      <c r="L1962" s="153"/>
      <c r="M1962" s="309" t="s">
        <v>56</v>
      </c>
      <c r="N1962" s="310" t="s">
        <v>57</v>
      </c>
      <c r="O1962" s="170" t="s">
        <v>2238</v>
      </c>
      <c r="P1962" s="311" t="s">
        <v>2239</v>
      </c>
    </row>
    <row r="1963" s="312" customFormat="true" ht="22.5" hidden="false" customHeight="false" outlineLevel="0" collapsed="false">
      <c r="A1963" s="300" t="s">
        <v>3183</v>
      </c>
      <c r="B1963" s="301" t="s">
        <v>3184</v>
      </c>
      <c r="C1963" s="302" t="s">
        <v>3113</v>
      </c>
      <c r="D1963" s="303" t="s">
        <v>2399</v>
      </c>
      <c r="E1963" s="304" t="n">
        <v>1</v>
      </c>
      <c r="F1963" s="304"/>
      <c r="G1963" s="305" t="n">
        <f aca="false">ROUND(E1963*F1963,4)</f>
        <v>0</v>
      </c>
      <c r="H1963" s="306"/>
      <c r="I1963" s="306" t="n">
        <f aca="false">ROUND(E1963*H1963,2)</f>
        <v>0</v>
      </c>
      <c r="J1963" s="307"/>
      <c r="K1963" s="308" t="n">
        <f aca="false">ROUND(E1963*J1963,2)</f>
        <v>0</v>
      </c>
      <c r="L1963" s="153"/>
      <c r="M1963" s="309" t="s">
        <v>56</v>
      </c>
      <c r="N1963" s="310" t="s">
        <v>57</v>
      </c>
      <c r="O1963" s="170" t="s">
        <v>2238</v>
      </c>
      <c r="P1963" s="311" t="s">
        <v>2239</v>
      </c>
    </row>
    <row r="1964" s="312" customFormat="true" ht="22.5" hidden="false" customHeight="false" outlineLevel="0" collapsed="false">
      <c r="A1964" s="300" t="s">
        <v>3185</v>
      </c>
      <c r="B1964" s="301" t="s">
        <v>3186</v>
      </c>
      <c r="C1964" s="302" t="s">
        <v>3176</v>
      </c>
      <c r="D1964" s="303" t="s">
        <v>2399</v>
      </c>
      <c r="E1964" s="304" t="n">
        <v>1</v>
      </c>
      <c r="F1964" s="304"/>
      <c r="G1964" s="305" t="n">
        <f aca="false">ROUND(E1964*F1964,4)</f>
        <v>0</v>
      </c>
      <c r="H1964" s="306"/>
      <c r="I1964" s="306" t="n">
        <f aca="false">ROUND(E1964*H1964,2)</f>
        <v>0</v>
      </c>
      <c r="J1964" s="307"/>
      <c r="K1964" s="308" t="n">
        <f aca="false">ROUND(E1964*J1964,2)</f>
        <v>0</v>
      </c>
      <c r="L1964" s="153"/>
      <c r="M1964" s="309" t="s">
        <v>56</v>
      </c>
      <c r="N1964" s="310" t="s">
        <v>57</v>
      </c>
      <c r="O1964" s="170" t="s">
        <v>2238</v>
      </c>
      <c r="P1964" s="311" t="s">
        <v>2239</v>
      </c>
    </row>
    <row r="1965" s="312" customFormat="true" ht="11.25" hidden="false" customHeight="false" outlineLevel="0" collapsed="false">
      <c r="A1965" s="300" t="s">
        <v>3187</v>
      </c>
      <c r="B1965" s="301" t="s">
        <v>3188</v>
      </c>
      <c r="C1965" s="302" t="s">
        <v>2902</v>
      </c>
      <c r="D1965" s="303" t="s">
        <v>2399</v>
      </c>
      <c r="E1965" s="304" t="n">
        <v>33</v>
      </c>
      <c r="F1965" s="304"/>
      <c r="G1965" s="305" t="n">
        <f aca="false">ROUND(E1965*F1965,4)</f>
        <v>0</v>
      </c>
      <c r="H1965" s="306"/>
      <c r="I1965" s="306" t="n">
        <f aca="false">ROUND(E1965*H1965,2)</f>
        <v>0</v>
      </c>
      <c r="J1965" s="307"/>
      <c r="K1965" s="308" t="n">
        <f aca="false">ROUND(E1965*J1965,2)</f>
        <v>0</v>
      </c>
      <c r="L1965" s="153"/>
      <c r="M1965" s="309" t="s">
        <v>56</v>
      </c>
      <c r="N1965" s="310" t="s">
        <v>57</v>
      </c>
      <c r="O1965" s="170" t="s">
        <v>2238</v>
      </c>
      <c r="P1965" s="311" t="s">
        <v>2239</v>
      </c>
    </row>
    <row r="1966" s="312" customFormat="true" ht="11.25" hidden="false" customHeight="false" outlineLevel="0" collapsed="false">
      <c r="A1966" s="300" t="s">
        <v>3189</v>
      </c>
      <c r="B1966" s="301" t="s">
        <v>3190</v>
      </c>
      <c r="C1966" s="302" t="s">
        <v>2757</v>
      </c>
      <c r="D1966" s="303" t="s">
        <v>2758</v>
      </c>
      <c r="E1966" s="304" t="n">
        <v>66</v>
      </c>
      <c r="F1966" s="304"/>
      <c r="G1966" s="305" t="n">
        <f aca="false">ROUND(E1966*F1966,4)</f>
        <v>0</v>
      </c>
      <c r="H1966" s="306"/>
      <c r="I1966" s="306" t="n">
        <f aca="false">ROUND(E1966*H1966,2)</f>
        <v>0</v>
      </c>
      <c r="J1966" s="307"/>
      <c r="K1966" s="308" t="n">
        <f aca="false">ROUND(E1966*J1966,2)</f>
        <v>0</v>
      </c>
      <c r="L1966" s="153"/>
      <c r="M1966" s="309" t="s">
        <v>56</v>
      </c>
      <c r="N1966" s="310" t="s">
        <v>57</v>
      </c>
      <c r="O1966" s="170" t="s">
        <v>2238</v>
      </c>
      <c r="P1966" s="311" t="s">
        <v>2239</v>
      </c>
    </row>
    <row r="1967" s="312" customFormat="true" ht="11.25" hidden="false" customHeight="false" outlineLevel="0" collapsed="false">
      <c r="A1967" s="300" t="s">
        <v>3191</v>
      </c>
      <c r="B1967" s="301" t="s">
        <v>3192</v>
      </c>
      <c r="C1967" s="302" t="s">
        <v>3193</v>
      </c>
      <c r="D1967" s="303" t="s">
        <v>2399</v>
      </c>
      <c r="E1967" s="304" t="n">
        <v>6</v>
      </c>
      <c r="F1967" s="304"/>
      <c r="G1967" s="305" t="n">
        <f aca="false">ROUND(E1967*F1967,4)</f>
        <v>0</v>
      </c>
      <c r="H1967" s="306"/>
      <c r="I1967" s="306" t="n">
        <f aca="false">ROUND(E1967*H1967,2)</f>
        <v>0</v>
      </c>
      <c r="J1967" s="307"/>
      <c r="K1967" s="308" t="n">
        <f aca="false">ROUND(E1967*J1967,2)</f>
        <v>0</v>
      </c>
      <c r="L1967" s="153"/>
      <c r="M1967" s="309" t="s">
        <v>56</v>
      </c>
      <c r="N1967" s="310" t="s">
        <v>57</v>
      </c>
      <c r="O1967" s="170" t="s">
        <v>2238</v>
      </c>
      <c r="P1967" s="311" t="s">
        <v>2239</v>
      </c>
    </row>
    <row r="1968" s="312" customFormat="true" ht="11.25" hidden="false" customHeight="false" outlineLevel="0" collapsed="false">
      <c r="A1968" s="300" t="s">
        <v>3194</v>
      </c>
      <c r="B1968" s="301" t="s">
        <v>3195</v>
      </c>
      <c r="C1968" s="302" t="s">
        <v>3039</v>
      </c>
      <c r="D1968" s="303" t="s">
        <v>2758</v>
      </c>
      <c r="E1968" s="304" t="n">
        <v>9</v>
      </c>
      <c r="F1968" s="304"/>
      <c r="G1968" s="305" t="n">
        <f aca="false">ROUND(E1968*F1968,4)</f>
        <v>0</v>
      </c>
      <c r="H1968" s="306"/>
      <c r="I1968" s="306" t="n">
        <f aca="false">ROUND(E1968*H1968,2)</f>
        <v>0</v>
      </c>
      <c r="J1968" s="307"/>
      <c r="K1968" s="308" t="n">
        <f aca="false">ROUND(E1968*J1968,2)</f>
        <v>0</v>
      </c>
      <c r="L1968" s="153"/>
      <c r="M1968" s="309" t="s">
        <v>56</v>
      </c>
      <c r="N1968" s="310" t="s">
        <v>57</v>
      </c>
      <c r="O1968" s="170" t="s">
        <v>2238</v>
      </c>
      <c r="P1968" s="311" t="s">
        <v>2239</v>
      </c>
    </row>
    <row r="1969" s="312" customFormat="true" ht="11.25" hidden="false" customHeight="false" outlineLevel="0" collapsed="false">
      <c r="A1969" s="300" t="s">
        <v>3196</v>
      </c>
      <c r="B1969" s="301" t="s">
        <v>3197</v>
      </c>
      <c r="C1969" s="302" t="s">
        <v>3198</v>
      </c>
      <c r="D1969" s="303" t="s">
        <v>2399</v>
      </c>
      <c r="E1969" s="304" t="n">
        <v>4</v>
      </c>
      <c r="F1969" s="304"/>
      <c r="G1969" s="305" t="n">
        <f aca="false">ROUND(E1969*F1969,4)</f>
        <v>0</v>
      </c>
      <c r="H1969" s="306"/>
      <c r="I1969" s="306" t="n">
        <f aca="false">ROUND(E1969*H1969,2)</f>
        <v>0</v>
      </c>
      <c r="J1969" s="307"/>
      <c r="K1969" s="308" t="n">
        <f aca="false">ROUND(E1969*J1969,2)</f>
        <v>0</v>
      </c>
      <c r="L1969" s="153"/>
      <c r="M1969" s="309" t="s">
        <v>56</v>
      </c>
      <c r="N1969" s="310" t="s">
        <v>57</v>
      </c>
      <c r="O1969" s="170" t="s">
        <v>2238</v>
      </c>
      <c r="P1969" s="311" t="s">
        <v>2239</v>
      </c>
    </row>
    <row r="1970" s="312" customFormat="true" ht="11.25" hidden="false" customHeight="false" outlineLevel="0" collapsed="false">
      <c r="A1970" s="300" t="s">
        <v>3199</v>
      </c>
      <c r="B1970" s="301" t="s">
        <v>3200</v>
      </c>
      <c r="C1970" s="302" t="s">
        <v>2764</v>
      </c>
      <c r="D1970" s="303" t="s">
        <v>2399</v>
      </c>
      <c r="E1970" s="304" t="n">
        <v>7</v>
      </c>
      <c r="F1970" s="304"/>
      <c r="G1970" s="305" t="n">
        <f aca="false">ROUND(E1970*F1970,4)</f>
        <v>0</v>
      </c>
      <c r="H1970" s="306"/>
      <c r="I1970" s="306" t="n">
        <f aca="false">ROUND(E1970*H1970,2)</f>
        <v>0</v>
      </c>
      <c r="J1970" s="307"/>
      <c r="K1970" s="308" t="n">
        <f aca="false">ROUND(E1970*J1970,2)</f>
        <v>0</v>
      </c>
      <c r="L1970" s="153"/>
      <c r="M1970" s="309" t="s">
        <v>56</v>
      </c>
      <c r="N1970" s="310" t="s">
        <v>57</v>
      </c>
      <c r="O1970" s="170" t="s">
        <v>2238</v>
      </c>
      <c r="P1970" s="311" t="s">
        <v>2239</v>
      </c>
    </row>
    <row r="1971" s="312" customFormat="true" ht="11.25" hidden="false" customHeight="false" outlineLevel="0" collapsed="false">
      <c r="A1971" s="300" t="s">
        <v>3201</v>
      </c>
      <c r="B1971" s="301" t="s">
        <v>3202</v>
      </c>
      <c r="C1971" s="302" t="s">
        <v>2767</v>
      </c>
      <c r="D1971" s="303" t="s">
        <v>2758</v>
      </c>
      <c r="E1971" s="304" t="n">
        <v>14</v>
      </c>
      <c r="F1971" s="304"/>
      <c r="G1971" s="305" t="n">
        <f aca="false">ROUND(E1971*F1971,4)</f>
        <v>0</v>
      </c>
      <c r="H1971" s="306"/>
      <c r="I1971" s="306" t="n">
        <f aca="false">ROUND(E1971*H1971,2)</f>
        <v>0</v>
      </c>
      <c r="J1971" s="307"/>
      <c r="K1971" s="308" t="n">
        <f aca="false">ROUND(E1971*J1971,2)</f>
        <v>0</v>
      </c>
      <c r="L1971" s="153"/>
      <c r="M1971" s="309" t="s">
        <v>56</v>
      </c>
      <c r="N1971" s="310" t="s">
        <v>57</v>
      </c>
      <c r="O1971" s="170" t="s">
        <v>2238</v>
      </c>
      <c r="P1971" s="311" t="s">
        <v>2239</v>
      </c>
    </row>
    <row r="1972" s="312" customFormat="true" ht="11.25" hidden="false" customHeight="false" outlineLevel="0" collapsed="false">
      <c r="A1972" s="300" t="s">
        <v>3203</v>
      </c>
      <c r="B1972" s="301" t="s">
        <v>3204</v>
      </c>
      <c r="C1972" s="302" t="s">
        <v>3205</v>
      </c>
      <c r="D1972" s="303" t="s">
        <v>2399</v>
      </c>
      <c r="E1972" s="304" t="n">
        <v>1</v>
      </c>
      <c r="F1972" s="304"/>
      <c r="G1972" s="305" t="n">
        <f aca="false">ROUND(E1972*F1972,4)</f>
        <v>0</v>
      </c>
      <c r="H1972" s="306"/>
      <c r="I1972" s="306" t="n">
        <f aca="false">ROUND(E1972*H1972,2)</f>
        <v>0</v>
      </c>
      <c r="J1972" s="307"/>
      <c r="K1972" s="308" t="n">
        <f aca="false">ROUND(E1972*J1972,2)</f>
        <v>0</v>
      </c>
      <c r="L1972" s="153"/>
      <c r="M1972" s="309" t="s">
        <v>56</v>
      </c>
      <c r="N1972" s="310" t="s">
        <v>57</v>
      </c>
      <c r="O1972" s="170" t="s">
        <v>2238</v>
      </c>
      <c r="P1972" s="311" t="s">
        <v>2239</v>
      </c>
    </row>
    <row r="1973" s="312" customFormat="true" ht="11.25" hidden="false" customHeight="false" outlineLevel="0" collapsed="false">
      <c r="A1973" s="300" t="s">
        <v>3206</v>
      </c>
      <c r="B1973" s="301" t="s">
        <v>3207</v>
      </c>
      <c r="C1973" s="302" t="s">
        <v>3208</v>
      </c>
      <c r="D1973" s="303" t="s">
        <v>2399</v>
      </c>
      <c r="E1973" s="304" t="n">
        <v>1</v>
      </c>
      <c r="F1973" s="304"/>
      <c r="G1973" s="305" t="n">
        <f aca="false">ROUND(E1973*F1973,4)</f>
        <v>0</v>
      </c>
      <c r="H1973" s="306"/>
      <c r="I1973" s="306" t="n">
        <f aca="false">ROUND(E1973*H1973,2)</f>
        <v>0</v>
      </c>
      <c r="J1973" s="307"/>
      <c r="K1973" s="308" t="n">
        <f aca="false">ROUND(E1973*J1973,2)</f>
        <v>0</v>
      </c>
      <c r="L1973" s="153"/>
      <c r="M1973" s="309" t="s">
        <v>56</v>
      </c>
      <c r="N1973" s="310" t="s">
        <v>57</v>
      </c>
      <c r="O1973" s="170" t="s">
        <v>2238</v>
      </c>
      <c r="P1973" s="311" t="s">
        <v>2239</v>
      </c>
    </row>
    <row r="1974" s="312" customFormat="true" ht="11.25" hidden="false" customHeight="false" outlineLevel="0" collapsed="false">
      <c r="A1974" s="300" t="s">
        <v>3209</v>
      </c>
      <c r="B1974" s="301" t="s">
        <v>3210</v>
      </c>
      <c r="C1974" s="302" t="s">
        <v>2792</v>
      </c>
      <c r="D1974" s="303" t="s">
        <v>81</v>
      </c>
      <c r="E1974" s="304" t="n">
        <v>606.5</v>
      </c>
      <c r="F1974" s="304"/>
      <c r="G1974" s="305" t="n">
        <f aca="false">ROUND(E1974*F1974,4)</f>
        <v>0</v>
      </c>
      <c r="H1974" s="306"/>
      <c r="I1974" s="306" t="n">
        <f aca="false">ROUND(E1974*H1974,2)</f>
        <v>0</v>
      </c>
      <c r="J1974" s="307"/>
      <c r="K1974" s="308" t="n">
        <f aca="false">ROUND(E1974*J1974,2)</f>
        <v>0</v>
      </c>
      <c r="L1974" s="153"/>
      <c r="M1974" s="309" t="s">
        <v>56</v>
      </c>
      <c r="N1974" s="310" t="s">
        <v>57</v>
      </c>
      <c r="O1974" s="170" t="s">
        <v>2238</v>
      </c>
      <c r="P1974" s="311" t="s">
        <v>2239</v>
      </c>
    </row>
    <row r="1975" s="312" customFormat="true" ht="11.25" hidden="false" customHeight="false" outlineLevel="0" collapsed="false">
      <c r="A1975" s="300" t="s">
        <v>3211</v>
      </c>
      <c r="B1975" s="301" t="s">
        <v>3212</v>
      </c>
      <c r="C1975" s="302" t="s">
        <v>2795</v>
      </c>
      <c r="D1975" s="303" t="s">
        <v>2758</v>
      </c>
      <c r="E1975" s="304" t="n">
        <v>128</v>
      </c>
      <c r="F1975" s="304"/>
      <c r="G1975" s="305" t="n">
        <f aca="false">ROUND(E1975*F1975,4)</f>
        <v>0</v>
      </c>
      <c r="H1975" s="306"/>
      <c r="I1975" s="306" t="n">
        <f aca="false">ROUND(E1975*H1975,2)</f>
        <v>0</v>
      </c>
      <c r="J1975" s="307"/>
      <c r="K1975" s="308" t="n">
        <f aca="false">ROUND(E1975*J1975,2)</f>
        <v>0</v>
      </c>
      <c r="L1975" s="153"/>
      <c r="M1975" s="309" t="s">
        <v>56</v>
      </c>
      <c r="N1975" s="310" t="s">
        <v>57</v>
      </c>
      <c r="O1975" s="170" t="s">
        <v>2238</v>
      </c>
      <c r="P1975" s="311" t="s">
        <v>2239</v>
      </c>
    </row>
    <row r="1976" s="335" customFormat="true" ht="12.75" hidden="false" customHeight="false" outlineLevel="0" collapsed="false">
      <c r="B1976" s="301"/>
      <c r="C1976" s="302"/>
      <c r="D1976" s="303"/>
      <c r="E1976" s="304"/>
      <c r="F1976" s="304"/>
      <c r="G1976" s="305"/>
      <c r="H1976" s="306"/>
      <c r="I1976" s="306"/>
      <c r="J1976" s="307"/>
      <c r="K1976" s="308"/>
      <c r="L1976" s="153"/>
      <c r="M1976" s="297"/>
      <c r="N1976" s="297"/>
      <c r="O1976" s="298"/>
      <c r="P1976" s="299"/>
      <c r="Q1976" s="71"/>
    </row>
    <row r="1977" s="335" customFormat="true" ht="12.75" hidden="false" customHeight="false" outlineLevel="0" collapsed="false">
      <c r="A1977" s="352" t="s">
        <v>69</v>
      </c>
      <c r="B1977" s="314" t="s">
        <v>3213</v>
      </c>
      <c r="C1977" s="315" t="s">
        <v>3145</v>
      </c>
      <c r="D1977" s="316"/>
      <c r="E1977" s="317"/>
      <c r="F1977" s="317"/>
      <c r="G1977" s="318" t="n">
        <f aca="false">SUM(G1946:G1976)</f>
        <v>0</v>
      </c>
      <c r="H1977" s="319"/>
      <c r="I1977" s="319" t="n">
        <f aca="false">SUM(I1946:I1976)</f>
        <v>0</v>
      </c>
      <c r="J1977" s="320"/>
      <c r="K1977" s="321" t="n">
        <f aca="false">SUM(K1946:K1976)</f>
        <v>0</v>
      </c>
      <c r="L1977" s="153"/>
      <c r="M1977" s="297"/>
      <c r="N1977" s="297"/>
      <c r="O1977" s="298"/>
      <c r="P1977" s="299"/>
      <c r="Q1977" s="71"/>
    </row>
    <row r="1978" s="335" customFormat="true" ht="12.75" hidden="false" customHeight="false" outlineLevel="0" collapsed="false">
      <c r="A1978" s="353" t="s">
        <v>50</v>
      </c>
      <c r="B1978" s="323" t="s">
        <v>3214</v>
      </c>
      <c r="C1978" s="324" t="s">
        <v>3215</v>
      </c>
      <c r="D1978" s="325"/>
      <c r="E1978" s="326"/>
      <c r="F1978" s="326"/>
      <c r="G1978" s="327"/>
      <c r="H1978" s="349"/>
      <c r="I1978" s="349"/>
      <c r="J1978" s="350"/>
      <c r="K1978" s="351"/>
      <c r="L1978" s="153"/>
      <c r="M1978" s="297" t="s">
        <v>52</v>
      </c>
      <c r="N1978" s="297"/>
      <c r="O1978" s="298"/>
      <c r="P1978" s="299"/>
      <c r="Q1978" s="71"/>
    </row>
    <row r="1979" s="312" customFormat="true" ht="11.25" hidden="false" customHeight="false" outlineLevel="0" collapsed="false">
      <c r="A1979" s="300" t="s">
        <v>3216</v>
      </c>
      <c r="B1979" s="301" t="s">
        <v>3217</v>
      </c>
      <c r="C1979" s="302" t="s">
        <v>2801</v>
      </c>
      <c r="D1979" s="303"/>
      <c r="E1979" s="304"/>
      <c r="F1979" s="304"/>
      <c r="G1979" s="305"/>
      <c r="H1979" s="306"/>
      <c r="I1979" s="306"/>
      <c r="J1979" s="307"/>
      <c r="K1979" s="308"/>
      <c r="L1979" s="153"/>
      <c r="M1979" s="310"/>
      <c r="N1979" s="310" t="s">
        <v>57</v>
      </c>
      <c r="O1979" s="170" t="s">
        <v>2238</v>
      </c>
      <c r="P1979" s="311" t="s">
        <v>2239</v>
      </c>
    </row>
    <row r="1980" s="312" customFormat="true" ht="11.25" hidden="false" customHeight="false" outlineLevel="0" collapsed="false">
      <c r="A1980" s="300" t="s">
        <v>3218</v>
      </c>
      <c r="B1980" s="301" t="s">
        <v>3219</v>
      </c>
      <c r="C1980" s="302" t="s">
        <v>2727</v>
      </c>
      <c r="D1980" s="303" t="s">
        <v>2399</v>
      </c>
      <c r="E1980" s="304" t="n">
        <v>13</v>
      </c>
      <c r="F1980" s="304"/>
      <c r="G1980" s="305" t="n">
        <f aca="false">ROUND(E1980*F1980,4)</f>
        <v>0</v>
      </c>
      <c r="H1980" s="306"/>
      <c r="I1980" s="306" t="n">
        <f aca="false">ROUND(E1980*H1980,2)</f>
        <v>0</v>
      </c>
      <c r="J1980" s="307"/>
      <c r="K1980" s="308" t="n">
        <f aca="false">ROUND(E1980*J1980,2)</f>
        <v>0</v>
      </c>
      <c r="L1980" s="153"/>
      <c r="M1980" s="309" t="s">
        <v>56</v>
      </c>
      <c r="N1980" s="310" t="s">
        <v>57</v>
      </c>
      <c r="O1980" s="170" t="s">
        <v>2238</v>
      </c>
      <c r="P1980" s="311" t="s">
        <v>2239</v>
      </c>
    </row>
    <row r="1981" s="312" customFormat="true" ht="11.25" hidden="false" customHeight="false" outlineLevel="0" collapsed="false">
      <c r="A1981" s="300" t="s">
        <v>3220</v>
      </c>
      <c r="B1981" s="301" t="s">
        <v>3221</v>
      </c>
      <c r="C1981" s="302" t="s">
        <v>3222</v>
      </c>
      <c r="D1981" s="303" t="s">
        <v>2399</v>
      </c>
      <c r="E1981" s="304" t="n">
        <v>1</v>
      </c>
      <c r="F1981" s="304"/>
      <c r="G1981" s="305" t="n">
        <f aca="false">ROUND(E1981*F1981,4)</f>
        <v>0</v>
      </c>
      <c r="H1981" s="306"/>
      <c r="I1981" s="306" t="n">
        <f aca="false">ROUND(E1981*H1981,2)</f>
        <v>0</v>
      </c>
      <c r="J1981" s="307"/>
      <c r="K1981" s="308" t="n">
        <f aca="false">ROUND(E1981*J1981,2)</f>
        <v>0</v>
      </c>
      <c r="L1981" s="153"/>
      <c r="M1981" s="309" t="s">
        <v>56</v>
      </c>
      <c r="N1981" s="310" t="s">
        <v>57</v>
      </c>
      <c r="O1981" s="170" t="s">
        <v>2238</v>
      </c>
      <c r="P1981" s="311" t="s">
        <v>2239</v>
      </c>
    </row>
    <row r="1982" s="312" customFormat="true" ht="11.25" hidden="false" customHeight="false" outlineLevel="0" collapsed="false">
      <c r="A1982" s="300" t="s">
        <v>3223</v>
      </c>
      <c r="B1982" s="301" t="s">
        <v>3224</v>
      </c>
      <c r="C1982" s="302" t="s">
        <v>3225</v>
      </c>
      <c r="D1982" s="303" t="s">
        <v>2399</v>
      </c>
      <c r="E1982" s="304" t="n">
        <v>1</v>
      </c>
      <c r="F1982" s="304"/>
      <c r="G1982" s="305" t="n">
        <f aca="false">ROUND(E1982*F1982,4)</f>
        <v>0</v>
      </c>
      <c r="H1982" s="306"/>
      <c r="I1982" s="306" t="n">
        <f aca="false">ROUND(E1982*H1982,2)</f>
        <v>0</v>
      </c>
      <c r="J1982" s="307"/>
      <c r="K1982" s="308" t="n">
        <f aca="false">ROUND(E1982*J1982,2)</f>
        <v>0</v>
      </c>
      <c r="L1982" s="153"/>
      <c r="M1982" s="309" t="s">
        <v>56</v>
      </c>
      <c r="N1982" s="310" t="s">
        <v>57</v>
      </c>
      <c r="O1982" s="170" t="s">
        <v>2238</v>
      </c>
      <c r="P1982" s="311" t="s">
        <v>2239</v>
      </c>
    </row>
    <row r="1983" s="312" customFormat="true" ht="22.5" hidden="false" customHeight="false" outlineLevel="0" collapsed="false">
      <c r="A1983" s="300" t="s">
        <v>3226</v>
      </c>
      <c r="B1983" s="301" t="s">
        <v>3227</v>
      </c>
      <c r="C1983" s="302" t="s">
        <v>3228</v>
      </c>
      <c r="D1983" s="303" t="s">
        <v>2399</v>
      </c>
      <c r="E1983" s="304" t="n">
        <v>1</v>
      </c>
      <c r="F1983" s="304"/>
      <c r="G1983" s="305" t="n">
        <f aca="false">ROUND(E1983*F1983,4)</f>
        <v>0</v>
      </c>
      <c r="H1983" s="306"/>
      <c r="I1983" s="306" t="n">
        <f aca="false">ROUND(E1983*H1983,2)</f>
        <v>0</v>
      </c>
      <c r="J1983" s="307"/>
      <c r="K1983" s="308" t="n">
        <f aca="false">ROUND(E1983*J1983,2)</f>
        <v>0</v>
      </c>
      <c r="L1983" s="153"/>
      <c r="M1983" s="309" t="s">
        <v>56</v>
      </c>
      <c r="N1983" s="310" t="s">
        <v>57</v>
      </c>
      <c r="O1983" s="170" t="s">
        <v>2238</v>
      </c>
      <c r="P1983" s="311" t="s">
        <v>2239</v>
      </c>
    </row>
    <row r="1984" s="312" customFormat="true" ht="22.5" hidden="false" customHeight="false" outlineLevel="0" collapsed="false">
      <c r="A1984" s="300" t="s">
        <v>3229</v>
      </c>
      <c r="B1984" s="301" t="s">
        <v>3230</v>
      </c>
      <c r="C1984" s="302" t="s">
        <v>3231</v>
      </c>
      <c r="D1984" s="303" t="s">
        <v>2399</v>
      </c>
      <c r="E1984" s="304" t="n">
        <v>1</v>
      </c>
      <c r="F1984" s="304"/>
      <c r="G1984" s="305" t="n">
        <f aca="false">ROUND(E1984*F1984,4)</f>
        <v>0</v>
      </c>
      <c r="H1984" s="306"/>
      <c r="I1984" s="306" t="n">
        <f aca="false">ROUND(E1984*H1984,2)</f>
        <v>0</v>
      </c>
      <c r="J1984" s="307"/>
      <c r="K1984" s="308" t="n">
        <f aca="false">ROUND(E1984*J1984,2)</f>
        <v>0</v>
      </c>
      <c r="L1984" s="153"/>
      <c r="M1984" s="309" t="s">
        <v>56</v>
      </c>
      <c r="N1984" s="310" t="s">
        <v>57</v>
      </c>
      <c r="O1984" s="170" t="s">
        <v>2238</v>
      </c>
      <c r="P1984" s="311" t="s">
        <v>2239</v>
      </c>
    </row>
    <row r="1985" s="312" customFormat="true" ht="22.5" hidden="false" customHeight="false" outlineLevel="0" collapsed="false">
      <c r="A1985" s="300" t="s">
        <v>3232</v>
      </c>
      <c r="B1985" s="301" t="s">
        <v>3233</v>
      </c>
      <c r="C1985" s="302" t="s">
        <v>3113</v>
      </c>
      <c r="D1985" s="303" t="s">
        <v>2399</v>
      </c>
      <c r="E1985" s="304" t="n">
        <v>1</v>
      </c>
      <c r="F1985" s="304"/>
      <c r="G1985" s="305" t="n">
        <f aca="false">ROUND(E1985*F1985,4)</f>
        <v>0</v>
      </c>
      <c r="H1985" s="306"/>
      <c r="I1985" s="306" t="n">
        <f aca="false">ROUND(E1985*H1985,2)</f>
        <v>0</v>
      </c>
      <c r="J1985" s="307"/>
      <c r="K1985" s="308" t="n">
        <f aca="false">ROUND(E1985*J1985,2)</f>
        <v>0</v>
      </c>
      <c r="L1985" s="153"/>
      <c r="M1985" s="309" t="s">
        <v>56</v>
      </c>
      <c r="N1985" s="310" t="s">
        <v>57</v>
      </c>
      <c r="O1985" s="170" t="s">
        <v>2238</v>
      </c>
      <c r="P1985" s="311" t="s">
        <v>2239</v>
      </c>
    </row>
    <row r="1986" s="312" customFormat="true" ht="22.5" hidden="false" customHeight="false" outlineLevel="0" collapsed="false">
      <c r="A1986" s="300" t="s">
        <v>3234</v>
      </c>
      <c r="B1986" s="301" t="s">
        <v>3235</v>
      </c>
      <c r="C1986" s="302" t="s">
        <v>2770</v>
      </c>
      <c r="D1986" s="303" t="s">
        <v>2399</v>
      </c>
      <c r="E1986" s="304" t="n">
        <v>1</v>
      </c>
      <c r="F1986" s="304"/>
      <c r="G1986" s="305" t="n">
        <f aca="false">ROUND(E1986*F1986,4)</f>
        <v>0</v>
      </c>
      <c r="H1986" s="306"/>
      <c r="I1986" s="306" t="n">
        <f aca="false">ROUND(E1986*H1986,2)</f>
        <v>0</v>
      </c>
      <c r="J1986" s="307"/>
      <c r="K1986" s="308" t="n">
        <f aca="false">ROUND(E1986*J1986,2)</f>
        <v>0</v>
      </c>
      <c r="L1986" s="153"/>
      <c r="M1986" s="309" t="s">
        <v>56</v>
      </c>
      <c r="N1986" s="310" t="s">
        <v>57</v>
      </c>
      <c r="O1986" s="170" t="s">
        <v>2238</v>
      </c>
      <c r="P1986" s="311" t="s">
        <v>2239</v>
      </c>
    </row>
    <row r="1987" s="312" customFormat="true" ht="22.5" hidden="false" customHeight="false" outlineLevel="0" collapsed="false">
      <c r="A1987" s="300" t="s">
        <v>3236</v>
      </c>
      <c r="B1987" s="301" t="s">
        <v>3237</v>
      </c>
      <c r="C1987" s="302" t="s">
        <v>2770</v>
      </c>
      <c r="D1987" s="303" t="s">
        <v>2399</v>
      </c>
      <c r="E1987" s="304" t="n">
        <v>1</v>
      </c>
      <c r="F1987" s="304"/>
      <c r="G1987" s="305" t="n">
        <f aca="false">ROUND(E1987*F1987,4)</f>
        <v>0</v>
      </c>
      <c r="H1987" s="306"/>
      <c r="I1987" s="306" t="n">
        <f aca="false">ROUND(E1987*H1987,2)</f>
        <v>0</v>
      </c>
      <c r="J1987" s="307"/>
      <c r="K1987" s="308" t="n">
        <f aca="false">ROUND(E1987*J1987,2)</f>
        <v>0</v>
      </c>
      <c r="L1987" s="153"/>
      <c r="M1987" s="309" t="s">
        <v>56</v>
      </c>
      <c r="N1987" s="310" t="s">
        <v>57</v>
      </c>
      <c r="O1987" s="170" t="s">
        <v>2238</v>
      </c>
      <c r="P1987" s="311" t="s">
        <v>2239</v>
      </c>
    </row>
    <row r="1988" s="312" customFormat="true" ht="22.5" hidden="false" customHeight="false" outlineLevel="0" collapsed="false">
      <c r="A1988" s="300" t="s">
        <v>3238</v>
      </c>
      <c r="B1988" s="301" t="s">
        <v>3239</v>
      </c>
      <c r="C1988" s="302" t="s">
        <v>3176</v>
      </c>
      <c r="D1988" s="303" t="s">
        <v>2399</v>
      </c>
      <c r="E1988" s="304" t="n">
        <v>1</v>
      </c>
      <c r="F1988" s="304"/>
      <c r="G1988" s="305" t="n">
        <f aca="false">ROUND(E1988*F1988,4)</f>
        <v>0</v>
      </c>
      <c r="H1988" s="306"/>
      <c r="I1988" s="306" t="n">
        <f aca="false">ROUND(E1988*H1988,2)</f>
        <v>0</v>
      </c>
      <c r="J1988" s="307"/>
      <c r="K1988" s="308" t="n">
        <f aca="false">ROUND(E1988*J1988,2)</f>
        <v>0</v>
      </c>
      <c r="L1988" s="153"/>
      <c r="M1988" s="309" t="s">
        <v>56</v>
      </c>
      <c r="N1988" s="310" t="s">
        <v>57</v>
      </c>
      <c r="O1988" s="170" t="s">
        <v>2238</v>
      </c>
      <c r="P1988" s="311" t="s">
        <v>2239</v>
      </c>
    </row>
    <row r="1989" s="312" customFormat="true" ht="22.5" hidden="false" customHeight="false" outlineLevel="0" collapsed="false">
      <c r="A1989" s="300" t="s">
        <v>3240</v>
      </c>
      <c r="B1989" s="301" t="s">
        <v>3241</v>
      </c>
      <c r="C1989" s="302" t="s">
        <v>2770</v>
      </c>
      <c r="D1989" s="303" t="s">
        <v>2399</v>
      </c>
      <c r="E1989" s="304" t="n">
        <v>1</v>
      </c>
      <c r="F1989" s="304"/>
      <c r="G1989" s="305" t="n">
        <f aca="false">ROUND(E1989*F1989,4)</f>
        <v>0</v>
      </c>
      <c r="H1989" s="306"/>
      <c r="I1989" s="306" t="n">
        <f aca="false">ROUND(E1989*H1989,2)</f>
        <v>0</v>
      </c>
      <c r="J1989" s="307"/>
      <c r="K1989" s="308" t="n">
        <f aca="false">ROUND(E1989*J1989,2)</f>
        <v>0</v>
      </c>
      <c r="L1989" s="153"/>
      <c r="M1989" s="309" t="s">
        <v>56</v>
      </c>
      <c r="N1989" s="310" t="s">
        <v>57</v>
      </c>
      <c r="O1989" s="170" t="s">
        <v>2238</v>
      </c>
      <c r="P1989" s="311" t="s">
        <v>2239</v>
      </c>
    </row>
    <row r="1990" s="312" customFormat="true" ht="11.25" hidden="false" customHeight="false" outlineLevel="0" collapsed="false">
      <c r="A1990" s="300" t="s">
        <v>3242</v>
      </c>
      <c r="B1990" s="301" t="s">
        <v>3243</v>
      </c>
      <c r="C1990" s="302" t="s">
        <v>3244</v>
      </c>
      <c r="D1990" s="303" t="s">
        <v>2399</v>
      </c>
      <c r="E1990" s="304" t="n">
        <v>1</v>
      </c>
      <c r="F1990" s="304"/>
      <c r="G1990" s="305" t="n">
        <f aca="false">ROUND(E1990*F1990,4)</f>
        <v>0</v>
      </c>
      <c r="H1990" s="306"/>
      <c r="I1990" s="306" t="n">
        <f aca="false">ROUND(E1990*H1990,2)</f>
        <v>0</v>
      </c>
      <c r="J1990" s="307"/>
      <c r="K1990" s="308" t="n">
        <f aca="false">ROUND(E1990*J1990,2)</f>
        <v>0</v>
      </c>
      <c r="L1990" s="153"/>
      <c r="M1990" s="309" t="s">
        <v>56</v>
      </c>
      <c r="N1990" s="310" t="s">
        <v>57</v>
      </c>
      <c r="O1990" s="170" t="s">
        <v>2238</v>
      </c>
      <c r="P1990" s="311" t="s">
        <v>2239</v>
      </c>
    </row>
    <row r="1991" s="312" customFormat="true" ht="11.25" hidden="false" customHeight="false" outlineLevel="0" collapsed="false">
      <c r="A1991" s="300" t="s">
        <v>3245</v>
      </c>
      <c r="B1991" s="301" t="s">
        <v>3246</v>
      </c>
      <c r="C1991" s="302" t="s">
        <v>3244</v>
      </c>
      <c r="D1991" s="303" t="s">
        <v>2399</v>
      </c>
      <c r="E1991" s="304" t="n">
        <v>1</v>
      </c>
      <c r="F1991" s="304"/>
      <c r="G1991" s="305" t="n">
        <f aca="false">ROUND(E1991*F1991,4)</f>
        <v>0</v>
      </c>
      <c r="H1991" s="306"/>
      <c r="I1991" s="306" t="n">
        <f aca="false">ROUND(E1991*H1991,2)</f>
        <v>0</v>
      </c>
      <c r="J1991" s="307"/>
      <c r="K1991" s="308" t="n">
        <f aca="false">ROUND(E1991*J1991,2)</f>
        <v>0</v>
      </c>
      <c r="L1991" s="153"/>
      <c r="M1991" s="309" t="s">
        <v>56</v>
      </c>
      <c r="N1991" s="310" t="s">
        <v>57</v>
      </c>
      <c r="O1991" s="170" t="s">
        <v>2238</v>
      </c>
      <c r="P1991" s="311" t="s">
        <v>2239</v>
      </c>
    </row>
    <row r="1992" s="312" customFormat="true" ht="22.5" hidden="false" customHeight="false" outlineLevel="0" collapsed="false">
      <c r="A1992" s="300" t="s">
        <v>3247</v>
      </c>
      <c r="B1992" s="301" t="s">
        <v>3248</v>
      </c>
      <c r="C1992" s="302" t="s">
        <v>3113</v>
      </c>
      <c r="D1992" s="303" t="s">
        <v>2399</v>
      </c>
      <c r="E1992" s="304" t="n">
        <v>1</v>
      </c>
      <c r="F1992" s="304"/>
      <c r="G1992" s="305" t="n">
        <f aca="false">ROUND(E1992*F1992,4)</f>
        <v>0</v>
      </c>
      <c r="H1992" s="306"/>
      <c r="I1992" s="306" t="n">
        <f aca="false">ROUND(E1992*H1992,2)</f>
        <v>0</v>
      </c>
      <c r="J1992" s="307"/>
      <c r="K1992" s="308" t="n">
        <f aca="false">ROUND(E1992*J1992,2)</f>
        <v>0</v>
      </c>
      <c r="L1992" s="153"/>
      <c r="M1992" s="309" t="s">
        <v>56</v>
      </c>
      <c r="N1992" s="310" t="s">
        <v>57</v>
      </c>
      <c r="O1992" s="170" t="s">
        <v>2238</v>
      </c>
      <c r="P1992" s="311" t="s">
        <v>2239</v>
      </c>
    </row>
    <row r="1993" s="312" customFormat="true" ht="22.5" hidden="false" customHeight="false" outlineLevel="0" collapsed="false">
      <c r="A1993" s="300" t="s">
        <v>3249</v>
      </c>
      <c r="B1993" s="301" t="s">
        <v>3250</v>
      </c>
      <c r="C1993" s="302" t="s">
        <v>2770</v>
      </c>
      <c r="D1993" s="303" t="s">
        <v>2399</v>
      </c>
      <c r="E1993" s="304" t="n">
        <v>1</v>
      </c>
      <c r="F1993" s="304"/>
      <c r="G1993" s="305" t="n">
        <f aca="false">ROUND(E1993*F1993,4)</f>
        <v>0</v>
      </c>
      <c r="H1993" s="306"/>
      <c r="I1993" s="306" t="n">
        <f aca="false">ROUND(E1993*H1993,2)</f>
        <v>0</v>
      </c>
      <c r="J1993" s="307"/>
      <c r="K1993" s="308" t="n">
        <f aca="false">ROUND(E1993*J1993,2)</f>
        <v>0</v>
      </c>
      <c r="L1993" s="153"/>
      <c r="M1993" s="309" t="s">
        <v>56</v>
      </c>
      <c r="N1993" s="310" t="s">
        <v>57</v>
      </c>
      <c r="O1993" s="170" t="s">
        <v>2238</v>
      </c>
      <c r="P1993" s="311" t="s">
        <v>2239</v>
      </c>
    </row>
    <row r="1994" s="312" customFormat="true" ht="22.5" hidden="false" customHeight="false" outlineLevel="0" collapsed="false">
      <c r="A1994" s="300" t="s">
        <v>3251</v>
      </c>
      <c r="B1994" s="301" t="s">
        <v>3252</v>
      </c>
      <c r="C1994" s="302" t="s">
        <v>2770</v>
      </c>
      <c r="D1994" s="303" t="s">
        <v>2399</v>
      </c>
      <c r="E1994" s="304" t="n">
        <v>1</v>
      </c>
      <c r="F1994" s="304"/>
      <c r="G1994" s="305" t="n">
        <f aca="false">ROUND(E1994*F1994,4)</f>
        <v>0</v>
      </c>
      <c r="H1994" s="306"/>
      <c r="I1994" s="306" t="n">
        <f aca="false">ROUND(E1994*H1994,2)</f>
        <v>0</v>
      </c>
      <c r="J1994" s="307"/>
      <c r="K1994" s="308" t="n">
        <f aca="false">ROUND(E1994*J1994,2)</f>
        <v>0</v>
      </c>
      <c r="L1994" s="153"/>
      <c r="M1994" s="309" t="s">
        <v>56</v>
      </c>
      <c r="N1994" s="310" t="s">
        <v>57</v>
      </c>
      <c r="O1994" s="170" t="s">
        <v>2238</v>
      </c>
      <c r="P1994" s="311" t="s">
        <v>2239</v>
      </c>
    </row>
    <row r="1995" s="312" customFormat="true" ht="22.5" hidden="false" customHeight="false" outlineLevel="0" collapsed="false">
      <c r="A1995" s="300" t="s">
        <v>3253</v>
      </c>
      <c r="B1995" s="301" t="s">
        <v>3254</v>
      </c>
      <c r="C1995" s="302" t="s">
        <v>3176</v>
      </c>
      <c r="D1995" s="303" t="s">
        <v>2399</v>
      </c>
      <c r="E1995" s="304" t="n">
        <v>1</v>
      </c>
      <c r="F1995" s="304"/>
      <c r="G1995" s="305" t="n">
        <f aca="false">ROUND(E1995*F1995,4)</f>
        <v>0</v>
      </c>
      <c r="H1995" s="306"/>
      <c r="I1995" s="306" t="n">
        <f aca="false">ROUND(E1995*H1995,2)</f>
        <v>0</v>
      </c>
      <c r="J1995" s="307"/>
      <c r="K1995" s="308" t="n">
        <f aca="false">ROUND(E1995*J1995,2)</f>
        <v>0</v>
      </c>
      <c r="L1995" s="153"/>
      <c r="M1995" s="309" t="s">
        <v>56</v>
      </c>
      <c r="N1995" s="310" t="s">
        <v>57</v>
      </c>
      <c r="O1995" s="170" t="s">
        <v>2238</v>
      </c>
      <c r="P1995" s="311" t="s">
        <v>2239</v>
      </c>
    </row>
    <row r="1996" s="312" customFormat="true" ht="22.5" hidden="false" customHeight="false" outlineLevel="0" collapsed="false">
      <c r="A1996" s="300" t="s">
        <v>3255</v>
      </c>
      <c r="B1996" s="301" t="s">
        <v>3256</v>
      </c>
      <c r="C1996" s="302" t="s">
        <v>2770</v>
      </c>
      <c r="D1996" s="303" t="s">
        <v>2399</v>
      </c>
      <c r="E1996" s="304" t="n">
        <v>1</v>
      </c>
      <c r="F1996" s="304"/>
      <c r="G1996" s="305" t="n">
        <f aca="false">ROUND(E1996*F1996,4)</f>
        <v>0</v>
      </c>
      <c r="H1996" s="306"/>
      <c r="I1996" s="306" t="n">
        <f aca="false">ROUND(E1996*H1996,2)</f>
        <v>0</v>
      </c>
      <c r="J1996" s="307"/>
      <c r="K1996" s="308" t="n">
        <f aca="false">ROUND(E1996*J1996,2)</f>
        <v>0</v>
      </c>
      <c r="L1996" s="153"/>
      <c r="M1996" s="309" t="s">
        <v>56</v>
      </c>
      <c r="N1996" s="310" t="s">
        <v>57</v>
      </c>
      <c r="O1996" s="170" t="s">
        <v>2238</v>
      </c>
      <c r="P1996" s="311" t="s">
        <v>2239</v>
      </c>
    </row>
    <row r="1997" s="312" customFormat="true" ht="11.25" hidden="false" customHeight="false" outlineLevel="0" collapsed="false">
      <c r="A1997" s="300" t="s">
        <v>3257</v>
      </c>
      <c r="B1997" s="301" t="s">
        <v>3258</v>
      </c>
      <c r="C1997" s="302" t="s">
        <v>3244</v>
      </c>
      <c r="D1997" s="303" t="s">
        <v>2399</v>
      </c>
      <c r="E1997" s="304" t="n">
        <v>1</v>
      </c>
      <c r="F1997" s="304"/>
      <c r="G1997" s="305" t="n">
        <f aca="false">ROUND(E1997*F1997,4)</f>
        <v>0</v>
      </c>
      <c r="H1997" s="306"/>
      <c r="I1997" s="306" t="n">
        <f aca="false">ROUND(E1997*H1997,2)</f>
        <v>0</v>
      </c>
      <c r="J1997" s="307"/>
      <c r="K1997" s="308" t="n">
        <f aca="false">ROUND(E1997*J1997,2)</f>
        <v>0</v>
      </c>
      <c r="L1997" s="153"/>
      <c r="M1997" s="309" t="s">
        <v>56</v>
      </c>
      <c r="N1997" s="310" t="s">
        <v>57</v>
      </c>
      <c r="O1997" s="170" t="s">
        <v>2238</v>
      </c>
      <c r="P1997" s="311" t="s">
        <v>2239</v>
      </c>
    </row>
    <row r="1998" s="312" customFormat="true" ht="11.25" hidden="false" customHeight="false" outlineLevel="0" collapsed="false">
      <c r="A1998" s="300" t="s">
        <v>3259</v>
      </c>
      <c r="B1998" s="301" t="s">
        <v>3260</v>
      </c>
      <c r="C1998" s="302" t="s">
        <v>3244</v>
      </c>
      <c r="D1998" s="303" t="s">
        <v>2399</v>
      </c>
      <c r="E1998" s="304" t="n">
        <v>1</v>
      </c>
      <c r="F1998" s="304"/>
      <c r="G1998" s="305" t="n">
        <f aca="false">ROUND(E1998*F1998,4)</f>
        <v>0</v>
      </c>
      <c r="H1998" s="306"/>
      <c r="I1998" s="306" t="n">
        <f aca="false">ROUND(E1998*H1998,2)</f>
        <v>0</v>
      </c>
      <c r="J1998" s="307"/>
      <c r="K1998" s="308" t="n">
        <f aca="false">ROUND(E1998*J1998,2)</f>
        <v>0</v>
      </c>
      <c r="L1998" s="153"/>
      <c r="M1998" s="309" t="s">
        <v>56</v>
      </c>
      <c r="N1998" s="310" t="s">
        <v>57</v>
      </c>
      <c r="O1998" s="170" t="s">
        <v>2238</v>
      </c>
      <c r="P1998" s="311" t="s">
        <v>2239</v>
      </c>
    </row>
    <row r="1999" s="312" customFormat="true" ht="22.5" hidden="false" customHeight="false" outlineLevel="0" collapsed="false">
      <c r="A1999" s="300" t="s">
        <v>3261</v>
      </c>
      <c r="B1999" s="301" t="s">
        <v>3262</v>
      </c>
      <c r="C1999" s="302" t="s">
        <v>3113</v>
      </c>
      <c r="D1999" s="303" t="s">
        <v>2399</v>
      </c>
      <c r="E1999" s="304" t="n">
        <v>1</v>
      </c>
      <c r="F1999" s="304"/>
      <c r="G1999" s="305" t="n">
        <f aca="false">ROUND(E1999*F1999,4)</f>
        <v>0</v>
      </c>
      <c r="H1999" s="306"/>
      <c r="I1999" s="306" t="n">
        <f aca="false">ROUND(E1999*H1999,2)</f>
        <v>0</v>
      </c>
      <c r="J1999" s="307"/>
      <c r="K1999" s="308" t="n">
        <f aca="false">ROUND(E1999*J1999,2)</f>
        <v>0</v>
      </c>
      <c r="L1999" s="153"/>
      <c r="M1999" s="309" t="s">
        <v>56</v>
      </c>
      <c r="N1999" s="310" t="s">
        <v>57</v>
      </c>
      <c r="O1999" s="170" t="s">
        <v>2238</v>
      </c>
      <c r="P1999" s="311" t="s">
        <v>2239</v>
      </c>
    </row>
    <row r="2000" s="312" customFormat="true" ht="22.5" hidden="false" customHeight="false" outlineLevel="0" collapsed="false">
      <c r="A2000" s="300" t="s">
        <v>3263</v>
      </c>
      <c r="B2000" s="301" t="s">
        <v>3264</v>
      </c>
      <c r="C2000" s="302" t="s">
        <v>2770</v>
      </c>
      <c r="D2000" s="303" t="s">
        <v>2399</v>
      </c>
      <c r="E2000" s="304" t="n">
        <v>1</v>
      </c>
      <c r="F2000" s="304"/>
      <c r="G2000" s="305" t="n">
        <f aca="false">ROUND(E2000*F2000,4)</f>
        <v>0</v>
      </c>
      <c r="H2000" s="306"/>
      <c r="I2000" s="306" t="n">
        <f aca="false">ROUND(E2000*H2000,2)</f>
        <v>0</v>
      </c>
      <c r="J2000" s="307"/>
      <c r="K2000" s="308" t="n">
        <f aca="false">ROUND(E2000*J2000,2)</f>
        <v>0</v>
      </c>
      <c r="L2000" s="153"/>
      <c r="M2000" s="309" t="s">
        <v>56</v>
      </c>
      <c r="N2000" s="310" t="s">
        <v>57</v>
      </c>
      <c r="O2000" s="170" t="s">
        <v>2238</v>
      </c>
      <c r="P2000" s="311" t="s">
        <v>2239</v>
      </c>
    </row>
    <row r="2001" s="312" customFormat="true" ht="22.5" hidden="false" customHeight="false" outlineLevel="0" collapsed="false">
      <c r="A2001" s="300" t="s">
        <v>3265</v>
      </c>
      <c r="B2001" s="301" t="s">
        <v>3266</v>
      </c>
      <c r="C2001" s="302" t="s">
        <v>2770</v>
      </c>
      <c r="D2001" s="303" t="s">
        <v>2399</v>
      </c>
      <c r="E2001" s="304" t="n">
        <v>1</v>
      </c>
      <c r="F2001" s="304"/>
      <c r="G2001" s="305" t="n">
        <f aca="false">ROUND(E2001*F2001,4)</f>
        <v>0</v>
      </c>
      <c r="H2001" s="306"/>
      <c r="I2001" s="306" t="n">
        <f aca="false">ROUND(E2001*H2001,2)</f>
        <v>0</v>
      </c>
      <c r="J2001" s="307"/>
      <c r="K2001" s="308" t="n">
        <f aca="false">ROUND(E2001*J2001,2)</f>
        <v>0</v>
      </c>
      <c r="L2001" s="153"/>
      <c r="M2001" s="309" t="s">
        <v>56</v>
      </c>
      <c r="N2001" s="310" t="s">
        <v>57</v>
      </c>
      <c r="O2001" s="170" t="s">
        <v>2238</v>
      </c>
      <c r="P2001" s="311" t="s">
        <v>2239</v>
      </c>
    </row>
    <row r="2002" s="312" customFormat="true" ht="22.5" hidden="false" customHeight="false" outlineLevel="0" collapsed="false">
      <c r="A2002" s="300" t="s">
        <v>3267</v>
      </c>
      <c r="B2002" s="301" t="s">
        <v>3268</v>
      </c>
      <c r="C2002" s="302" t="s">
        <v>3176</v>
      </c>
      <c r="D2002" s="303" t="s">
        <v>2399</v>
      </c>
      <c r="E2002" s="304" t="n">
        <v>1</v>
      </c>
      <c r="F2002" s="304"/>
      <c r="G2002" s="305" t="n">
        <f aca="false">ROUND(E2002*F2002,4)</f>
        <v>0</v>
      </c>
      <c r="H2002" s="306"/>
      <c r="I2002" s="306" t="n">
        <f aca="false">ROUND(E2002*H2002,2)</f>
        <v>0</v>
      </c>
      <c r="J2002" s="307"/>
      <c r="K2002" s="308" t="n">
        <f aca="false">ROUND(E2002*J2002,2)</f>
        <v>0</v>
      </c>
      <c r="L2002" s="153"/>
      <c r="M2002" s="309" t="s">
        <v>56</v>
      </c>
      <c r="N2002" s="310" t="s">
        <v>57</v>
      </c>
      <c r="O2002" s="170" t="s">
        <v>2238</v>
      </c>
      <c r="P2002" s="311" t="s">
        <v>2239</v>
      </c>
    </row>
    <row r="2003" s="312" customFormat="true" ht="22.5" hidden="false" customHeight="false" outlineLevel="0" collapsed="false">
      <c r="A2003" s="300" t="s">
        <v>3269</v>
      </c>
      <c r="B2003" s="301" t="s">
        <v>3270</v>
      </c>
      <c r="C2003" s="302" t="s">
        <v>2770</v>
      </c>
      <c r="D2003" s="303" t="s">
        <v>2399</v>
      </c>
      <c r="E2003" s="304" t="n">
        <v>1</v>
      </c>
      <c r="F2003" s="304"/>
      <c r="G2003" s="305" t="n">
        <f aca="false">ROUND(E2003*F2003,4)</f>
        <v>0</v>
      </c>
      <c r="H2003" s="306"/>
      <c r="I2003" s="306" t="n">
        <f aca="false">ROUND(E2003*H2003,2)</f>
        <v>0</v>
      </c>
      <c r="J2003" s="307"/>
      <c r="K2003" s="308" t="n">
        <f aca="false">ROUND(E2003*J2003,2)</f>
        <v>0</v>
      </c>
      <c r="L2003" s="153"/>
      <c r="M2003" s="309" t="s">
        <v>56</v>
      </c>
      <c r="N2003" s="310" t="s">
        <v>57</v>
      </c>
      <c r="O2003" s="170" t="s">
        <v>2238</v>
      </c>
      <c r="P2003" s="311" t="s">
        <v>2239</v>
      </c>
    </row>
    <row r="2004" s="312" customFormat="true" ht="11.25" hidden="false" customHeight="false" outlineLevel="0" collapsed="false">
      <c r="A2004" s="300" t="s">
        <v>3271</v>
      </c>
      <c r="B2004" s="301" t="s">
        <v>3272</v>
      </c>
      <c r="C2004" s="302" t="s">
        <v>3244</v>
      </c>
      <c r="D2004" s="303" t="s">
        <v>2399</v>
      </c>
      <c r="E2004" s="304" t="n">
        <v>1</v>
      </c>
      <c r="F2004" s="304"/>
      <c r="G2004" s="305" t="n">
        <f aca="false">ROUND(E2004*F2004,4)</f>
        <v>0</v>
      </c>
      <c r="H2004" s="306"/>
      <c r="I2004" s="306" t="n">
        <f aca="false">ROUND(E2004*H2004,2)</f>
        <v>0</v>
      </c>
      <c r="J2004" s="307"/>
      <c r="K2004" s="308" t="n">
        <f aca="false">ROUND(E2004*J2004,2)</f>
        <v>0</v>
      </c>
      <c r="L2004" s="153"/>
      <c r="M2004" s="309" t="s">
        <v>56</v>
      </c>
      <c r="N2004" s="310" t="s">
        <v>57</v>
      </c>
      <c r="O2004" s="170" t="s">
        <v>2238</v>
      </c>
      <c r="P2004" s="311" t="s">
        <v>2239</v>
      </c>
    </row>
    <row r="2005" s="312" customFormat="true" ht="11.25" hidden="false" customHeight="false" outlineLevel="0" collapsed="false">
      <c r="A2005" s="300" t="s">
        <v>3273</v>
      </c>
      <c r="B2005" s="301" t="s">
        <v>3274</v>
      </c>
      <c r="C2005" s="302" t="s">
        <v>3244</v>
      </c>
      <c r="D2005" s="303" t="s">
        <v>2399</v>
      </c>
      <c r="E2005" s="304" t="n">
        <v>1</v>
      </c>
      <c r="F2005" s="304"/>
      <c r="G2005" s="305" t="n">
        <f aca="false">ROUND(E2005*F2005,4)</f>
        <v>0</v>
      </c>
      <c r="H2005" s="306"/>
      <c r="I2005" s="306" t="n">
        <f aca="false">ROUND(E2005*H2005,2)</f>
        <v>0</v>
      </c>
      <c r="J2005" s="307"/>
      <c r="K2005" s="308" t="n">
        <f aca="false">ROUND(E2005*J2005,2)</f>
        <v>0</v>
      </c>
      <c r="L2005" s="153"/>
      <c r="M2005" s="309" t="s">
        <v>56</v>
      </c>
      <c r="N2005" s="310" t="s">
        <v>57</v>
      </c>
      <c r="O2005" s="170" t="s">
        <v>2238</v>
      </c>
      <c r="P2005" s="311" t="s">
        <v>2239</v>
      </c>
    </row>
    <row r="2006" s="312" customFormat="true" ht="11.25" hidden="false" customHeight="false" outlineLevel="0" collapsed="false">
      <c r="A2006" s="300" t="s">
        <v>3275</v>
      </c>
      <c r="B2006" s="301" t="s">
        <v>3276</v>
      </c>
      <c r="C2006" s="302" t="s">
        <v>3244</v>
      </c>
      <c r="D2006" s="303" t="s">
        <v>2399</v>
      </c>
      <c r="E2006" s="304" t="n">
        <v>1</v>
      </c>
      <c r="F2006" s="304"/>
      <c r="G2006" s="305" t="n">
        <f aca="false">ROUND(E2006*F2006,4)</f>
        <v>0</v>
      </c>
      <c r="H2006" s="306"/>
      <c r="I2006" s="306" t="n">
        <f aca="false">ROUND(E2006*H2006,2)</f>
        <v>0</v>
      </c>
      <c r="J2006" s="307"/>
      <c r="K2006" s="308" t="n">
        <f aca="false">ROUND(E2006*J2006,2)</f>
        <v>0</v>
      </c>
      <c r="L2006" s="153"/>
      <c r="M2006" s="309" t="s">
        <v>56</v>
      </c>
      <c r="N2006" s="310" t="s">
        <v>57</v>
      </c>
      <c r="O2006" s="170" t="s">
        <v>2238</v>
      </c>
      <c r="P2006" s="311" t="s">
        <v>2239</v>
      </c>
    </row>
    <row r="2007" s="312" customFormat="true" ht="11.25" hidden="false" customHeight="false" outlineLevel="0" collapsed="false">
      <c r="A2007" s="300" t="s">
        <v>3277</v>
      </c>
      <c r="B2007" s="301" t="s">
        <v>3278</v>
      </c>
      <c r="C2007" s="302" t="s">
        <v>3244</v>
      </c>
      <c r="D2007" s="303" t="s">
        <v>2399</v>
      </c>
      <c r="E2007" s="304" t="n">
        <v>1</v>
      </c>
      <c r="F2007" s="304"/>
      <c r="G2007" s="305" t="n">
        <f aca="false">ROUND(E2007*F2007,4)</f>
        <v>0</v>
      </c>
      <c r="H2007" s="306"/>
      <c r="I2007" s="306" t="n">
        <f aca="false">ROUND(E2007*H2007,2)</f>
        <v>0</v>
      </c>
      <c r="J2007" s="307"/>
      <c r="K2007" s="308" t="n">
        <f aca="false">ROUND(E2007*J2007,2)</f>
        <v>0</v>
      </c>
      <c r="L2007" s="153"/>
      <c r="M2007" s="309" t="s">
        <v>56</v>
      </c>
      <c r="N2007" s="310" t="s">
        <v>57</v>
      </c>
      <c r="O2007" s="170" t="s">
        <v>2238</v>
      </c>
      <c r="P2007" s="311" t="s">
        <v>2239</v>
      </c>
    </row>
    <row r="2008" s="312" customFormat="true" ht="11.25" hidden="false" customHeight="false" outlineLevel="0" collapsed="false">
      <c r="A2008" s="300" t="s">
        <v>3279</v>
      </c>
      <c r="B2008" s="301" t="s">
        <v>3280</v>
      </c>
      <c r="C2008" s="302" t="s">
        <v>3244</v>
      </c>
      <c r="D2008" s="303" t="s">
        <v>2399</v>
      </c>
      <c r="E2008" s="304" t="n">
        <v>1</v>
      </c>
      <c r="F2008" s="304"/>
      <c r="G2008" s="305" t="n">
        <f aca="false">ROUND(E2008*F2008,4)</f>
        <v>0</v>
      </c>
      <c r="H2008" s="306"/>
      <c r="I2008" s="306" t="n">
        <f aca="false">ROUND(E2008*H2008,2)</f>
        <v>0</v>
      </c>
      <c r="J2008" s="307"/>
      <c r="K2008" s="308" t="n">
        <f aca="false">ROUND(E2008*J2008,2)</f>
        <v>0</v>
      </c>
      <c r="L2008" s="153"/>
      <c r="M2008" s="309" t="s">
        <v>56</v>
      </c>
      <c r="N2008" s="310" t="s">
        <v>57</v>
      </c>
      <c r="O2008" s="170" t="s">
        <v>2238</v>
      </c>
      <c r="P2008" s="311" t="s">
        <v>2239</v>
      </c>
    </row>
    <row r="2009" s="312" customFormat="true" ht="22.5" hidden="false" customHeight="false" outlineLevel="0" collapsed="false">
      <c r="A2009" s="300" t="s">
        <v>3281</v>
      </c>
      <c r="B2009" s="301" t="s">
        <v>3282</v>
      </c>
      <c r="C2009" s="302" t="s">
        <v>3176</v>
      </c>
      <c r="D2009" s="303" t="s">
        <v>2399</v>
      </c>
      <c r="E2009" s="304" t="n">
        <v>1</v>
      </c>
      <c r="F2009" s="304"/>
      <c r="G2009" s="305" t="n">
        <f aca="false">ROUND(E2009*F2009,4)</f>
        <v>0</v>
      </c>
      <c r="H2009" s="306"/>
      <c r="I2009" s="306" t="n">
        <f aca="false">ROUND(E2009*H2009,2)</f>
        <v>0</v>
      </c>
      <c r="J2009" s="307"/>
      <c r="K2009" s="308" t="n">
        <f aca="false">ROUND(E2009*J2009,2)</f>
        <v>0</v>
      </c>
      <c r="L2009" s="153"/>
      <c r="M2009" s="309" t="s">
        <v>56</v>
      </c>
      <c r="N2009" s="310" t="s">
        <v>57</v>
      </c>
      <c r="O2009" s="170" t="s">
        <v>2238</v>
      </c>
      <c r="P2009" s="311" t="s">
        <v>2239</v>
      </c>
    </row>
    <row r="2010" s="312" customFormat="true" ht="22.5" hidden="false" customHeight="false" outlineLevel="0" collapsed="false">
      <c r="A2010" s="300" t="s">
        <v>3283</v>
      </c>
      <c r="B2010" s="301" t="s">
        <v>3284</v>
      </c>
      <c r="C2010" s="302" t="s">
        <v>2770</v>
      </c>
      <c r="D2010" s="303" t="s">
        <v>2399</v>
      </c>
      <c r="E2010" s="304" t="n">
        <v>1</v>
      </c>
      <c r="F2010" s="304"/>
      <c r="G2010" s="305" t="n">
        <f aca="false">ROUND(E2010*F2010,4)</f>
        <v>0</v>
      </c>
      <c r="H2010" s="306"/>
      <c r="I2010" s="306" t="n">
        <f aca="false">ROUND(E2010*H2010,2)</f>
        <v>0</v>
      </c>
      <c r="J2010" s="307"/>
      <c r="K2010" s="308" t="n">
        <f aca="false">ROUND(E2010*J2010,2)</f>
        <v>0</v>
      </c>
      <c r="L2010" s="153"/>
      <c r="M2010" s="309" t="s">
        <v>56</v>
      </c>
      <c r="N2010" s="310" t="s">
        <v>57</v>
      </c>
      <c r="O2010" s="170" t="s">
        <v>2238</v>
      </c>
      <c r="P2010" s="311" t="s">
        <v>2239</v>
      </c>
    </row>
    <row r="2011" s="312" customFormat="true" ht="11.25" hidden="false" customHeight="false" outlineLevel="0" collapsed="false">
      <c r="A2011" s="300" t="s">
        <v>3285</v>
      </c>
      <c r="B2011" s="301" t="s">
        <v>3286</v>
      </c>
      <c r="C2011" s="302" t="s">
        <v>3244</v>
      </c>
      <c r="D2011" s="303" t="s">
        <v>2399</v>
      </c>
      <c r="E2011" s="304" t="n">
        <v>1</v>
      </c>
      <c r="F2011" s="304"/>
      <c r="G2011" s="305" t="n">
        <f aca="false">ROUND(E2011*F2011,4)</f>
        <v>0</v>
      </c>
      <c r="H2011" s="306"/>
      <c r="I2011" s="306" t="n">
        <f aca="false">ROUND(E2011*H2011,2)</f>
        <v>0</v>
      </c>
      <c r="J2011" s="307"/>
      <c r="K2011" s="308" t="n">
        <f aca="false">ROUND(E2011*J2011,2)</f>
        <v>0</v>
      </c>
      <c r="L2011" s="153"/>
      <c r="M2011" s="309" t="s">
        <v>56</v>
      </c>
      <c r="N2011" s="310" t="s">
        <v>57</v>
      </c>
      <c r="O2011" s="170" t="s">
        <v>2238</v>
      </c>
      <c r="P2011" s="311" t="s">
        <v>2239</v>
      </c>
    </row>
    <row r="2012" s="312" customFormat="true" ht="22.5" hidden="false" customHeight="false" outlineLevel="0" collapsed="false">
      <c r="A2012" s="300" t="s">
        <v>3287</v>
      </c>
      <c r="B2012" s="301" t="s">
        <v>3288</v>
      </c>
      <c r="C2012" s="302" t="s">
        <v>3176</v>
      </c>
      <c r="D2012" s="303" t="s">
        <v>2399</v>
      </c>
      <c r="E2012" s="304" t="n">
        <v>1</v>
      </c>
      <c r="F2012" s="304"/>
      <c r="G2012" s="305" t="n">
        <f aca="false">ROUND(E2012*F2012,4)</f>
        <v>0</v>
      </c>
      <c r="H2012" s="306"/>
      <c r="I2012" s="306" t="n">
        <f aca="false">ROUND(E2012*H2012,2)</f>
        <v>0</v>
      </c>
      <c r="J2012" s="307"/>
      <c r="K2012" s="308" t="n">
        <f aca="false">ROUND(E2012*J2012,2)</f>
        <v>0</v>
      </c>
      <c r="L2012" s="153"/>
      <c r="M2012" s="309" t="s">
        <v>56</v>
      </c>
      <c r="N2012" s="310" t="s">
        <v>57</v>
      </c>
      <c r="O2012" s="170" t="s">
        <v>2238</v>
      </c>
      <c r="P2012" s="311" t="s">
        <v>2239</v>
      </c>
    </row>
    <row r="2013" s="312" customFormat="true" ht="22.5" hidden="false" customHeight="false" outlineLevel="0" collapsed="false">
      <c r="A2013" s="300" t="s">
        <v>3289</v>
      </c>
      <c r="B2013" s="301" t="s">
        <v>3290</v>
      </c>
      <c r="C2013" s="302" t="s">
        <v>2736</v>
      </c>
      <c r="D2013" s="303" t="s">
        <v>2399</v>
      </c>
      <c r="E2013" s="304" t="n">
        <v>1</v>
      </c>
      <c r="F2013" s="304"/>
      <c r="G2013" s="305" t="n">
        <f aca="false">ROUND(E2013*F2013,4)</f>
        <v>0</v>
      </c>
      <c r="H2013" s="306"/>
      <c r="I2013" s="306" t="n">
        <f aca="false">ROUND(E2013*H2013,2)</f>
        <v>0</v>
      </c>
      <c r="J2013" s="307"/>
      <c r="K2013" s="308" t="n">
        <f aca="false">ROUND(E2013*J2013,2)</f>
        <v>0</v>
      </c>
      <c r="L2013" s="153"/>
      <c r="M2013" s="309" t="s">
        <v>56</v>
      </c>
      <c r="N2013" s="310" t="s">
        <v>57</v>
      </c>
      <c r="O2013" s="170" t="s">
        <v>2238</v>
      </c>
      <c r="P2013" s="311" t="s">
        <v>2239</v>
      </c>
    </row>
    <row r="2014" s="312" customFormat="true" ht="22.5" hidden="false" customHeight="false" outlineLevel="0" collapsed="false">
      <c r="A2014" s="300" t="s">
        <v>3291</v>
      </c>
      <c r="B2014" s="301" t="s">
        <v>3292</v>
      </c>
      <c r="C2014" s="302" t="s">
        <v>2736</v>
      </c>
      <c r="D2014" s="303" t="s">
        <v>2399</v>
      </c>
      <c r="E2014" s="304" t="n">
        <v>1</v>
      </c>
      <c r="F2014" s="304"/>
      <c r="G2014" s="305" t="n">
        <f aca="false">ROUND(E2014*F2014,4)</f>
        <v>0</v>
      </c>
      <c r="H2014" s="306"/>
      <c r="I2014" s="306" t="n">
        <f aca="false">ROUND(E2014*H2014,2)</f>
        <v>0</v>
      </c>
      <c r="J2014" s="307"/>
      <c r="K2014" s="308" t="n">
        <f aca="false">ROUND(E2014*J2014,2)</f>
        <v>0</v>
      </c>
      <c r="L2014" s="153"/>
      <c r="M2014" s="309" t="s">
        <v>56</v>
      </c>
      <c r="N2014" s="310" t="s">
        <v>57</v>
      </c>
      <c r="O2014" s="170" t="s">
        <v>2238</v>
      </c>
      <c r="P2014" s="311" t="s">
        <v>2239</v>
      </c>
    </row>
    <row r="2015" s="312" customFormat="true" ht="11.25" hidden="false" customHeight="false" outlineLevel="0" collapsed="false">
      <c r="A2015" s="300" t="s">
        <v>3293</v>
      </c>
      <c r="B2015" s="301" t="s">
        <v>3294</v>
      </c>
      <c r="C2015" s="302" t="s">
        <v>3244</v>
      </c>
      <c r="D2015" s="303" t="s">
        <v>2399</v>
      </c>
      <c r="E2015" s="304" t="n">
        <v>1</v>
      </c>
      <c r="F2015" s="304"/>
      <c r="G2015" s="305" t="n">
        <f aca="false">ROUND(E2015*F2015,4)</f>
        <v>0</v>
      </c>
      <c r="H2015" s="306"/>
      <c r="I2015" s="306" t="n">
        <f aca="false">ROUND(E2015*H2015,2)</f>
        <v>0</v>
      </c>
      <c r="J2015" s="307"/>
      <c r="K2015" s="308" t="n">
        <f aca="false">ROUND(E2015*J2015,2)</f>
        <v>0</v>
      </c>
      <c r="L2015" s="153"/>
      <c r="M2015" s="309" t="s">
        <v>56</v>
      </c>
      <c r="N2015" s="310" t="s">
        <v>57</v>
      </c>
      <c r="O2015" s="170" t="s">
        <v>2238</v>
      </c>
      <c r="P2015" s="311" t="s">
        <v>2239</v>
      </c>
    </row>
    <row r="2016" s="312" customFormat="true" ht="11.25" hidden="false" customHeight="false" outlineLevel="0" collapsed="false">
      <c r="A2016" s="300" t="s">
        <v>3295</v>
      </c>
      <c r="B2016" s="301" t="s">
        <v>3296</v>
      </c>
      <c r="C2016" s="302" t="s">
        <v>3244</v>
      </c>
      <c r="D2016" s="303" t="s">
        <v>2399</v>
      </c>
      <c r="E2016" s="304" t="n">
        <v>1</v>
      </c>
      <c r="F2016" s="304"/>
      <c r="G2016" s="305" t="n">
        <f aca="false">ROUND(E2016*F2016,4)</f>
        <v>0</v>
      </c>
      <c r="H2016" s="306"/>
      <c r="I2016" s="306" t="n">
        <f aca="false">ROUND(E2016*H2016,2)</f>
        <v>0</v>
      </c>
      <c r="J2016" s="307"/>
      <c r="K2016" s="308" t="n">
        <f aca="false">ROUND(E2016*J2016,2)</f>
        <v>0</v>
      </c>
      <c r="L2016" s="153"/>
      <c r="M2016" s="309" t="s">
        <v>56</v>
      </c>
      <c r="N2016" s="310" t="s">
        <v>57</v>
      </c>
      <c r="O2016" s="170" t="s">
        <v>2238</v>
      </c>
      <c r="P2016" s="311" t="s">
        <v>2239</v>
      </c>
    </row>
    <row r="2017" s="312" customFormat="true" ht="11.25" hidden="false" customHeight="false" outlineLevel="0" collapsed="false">
      <c r="A2017" s="300" t="s">
        <v>3297</v>
      </c>
      <c r="B2017" s="301" t="s">
        <v>3298</v>
      </c>
      <c r="C2017" s="302" t="s">
        <v>3244</v>
      </c>
      <c r="D2017" s="303" t="s">
        <v>2399</v>
      </c>
      <c r="E2017" s="304" t="n">
        <v>1</v>
      </c>
      <c r="F2017" s="304"/>
      <c r="G2017" s="305" t="n">
        <f aca="false">ROUND(E2017*F2017,4)</f>
        <v>0</v>
      </c>
      <c r="H2017" s="306"/>
      <c r="I2017" s="306" t="n">
        <f aca="false">ROUND(E2017*H2017,2)</f>
        <v>0</v>
      </c>
      <c r="J2017" s="307"/>
      <c r="K2017" s="308" t="n">
        <f aca="false">ROUND(E2017*J2017,2)</f>
        <v>0</v>
      </c>
      <c r="L2017" s="153"/>
      <c r="M2017" s="309" t="s">
        <v>56</v>
      </c>
      <c r="N2017" s="310" t="s">
        <v>57</v>
      </c>
      <c r="O2017" s="170" t="s">
        <v>2238</v>
      </c>
      <c r="P2017" s="311" t="s">
        <v>2239</v>
      </c>
    </row>
    <row r="2018" s="312" customFormat="true" ht="11.25" hidden="false" customHeight="false" outlineLevel="0" collapsed="false">
      <c r="A2018" s="300" t="s">
        <v>3299</v>
      </c>
      <c r="B2018" s="301" t="s">
        <v>3300</v>
      </c>
      <c r="C2018" s="302" t="s">
        <v>2845</v>
      </c>
      <c r="D2018" s="303" t="s">
        <v>2399</v>
      </c>
      <c r="E2018" s="304" t="n">
        <v>15</v>
      </c>
      <c r="F2018" s="304"/>
      <c r="G2018" s="305" t="n">
        <f aca="false">ROUND(E2018*F2018,4)</f>
        <v>0</v>
      </c>
      <c r="H2018" s="306"/>
      <c r="I2018" s="306" t="n">
        <f aca="false">ROUND(E2018*H2018,2)</f>
        <v>0</v>
      </c>
      <c r="J2018" s="307"/>
      <c r="K2018" s="308" t="n">
        <f aca="false">ROUND(E2018*J2018,2)</f>
        <v>0</v>
      </c>
      <c r="L2018" s="153"/>
      <c r="M2018" s="309" t="s">
        <v>56</v>
      </c>
      <c r="N2018" s="310" t="s">
        <v>57</v>
      </c>
      <c r="O2018" s="170" t="s">
        <v>2238</v>
      </c>
      <c r="P2018" s="311" t="s">
        <v>2239</v>
      </c>
    </row>
    <row r="2019" s="312" customFormat="true" ht="11.25" hidden="false" customHeight="false" outlineLevel="0" collapsed="false">
      <c r="A2019" s="300" t="s">
        <v>3301</v>
      </c>
      <c r="B2019" s="301" t="s">
        <v>3302</v>
      </c>
      <c r="C2019" s="302" t="s">
        <v>2757</v>
      </c>
      <c r="D2019" s="303" t="s">
        <v>2758</v>
      </c>
      <c r="E2019" s="304" t="n">
        <v>118</v>
      </c>
      <c r="F2019" s="304"/>
      <c r="G2019" s="305" t="n">
        <f aca="false">ROUND(E2019*F2019,4)</f>
        <v>0</v>
      </c>
      <c r="H2019" s="306"/>
      <c r="I2019" s="306" t="n">
        <f aca="false">ROUND(E2019*H2019,2)</f>
        <v>0</v>
      </c>
      <c r="J2019" s="307"/>
      <c r="K2019" s="308" t="n">
        <f aca="false">ROUND(E2019*J2019,2)</f>
        <v>0</v>
      </c>
      <c r="L2019" s="153"/>
      <c r="M2019" s="309" t="s">
        <v>56</v>
      </c>
      <c r="N2019" s="310" t="s">
        <v>57</v>
      </c>
      <c r="O2019" s="170" t="s">
        <v>2238</v>
      </c>
      <c r="P2019" s="311" t="s">
        <v>2239</v>
      </c>
    </row>
    <row r="2020" s="312" customFormat="true" ht="11.25" hidden="false" customHeight="false" outlineLevel="0" collapsed="false">
      <c r="A2020" s="300" t="s">
        <v>3303</v>
      </c>
      <c r="B2020" s="301" t="s">
        <v>3304</v>
      </c>
      <c r="C2020" s="302" t="s">
        <v>3305</v>
      </c>
      <c r="D2020" s="303" t="s">
        <v>2399</v>
      </c>
      <c r="E2020" s="304" t="n">
        <v>44</v>
      </c>
      <c r="F2020" s="304"/>
      <c r="G2020" s="305" t="n">
        <f aca="false">ROUND(E2020*F2020,4)</f>
        <v>0</v>
      </c>
      <c r="H2020" s="306"/>
      <c r="I2020" s="306" t="n">
        <f aca="false">ROUND(E2020*H2020,2)</f>
        <v>0</v>
      </c>
      <c r="J2020" s="307"/>
      <c r="K2020" s="308" t="n">
        <f aca="false">ROUND(E2020*J2020,2)</f>
        <v>0</v>
      </c>
      <c r="L2020" s="153"/>
      <c r="M2020" s="309" t="s">
        <v>56</v>
      </c>
      <c r="N2020" s="310" t="s">
        <v>57</v>
      </c>
      <c r="O2020" s="170" t="s">
        <v>2238</v>
      </c>
      <c r="P2020" s="311" t="s">
        <v>2239</v>
      </c>
    </row>
    <row r="2021" s="312" customFormat="true" ht="11.25" hidden="false" customHeight="false" outlineLevel="0" collapsed="false">
      <c r="A2021" s="300" t="s">
        <v>3306</v>
      </c>
      <c r="B2021" s="301" t="s">
        <v>3307</v>
      </c>
      <c r="C2021" s="302" t="s">
        <v>3014</v>
      </c>
      <c r="D2021" s="303" t="s">
        <v>2399</v>
      </c>
      <c r="E2021" s="304" t="n">
        <v>2</v>
      </c>
      <c r="F2021" s="304"/>
      <c r="G2021" s="305" t="n">
        <f aca="false">ROUND(E2021*F2021,4)</f>
        <v>0</v>
      </c>
      <c r="H2021" s="306"/>
      <c r="I2021" s="306" t="n">
        <f aca="false">ROUND(E2021*H2021,2)</f>
        <v>0</v>
      </c>
      <c r="J2021" s="307"/>
      <c r="K2021" s="308" t="n">
        <f aca="false">ROUND(E2021*J2021,2)</f>
        <v>0</v>
      </c>
      <c r="L2021" s="153"/>
      <c r="M2021" s="309" t="s">
        <v>56</v>
      </c>
      <c r="N2021" s="310" t="s">
        <v>57</v>
      </c>
      <c r="O2021" s="170" t="s">
        <v>2238</v>
      </c>
      <c r="P2021" s="311" t="s">
        <v>2239</v>
      </c>
    </row>
    <row r="2022" s="312" customFormat="true" ht="11.25" hidden="false" customHeight="false" outlineLevel="0" collapsed="false">
      <c r="A2022" s="300" t="s">
        <v>3308</v>
      </c>
      <c r="B2022" s="301" t="s">
        <v>3309</v>
      </c>
      <c r="C2022" s="302" t="s">
        <v>3008</v>
      </c>
      <c r="D2022" s="303" t="s">
        <v>2399</v>
      </c>
      <c r="E2022" s="304" t="n">
        <v>2</v>
      </c>
      <c r="F2022" s="304"/>
      <c r="G2022" s="305" t="n">
        <f aca="false">ROUND(E2022*F2022,4)</f>
        <v>0</v>
      </c>
      <c r="H2022" s="306"/>
      <c r="I2022" s="306" t="n">
        <f aca="false">ROUND(E2022*H2022,2)</f>
        <v>0</v>
      </c>
      <c r="J2022" s="307"/>
      <c r="K2022" s="308" t="n">
        <f aca="false">ROUND(E2022*J2022,2)</f>
        <v>0</v>
      </c>
      <c r="L2022" s="153"/>
      <c r="M2022" s="309" t="s">
        <v>56</v>
      </c>
      <c r="N2022" s="310" t="s">
        <v>57</v>
      </c>
      <c r="O2022" s="170" t="s">
        <v>2238</v>
      </c>
      <c r="P2022" s="311" t="s">
        <v>2239</v>
      </c>
    </row>
    <row r="2023" s="312" customFormat="true" ht="11.25" hidden="false" customHeight="false" outlineLevel="0" collapsed="false">
      <c r="A2023" s="300" t="s">
        <v>3310</v>
      </c>
      <c r="B2023" s="301" t="s">
        <v>3311</v>
      </c>
      <c r="C2023" s="302" t="s">
        <v>3312</v>
      </c>
      <c r="D2023" s="303" t="s">
        <v>2399</v>
      </c>
      <c r="E2023" s="304" t="n">
        <v>2</v>
      </c>
      <c r="F2023" s="304"/>
      <c r="G2023" s="305" t="n">
        <f aca="false">ROUND(E2023*F2023,4)</f>
        <v>0</v>
      </c>
      <c r="H2023" s="306"/>
      <c r="I2023" s="306" t="n">
        <f aca="false">ROUND(E2023*H2023,2)</f>
        <v>0</v>
      </c>
      <c r="J2023" s="307"/>
      <c r="K2023" s="308" t="n">
        <f aca="false">ROUND(E2023*J2023,2)</f>
        <v>0</v>
      </c>
      <c r="L2023" s="153"/>
      <c r="M2023" s="309" t="s">
        <v>56</v>
      </c>
      <c r="N2023" s="310" t="s">
        <v>57</v>
      </c>
      <c r="O2023" s="170" t="s">
        <v>2238</v>
      </c>
      <c r="P2023" s="311" t="s">
        <v>2239</v>
      </c>
    </row>
    <row r="2024" s="312" customFormat="true" ht="11.25" hidden="false" customHeight="false" outlineLevel="0" collapsed="false">
      <c r="A2024" s="300" t="s">
        <v>3313</v>
      </c>
      <c r="B2024" s="301" t="s">
        <v>3314</v>
      </c>
      <c r="C2024" s="302" t="s">
        <v>3039</v>
      </c>
      <c r="D2024" s="303" t="s">
        <v>2758</v>
      </c>
      <c r="E2024" s="304" t="n">
        <v>4</v>
      </c>
      <c r="F2024" s="304"/>
      <c r="G2024" s="305" t="n">
        <f aca="false">ROUND(E2024*F2024,4)</f>
        <v>0</v>
      </c>
      <c r="H2024" s="306"/>
      <c r="I2024" s="306" t="n">
        <f aca="false">ROUND(E2024*H2024,2)</f>
        <v>0</v>
      </c>
      <c r="J2024" s="307"/>
      <c r="K2024" s="308" t="n">
        <f aca="false">ROUND(E2024*J2024,2)</f>
        <v>0</v>
      </c>
      <c r="L2024" s="153"/>
      <c r="M2024" s="309" t="s">
        <v>56</v>
      </c>
      <c r="N2024" s="310" t="s">
        <v>57</v>
      </c>
      <c r="O2024" s="170" t="s">
        <v>2238</v>
      </c>
      <c r="P2024" s="311" t="s">
        <v>2239</v>
      </c>
    </row>
    <row r="2025" s="312" customFormat="true" ht="11.25" hidden="false" customHeight="false" outlineLevel="0" collapsed="false">
      <c r="A2025" s="300" t="s">
        <v>3315</v>
      </c>
      <c r="B2025" s="301" t="s">
        <v>3316</v>
      </c>
      <c r="C2025" s="302" t="s">
        <v>3317</v>
      </c>
      <c r="D2025" s="303" t="s">
        <v>2399</v>
      </c>
      <c r="E2025" s="304" t="n">
        <v>2</v>
      </c>
      <c r="F2025" s="304"/>
      <c r="G2025" s="305" t="n">
        <f aca="false">ROUND(E2025*F2025,4)</f>
        <v>0</v>
      </c>
      <c r="H2025" s="306"/>
      <c r="I2025" s="306" t="n">
        <f aca="false">ROUND(E2025*H2025,2)</f>
        <v>0</v>
      </c>
      <c r="J2025" s="307"/>
      <c r="K2025" s="308" t="n">
        <f aca="false">ROUND(E2025*J2025,2)</f>
        <v>0</v>
      </c>
      <c r="L2025" s="153"/>
      <c r="M2025" s="309" t="s">
        <v>56</v>
      </c>
      <c r="N2025" s="310" t="s">
        <v>57</v>
      </c>
      <c r="O2025" s="170" t="s">
        <v>2238</v>
      </c>
      <c r="P2025" s="311" t="s">
        <v>2239</v>
      </c>
    </row>
    <row r="2026" s="312" customFormat="true" ht="11.25" hidden="false" customHeight="false" outlineLevel="0" collapsed="false">
      <c r="A2026" s="300" t="s">
        <v>3318</v>
      </c>
      <c r="B2026" s="301" t="s">
        <v>3319</v>
      </c>
      <c r="C2026" s="302" t="s">
        <v>3320</v>
      </c>
      <c r="D2026" s="303" t="s">
        <v>2399</v>
      </c>
      <c r="E2026" s="304" t="n">
        <v>2</v>
      </c>
      <c r="F2026" s="304"/>
      <c r="G2026" s="305" t="n">
        <f aca="false">ROUND(E2026*F2026,4)</f>
        <v>0</v>
      </c>
      <c r="H2026" s="306"/>
      <c r="I2026" s="306" t="n">
        <f aca="false">ROUND(E2026*H2026,2)</f>
        <v>0</v>
      </c>
      <c r="J2026" s="307"/>
      <c r="K2026" s="308" t="n">
        <f aca="false">ROUND(E2026*J2026,2)</f>
        <v>0</v>
      </c>
      <c r="L2026" s="153"/>
      <c r="M2026" s="309" t="s">
        <v>56</v>
      </c>
      <c r="N2026" s="310" t="s">
        <v>57</v>
      </c>
      <c r="O2026" s="170" t="s">
        <v>2238</v>
      </c>
      <c r="P2026" s="311" t="s">
        <v>2239</v>
      </c>
    </row>
    <row r="2027" s="312" customFormat="true" ht="11.25" hidden="false" customHeight="false" outlineLevel="0" collapsed="false">
      <c r="A2027" s="300" t="s">
        <v>3321</v>
      </c>
      <c r="B2027" s="301" t="s">
        <v>3322</v>
      </c>
      <c r="C2027" s="302" t="s">
        <v>2792</v>
      </c>
      <c r="D2027" s="303" t="s">
        <v>81</v>
      </c>
      <c r="E2027" s="304" t="n">
        <v>332.5</v>
      </c>
      <c r="F2027" s="304"/>
      <c r="G2027" s="305" t="n">
        <f aca="false">ROUND(E2027*F2027,4)</f>
        <v>0</v>
      </c>
      <c r="H2027" s="306"/>
      <c r="I2027" s="306" t="n">
        <f aca="false">ROUND(E2027*H2027,2)</f>
        <v>0</v>
      </c>
      <c r="J2027" s="307"/>
      <c r="K2027" s="308" t="n">
        <f aca="false">ROUND(E2027*J2027,2)</f>
        <v>0</v>
      </c>
      <c r="L2027" s="153"/>
      <c r="M2027" s="309" t="s">
        <v>56</v>
      </c>
      <c r="N2027" s="310" t="s">
        <v>57</v>
      </c>
      <c r="O2027" s="170" t="s">
        <v>2238</v>
      </c>
      <c r="P2027" s="311" t="s">
        <v>2239</v>
      </c>
    </row>
    <row r="2028" s="312" customFormat="true" ht="11.25" hidden="false" customHeight="false" outlineLevel="0" collapsed="false">
      <c r="A2028" s="300" t="s">
        <v>3323</v>
      </c>
      <c r="B2028" s="301" t="s">
        <v>3324</v>
      </c>
      <c r="C2028" s="302" t="s">
        <v>3047</v>
      </c>
      <c r="D2028" s="303" t="s">
        <v>2758</v>
      </c>
      <c r="E2028" s="304" t="n">
        <v>349</v>
      </c>
      <c r="F2028" s="304"/>
      <c r="G2028" s="305" t="n">
        <f aca="false">ROUND(E2028*F2028,4)</f>
        <v>0</v>
      </c>
      <c r="H2028" s="306"/>
      <c r="I2028" s="306" t="n">
        <f aca="false">ROUND(E2028*H2028,2)</f>
        <v>0</v>
      </c>
      <c r="J2028" s="307"/>
      <c r="K2028" s="308" t="n">
        <f aca="false">ROUND(E2028*J2028,2)</f>
        <v>0</v>
      </c>
      <c r="L2028" s="153"/>
      <c r="M2028" s="309" t="s">
        <v>56</v>
      </c>
      <c r="N2028" s="310" t="s">
        <v>57</v>
      </c>
      <c r="O2028" s="170" t="s">
        <v>2238</v>
      </c>
      <c r="P2028" s="311" t="s">
        <v>2239</v>
      </c>
    </row>
    <row r="2029" s="335" customFormat="true" ht="12.75" hidden="false" customHeight="false" outlineLevel="0" collapsed="false">
      <c r="B2029" s="301"/>
      <c r="C2029" s="302"/>
      <c r="D2029" s="303"/>
      <c r="E2029" s="304"/>
      <c r="F2029" s="304"/>
      <c r="G2029" s="305"/>
      <c r="H2029" s="306"/>
      <c r="I2029" s="306"/>
      <c r="J2029" s="307"/>
      <c r="K2029" s="308"/>
      <c r="L2029" s="153"/>
      <c r="M2029" s="297"/>
      <c r="N2029" s="297"/>
      <c r="O2029" s="298"/>
      <c r="P2029" s="299"/>
      <c r="Q2029" s="71"/>
    </row>
    <row r="2030" s="335" customFormat="true" ht="12.75" hidden="false" customHeight="false" outlineLevel="0" collapsed="false">
      <c r="A2030" s="352" t="s">
        <v>69</v>
      </c>
      <c r="B2030" s="314" t="s">
        <v>3325</v>
      </c>
      <c r="C2030" s="315" t="s">
        <v>3215</v>
      </c>
      <c r="D2030" s="316"/>
      <c r="E2030" s="317"/>
      <c r="F2030" s="317"/>
      <c r="G2030" s="318" t="n">
        <f aca="false">SUM(G1979:G2029)</f>
        <v>0</v>
      </c>
      <c r="H2030" s="319"/>
      <c r="I2030" s="319" t="n">
        <f aca="false">SUM(I1979:I2029)</f>
        <v>0</v>
      </c>
      <c r="J2030" s="320"/>
      <c r="K2030" s="321" t="n">
        <f aca="false">SUM(K1979:K2029)</f>
        <v>0</v>
      </c>
      <c r="L2030" s="153"/>
      <c r="M2030" s="297"/>
      <c r="N2030" s="297"/>
      <c r="O2030" s="298"/>
      <c r="P2030" s="299"/>
      <c r="Q2030" s="71"/>
    </row>
    <row r="2031" s="335" customFormat="true" ht="12.75" hidden="false" customHeight="false" outlineLevel="0" collapsed="false">
      <c r="A2031" s="353" t="s">
        <v>50</v>
      </c>
      <c r="B2031" s="323" t="s">
        <v>3326</v>
      </c>
      <c r="C2031" s="324" t="s">
        <v>3327</v>
      </c>
      <c r="D2031" s="325"/>
      <c r="E2031" s="326"/>
      <c r="F2031" s="326"/>
      <c r="G2031" s="327"/>
      <c r="H2031" s="349"/>
      <c r="I2031" s="349"/>
      <c r="J2031" s="350"/>
      <c r="K2031" s="351"/>
      <c r="L2031" s="153"/>
      <c r="M2031" s="297" t="s">
        <v>52</v>
      </c>
      <c r="N2031" s="297"/>
      <c r="O2031" s="298"/>
      <c r="P2031" s="299"/>
      <c r="Q2031" s="71"/>
    </row>
    <row r="2032" s="312" customFormat="true" ht="11.25" hidden="false" customHeight="false" outlineLevel="0" collapsed="false">
      <c r="A2032" s="300" t="s">
        <v>3328</v>
      </c>
      <c r="B2032" s="301" t="s">
        <v>3329</v>
      </c>
      <c r="C2032" s="302" t="s">
        <v>2714</v>
      </c>
      <c r="D2032" s="303" t="s">
        <v>2399</v>
      </c>
      <c r="E2032" s="304" t="n">
        <v>1</v>
      </c>
      <c r="F2032" s="304"/>
      <c r="G2032" s="305" t="n">
        <f aca="false">ROUND(E2032*F2032,4)</f>
        <v>0</v>
      </c>
      <c r="H2032" s="306"/>
      <c r="I2032" s="306" t="n">
        <f aca="false">ROUND(E2032*H2032,2)</f>
        <v>0</v>
      </c>
      <c r="J2032" s="307"/>
      <c r="K2032" s="308" t="n">
        <f aca="false">ROUND(E2032*J2032,2)</f>
        <v>0</v>
      </c>
      <c r="L2032" s="153"/>
      <c r="M2032" s="309" t="s">
        <v>56</v>
      </c>
      <c r="N2032" s="310" t="s">
        <v>57</v>
      </c>
      <c r="O2032" s="170" t="s">
        <v>2238</v>
      </c>
      <c r="P2032" s="311" t="s">
        <v>2239</v>
      </c>
    </row>
    <row r="2033" s="312" customFormat="true" ht="11.25" hidden="false" customHeight="false" outlineLevel="0" collapsed="false">
      <c r="A2033" s="300" t="s">
        <v>3330</v>
      </c>
      <c r="B2033" s="301" t="s">
        <v>3331</v>
      </c>
      <c r="C2033" s="302" t="s">
        <v>3332</v>
      </c>
      <c r="D2033" s="303" t="s">
        <v>2399</v>
      </c>
      <c r="E2033" s="304" t="n">
        <v>1</v>
      </c>
      <c r="F2033" s="304"/>
      <c r="G2033" s="305" t="n">
        <f aca="false">ROUND(E2033*F2033,4)</f>
        <v>0</v>
      </c>
      <c r="H2033" s="306"/>
      <c r="I2033" s="306" t="n">
        <f aca="false">ROUND(E2033*H2033,2)</f>
        <v>0</v>
      </c>
      <c r="J2033" s="307"/>
      <c r="K2033" s="308" t="n">
        <f aca="false">ROUND(E2033*J2033,2)</f>
        <v>0</v>
      </c>
      <c r="L2033" s="153"/>
      <c r="M2033" s="309" t="s">
        <v>56</v>
      </c>
      <c r="N2033" s="310" t="s">
        <v>57</v>
      </c>
      <c r="O2033" s="170" t="s">
        <v>2238</v>
      </c>
      <c r="P2033" s="311" t="s">
        <v>2239</v>
      </c>
    </row>
    <row r="2034" s="312" customFormat="true" ht="11.25" hidden="false" customHeight="false" outlineLevel="0" collapsed="false">
      <c r="A2034" s="300" t="s">
        <v>3333</v>
      </c>
      <c r="B2034" s="301" t="s">
        <v>3334</v>
      </c>
      <c r="C2034" s="302" t="s">
        <v>2925</v>
      </c>
      <c r="D2034" s="303" t="s">
        <v>2399</v>
      </c>
      <c r="E2034" s="304" t="n">
        <v>6</v>
      </c>
      <c r="F2034" s="304"/>
      <c r="G2034" s="305" t="n">
        <f aca="false">ROUND(E2034*F2034,4)</f>
        <v>0</v>
      </c>
      <c r="H2034" s="306"/>
      <c r="I2034" s="306" t="n">
        <f aca="false">ROUND(E2034*H2034,2)</f>
        <v>0</v>
      </c>
      <c r="J2034" s="307"/>
      <c r="K2034" s="308" t="n">
        <f aca="false">ROUND(E2034*J2034,2)</f>
        <v>0</v>
      </c>
      <c r="L2034" s="153"/>
      <c r="M2034" s="309" t="s">
        <v>56</v>
      </c>
      <c r="N2034" s="310" t="s">
        <v>57</v>
      </c>
      <c r="O2034" s="170" t="s">
        <v>2238</v>
      </c>
      <c r="P2034" s="311" t="s">
        <v>2239</v>
      </c>
    </row>
    <row r="2035" s="312" customFormat="true" ht="11.25" hidden="false" customHeight="false" outlineLevel="0" collapsed="false">
      <c r="A2035" s="300" t="s">
        <v>3335</v>
      </c>
      <c r="B2035" s="301" t="s">
        <v>3336</v>
      </c>
      <c r="C2035" s="302" t="s">
        <v>3057</v>
      </c>
      <c r="D2035" s="303" t="s">
        <v>2399</v>
      </c>
      <c r="E2035" s="304" t="n">
        <v>6</v>
      </c>
      <c r="F2035" s="304"/>
      <c r="G2035" s="305" t="n">
        <f aca="false">ROUND(E2035*F2035,4)</f>
        <v>0</v>
      </c>
      <c r="H2035" s="306"/>
      <c r="I2035" s="306" t="n">
        <f aca="false">ROUND(E2035*H2035,2)</f>
        <v>0</v>
      </c>
      <c r="J2035" s="307"/>
      <c r="K2035" s="308" t="n">
        <f aca="false">ROUND(E2035*J2035,2)</f>
        <v>0</v>
      </c>
      <c r="L2035" s="153"/>
      <c r="M2035" s="309" t="s">
        <v>56</v>
      </c>
      <c r="N2035" s="310" t="s">
        <v>57</v>
      </c>
      <c r="O2035" s="170" t="s">
        <v>2238</v>
      </c>
      <c r="P2035" s="311" t="s">
        <v>2239</v>
      </c>
    </row>
    <row r="2036" s="312" customFormat="true" ht="22.5" hidden="false" customHeight="false" outlineLevel="0" collapsed="false">
      <c r="A2036" s="300" t="s">
        <v>3337</v>
      </c>
      <c r="B2036" s="301" t="s">
        <v>3338</v>
      </c>
      <c r="C2036" s="302" t="s">
        <v>3339</v>
      </c>
      <c r="D2036" s="303" t="s">
        <v>2399</v>
      </c>
      <c r="E2036" s="304" t="n">
        <v>1</v>
      </c>
      <c r="F2036" s="304"/>
      <c r="G2036" s="305" t="n">
        <f aca="false">ROUND(E2036*F2036,4)</f>
        <v>0</v>
      </c>
      <c r="H2036" s="306"/>
      <c r="I2036" s="306" t="n">
        <f aca="false">ROUND(E2036*H2036,2)</f>
        <v>0</v>
      </c>
      <c r="J2036" s="307"/>
      <c r="K2036" s="308" t="n">
        <f aca="false">ROUND(E2036*J2036,2)</f>
        <v>0</v>
      </c>
      <c r="L2036" s="153"/>
      <c r="M2036" s="309" t="s">
        <v>56</v>
      </c>
      <c r="N2036" s="310" t="s">
        <v>57</v>
      </c>
      <c r="O2036" s="170" t="s">
        <v>2238</v>
      </c>
      <c r="P2036" s="311" t="s">
        <v>2239</v>
      </c>
    </row>
    <row r="2037" s="312" customFormat="true" ht="22.5" hidden="false" customHeight="false" outlineLevel="0" collapsed="false">
      <c r="A2037" s="300" t="s">
        <v>3340</v>
      </c>
      <c r="B2037" s="301" t="s">
        <v>3341</v>
      </c>
      <c r="C2037" s="302" t="s">
        <v>3060</v>
      </c>
      <c r="D2037" s="303" t="s">
        <v>2399</v>
      </c>
      <c r="E2037" s="304" t="n">
        <v>1</v>
      </c>
      <c r="F2037" s="304"/>
      <c r="G2037" s="305" t="n">
        <f aca="false">ROUND(E2037*F2037,4)</f>
        <v>0</v>
      </c>
      <c r="H2037" s="306"/>
      <c r="I2037" s="306" t="n">
        <f aca="false">ROUND(E2037*H2037,2)</f>
        <v>0</v>
      </c>
      <c r="J2037" s="307"/>
      <c r="K2037" s="308" t="n">
        <f aca="false">ROUND(E2037*J2037,2)</f>
        <v>0</v>
      </c>
      <c r="L2037" s="153"/>
      <c r="M2037" s="309" t="s">
        <v>56</v>
      </c>
      <c r="N2037" s="310" t="s">
        <v>57</v>
      </c>
      <c r="O2037" s="170" t="s">
        <v>2238</v>
      </c>
      <c r="P2037" s="311" t="s">
        <v>2239</v>
      </c>
    </row>
    <row r="2038" s="312" customFormat="true" ht="11.25" hidden="false" customHeight="false" outlineLevel="0" collapsed="false">
      <c r="A2038" s="300" t="s">
        <v>3342</v>
      </c>
      <c r="B2038" s="301" t="s">
        <v>3343</v>
      </c>
      <c r="C2038" s="302" t="s">
        <v>3198</v>
      </c>
      <c r="D2038" s="303" t="s">
        <v>2399</v>
      </c>
      <c r="E2038" s="304" t="n">
        <v>10</v>
      </c>
      <c r="F2038" s="304"/>
      <c r="G2038" s="305" t="n">
        <f aca="false">ROUND(E2038*F2038,4)</f>
        <v>0</v>
      </c>
      <c r="H2038" s="306"/>
      <c r="I2038" s="306" t="n">
        <f aca="false">ROUND(E2038*H2038,2)</f>
        <v>0</v>
      </c>
      <c r="J2038" s="307"/>
      <c r="K2038" s="308" t="n">
        <f aca="false">ROUND(E2038*J2038,2)</f>
        <v>0</v>
      </c>
      <c r="L2038" s="153"/>
      <c r="M2038" s="309" t="s">
        <v>56</v>
      </c>
      <c r="N2038" s="310" t="s">
        <v>57</v>
      </c>
      <c r="O2038" s="170" t="s">
        <v>2238</v>
      </c>
      <c r="P2038" s="311" t="s">
        <v>2239</v>
      </c>
    </row>
    <row r="2039" s="312" customFormat="true" ht="11.25" hidden="false" customHeight="false" outlineLevel="0" collapsed="false">
      <c r="A2039" s="300" t="s">
        <v>3344</v>
      </c>
      <c r="B2039" s="301" t="s">
        <v>3345</v>
      </c>
      <c r="C2039" s="302" t="s">
        <v>3039</v>
      </c>
      <c r="D2039" s="303" t="s">
        <v>2758</v>
      </c>
      <c r="E2039" s="304" t="n">
        <v>10</v>
      </c>
      <c r="F2039" s="304"/>
      <c r="G2039" s="305" t="n">
        <f aca="false">ROUND(E2039*F2039,4)</f>
        <v>0</v>
      </c>
      <c r="H2039" s="306"/>
      <c r="I2039" s="306" t="n">
        <f aca="false">ROUND(E2039*H2039,2)</f>
        <v>0</v>
      </c>
      <c r="J2039" s="307"/>
      <c r="K2039" s="308" t="n">
        <f aca="false">ROUND(E2039*J2039,2)</f>
        <v>0</v>
      </c>
      <c r="L2039" s="153"/>
      <c r="M2039" s="309" t="s">
        <v>56</v>
      </c>
      <c r="N2039" s="310" t="s">
        <v>57</v>
      </c>
      <c r="O2039" s="170" t="s">
        <v>2238</v>
      </c>
      <c r="P2039" s="311" t="s">
        <v>2239</v>
      </c>
    </row>
    <row r="2040" s="312" customFormat="true" ht="11.25" hidden="false" customHeight="false" outlineLevel="0" collapsed="false">
      <c r="A2040" s="300" t="s">
        <v>3346</v>
      </c>
      <c r="B2040" s="301" t="s">
        <v>3347</v>
      </c>
      <c r="C2040" s="302" t="s">
        <v>2792</v>
      </c>
      <c r="D2040" s="303" t="s">
        <v>81</v>
      </c>
      <c r="E2040" s="304" t="n">
        <v>230.5</v>
      </c>
      <c r="F2040" s="304"/>
      <c r="G2040" s="305" t="n">
        <f aca="false">ROUND(E2040*F2040,4)</f>
        <v>0</v>
      </c>
      <c r="H2040" s="306"/>
      <c r="I2040" s="306" t="n">
        <f aca="false">ROUND(E2040*H2040,2)</f>
        <v>0</v>
      </c>
      <c r="J2040" s="307"/>
      <c r="K2040" s="308" t="n">
        <f aca="false">ROUND(E2040*J2040,2)</f>
        <v>0</v>
      </c>
      <c r="L2040" s="153"/>
      <c r="M2040" s="309" t="s">
        <v>56</v>
      </c>
      <c r="N2040" s="310" t="s">
        <v>57</v>
      </c>
      <c r="O2040" s="170" t="s">
        <v>2238</v>
      </c>
      <c r="P2040" s="311" t="s">
        <v>2239</v>
      </c>
    </row>
    <row r="2041" s="312" customFormat="true" ht="11.25" hidden="false" customHeight="false" outlineLevel="0" collapsed="false">
      <c r="A2041" s="300" t="s">
        <v>3348</v>
      </c>
      <c r="B2041" s="301" t="s">
        <v>3349</v>
      </c>
      <c r="C2041" s="302" t="s">
        <v>3047</v>
      </c>
      <c r="D2041" s="303" t="s">
        <v>2758</v>
      </c>
      <c r="E2041" s="304" t="n">
        <v>30</v>
      </c>
      <c r="F2041" s="304"/>
      <c r="G2041" s="305" t="n">
        <f aca="false">ROUND(E2041*F2041,4)</f>
        <v>0</v>
      </c>
      <c r="H2041" s="306"/>
      <c r="I2041" s="306" t="n">
        <f aca="false">ROUND(E2041*H2041,2)</f>
        <v>0</v>
      </c>
      <c r="J2041" s="307"/>
      <c r="K2041" s="308" t="n">
        <f aca="false">ROUND(E2041*J2041,2)</f>
        <v>0</v>
      </c>
      <c r="L2041" s="153"/>
      <c r="M2041" s="309" t="s">
        <v>56</v>
      </c>
      <c r="N2041" s="310" t="s">
        <v>57</v>
      </c>
      <c r="O2041" s="170" t="s">
        <v>2238</v>
      </c>
      <c r="P2041" s="311" t="s">
        <v>2239</v>
      </c>
    </row>
    <row r="2042" s="335" customFormat="true" ht="12.75" hidden="false" customHeight="false" outlineLevel="0" collapsed="false">
      <c r="B2042" s="301"/>
      <c r="C2042" s="302"/>
      <c r="D2042" s="303"/>
      <c r="E2042" s="304"/>
      <c r="F2042" s="304"/>
      <c r="G2042" s="305"/>
      <c r="H2042" s="306"/>
      <c r="I2042" s="306"/>
      <c r="J2042" s="307"/>
      <c r="K2042" s="308"/>
      <c r="L2042" s="153"/>
      <c r="M2042" s="297"/>
      <c r="N2042" s="297"/>
      <c r="O2042" s="298"/>
      <c r="P2042" s="299"/>
      <c r="Q2042" s="71"/>
    </row>
    <row r="2043" s="335" customFormat="true" ht="12.75" hidden="false" customHeight="false" outlineLevel="0" collapsed="false">
      <c r="A2043" s="352" t="s">
        <v>69</v>
      </c>
      <c r="B2043" s="314" t="s">
        <v>3350</v>
      </c>
      <c r="C2043" s="315" t="s">
        <v>3327</v>
      </c>
      <c r="D2043" s="316"/>
      <c r="E2043" s="317"/>
      <c r="F2043" s="317"/>
      <c r="G2043" s="318" t="n">
        <f aca="false">SUM(G2032:G2042)</f>
        <v>0</v>
      </c>
      <c r="H2043" s="319"/>
      <c r="I2043" s="319" t="n">
        <f aca="false">SUM(I2032:I2042)</f>
        <v>0</v>
      </c>
      <c r="J2043" s="320"/>
      <c r="K2043" s="321" t="n">
        <f aca="false">SUM(K2032:K2042)</f>
        <v>0</v>
      </c>
      <c r="L2043" s="153"/>
      <c r="M2043" s="297"/>
      <c r="N2043" s="297"/>
      <c r="O2043" s="298"/>
      <c r="P2043" s="299"/>
      <c r="Q2043" s="71"/>
    </row>
    <row r="2044" s="335" customFormat="true" ht="12.75" hidden="false" customHeight="false" outlineLevel="0" collapsed="false">
      <c r="A2044" s="353" t="s">
        <v>50</v>
      </c>
      <c r="B2044" s="323" t="s">
        <v>3351</v>
      </c>
      <c r="C2044" s="324" t="s">
        <v>3352</v>
      </c>
      <c r="D2044" s="325"/>
      <c r="E2044" s="326"/>
      <c r="F2044" s="326"/>
      <c r="G2044" s="327"/>
      <c r="H2044" s="349"/>
      <c r="I2044" s="349"/>
      <c r="J2044" s="350"/>
      <c r="K2044" s="351"/>
      <c r="L2044" s="153"/>
      <c r="M2044" s="297" t="s">
        <v>52</v>
      </c>
      <c r="N2044" s="297"/>
      <c r="O2044" s="298"/>
      <c r="P2044" s="299"/>
      <c r="Q2044" s="71"/>
    </row>
    <row r="2045" s="312" customFormat="true" ht="11.25" hidden="false" customHeight="false" outlineLevel="0" collapsed="false">
      <c r="A2045" s="300" t="s">
        <v>3353</v>
      </c>
      <c r="B2045" s="301" t="s">
        <v>3354</v>
      </c>
      <c r="C2045" s="302" t="s">
        <v>2801</v>
      </c>
      <c r="D2045" s="303"/>
      <c r="E2045" s="304"/>
      <c r="F2045" s="304"/>
      <c r="G2045" s="305"/>
      <c r="H2045" s="306"/>
      <c r="I2045" s="306"/>
      <c r="J2045" s="307"/>
      <c r="K2045" s="308"/>
      <c r="L2045" s="153"/>
      <c r="M2045" s="310"/>
      <c r="N2045" s="310" t="s">
        <v>57</v>
      </c>
      <c r="O2045" s="170" t="s">
        <v>2238</v>
      </c>
      <c r="P2045" s="311" t="s">
        <v>2239</v>
      </c>
    </row>
    <row r="2046" s="312" customFormat="true" ht="11.25" hidden="false" customHeight="false" outlineLevel="0" collapsed="false">
      <c r="A2046" s="300" t="s">
        <v>3355</v>
      </c>
      <c r="B2046" s="301" t="s">
        <v>3356</v>
      </c>
      <c r="C2046" s="302" t="s">
        <v>2925</v>
      </c>
      <c r="D2046" s="303" t="s">
        <v>2399</v>
      </c>
      <c r="E2046" s="304" t="n">
        <v>6</v>
      </c>
      <c r="F2046" s="304"/>
      <c r="G2046" s="305" t="n">
        <f aca="false">ROUND(E2046*F2046,4)</f>
        <v>0</v>
      </c>
      <c r="H2046" s="306"/>
      <c r="I2046" s="306" t="n">
        <f aca="false">ROUND(E2046*H2046,2)</f>
        <v>0</v>
      </c>
      <c r="J2046" s="307"/>
      <c r="K2046" s="308" t="n">
        <f aca="false">ROUND(E2046*J2046,2)</f>
        <v>0</v>
      </c>
      <c r="L2046" s="153"/>
      <c r="M2046" s="309" t="s">
        <v>56</v>
      </c>
      <c r="N2046" s="310" t="s">
        <v>57</v>
      </c>
      <c r="O2046" s="170" t="s">
        <v>2238</v>
      </c>
      <c r="P2046" s="311" t="s">
        <v>2239</v>
      </c>
    </row>
    <row r="2047" s="312" customFormat="true" ht="11.25" hidden="false" customHeight="false" outlineLevel="0" collapsed="false">
      <c r="A2047" s="300" t="s">
        <v>3357</v>
      </c>
      <c r="B2047" s="301" t="s">
        <v>3358</v>
      </c>
      <c r="C2047" s="302" t="s">
        <v>3057</v>
      </c>
      <c r="D2047" s="303" t="s">
        <v>2399</v>
      </c>
      <c r="E2047" s="304" t="n">
        <v>6</v>
      </c>
      <c r="F2047" s="304"/>
      <c r="G2047" s="305" t="n">
        <f aca="false">ROUND(E2047*F2047,4)</f>
        <v>0</v>
      </c>
      <c r="H2047" s="306"/>
      <c r="I2047" s="306" t="n">
        <f aca="false">ROUND(E2047*H2047,2)</f>
        <v>0</v>
      </c>
      <c r="J2047" s="307"/>
      <c r="K2047" s="308" t="n">
        <f aca="false">ROUND(E2047*J2047,2)</f>
        <v>0</v>
      </c>
      <c r="L2047" s="153"/>
      <c r="M2047" s="309" t="s">
        <v>56</v>
      </c>
      <c r="N2047" s="310" t="s">
        <v>57</v>
      </c>
      <c r="O2047" s="170" t="s">
        <v>2238</v>
      </c>
      <c r="P2047" s="311" t="s">
        <v>2239</v>
      </c>
    </row>
    <row r="2048" s="312" customFormat="true" ht="22.5" hidden="false" customHeight="false" outlineLevel="0" collapsed="false">
      <c r="A2048" s="300" t="s">
        <v>3359</v>
      </c>
      <c r="B2048" s="301" t="s">
        <v>3360</v>
      </c>
      <c r="C2048" s="302" t="s">
        <v>3339</v>
      </c>
      <c r="D2048" s="303" t="s">
        <v>2399</v>
      </c>
      <c r="E2048" s="304" t="n">
        <v>1</v>
      </c>
      <c r="F2048" s="304"/>
      <c r="G2048" s="305" t="n">
        <f aca="false">ROUND(E2048*F2048,4)</f>
        <v>0</v>
      </c>
      <c r="H2048" s="306"/>
      <c r="I2048" s="306" t="n">
        <f aca="false">ROUND(E2048*H2048,2)</f>
        <v>0</v>
      </c>
      <c r="J2048" s="307"/>
      <c r="K2048" s="308" t="n">
        <f aca="false">ROUND(E2048*J2048,2)</f>
        <v>0</v>
      </c>
      <c r="L2048" s="153"/>
      <c r="M2048" s="309" t="s">
        <v>56</v>
      </c>
      <c r="N2048" s="310" t="s">
        <v>57</v>
      </c>
      <c r="O2048" s="170" t="s">
        <v>2238</v>
      </c>
      <c r="P2048" s="311" t="s">
        <v>2239</v>
      </c>
    </row>
    <row r="2049" s="312" customFormat="true" ht="22.5" hidden="false" customHeight="false" outlineLevel="0" collapsed="false">
      <c r="A2049" s="300" t="s">
        <v>3361</v>
      </c>
      <c r="B2049" s="301" t="s">
        <v>3362</v>
      </c>
      <c r="C2049" s="302" t="s">
        <v>3060</v>
      </c>
      <c r="D2049" s="303" t="s">
        <v>2399</v>
      </c>
      <c r="E2049" s="304" t="n">
        <v>1</v>
      </c>
      <c r="F2049" s="304"/>
      <c r="G2049" s="305" t="n">
        <f aca="false">ROUND(E2049*F2049,4)</f>
        <v>0</v>
      </c>
      <c r="H2049" s="306"/>
      <c r="I2049" s="306" t="n">
        <f aca="false">ROUND(E2049*H2049,2)</f>
        <v>0</v>
      </c>
      <c r="J2049" s="307"/>
      <c r="K2049" s="308" t="n">
        <f aca="false">ROUND(E2049*J2049,2)</f>
        <v>0</v>
      </c>
      <c r="L2049" s="153"/>
      <c r="M2049" s="309" t="s">
        <v>56</v>
      </c>
      <c r="N2049" s="310" t="s">
        <v>57</v>
      </c>
      <c r="O2049" s="170" t="s">
        <v>2238</v>
      </c>
      <c r="P2049" s="311" t="s">
        <v>2239</v>
      </c>
    </row>
    <row r="2050" s="312" customFormat="true" ht="11.25" hidden="false" customHeight="false" outlineLevel="0" collapsed="false">
      <c r="A2050" s="300" t="s">
        <v>3363</v>
      </c>
      <c r="B2050" s="301" t="s">
        <v>3364</v>
      </c>
      <c r="C2050" s="302" t="s">
        <v>3312</v>
      </c>
      <c r="D2050" s="303" t="s">
        <v>2399</v>
      </c>
      <c r="E2050" s="304" t="n">
        <v>15</v>
      </c>
      <c r="F2050" s="304"/>
      <c r="G2050" s="305" t="n">
        <f aca="false">ROUND(E2050*F2050,4)</f>
        <v>0</v>
      </c>
      <c r="H2050" s="306"/>
      <c r="I2050" s="306" t="n">
        <f aca="false">ROUND(E2050*H2050,2)</f>
        <v>0</v>
      </c>
      <c r="J2050" s="307"/>
      <c r="K2050" s="308" t="n">
        <f aca="false">ROUND(E2050*J2050,2)</f>
        <v>0</v>
      </c>
      <c r="L2050" s="153"/>
      <c r="M2050" s="309" t="s">
        <v>56</v>
      </c>
      <c r="N2050" s="310" t="s">
        <v>57</v>
      </c>
      <c r="O2050" s="170" t="s">
        <v>2238</v>
      </c>
      <c r="P2050" s="311" t="s">
        <v>2239</v>
      </c>
    </row>
    <row r="2051" s="312" customFormat="true" ht="11.25" hidden="false" customHeight="false" outlineLevel="0" collapsed="false">
      <c r="A2051" s="300" t="s">
        <v>3365</v>
      </c>
      <c r="B2051" s="301" t="s">
        <v>3366</v>
      </c>
      <c r="C2051" s="302" t="s">
        <v>3039</v>
      </c>
      <c r="D2051" s="303" t="s">
        <v>2758</v>
      </c>
      <c r="E2051" s="304" t="n">
        <v>15</v>
      </c>
      <c r="F2051" s="304"/>
      <c r="G2051" s="305" t="n">
        <f aca="false">ROUND(E2051*F2051,4)</f>
        <v>0</v>
      </c>
      <c r="H2051" s="306"/>
      <c r="I2051" s="306" t="n">
        <f aca="false">ROUND(E2051*H2051,2)</f>
        <v>0</v>
      </c>
      <c r="J2051" s="307"/>
      <c r="K2051" s="308" t="n">
        <f aca="false">ROUND(E2051*J2051,2)</f>
        <v>0</v>
      </c>
      <c r="L2051" s="153"/>
      <c r="M2051" s="309" t="s">
        <v>56</v>
      </c>
      <c r="N2051" s="310" t="s">
        <v>57</v>
      </c>
      <c r="O2051" s="170" t="s">
        <v>2238</v>
      </c>
      <c r="P2051" s="311" t="s">
        <v>2239</v>
      </c>
    </row>
    <row r="2052" s="312" customFormat="true" ht="11.25" hidden="false" customHeight="false" outlineLevel="0" collapsed="false">
      <c r="A2052" s="300" t="s">
        <v>3367</v>
      </c>
      <c r="B2052" s="301" t="s">
        <v>3368</v>
      </c>
      <c r="C2052" s="302" t="s">
        <v>3369</v>
      </c>
      <c r="D2052" s="303" t="s">
        <v>2399</v>
      </c>
      <c r="E2052" s="304" t="n">
        <v>1</v>
      </c>
      <c r="F2052" s="304"/>
      <c r="G2052" s="305" t="n">
        <f aca="false">ROUND(E2052*F2052,4)</f>
        <v>0</v>
      </c>
      <c r="H2052" s="306"/>
      <c r="I2052" s="306" t="n">
        <f aca="false">ROUND(E2052*H2052,2)</f>
        <v>0</v>
      </c>
      <c r="J2052" s="307"/>
      <c r="K2052" s="308" t="n">
        <f aca="false">ROUND(E2052*J2052,2)</f>
        <v>0</v>
      </c>
      <c r="L2052" s="153"/>
      <c r="M2052" s="309" t="s">
        <v>56</v>
      </c>
      <c r="N2052" s="310" t="s">
        <v>57</v>
      </c>
      <c r="O2052" s="170" t="s">
        <v>2238</v>
      </c>
      <c r="P2052" s="311" t="s">
        <v>2239</v>
      </c>
    </row>
    <row r="2053" s="312" customFormat="true" ht="11.25" hidden="false" customHeight="false" outlineLevel="0" collapsed="false">
      <c r="A2053" s="300" t="s">
        <v>3370</v>
      </c>
      <c r="B2053" s="301" t="s">
        <v>3371</v>
      </c>
      <c r="C2053" s="302" t="s">
        <v>2792</v>
      </c>
      <c r="D2053" s="303" t="s">
        <v>81</v>
      </c>
      <c r="E2053" s="304" t="n">
        <v>223</v>
      </c>
      <c r="F2053" s="304"/>
      <c r="G2053" s="305" t="n">
        <f aca="false">ROUND(E2053*F2053,4)</f>
        <v>0</v>
      </c>
      <c r="H2053" s="306"/>
      <c r="I2053" s="306" t="n">
        <f aca="false">ROUND(E2053*H2053,2)</f>
        <v>0</v>
      </c>
      <c r="J2053" s="307"/>
      <c r="K2053" s="308" t="n">
        <f aca="false">ROUND(E2053*J2053,2)</f>
        <v>0</v>
      </c>
      <c r="L2053" s="153"/>
      <c r="M2053" s="309" t="s">
        <v>56</v>
      </c>
      <c r="N2053" s="310" t="s">
        <v>57</v>
      </c>
      <c r="O2053" s="170" t="s">
        <v>2238</v>
      </c>
      <c r="P2053" s="311" t="s">
        <v>2239</v>
      </c>
    </row>
    <row r="2054" s="312" customFormat="true" ht="11.25" hidden="false" customHeight="false" outlineLevel="0" collapsed="false">
      <c r="A2054" s="300" t="s">
        <v>3372</v>
      </c>
      <c r="B2054" s="301" t="s">
        <v>3373</v>
      </c>
      <c r="C2054" s="302" t="s">
        <v>3047</v>
      </c>
      <c r="D2054" s="303" t="s">
        <v>2758</v>
      </c>
      <c r="E2054" s="304" t="n">
        <v>45</v>
      </c>
      <c r="F2054" s="304"/>
      <c r="G2054" s="305" t="n">
        <f aca="false">ROUND(E2054*F2054,4)</f>
        <v>0</v>
      </c>
      <c r="H2054" s="306"/>
      <c r="I2054" s="306" t="n">
        <f aca="false">ROUND(E2054*H2054,2)</f>
        <v>0</v>
      </c>
      <c r="J2054" s="307"/>
      <c r="K2054" s="308" t="n">
        <f aca="false">ROUND(E2054*J2054,2)</f>
        <v>0</v>
      </c>
      <c r="L2054" s="153"/>
      <c r="M2054" s="309" t="s">
        <v>56</v>
      </c>
      <c r="N2054" s="310" t="s">
        <v>57</v>
      </c>
      <c r="O2054" s="170" t="s">
        <v>2238</v>
      </c>
      <c r="P2054" s="311" t="s">
        <v>2239</v>
      </c>
    </row>
    <row r="2055" s="335" customFormat="true" ht="12.75" hidden="false" customHeight="false" outlineLevel="0" collapsed="false">
      <c r="B2055" s="301"/>
      <c r="C2055" s="302"/>
      <c r="D2055" s="303"/>
      <c r="E2055" s="304"/>
      <c r="F2055" s="304"/>
      <c r="G2055" s="305"/>
      <c r="H2055" s="306"/>
      <c r="I2055" s="306"/>
      <c r="J2055" s="307"/>
      <c r="K2055" s="308"/>
      <c r="L2055" s="153"/>
      <c r="M2055" s="297"/>
      <c r="N2055" s="297"/>
      <c r="O2055" s="298"/>
      <c r="P2055" s="299"/>
      <c r="Q2055" s="71"/>
    </row>
    <row r="2056" s="335" customFormat="true" ht="12.75" hidden="false" customHeight="false" outlineLevel="0" collapsed="false">
      <c r="A2056" s="352" t="s">
        <v>69</v>
      </c>
      <c r="B2056" s="314" t="s">
        <v>3374</v>
      </c>
      <c r="C2056" s="315" t="s">
        <v>3352</v>
      </c>
      <c r="D2056" s="316"/>
      <c r="E2056" s="317"/>
      <c r="F2056" s="317"/>
      <c r="G2056" s="318" t="n">
        <f aca="false">SUM(G2045:G2055)</f>
        <v>0</v>
      </c>
      <c r="H2056" s="319"/>
      <c r="I2056" s="319" t="n">
        <f aca="false">SUM(I2045:I2055)</f>
        <v>0</v>
      </c>
      <c r="J2056" s="320"/>
      <c r="K2056" s="321" t="n">
        <f aca="false">SUM(K2045:K2055)</f>
        <v>0</v>
      </c>
      <c r="L2056" s="153"/>
      <c r="M2056" s="297"/>
      <c r="N2056" s="297"/>
      <c r="O2056" s="298"/>
      <c r="P2056" s="299"/>
      <c r="Q2056" s="71"/>
    </row>
    <row r="2057" s="335" customFormat="true" ht="12.75" hidden="false" customHeight="false" outlineLevel="0" collapsed="false">
      <c r="A2057" s="353" t="s">
        <v>50</v>
      </c>
      <c r="B2057" s="323" t="s">
        <v>3375</v>
      </c>
      <c r="C2057" s="324" t="s">
        <v>3376</v>
      </c>
      <c r="D2057" s="325"/>
      <c r="E2057" s="326"/>
      <c r="F2057" s="326"/>
      <c r="G2057" s="327"/>
      <c r="H2057" s="349"/>
      <c r="I2057" s="349"/>
      <c r="J2057" s="350"/>
      <c r="K2057" s="351"/>
      <c r="L2057" s="153"/>
      <c r="M2057" s="297" t="s">
        <v>52</v>
      </c>
      <c r="N2057" s="297"/>
      <c r="O2057" s="298"/>
      <c r="P2057" s="299"/>
      <c r="Q2057" s="71"/>
    </row>
    <row r="2058" s="312" customFormat="true" ht="11.25" hidden="false" customHeight="false" outlineLevel="0" collapsed="false">
      <c r="A2058" s="300" t="s">
        <v>3377</v>
      </c>
      <c r="B2058" s="301" t="s">
        <v>3378</v>
      </c>
      <c r="C2058" s="302" t="s">
        <v>3379</v>
      </c>
      <c r="D2058" s="303" t="s">
        <v>2399</v>
      </c>
      <c r="E2058" s="304" t="n">
        <v>1</v>
      </c>
      <c r="F2058" s="304"/>
      <c r="G2058" s="305" t="n">
        <f aca="false">ROUND(E2058*F2058,4)</f>
        <v>0</v>
      </c>
      <c r="H2058" s="306"/>
      <c r="I2058" s="306" t="n">
        <f aca="false">ROUND(E2058*H2058,2)</f>
        <v>0</v>
      </c>
      <c r="J2058" s="307"/>
      <c r="K2058" s="308" t="n">
        <f aca="false">ROUND(E2058*J2058,2)</f>
        <v>0</v>
      </c>
      <c r="L2058" s="153"/>
      <c r="M2058" s="309" t="s">
        <v>56</v>
      </c>
      <c r="N2058" s="310" t="s">
        <v>57</v>
      </c>
      <c r="O2058" s="170" t="s">
        <v>2238</v>
      </c>
      <c r="P2058" s="311" t="s">
        <v>2239</v>
      </c>
    </row>
    <row r="2059" s="312" customFormat="true" ht="11.25" hidden="false" customHeight="false" outlineLevel="0" collapsed="false">
      <c r="A2059" s="300" t="s">
        <v>3380</v>
      </c>
      <c r="B2059" s="301" t="s">
        <v>3381</v>
      </c>
      <c r="C2059" s="302" t="s">
        <v>3382</v>
      </c>
      <c r="D2059" s="303" t="s">
        <v>2399</v>
      </c>
      <c r="E2059" s="304" t="n">
        <v>1</v>
      </c>
      <c r="F2059" s="304"/>
      <c r="G2059" s="305" t="n">
        <f aca="false">ROUND(E2059*F2059,4)</f>
        <v>0</v>
      </c>
      <c r="H2059" s="306"/>
      <c r="I2059" s="306" t="n">
        <f aca="false">ROUND(E2059*H2059,2)</f>
        <v>0</v>
      </c>
      <c r="J2059" s="307"/>
      <c r="K2059" s="308" t="n">
        <f aca="false">ROUND(E2059*J2059,2)</f>
        <v>0</v>
      </c>
      <c r="L2059" s="153"/>
      <c r="M2059" s="309" t="s">
        <v>56</v>
      </c>
      <c r="N2059" s="310" t="s">
        <v>57</v>
      </c>
      <c r="O2059" s="170" t="s">
        <v>2238</v>
      </c>
      <c r="P2059" s="311" t="s">
        <v>2239</v>
      </c>
    </row>
    <row r="2060" s="312" customFormat="true" ht="11.25" hidden="false" customHeight="false" outlineLevel="0" collapsed="false">
      <c r="A2060" s="300" t="s">
        <v>3383</v>
      </c>
      <c r="B2060" s="301" t="s">
        <v>3384</v>
      </c>
      <c r="C2060" s="302" t="s">
        <v>3385</v>
      </c>
      <c r="D2060" s="303" t="s">
        <v>2399</v>
      </c>
      <c r="E2060" s="304" t="n">
        <v>1</v>
      </c>
      <c r="F2060" s="304"/>
      <c r="G2060" s="305" t="n">
        <f aca="false">ROUND(E2060*F2060,4)</f>
        <v>0</v>
      </c>
      <c r="H2060" s="306"/>
      <c r="I2060" s="306" t="n">
        <f aca="false">ROUND(E2060*H2060,2)</f>
        <v>0</v>
      </c>
      <c r="J2060" s="307"/>
      <c r="K2060" s="308" t="n">
        <f aca="false">ROUND(E2060*J2060,2)</f>
        <v>0</v>
      </c>
      <c r="L2060" s="153"/>
      <c r="M2060" s="309" t="s">
        <v>56</v>
      </c>
      <c r="N2060" s="310" t="s">
        <v>57</v>
      </c>
      <c r="O2060" s="170" t="s">
        <v>2238</v>
      </c>
      <c r="P2060" s="311" t="s">
        <v>2239</v>
      </c>
    </row>
    <row r="2061" s="312" customFormat="true" ht="11.25" hidden="false" customHeight="false" outlineLevel="0" collapsed="false">
      <c r="A2061" s="300" t="s">
        <v>3386</v>
      </c>
      <c r="B2061" s="301" t="s">
        <v>3387</v>
      </c>
      <c r="C2061" s="302" t="s">
        <v>3388</v>
      </c>
      <c r="D2061" s="303" t="s">
        <v>2399</v>
      </c>
      <c r="E2061" s="304" t="n">
        <v>1</v>
      </c>
      <c r="F2061" s="304"/>
      <c r="G2061" s="305" t="n">
        <f aca="false">ROUND(E2061*F2061,4)</f>
        <v>0</v>
      </c>
      <c r="H2061" s="306"/>
      <c r="I2061" s="306" t="n">
        <f aca="false">ROUND(E2061*H2061,2)</f>
        <v>0</v>
      </c>
      <c r="J2061" s="307"/>
      <c r="K2061" s="308" t="n">
        <f aca="false">ROUND(E2061*J2061,2)</f>
        <v>0</v>
      </c>
      <c r="L2061" s="153"/>
      <c r="M2061" s="309" t="s">
        <v>56</v>
      </c>
      <c r="N2061" s="310" t="s">
        <v>57</v>
      </c>
      <c r="O2061" s="170" t="s">
        <v>2238</v>
      </c>
      <c r="P2061" s="311" t="s">
        <v>2239</v>
      </c>
    </row>
    <row r="2062" s="312" customFormat="true" ht="11.25" hidden="false" customHeight="false" outlineLevel="0" collapsed="false">
      <c r="A2062" s="300" t="s">
        <v>3389</v>
      </c>
      <c r="B2062" s="301" t="s">
        <v>3390</v>
      </c>
      <c r="C2062" s="302" t="s">
        <v>3391</v>
      </c>
      <c r="D2062" s="303" t="s">
        <v>2399</v>
      </c>
      <c r="E2062" s="304" t="n">
        <v>1</v>
      </c>
      <c r="F2062" s="304"/>
      <c r="G2062" s="305" t="n">
        <f aca="false">ROUND(E2062*F2062,4)</f>
        <v>0</v>
      </c>
      <c r="H2062" s="306"/>
      <c r="I2062" s="306" t="n">
        <f aca="false">ROUND(E2062*H2062,2)</f>
        <v>0</v>
      </c>
      <c r="J2062" s="307"/>
      <c r="K2062" s="308" t="n">
        <f aca="false">ROUND(E2062*J2062,2)</f>
        <v>0</v>
      </c>
      <c r="L2062" s="153"/>
      <c r="M2062" s="309" t="s">
        <v>56</v>
      </c>
      <c r="N2062" s="310" t="s">
        <v>57</v>
      </c>
      <c r="O2062" s="170" t="s">
        <v>2238</v>
      </c>
      <c r="P2062" s="311" t="s">
        <v>2239</v>
      </c>
    </row>
    <row r="2063" s="312" customFormat="true" ht="11.25" hidden="false" customHeight="false" outlineLevel="0" collapsed="false">
      <c r="A2063" s="300" t="s">
        <v>3392</v>
      </c>
      <c r="B2063" s="301" t="s">
        <v>3393</v>
      </c>
      <c r="C2063" s="302" t="s">
        <v>3391</v>
      </c>
      <c r="D2063" s="303" t="s">
        <v>2399</v>
      </c>
      <c r="E2063" s="304" t="n">
        <v>1</v>
      </c>
      <c r="F2063" s="304"/>
      <c r="G2063" s="305" t="n">
        <f aca="false">ROUND(E2063*F2063,4)</f>
        <v>0</v>
      </c>
      <c r="H2063" s="306"/>
      <c r="I2063" s="306" t="n">
        <f aca="false">ROUND(E2063*H2063,2)</f>
        <v>0</v>
      </c>
      <c r="J2063" s="307"/>
      <c r="K2063" s="308" t="n">
        <f aca="false">ROUND(E2063*J2063,2)</f>
        <v>0</v>
      </c>
      <c r="L2063" s="153"/>
      <c r="M2063" s="309" t="s">
        <v>56</v>
      </c>
      <c r="N2063" s="310" t="s">
        <v>57</v>
      </c>
      <c r="O2063" s="170" t="s">
        <v>2238</v>
      </c>
      <c r="P2063" s="311" t="s">
        <v>2239</v>
      </c>
    </row>
    <row r="2064" s="312" customFormat="true" ht="11.25" hidden="false" customHeight="false" outlineLevel="0" collapsed="false">
      <c r="A2064" s="300" t="s">
        <v>3394</v>
      </c>
      <c r="B2064" s="301" t="s">
        <v>3395</v>
      </c>
      <c r="C2064" s="302" t="s">
        <v>3396</v>
      </c>
      <c r="D2064" s="303" t="s">
        <v>2399</v>
      </c>
      <c r="E2064" s="304" t="n">
        <v>2</v>
      </c>
      <c r="F2064" s="304"/>
      <c r="G2064" s="305" t="n">
        <f aca="false">ROUND(E2064*F2064,4)</f>
        <v>0</v>
      </c>
      <c r="H2064" s="306"/>
      <c r="I2064" s="306" t="n">
        <f aca="false">ROUND(E2064*H2064,2)</f>
        <v>0</v>
      </c>
      <c r="J2064" s="307"/>
      <c r="K2064" s="308" t="n">
        <f aca="false">ROUND(E2064*J2064,2)</f>
        <v>0</v>
      </c>
      <c r="L2064" s="153"/>
      <c r="M2064" s="309" t="s">
        <v>56</v>
      </c>
      <c r="N2064" s="310" t="s">
        <v>57</v>
      </c>
      <c r="O2064" s="170" t="s">
        <v>2238</v>
      </c>
      <c r="P2064" s="311" t="s">
        <v>2239</v>
      </c>
    </row>
    <row r="2065" s="312" customFormat="true" ht="11.25" hidden="false" customHeight="false" outlineLevel="0" collapsed="false">
      <c r="A2065" s="300" t="s">
        <v>3397</v>
      </c>
      <c r="B2065" s="301" t="s">
        <v>3398</v>
      </c>
      <c r="C2065" s="302" t="s">
        <v>2792</v>
      </c>
      <c r="D2065" s="303" t="s">
        <v>81</v>
      </c>
      <c r="E2065" s="304" t="n">
        <v>42</v>
      </c>
      <c r="F2065" s="304"/>
      <c r="G2065" s="305" t="n">
        <f aca="false">ROUND(E2065*F2065,4)</f>
        <v>0</v>
      </c>
      <c r="H2065" s="306"/>
      <c r="I2065" s="306" t="n">
        <f aca="false">ROUND(E2065*H2065,2)</f>
        <v>0</v>
      </c>
      <c r="J2065" s="307"/>
      <c r="K2065" s="308" t="n">
        <f aca="false">ROUND(E2065*J2065,2)</f>
        <v>0</v>
      </c>
      <c r="L2065" s="153"/>
      <c r="M2065" s="309" t="s">
        <v>56</v>
      </c>
      <c r="N2065" s="310" t="s">
        <v>57</v>
      </c>
      <c r="O2065" s="170" t="s">
        <v>2238</v>
      </c>
      <c r="P2065" s="311" t="s">
        <v>2239</v>
      </c>
    </row>
    <row r="2066" s="335" customFormat="true" ht="12.75" hidden="false" customHeight="false" outlineLevel="0" collapsed="false">
      <c r="B2066" s="301"/>
      <c r="C2066" s="302"/>
      <c r="D2066" s="303"/>
      <c r="E2066" s="304"/>
      <c r="F2066" s="304"/>
      <c r="G2066" s="305"/>
      <c r="H2066" s="306"/>
      <c r="I2066" s="306"/>
      <c r="J2066" s="307"/>
      <c r="K2066" s="308"/>
      <c r="L2066" s="153"/>
      <c r="M2066" s="297"/>
      <c r="N2066" s="297"/>
      <c r="O2066" s="298"/>
      <c r="P2066" s="299"/>
      <c r="Q2066" s="71"/>
    </row>
    <row r="2067" s="335" customFormat="true" ht="12.75" hidden="false" customHeight="false" outlineLevel="0" collapsed="false">
      <c r="A2067" s="352" t="s">
        <v>69</v>
      </c>
      <c r="B2067" s="314" t="s">
        <v>3399</v>
      </c>
      <c r="C2067" s="315" t="s">
        <v>3376</v>
      </c>
      <c r="D2067" s="316"/>
      <c r="E2067" s="317"/>
      <c r="F2067" s="317"/>
      <c r="G2067" s="318" t="n">
        <f aca="false">SUM(G2058:G2066)</f>
        <v>0</v>
      </c>
      <c r="H2067" s="319"/>
      <c r="I2067" s="319" t="n">
        <f aca="false">SUM(I2058:I2066)</f>
        <v>0</v>
      </c>
      <c r="J2067" s="320"/>
      <c r="K2067" s="321" t="n">
        <f aca="false">SUM(K2058:K2066)</f>
        <v>0</v>
      </c>
      <c r="L2067" s="153"/>
      <c r="M2067" s="297"/>
      <c r="N2067" s="297"/>
      <c r="O2067" s="298"/>
      <c r="P2067" s="299"/>
      <c r="Q2067" s="71"/>
    </row>
    <row r="2068" s="335" customFormat="true" ht="12.75" hidden="false" customHeight="false" outlineLevel="0" collapsed="false">
      <c r="A2068" s="353" t="s">
        <v>50</v>
      </c>
      <c r="B2068" s="323" t="s">
        <v>3400</v>
      </c>
      <c r="C2068" s="324" t="s">
        <v>3376</v>
      </c>
      <c r="D2068" s="325"/>
      <c r="E2068" s="326"/>
      <c r="F2068" s="326"/>
      <c r="G2068" s="327"/>
      <c r="H2068" s="349"/>
      <c r="I2068" s="349"/>
      <c r="J2068" s="350"/>
      <c r="K2068" s="351"/>
      <c r="L2068" s="153"/>
      <c r="M2068" s="297" t="s">
        <v>52</v>
      </c>
      <c r="N2068" s="297"/>
      <c r="O2068" s="298"/>
      <c r="P2068" s="299"/>
      <c r="Q2068" s="71"/>
    </row>
    <row r="2069" s="312" customFormat="true" ht="11.25" hidden="false" customHeight="false" outlineLevel="0" collapsed="false">
      <c r="A2069" s="300" t="s">
        <v>3401</v>
      </c>
      <c r="B2069" s="301" t="s">
        <v>3402</v>
      </c>
      <c r="C2069" s="302" t="s">
        <v>3403</v>
      </c>
      <c r="D2069" s="303" t="s">
        <v>2399</v>
      </c>
      <c r="E2069" s="304" t="n">
        <v>1</v>
      </c>
      <c r="F2069" s="304"/>
      <c r="G2069" s="305" t="n">
        <f aca="false">ROUND(E2069*F2069,4)</f>
        <v>0</v>
      </c>
      <c r="H2069" s="306"/>
      <c r="I2069" s="306" t="n">
        <f aca="false">ROUND(E2069*H2069,2)</f>
        <v>0</v>
      </c>
      <c r="J2069" s="307"/>
      <c r="K2069" s="308" t="n">
        <f aca="false">ROUND(E2069*J2069,2)</f>
        <v>0</v>
      </c>
      <c r="L2069" s="153"/>
      <c r="M2069" s="309" t="s">
        <v>56</v>
      </c>
      <c r="N2069" s="310" t="s">
        <v>57</v>
      </c>
      <c r="O2069" s="170" t="s">
        <v>2238</v>
      </c>
      <c r="P2069" s="311" t="s">
        <v>2239</v>
      </c>
    </row>
    <row r="2070" s="312" customFormat="true" ht="11.25" hidden="false" customHeight="false" outlineLevel="0" collapsed="false">
      <c r="A2070" s="300" t="s">
        <v>3404</v>
      </c>
      <c r="B2070" s="301" t="s">
        <v>3405</v>
      </c>
      <c r="C2070" s="302" t="s">
        <v>3388</v>
      </c>
      <c r="D2070" s="303" t="s">
        <v>2399</v>
      </c>
      <c r="E2070" s="304" t="n">
        <v>1</v>
      </c>
      <c r="F2070" s="304"/>
      <c r="G2070" s="305" t="n">
        <f aca="false">ROUND(E2070*F2070,4)</f>
        <v>0</v>
      </c>
      <c r="H2070" s="306"/>
      <c r="I2070" s="306" t="n">
        <f aca="false">ROUND(E2070*H2070,2)</f>
        <v>0</v>
      </c>
      <c r="J2070" s="307"/>
      <c r="K2070" s="308" t="n">
        <f aca="false">ROUND(E2070*J2070,2)</f>
        <v>0</v>
      </c>
      <c r="L2070" s="153"/>
      <c r="M2070" s="309" t="s">
        <v>56</v>
      </c>
      <c r="N2070" s="310" t="s">
        <v>57</v>
      </c>
      <c r="O2070" s="170" t="s">
        <v>2238</v>
      </c>
      <c r="P2070" s="311" t="s">
        <v>2239</v>
      </c>
    </row>
    <row r="2071" s="312" customFormat="true" ht="11.25" hidden="false" customHeight="false" outlineLevel="0" collapsed="false">
      <c r="A2071" s="300" t="s">
        <v>3406</v>
      </c>
      <c r="B2071" s="301" t="s">
        <v>3407</v>
      </c>
      <c r="C2071" s="302" t="s">
        <v>3408</v>
      </c>
      <c r="D2071" s="303"/>
      <c r="E2071" s="304"/>
      <c r="F2071" s="304"/>
      <c r="G2071" s="305"/>
      <c r="H2071" s="306"/>
      <c r="I2071" s="306"/>
      <c r="J2071" s="307"/>
      <c r="K2071" s="308"/>
      <c r="L2071" s="153"/>
      <c r="M2071" s="310"/>
      <c r="N2071" s="310" t="s">
        <v>57</v>
      </c>
      <c r="O2071" s="170" t="s">
        <v>2238</v>
      </c>
      <c r="P2071" s="311" t="s">
        <v>2239</v>
      </c>
    </row>
    <row r="2072" s="312" customFormat="true" ht="11.25" hidden="false" customHeight="false" outlineLevel="0" collapsed="false">
      <c r="A2072" s="300" t="s">
        <v>3409</v>
      </c>
      <c r="B2072" s="301" t="s">
        <v>3410</v>
      </c>
      <c r="C2072" s="302" t="s">
        <v>3411</v>
      </c>
      <c r="D2072" s="303" t="s">
        <v>2399</v>
      </c>
      <c r="E2072" s="304" t="n">
        <v>3</v>
      </c>
      <c r="F2072" s="304"/>
      <c r="G2072" s="305" t="n">
        <f aca="false">ROUND(E2072*F2072,4)</f>
        <v>0</v>
      </c>
      <c r="H2072" s="306"/>
      <c r="I2072" s="306" t="n">
        <f aca="false">ROUND(E2072*H2072,2)</f>
        <v>0</v>
      </c>
      <c r="J2072" s="307"/>
      <c r="K2072" s="308" t="n">
        <f aca="false">ROUND(E2072*J2072,2)</f>
        <v>0</v>
      </c>
      <c r="L2072" s="153"/>
      <c r="M2072" s="309" t="s">
        <v>56</v>
      </c>
      <c r="N2072" s="310" t="s">
        <v>57</v>
      </c>
      <c r="O2072" s="170" t="s">
        <v>2238</v>
      </c>
      <c r="P2072" s="311" t="s">
        <v>2239</v>
      </c>
    </row>
    <row r="2073" s="312" customFormat="true" ht="11.25" hidden="false" customHeight="false" outlineLevel="0" collapsed="false">
      <c r="A2073" s="300" t="s">
        <v>3412</v>
      </c>
      <c r="B2073" s="301" t="s">
        <v>3413</v>
      </c>
      <c r="C2073" s="302" t="s">
        <v>3414</v>
      </c>
      <c r="D2073" s="303" t="s">
        <v>2399</v>
      </c>
      <c r="E2073" s="304" t="n">
        <v>2</v>
      </c>
      <c r="F2073" s="304"/>
      <c r="G2073" s="305" t="n">
        <f aca="false">ROUND(E2073*F2073,4)</f>
        <v>0</v>
      </c>
      <c r="H2073" s="306"/>
      <c r="I2073" s="306" t="n">
        <f aca="false">ROUND(E2073*H2073,2)</f>
        <v>0</v>
      </c>
      <c r="J2073" s="307"/>
      <c r="K2073" s="308" t="n">
        <f aca="false">ROUND(E2073*J2073,2)</f>
        <v>0</v>
      </c>
      <c r="L2073" s="153"/>
      <c r="M2073" s="309" t="s">
        <v>56</v>
      </c>
      <c r="N2073" s="310" t="s">
        <v>57</v>
      </c>
      <c r="O2073" s="170" t="s">
        <v>2238</v>
      </c>
      <c r="P2073" s="311" t="s">
        <v>2239</v>
      </c>
    </row>
    <row r="2074" s="312" customFormat="true" ht="11.25" hidden="false" customHeight="false" outlineLevel="0" collapsed="false">
      <c r="A2074" s="300" t="s">
        <v>3415</v>
      </c>
      <c r="B2074" s="301" t="s">
        <v>3416</v>
      </c>
      <c r="C2074" s="302" t="s">
        <v>3417</v>
      </c>
      <c r="D2074" s="303" t="s">
        <v>2399</v>
      </c>
      <c r="E2074" s="304" t="n">
        <v>1</v>
      </c>
      <c r="F2074" s="304"/>
      <c r="G2074" s="305" t="n">
        <f aca="false">ROUND(E2074*F2074,4)</f>
        <v>0</v>
      </c>
      <c r="H2074" s="306"/>
      <c r="I2074" s="306" t="n">
        <f aca="false">ROUND(E2074*H2074,2)</f>
        <v>0</v>
      </c>
      <c r="J2074" s="307"/>
      <c r="K2074" s="308" t="n">
        <f aca="false">ROUND(E2074*J2074,2)</f>
        <v>0</v>
      </c>
      <c r="L2074" s="153"/>
      <c r="M2074" s="309" t="s">
        <v>56</v>
      </c>
      <c r="N2074" s="310" t="s">
        <v>57</v>
      </c>
      <c r="O2074" s="170" t="s">
        <v>2238</v>
      </c>
      <c r="P2074" s="311" t="s">
        <v>2239</v>
      </c>
    </row>
    <row r="2075" s="312" customFormat="true" ht="11.25" hidden="false" customHeight="false" outlineLevel="0" collapsed="false">
      <c r="A2075" s="300" t="s">
        <v>3418</v>
      </c>
      <c r="B2075" s="301" t="s">
        <v>3419</v>
      </c>
      <c r="C2075" s="302" t="s">
        <v>2792</v>
      </c>
      <c r="D2075" s="303" t="s">
        <v>81</v>
      </c>
      <c r="E2075" s="304" t="n">
        <v>45</v>
      </c>
      <c r="F2075" s="304"/>
      <c r="G2075" s="305" t="n">
        <f aca="false">ROUND(E2075*F2075,4)</f>
        <v>0</v>
      </c>
      <c r="H2075" s="306"/>
      <c r="I2075" s="306" t="n">
        <f aca="false">ROUND(E2075*H2075,2)</f>
        <v>0</v>
      </c>
      <c r="J2075" s="307"/>
      <c r="K2075" s="308" t="n">
        <f aca="false">ROUND(E2075*J2075,2)</f>
        <v>0</v>
      </c>
      <c r="L2075" s="153"/>
      <c r="M2075" s="309" t="s">
        <v>56</v>
      </c>
      <c r="N2075" s="310" t="s">
        <v>57</v>
      </c>
      <c r="O2075" s="170" t="s">
        <v>2238</v>
      </c>
      <c r="P2075" s="311" t="s">
        <v>2239</v>
      </c>
    </row>
    <row r="2076" s="335" customFormat="true" ht="12.75" hidden="false" customHeight="false" outlineLevel="0" collapsed="false">
      <c r="B2076" s="301"/>
      <c r="C2076" s="302"/>
      <c r="D2076" s="303"/>
      <c r="E2076" s="304"/>
      <c r="F2076" s="304"/>
      <c r="G2076" s="305"/>
      <c r="H2076" s="306"/>
      <c r="I2076" s="306"/>
      <c r="J2076" s="307"/>
      <c r="K2076" s="308"/>
      <c r="L2076" s="153"/>
      <c r="M2076" s="297"/>
      <c r="N2076" s="297"/>
      <c r="O2076" s="298"/>
      <c r="P2076" s="299"/>
      <c r="Q2076" s="71"/>
    </row>
    <row r="2077" s="335" customFormat="true" ht="12.75" hidden="false" customHeight="false" outlineLevel="0" collapsed="false">
      <c r="A2077" s="352" t="s">
        <v>69</v>
      </c>
      <c r="B2077" s="314" t="s">
        <v>3420</v>
      </c>
      <c r="C2077" s="315" t="s">
        <v>3376</v>
      </c>
      <c r="D2077" s="316"/>
      <c r="E2077" s="317"/>
      <c r="F2077" s="317"/>
      <c r="G2077" s="318" t="n">
        <f aca="false">SUM(G2069:G2076)</f>
        <v>0</v>
      </c>
      <c r="H2077" s="319"/>
      <c r="I2077" s="319" t="n">
        <f aca="false">SUM(I2069:I2076)</f>
        <v>0</v>
      </c>
      <c r="J2077" s="320"/>
      <c r="K2077" s="321" t="n">
        <f aca="false">SUM(K2069:K2076)</f>
        <v>0</v>
      </c>
      <c r="L2077" s="153"/>
      <c r="M2077" s="297"/>
      <c r="N2077" s="297"/>
      <c r="O2077" s="298"/>
      <c r="P2077" s="299"/>
      <c r="Q2077" s="71"/>
    </row>
    <row r="2078" s="335" customFormat="true" ht="12.75" hidden="false" customHeight="false" outlineLevel="0" collapsed="false">
      <c r="A2078" s="353" t="s">
        <v>50</v>
      </c>
      <c r="B2078" s="323" t="s">
        <v>3421</v>
      </c>
      <c r="C2078" s="324" t="s">
        <v>3422</v>
      </c>
      <c r="D2078" s="325"/>
      <c r="E2078" s="326"/>
      <c r="F2078" s="326"/>
      <c r="G2078" s="327"/>
      <c r="H2078" s="349"/>
      <c r="I2078" s="349"/>
      <c r="J2078" s="350"/>
      <c r="K2078" s="351"/>
      <c r="L2078" s="153"/>
      <c r="M2078" s="297" t="s">
        <v>52</v>
      </c>
      <c r="N2078" s="297"/>
      <c r="O2078" s="298"/>
      <c r="P2078" s="299"/>
      <c r="Q2078" s="71"/>
    </row>
    <row r="2079" s="312" customFormat="true" ht="11.25" hidden="false" customHeight="false" outlineLevel="0" collapsed="false">
      <c r="A2079" s="300" t="s">
        <v>3423</v>
      </c>
      <c r="B2079" s="301" t="s">
        <v>3424</v>
      </c>
      <c r="C2079" s="302" t="s">
        <v>3425</v>
      </c>
      <c r="D2079" s="303" t="s">
        <v>2399</v>
      </c>
      <c r="E2079" s="304" t="n">
        <v>1</v>
      </c>
      <c r="F2079" s="304"/>
      <c r="G2079" s="305" t="n">
        <f aca="false">ROUND(E2079*F2079,4)</f>
        <v>0</v>
      </c>
      <c r="H2079" s="306"/>
      <c r="I2079" s="306" t="n">
        <f aca="false">ROUND(E2079*H2079,2)</f>
        <v>0</v>
      </c>
      <c r="J2079" s="307"/>
      <c r="K2079" s="308" t="n">
        <f aca="false">ROUND(E2079*J2079,2)</f>
        <v>0</v>
      </c>
      <c r="L2079" s="153"/>
      <c r="M2079" s="309" t="s">
        <v>56</v>
      </c>
      <c r="N2079" s="310" t="s">
        <v>57</v>
      </c>
      <c r="O2079" s="170" t="s">
        <v>2238</v>
      </c>
      <c r="P2079" s="311" t="s">
        <v>2239</v>
      </c>
    </row>
    <row r="2080" s="312" customFormat="true" ht="11.25" hidden="false" customHeight="false" outlineLevel="0" collapsed="false">
      <c r="A2080" s="300" t="s">
        <v>3426</v>
      </c>
      <c r="B2080" s="301" t="s">
        <v>3427</v>
      </c>
      <c r="C2080" s="302" t="s">
        <v>3428</v>
      </c>
      <c r="D2080" s="303" t="s">
        <v>2399</v>
      </c>
      <c r="E2080" s="304" t="n">
        <v>1</v>
      </c>
      <c r="F2080" s="304"/>
      <c r="G2080" s="305" t="n">
        <f aca="false">ROUND(E2080*F2080,4)</f>
        <v>0</v>
      </c>
      <c r="H2080" s="306"/>
      <c r="I2080" s="306" t="n">
        <f aca="false">ROUND(E2080*H2080,2)</f>
        <v>0</v>
      </c>
      <c r="J2080" s="307"/>
      <c r="K2080" s="308" t="n">
        <f aca="false">ROUND(E2080*J2080,2)</f>
        <v>0</v>
      </c>
      <c r="L2080" s="153"/>
      <c r="M2080" s="309" t="s">
        <v>56</v>
      </c>
      <c r="N2080" s="310" t="s">
        <v>57</v>
      </c>
      <c r="O2080" s="170" t="s">
        <v>2238</v>
      </c>
      <c r="P2080" s="311" t="s">
        <v>2239</v>
      </c>
    </row>
    <row r="2081" s="312" customFormat="true" ht="11.25" hidden="false" customHeight="false" outlineLevel="0" collapsed="false">
      <c r="A2081" s="300" t="s">
        <v>3429</v>
      </c>
      <c r="B2081" s="301" t="s">
        <v>3430</v>
      </c>
      <c r="C2081" s="302" t="s">
        <v>3431</v>
      </c>
      <c r="D2081" s="303" t="s">
        <v>2399</v>
      </c>
      <c r="E2081" s="304" t="n">
        <v>1</v>
      </c>
      <c r="F2081" s="304"/>
      <c r="G2081" s="305" t="n">
        <f aca="false">ROUND(E2081*F2081,4)</f>
        <v>0</v>
      </c>
      <c r="H2081" s="306"/>
      <c r="I2081" s="306" t="n">
        <f aca="false">ROUND(E2081*H2081,2)</f>
        <v>0</v>
      </c>
      <c r="J2081" s="307"/>
      <c r="K2081" s="308" t="n">
        <f aca="false">ROUND(E2081*J2081,2)</f>
        <v>0</v>
      </c>
      <c r="L2081" s="153"/>
      <c r="M2081" s="309" t="s">
        <v>56</v>
      </c>
      <c r="N2081" s="310" t="s">
        <v>57</v>
      </c>
      <c r="O2081" s="170" t="s">
        <v>2238</v>
      </c>
      <c r="P2081" s="311" t="s">
        <v>2239</v>
      </c>
    </row>
    <row r="2082" s="312" customFormat="true" ht="22.5" hidden="false" customHeight="false" outlineLevel="0" collapsed="false">
      <c r="A2082" s="300" t="s">
        <v>3432</v>
      </c>
      <c r="B2082" s="301" t="s">
        <v>3433</v>
      </c>
      <c r="C2082" s="302" t="s">
        <v>3434</v>
      </c>
      <c r="D2082" s="303" t="s">
        <v>2399</v>
      </c>
      <c r="E2082" s="304" t="n">
        <v>1</v>
      </c>
      <c r="F2082" s="304"/>
      <c r="G2082" s="305" t="n">
        <f aca="false">ROUND(E2082*F2082,4)</f>
        <v>0</v>
      </c>
      <c r="H2082" s="306"/>
      <c r="I2082" s="306" t="n">
        <f aca="false">ROUND(E2082*H2082,2)</f>
        <v>0</v>
      </c>
      <c r="J2082" s="307"/>
      <c r="K2082" s="308" t="n">
        <f aca="false">ROUND(E2082*J2082,2)</f>
        <v>0</v>
      </c>
      <c r="L2082" s="153"/>
      <c r="M2082" s="309" t="s">
        <v>56</v>
      </c>
      <c r="N2082" s="310" t="s">
        <v>57</v>
      </c>
      <c r="O2082" s="170" t="s">
        <v>2238</v>
      </c>
      <c r="P2082" s="311" t="s">
        <v>2239</v>
      </c>
    </row>
    <row r="2083" s="312" customFormat="true" ht="11.25" hidden="false" customHeight="false" outlineLevel="0" collapsed="false">
      <c r="A2083" s="300" t="s">
        <v>3435</v>
      </c>
      <c r="B2083" s="301" t="s">
        <v>3436</v>
      </c>
      <c r="C2083" s="302" t="s">
        <v>3437</v>
      </c>
      <c r="D2083" s="303" t="s">
        <v>2399</v>
      </c>
      <c r="E2083" s="304" t="n">
        <v>2</v>
      </c>
      <c r="F2083" s="304"/>
      <c r="G2083" s="305" t="n">
        <f aca="false">ROUND(E2083*F2083,4)</f>
        <v>0</v>
      </c>
      <c r="H2083" s="306"/>
      <c r="I2083" s="306" t="n">
        <f aca="false">ROUND(E2083*H2083,2)</f>
        <v>0</v>
      </c>
      <c r="J2083" s="307"/>
      <c r="K2083" s="308" t="n">
        <f aca="false">ROUND(E2083*J2083,2)</f>
        <v>0</v>
      </c>
      <c r="L2083" s="153"/>
      <c r="M2083" s="309" t="s">
        <v>56</v>
      </c>
      <c r="N2083" s="310" t="s">
        <v>57</v>
      </c>
      <c r="O2083" s="170" t="s">
        <v>2238</v>
      </c>
      <c r="P2083" s="311" t="s">
        <v>2239</v>
      </c>
    </row>
    <row r="2084" s="312" customFormat="true" ht="22.5" hidden="false" customHeight="false" outlineLevel="0" collapsed="false">
      <c r="A2084" s="300" t="s">
        <v>3438</v>
      </c>
      <c r="B2084" s="301" t="s">
        <v>3439</v>
      </c>
      <c r="C2084" s="302" t="s">
        <v>3440</v>
      </c>
      <c r="D2084" s="303" t="s">
        <v>2399</v>
      </c>
      <c r="E2084" s="304" t="n">
        <v>1</v>
      </c>
      <c r="F2084" s="304"/>
      <c r="G2084" s="305" t="n">
        <f aca="false">ROUND(E2084*F2084,4)</f>
        <v>0</v>
      </c>
      <c r="H2084" s="306"/>
      <c r="I2084" s="306" t="n">
        <f aca="false">ROUND(E2084*H2084,2)</f>
        <v>0</v>
      </c>
      <c r="J2084" s="307"/>
      <c r="K2084" s="308" t="n">
        <f aca="false">ROUND(E2084*J2084,2)</f>
        <v>0</v>
      </c>
      <c r="L2084" s="153"/>
      <c r="M2084" s="309" t="s">
        <v>56</v>
      </c>
      <c r="N2084" s="310" t="s">
        <v>57</v>
      </c>
      <c r="O2084" s="170" t="s">
        <v>2238</v>
      </c>
      <c r="P2084" s="311" t="s">
        <v>2239</v>
      </c>
    </row>
    <row r="2085" s="312" customFormat="true" ht="22.5" hidden="false" customHeight="false" outlineLevel="0" collapsed="false">
      <c r="A2085" s="300" t="s">
        <v>3441</v>
      </c>
      <c r="B2085" s="301" t="s">
        <v>3442</v>
      </c>
      <c r="C2085" s="302" t="s">
        <v>3440</v>
      </c>
      <c r="D2085" s="303" t="s">
        <v>2399</v>
      </c>
      <c r="E2085" s="304" t="n">
        <v>1</v>
      </c>
      <c r="F2085" s="304"/>
      <c r="G2085" s="305" t="n">
        <f aca="false">ROUND(E2085*F2085,4)</f>
        <v>0</v>
      </c>
      <c r="H2085" s="306"/>
      <c r="I2085" s="306" t="n">
        <f aca="false">ROUND(E2085*H2085,2)</f>
        <v>0</v>
      </c>
      <c r="J2085" s="307"/>
      <c r="K2085" s="308" t="n">
        <f aca="false">ROUND(E2085*J2085,2)</f>
        <v>0</v>
      </c>
      <c r="L2085" s="153"/>
      <c r="M2085" s="309" t="s">
        <v>56</v>
      </c>
      <c r="N2085" s="310" t="s">
        <v>57</v>
      </c>
      <c r="O2085" s="170" t="s">
        <v>2238</v>
      </c>
      <c r="P2085" s="311" t="s">
        <v>2239</v>
      </c>
    </row>
    <row r="2086" s="312" customFormat="true" ht="11.25" hidden="false" customHeight="false" outlineLevel="0" collapsed="false">
      <c r="A2086" s="300" t="s">
        <v>3443</v>
      </c>
      <c r="B2086" s="301" t="s">
        <v>3444</v>
      </c>
      <c r="C2086" s="302" t="s">
        <v>2792</v>
      </c>
      <c r="D2086" s="303" t="s">
        <v>81</v>
      </c>
      <c r="E2086" s="304" t="n">
        <v>50</v>
      </c>
      <c r="F2086" s="304"/>
      <c r="G2086" s="305" t="n">
        <f aca="false">ROUND(E2086*F2086,4)</f>
        <v>0</v>
      </c>
      <c r="H2086" s="306"/>
      <c r="I2086" s="306" t="n">
        <f aca="false">ROUND(E2086*H2086,2)</f>
        <v>0</v>
      </c>
      <c r="J2086" s="307"/>
      <c r="K2086" s="308" t="n">
        <f aca="false">ROUND(E2086*J2086,2)</f>
        <v>0</v>
      </c>
      <c r="L2086" s="153"/>
      <c r="M2086" s="309" t="s">
        <v>56</v>
      </c>
      <c r="N2086" s="310" t="s">
        <v>57</v>
      </c>
      <c r="O2086" s="170" t="s">
        <v>2238</v>
      </c>
      <c r="P2086" s="311" t="s">
        <v>2239</v>
      </c>
    </row>
    <row r="2087" s="335" customFormat="true" ht="12.75" hidden="false" customHeight="false" outlineLevel="0" collapsed="false">
      <c r="B2087" s="301"/>
      <c r="C2087" s="302"/>
      <c r="D2087" s="303"/>
      <c r="E2087" s="304"/>
      <c r="F2087" s="304"/>
      <c r="G2087" s="305"/>
      <c r="H2087" s="306"/>
      <c r="I2087" s="306"/>
      <c r="J2087" s="307"/>
      <c r="K2087" s="308"/>
      <c r="L2087" s="153"/>
      <c r="M2087" s="297"/>
      <c r="N2087" s="297"/>
      <c r="O2087" s="298"/>
      <c r="P2087" s="299"/>
      <c r="Q2087" s="71"/>
    </row>
    <row r="2088" s="335" customFormat="true" ht="12.75" hidden="false" customHeight="false" outlineLevel="0" collapsed="false">
      <c r="A2088" s="352" t="s">
        <v>69</v>
      </c>
      <c r="B2088" s="314" t="s">
        <v>3445</v>
      </c>
      <c r="C2088" s="315" t="s">
        <v>3422</v>
      </c>
      <c r="D2088" s="316"/>
      <c r="E2088" s="317"/>
      <c r="F2088" s="317"/>
      <c r="G2088" s="318" t="n">
        <f aca="false">SUM(G2079:G2087)</f>
        <v>0</v>
      </c>
      <c r="H2088" s="319"/>
      <c r="I2088" s="319" t="n">
        <f aca="false">SUM(I2079:I2087)</f>
        <v>0</v>
      </c>
      <c r="J2088" s="320"/>
      <c r="K2088" s="321" t="n">
        <f aca="false">SUM(K2079:K2087)</f>
        <v>0</v>
      </c>
      <c r="L2088" s="153"/>
      <c r="M2088" s="297"/>
      <c r="N2088" s="297"/>
      <c r="O2088" s="298"/>
      <c r="P2088" s="299"/>
      <c r="Q2088" s="71"/>
    </row>
    <row r="2089" s="335" customFormat="true" ht="12.75" hidden="false" customHeight="false" outlineLevel="0" collapsed="false">
      <c r="A2089" s="353" t="s">
        <v>50</v>
      </c>
      <c r="B2089" s="323" t="s">
        <v>3446</v>
      </c>
      <c r="C2089" s="324" t="s">
        <v>3447</v>
      </c>
      <c r="D2089" s="325"/>
      <c r="E2089" s="326"/>
      <c r="F2089" s="326"/>
      <c r="G2089" s="327"/>
      <c r="H2089" s="349"/>
      <c r="I2089" s="349"/>
      <c r="J2089" s="350"/>
      <c r="K2089" s="351"/>
      <c r="L2089" s="153"/>
      <c r="M2089" s="297" t="s">
        <v>52</v>
      </c>
      <c r="N2089" s="297"/>
      <c r="O2089" s="298"/>
      <c r="P2089" s="299"/>
      <c r="Q2089" s="71"/>
    </row>
    <row r="2090" s="312" customFormat="true" ht="22.5" hidden="false" customHeight="false" outlineLevel="0" collapsed="false">
      <c r="A2090" s="300" t="s">
        <v>3448</v>
      </c>
      <c r="B2090" s="301" t="s">
        <v>3449</v>
      </c>
      <c r="C2090" s="302" t="s">
        <v>3450</v>
      </c>
      <c r="D2090" s="303" t="s">
        <v>314</v>
      </c>
      <c r="E2090" s="304" t="n">
        <v>1</v>
      </c>
      <c r="F2090" s="304"/>
      <c r="G2090" s="305" t="n">
        <f aca="false">ROUND(E2090*F2090,4)</f>
        <v>0</v>
      </c>
      <c r="H2090" s="306"/>
      <c r="I2090" s="306" t="n">
        <f aca="false">ROUND(E2090*H2090,2)</f>
        <v>0</v>
      </c>
      <c r="J2090" s="307"/>
      <c r="K2090" s="308" t="n">
        <f aca="false">ROUND(E2090*J2090,2)</f>
        <v>0</v>
      </c>
      <c r="L2090" s="153"/>
      <c r="M2090" s="309" t="s">
        <v>56</v>
      </c>
      <c r="N2090" s="310" t="s">
        <v>57</v>
      </c>
      <c r="O2090" s="170" t="s">
        <v>2238</v>
      </c>
      <c r="P2090" s="311" t="s">
        <v>2239</v>
      </c>
    </row>
    <row r="2091" s="335" customFormat="true" ht="12.75" hidden="false" customHeight="false" outlineLevel="0" collapsed="false">
      <c r="B2091" s="301"/>
      <c r="C2091" s="302"/>
      <c r="D2091" s="303"/>
      <c r="E2091" s="304"/>
      <c r="F2091" s="304"/>
      <c r="G2091" s="305"/>
      <c r="H2091" s="306"/>
      <c r="I2091" s="306"/>
      <c r="J2091" s="307"/>
      <c r="K2091" s="308"/>
      <c r="L2091" s="153"/>
      <c r="M2091" s="297"/>
      <c r="N2091" s="297"/>
      <c r="O2091" s="298"/>
      <c r="P2091" s="299"/>
      <c r="Q2091" s="71"/>
    </row>
    <row r="2092" s="335" customFormat="true" ht="12.75" hidden="false" customHeight="false" outlineLevel="0" collapsed="false">
      <c r="A2092" s="352" t="s">
        <v>69</v>
      </c>
      <c r="B2092" s="314" t="s">
        <v>3451</v>
      </c>
      <c r="C2092" s="315" t="s">
        <v>3447</v>
      </c>
      <c r="D2092" s="316"/>
      <c r="E2092" s="317"/>
      <c r="F2092" s="317"/>
      <c r="G2092" s="318" t="n">
        <f aca="false">SUM(G2090:G2091)</f>
        <v>0</v>
      </c>
      <c r="H2092" s="319"/>
      <c r="I2092" s="319" t="n">
        <f aca="false">SUM(I2090:I2091)</f>
        <v>0</v>
      </c>
      <c r="J2092" s="320"/>
      <c r="K2092" s="321" t="n">
        <f aca="false">SUM(K2090:K2091)</f>
        <v>0</v>
      </c>
      <c r="L2092" s="153"/>
      <c r="M2092" s="297"/>
      <c r="N2092" s="297"/>
      <c r="O2092" s="298"/>
      <c r="P2092" s="299"/>
      <c r="Q2092" s="71"/>
    </row>
    <row r="2093" s="335" customFormat="true" ht="12.75" hidden="false" customHeight="false" outlineLevel="0" collapsed="false">
      <c r="A2093" s="353" t="s">
        <v>50</v>
      </c>
      <c r="B2093" s="323" t="s">
        <v>3452</v>
      </c>
      <c r="C2093" s="324" t="s">
        <v>3453</v>
      </c>
      <c r="D2093" s="325"/>
      <c r="E2093" s="326"/>
      <c r="F2093" s="326"/>
      <c r="G2093" s="327"/>
      <c r="H2093" s="349"/>
      <c r="I2093" s="349"/>
      <c r="J2093" s="350"/>
      <c r="K2093" s="351"/>
      <c r="L2093" s="153"/>
      <c r="M2093" s="297" t="s">
        <v>52</v>
      </c>
      <c r="N2093" s="297"/>
      <c r="O2093" s="298"/>
      <c r="P2093" s="299"/>
      <c r="Q2093" s="71"/>
    </row>
    <row r="2094" s="312" customFormat="true" ht="22.5" hidden="false" customHeight="false" outlineLevel="0" collapsed="false">
      <c r="A2094" s="300" t="s">
        <v>3454</v>
      </c>
      <c r="B2094" s="301" t="s">
        <v>3455</v>
      </c>
      <c r="C2094" s="302" t="s">
        <v>3456</v>
      </c>
      <c r="D2094" s="303" t="s">
        <v>314</v>
      </c>
      <c r="E2094" s="304" t="n">
        <v>180</v>
      </c>
      <c r="F2094" s="304"/>
      <c r="G2094" s="305" t="n">
        <f aca="false">ROUND(E2094*F2094,4)</f>
        <v>0</v>
      </c>
      <c r="H2094" s="306"/>
      <c r="I2094" s="306" t="n">
        <f aca="false">ROUND(E2094*H2094,2)</f>
        <v>0</v>
      </c>
      <c r="J2094" s="307"/>
      <c r="K2094" s="308" t="n">
        <f aca="false">ROUND(E2094*J2094,2)</f>
        <v>0</v>
      </c>
      <c r="L2094" s="153"/>
      <c r="M2094" s="309" t="s">
        <v>56</v>
      </c>
      <c r="N2094" s="310" t="s">
        <v>57</v>
      </c>
      <c r="O2094" s="170" t="s">
        <v>2238</v>
      </c>
      <c r="P2094" s="311" t="s">
        <v>2239</v>
      </c>
    </row>
    <row r="2095" s="335" customFormat="true" ht="12.75" hidden="false" customHeight="false" outlineLevel="0" collapsed="false">
      <c r="B2095" s="301"/>
      <c r="C2095" s="302"/>
      <c r="D2095" s="303"/>
      <c r="E2095" s="304"/>
      <c r="F2095" s="304"/>
      <c r="G2095" s="305"/>
      <c r="H2095" s="306"/>
      <c r="I2095" s="306"/>
      <c r="J2095" s="307"/>
      <c r="K2095" s="308"/>
      <c r="L2095" s="153"/>
      <c r="M2095" s="297"/>
      <c r="N2095" s="297"/>
      <c r="O2095" s="298"/>
      <c r="P2095" s="299"/>
      <c r="Q2095" s="71"/>
    </row>
    <row r="2096" s="335" customFormat="true" ht="12.75" hidden="false" customHeight="false" outlineLevel="0" collapsed="false">
      <c r="A2096" s="352" t="s">
        <v>69</v>
      </c>
      <c r="B2096" s="314" t="s">
        <v>3457</v>
      </c>
      <c r="C2096" s="315" t="s">
        <v>3453</v>
      </c>
      <c r="D2096" s="316"/>
      <c r="E2096" s="317"/>
      <c r="F2096" s="317"/>
      <c r="G2096" s="318" t="n">
        <f aca="false">SUM(G2094:G2095)</f>
        <v>0</v>
      </c>
      <c r="H2096" s="319"/>
      <c r="I2096" s="319" t="n">
        <f aca="false">SUM(I2094:I2095)</f>
        <v>0</v>
      </c>
      <c r="J2096" s="320"/>
      <c r="K2096" s="321" t="n">
        <f aca="false">SUM(K2094:K2095)</f>
        <v>0</v>
      </c>
      <c r="L2096" s="153"/>
      <c r="M2096" s="297"/>
      <c r="N2096" s="297"/>
      <c r="O2096" s="298"/>
      <c r="P2096" s="299"/>
      <c r="Q2096" s="71"/>
    </row>
    <row r="2097" s="335" customFormat="true" ht="12.75" hidden="false" customHeight="false" outlineLevel="0" collapsed="false">
      <c r="A2097" s="353" t="s">
        <v>50</v>
      </c>
      <c r="B2097" s="323" t="s">
        <v>3458</v>
      </c>
      <c r="C2097" s="324" t="s">
        <v>3459</v>
      </c>
      <c r="D2097" s="325"/>
      <c r="E2097" s="326"/>
      <c r="F2097" s="326"/>
      <c r="G2097" s="327"/>
      <c r="H2097" s="349"/>
      <c r="I2097" s="349"/>
      <c r="J2097" s="350"/>
      <c r="K2097" s="351"/>
      <c r="L2097" s="153"/>
      <c r="M2097" s="297" t="s">
        <v>52</v>
      </c>
      <c r="N2097" s="297"/>
      <c r="O2097" s="298"/>
      <c r="P2097" s="299"/>
      <c r="Q2097" s="71"/>
    </row>
    <row r="2098" s="312" customFormat="true" ht="11.25" hidden="false" customHeight="false" outlineLevel="0" collapsed="false">
      <c r="A2098" s="300" t="s">
        <v>3460</v>
      </c>
      <c r="B2098" s="301" t="s">
        <v>3461</v>
      </c>
      <c r="C2098" s="302" t="s">
        <v>3462</v>
      </c>
      <c r="D2098" s="303" t="s">
        <v>314</v>
      </c>
      <c r="E2098" s="304" t="n">
        <v>24</v>
      </c>
      <c r="F2098" s="304"/>
      <c r="G2098" s="305" t="n">
        <f aca="false">ROUND(E2098*F2098,4)</f>
        <v>0</v>
      </c>
      <c r="H2098" s="306"/>
      <c r="I2098" s="306" t="n">
        <f aca="false">ROUND(E2098*H2098,2)</f>
        <v>0</v>
      </c>
      <c r="J2098" s="307"/>
      <c r="K2098" s="308" t="n">
        <f aca="false">ROUND(E2098*J2098,2)</f>
        <v>0</v>
      </c>
      <c r="L2098" s="153"/>
      <c r="M2098" s="309" t="s">
        <v>56</v>
      </c>
      <c r="N2098" s="310" t="s">
        <v>57</v>
      </c>
      <c r="O2098" s="170" t="s">
        <v>2238</v>
      </c>
      <c r="P2098" s="311" t="s">
        <v>2239</v>
      </c>
    </row>
    <row r="2099" s="335" customFormat="true" ht="12.75" hidden="false" customHeight="false" outlineLevel="0" collapsed="false">
      <c r="B2099" s="301"/>
      <c r="C2099" s="302"/>
      <c r="D2099" s="303"/>
      <c r="E2099" s="304"/>
      <c r="F2099" s="304"/>
      <c r="G2099" s="305"/>
      <c r="H2099" s="306"/>
      <c r="I2099" s="306"/>
      <c r="J2099" s="307"/>
      <c r="K2099" s="308"/>
      <c r="L2099" s="153"/>
      <c r="M2099" s="297"/>
      <c r="N2099" s="297"/>
      <c r="O2099" s="298"/>
      <c r="P2099" s="299"/>
      <c r="Q2099" s="71"/>
    </row>
    <row r="2100" s="335" customFormat="true" ht="12.75" hidden="false" customHeight="false" outlineLevel="0" collapsed="false">
      <c r="A2100" s="352" t="s">
        <v>69</v>
      </c>
      <c r="B2100" s="314" t="s">
        <v>3463</v>
      </c>
      <c r="C2100" s="315" t="s">
        <v>3459</v>
      </c>
      <c r="D2100" s="316"/>
      <c r="E2100" s="317"/>
      <c r="F2100" s="317"/>
      <c r="G2100" s="318" t="n">
        <f aca="false">SUM(G2098:G2099)</f>
        <v>0</v>
      </c>
      <c r="H2100" s="319"/>
      <c r="I2100" s="319" t="n">
        <f aca="false">SUM(I2098:I2099)</f>
        <v>0</v>
      </c>
      <c r="J2100" s="320"/>
      <c r="K2100" s="321" t="n">
        <f aca="false">SUM(K2098:K2099)</f>
        <v>0</v>
      </c>
      <c r="L2100" s="153"/>
      <c r="M2100" s="297"/>
      <c r="N2100" s="297"/>
      <c r="O2100" s="298"/>
      <c r="P2100" s="299"/>
      <c r="Q2100" s="71"/>
    </row>
    <row r="2101" s="335" customFormat="true" ht="12.75" hidden="false" customHeight="false" outlineLevel="0" collapsed="false">
      <c r="A2101" s="353" t="s">
        <v>50</v>
      </c>
      <c r="B2101" s="323" t="s">
        <v>3464</v>
      </c>
      <c r="C2101" s="324" t="s">
        <v>3465</v>
      </c>
      <c r="D2101" s="325"/>
      <c r="E2101" s="326"/>
      <c r="F2101" s="326"/>
      <c r="G2101" s="327"/>
      <c r="H2101" s="349"/>
      <c r="I2101" s="349"/>
      <c r="J2101" s="350"/>
      <c r="K2101" s="351"/>
      <c r="L2101" s="153"/>
      <c r="M2101" s="297" t="s">
        <v>52</v>
      </c>
      <c r="N2101" s="297"/>
      <c r="O2101" s="298"/>
      <c r="P2101" s="299"/>
      <c r="Q2101" s="71"/>
    </row>
    <row r="2102" s="312" customFormat="true" ht="22.5" hidden="false" customHeight="false" outlineLevel="0" collapsed="false">
      <c r="A2102" s="300" t="s">
        <v>3466</v>
      </c>
      <c r="B2102" s="301" t="s">
        <v>3467</v>
      </c>
      <c r="C2102" s="302" t="s">
        <v>3456</v>
      </c>
      <c r="D2102" s="303" t="s">
        <v>314</v>
      </c>
      <c r="E2102" s="304" t="n">
        <v>32</v>
      </c>
      <c r="F2102" s="304"/>
      <c r="G2102" s="305" t="n">
        <f aca="false">ROUND(E2102*F2102,4)</f>
        <v>0</v>
      </c>
      <c r="H2102" s="306"/>
      <c r="I2102" s="306" t="n">
        <f aca="false">ROUND(E2102*H2102,2)</f>
        <v>0</v>
      </c>
      <c r="J2102" s="307"/>
      <c r="K2102" s="308" t="n">
        <f aca="false">ROUND(E2102*J2102,2)</f>
        <v>0</v>
      </c>
      <c r="L2102" s="153"/>
      <c r="M2102" s="309" t="s">
        <v>56</v>
      </c>
      <c r="N2102" s="310" t="s">
        <v>57</v>
      </c>
      <c r="O2102" s="170" t="s">
        <v>2238</v>
      </c>
      <c r="P2102" s="311" t="s">
        <v>2239</v>
      </c>
    </row>
    <row r="2103" s="335" customFormat="true" ht="12.75" hidden="false" customHeight="false" outlineLevel="0" collapsed="false">
      <c r="B2103" s="301"/>
      <c r="C2103" s="302"/>
      <c r="D2103" s="303"/>
      <c r="E2103" s="304"/>
      <c r="F2103" s="304"/>
      <c r="G2103" s="305"/>
      <c r="H2103" s="306"/>
      <c r="I2103" s="306"/>
      <c r="J2103" s="307"/>
      <c r="K2103" s="308"/>
      <c r="L2103" s="153"/>
      <c r="M2103" s="297"/>
      <c r="N2103" s="297"/>
      <c r="O2103" s="298"/>
      <c r="P2103" s="299"/>
      <c r="Q2103" s="71"/>
    </row>
    <row r="2104" s="335" customFormat="true" ht="12.75" hidden="false" customHeight="false" outlineLevel="0" collapsed="false">
      <c r="A2104" s="352" t="s">
        <v>69</v>
      </c>
      <c r="B2104" s="314" t="s">
        <v>3468</v>
      </c>
      <c r="C2104" s="315" t="s">
        <v>3465</v>
      </c>
      <c r="D2104" s="316"/>
      <c r="E2104" s="317"/>
      <c r="F2104" s="317"/>
      <c r="G2104" s="318" t="n">
        <f aca="false">SUM(G2102:G2103)</f>
        <v>0</v>
      </c>
      <c r="H2104" s="319"/>
      <c r="I2104" s="319" t="n">
        <f aca="false">SUM(I2102:I2103)</f>
        <v>0</v>
      </c>
      <c r="J2104" s="320"/>
      <c r="K2104" s="321" t="n">
        <f aca="false">SUM(K2102:K2103)</f>
        <v>0</v>
      </c>
      <c r="L2104" s="153"/>
      <c r="M2104" s="297"/>
      <c r="N2104" s="297"/>
      <c r="O2104" s="298"/>
      <c r="P2104" s="299"/>
      <c r="Q2104" s="71"/>
    </row>
    <row r="2105" s="335" customFormat="true" ht="12.75" hidden="false" customHeight="false" outlineLevel="0" collapsed="false">
      <c r="A2105" s="353" t="s">
        <v>50</v>
      </c>
      <c r="B2105" s="323" t="s">
        <v>3469</v>
      </c>
      <c r="C2105" s="324" t="s">
        <v>3470</v>
      </c>
      <c r="D2105" s="325"/>
      <c r="E2105" s="326"/>
      <c r="F2105" s="326"/>
      <c r="G2105" s="327"/>
      <c r="H2105" s="349"/>
      <c r="I2105" s="349"/>
      <c r="J2105" s="350"/>
      <c r="K2105" s="351"/>
      <c r="L2105" s="153"/>
      <c r="M2105" s="297" t="s">
        <v>52</v>
      </c>
      <c r="N2105" s="297"/>
      <c r="O2105" s="298"/>
      <c r="P2105" s="299"/>
      <c r="Q2105" s="71"/>
    </row>
    <row r="2106" s="312" customFormat="true" ht="22.5" hidden="false" customHeight="false" outlineLevel="0" collapsed="false">
      <c r="A2106" s="300" t="s">
        <v>3471</v>
      </c>
      <c r="B2106" s="301" t="s">
        <v>3472</v>
      </c>
      <c r="C2106" s="302" t="s">
        <v>3456</v>
      </c>
      <c r="D2106" s="303" t="s">
        <v>314</v>
      </c>
      <c r="E2106" s="304" t="n">
        <v>5</v>
      </c>
      <c r="F2106" s="304"/>
      <c r="G2106" s="305" t="n">
        <f aca="false">ROUND(E2106*F2106,4)</f>
        <v>0</v>
      </c>
      <c r="H2106" s="306"/>
      <c r="I2106" s="306" t="n">
        <f aca="false">ROUND(E2106*H2106,2)</f>
        <v>0</v>
      </c>
      <c r="J2106" s="307"/>
      <c r="K2106" s="308" t="n">
        <f aca="false">ROUND(E2106*J2106,2)</f>
        <v>0</v>
      </c>
      <c r="L2106" s="153"/>
      <c r="M2106" s="309" t="s">
        <v>56</v>
      </c>
      <c r="N2106" s="310" t="s">
        <v>57</v>
      </c>
      <c r="O2106" s="170" t="s">
        <v>2238</v>
      </c>
      <c r="P2106" s="311" t="s">
        <v>2239</v>
      </c>
    </row>
    <row r="2107" s="335" customFormat="true" ht="12.75" hidden="false" customHeight="false" outlineLevel="0" collapsed="false">
      <c r="B2107" s="301"/>
      <c r="C2107" s="302"/>
      <c r="D2107" s="303"/>
      <c r="E2107" s="304"/>
      <c r="F2107" s="304"/>
      <c r="G2107" s="305"/>
      <c r="H2107" s="306"/>
      <c r="I2107" s="306"/>
      <c r="J2107" s="307"/>
      <c r="K2107" s="308"/>
      <c r="L2107" s="153"/>
      <c r="M2107" s="297"/>
      <c r="N2107" s="297"/>
      <c r="O2107" s="298"/>
      <c r="P2107" s="299"/>
      <c r="Q2107" s="71"/>
    </row>
    <row r="2108" s="335" customFormat="true" ht="12.75" hidden="false" customHeight="false" outlineLevel="0" collapsed="false">
      <c r="A2108" s="352" t="s">
        <v>69</v>
      </c>
      <c r="B2108" s="314" t="s">
        <v>3473</v>
      </c>
      <c r="C2108" s="315" t="s">
        <v>3470</v>
      </c>
      <c r="D2108" s="316"/>
      <c r="E2108" s="317"/>
      <c r="F2108" s="317"/>
      <c r="G2108" s="318" t="n">
        <f aca="false">SUM(G2106:G2107)</f>
        <v>0</v>
      </c>
      <c r="H2108" s="319"/>
      <c r="I2108" s="319" t="n">
        <f aca="false">SUM(I2106:I2107)</f>
        <v>0</v>
      </c>
      <c r="J2108" s="320"/>
      <c r="K2108" s="321" t="n">
        <f aca="false">SUM(K2106:K2107)</f>
        <v>0</v>
      </c>
      <c r="L2108" s="153"/>
      <c r="M2108" s="297"/>
      <c r="N2108" s="297"/>
      <c r="O2108" s="298"/>
      <c r="P2108" s="299"/>
      <c r="Q2108" s="71"/>
    </row>
    <row r="2109" s="335" customFormat="true" ht="12.75" hidden="false" customHeight="false" outlineLevel="0" collapsed="false">
      <c r="A2109" s="353" t="s">
        <v>50</v>
      </c>
      <c r="B2109" s="323" t="s">
        <v>3474</v>
      </c>
      <c r="C2109" s="324" t="s">
        <v>3475</v>
      </c>
      <c r="D2109" s="325"/>
      <c r="E2109" s="326"/>
      <c r="F2109" s="326"/>
      <c r="G2109" s="327"/>
      <c r="H2109" s="349"/>
      <c r="I2109" s="349"/>
      <c r="J2109" s="350"/>
      <c r="K2109" s="351"/>
      <c r="L2109" s="153"/>
      <c r="M2109" s="297" t="s">
        <v>52</v>
      </c>
      <c r="N2109" s="297"/>
      <c r="O2109" s="298"/>
      <c r="P2109" s="299"/>
      <c r="Q2109" s="71"/>
    </row>
    <row r="2110" s="312" customFormat="true" ht="22.5" hidden="false" customHeight="false" outlineLevel="0" collapsed="false">
      <c r="A2110" s="300" t="s">
        <v>3476</v>
      </c>
      <c r="B2110" s="301" t="s">
        <v>3477</v>
      </c>
      <c r="C2110" s="302" t="s">
        <v>3478</v>
      </c>
      <c r="D2110" s="303" t="s">
        <v>314</v>
      </c>
      <c r="E2110" s="304" t="n">
        <v>1</v>
      </c>
      <c r="F2110" s="304"/>
      <c r="G2110" s="305" t="n">
        <f aca="false">ROUND(E2110*F2110,4)</f>
        <v>0</v>
      </c>
      <c r="H2110" s="306"/>
      <c r="I2110" s="306" t="n">
        <f aca="false">ROUND(E2110*H2110,2)</f>
        <v>0</v>
      </c>
      <c r="J2110" s="307"/>
      <c r="K2110" s="308" t="n">
        <f aca="false">ROUND(E2110*J2110,2)</f>
        <v>0</v>
      </c>
      <c r="L2110" s="153"/>
      <c r="M2110" s="309" t="s">
        <v>56</v>
      </c>
      <c r="N2110" s="310" t="s">
        <v>57</v>
      </c>
      <c r="O2110" s="170" t="s">
        <v>2238</v>
      </c>
      <c r="P2110" s="311" t="s">
        <v>2239</v>
      </c>
    </row>
    <row r="2111" s="312" customFormat="true" ht="22.5" hidden="false" customHeight="false" outlineLevel="0" collapsed="false">
      <c r="A2111" s="300" t="s">
        <v>3479</v>
      </c>
      <c r="B2111" s="301" t="s">
        <v>3480</v>
      </c>
      <c r="C2111" s="302" t="s">
        <v>3478</v>
      </c>
      <c r="D2111" s="303" t="s">
        <v>314</v>
      </c>
      <c r="E2111" s="304" t="n">
        <v>1</v>
      </c>
      <c r="F2111" s="304"/>
      <c r="G2111" s="305" t="n">
        <f aca="false">ROUND(E2111*F2111,4)</f>
        <v>0</v>
      </c>
      <c r="H2111" s="306"/>
      <c r="I2111" s="306" t="n">
        <f aca="false">ROUND(E2111*H2111,2)</f>
        <v>0</v>
      </c>
      <c r="J2111" s="307"/>
      <c r="K2111" s="308" t="n">
        <f aca="false">ROUND(E2111*J2111,2)</f>
        <v>0</v>
      </c>
      <c r="L2111" s="153"/>
      <c r="M2111" s="309" t="s">
        <v>56</v>
      </c>
      <c r="N2111" s="310" t="s">
        <v>57</v>
      </c>
      <c r="O2111" s="170" t="s">
        <v>2238</v>
      </c>
      <c r="P2111" s="311" t="s">
        <v>2239</v>
      </c>
    </row>
    <row r="2112" s="312" customFormat="true" ht="22.5" hidden="false" customHeight="false" outlineLevel="0" collapsed="false">
      <c r="A2112" s="300" t="s">
        <v>3481</v>
      </c>
      <c r="B2112" s="301" t="s">
        <v>3482</v>
      </c>
      <c r="C2112" s="302" t="s">
        <v>3478</v>
      </c>
      <c r="D2112" s="303" t="s">
        <v>314</v>
      </c>
      <c r="E2112" s="304" t="n">
        <v>1</v>
      </c>
      <c r="F2112" s="304"/>
      <c r="G2112" s="305" t="n">
        <f aca="false">ROUND(E2112*F2112,4)</f>
        <v>0</v>
      </c>
      <c r="H2112" s="306"/>
      <c r="I2112" s="306" t="n">
        <f aca="false">ROUND(E2112*H2112,2)</f>
        <v>0</v>
      </c>
      <c r="J2112" s="307"/>
      <c r="K2112" s="308" t="n">
        <f aca="false">ROUND(E2112*J2112,2)</f>
        <v>0</v>
      </c>
      <c r="L2112" s="153"/>
      <c r="M2112" s="309" t="s">
        <v>56</v>
      </c>
      <c r="N2112" s="310" t="s">
        <v>57</v>
      </c>
      <c r="O2112" s="170" t="s">
        <v>2238</v>
      </c>
      <c r="P2112" s="311" t="s">
        <v>2239</v>
      </c>
    </row>
    <row r="2113" s="312" customFormat="true" ht="22.5" hidden="false" customHeight="false" outlineLevel="0" collapsed="false">
      <c r="A2113" s="300" t="s">
        <v>3483</v>
      </c>
      <c r="B2113" s="301" t="s">
        <v>3484</v>
      </c>
      <c r="C2113" s="302" t="s">
        <v>3478</v>
      </c>
      <c r="D2113" s="303" t="s">
        <v>314</v>
      </c>
      <c r="E2113" s="304" t="n">
        <v>1</v>
      </c>
      <c r="F2113" s="304"/>
      <c r="G2113" s="305" t="n">
        <f aca="false">ROUND(E2113*F2113,4)</f>
        <v>0</v>
      </c>
      <c r="H2113" s="306"/>
      <c r="I2113" s="306" t="n">
        <f aca="false">ROUND(E2113*H2113,2)</f>
        <v>0</v>
      </c>
      <c r="J2113" s="307"/>
      <c r="K2113" s="308" t="n">
        <f aca="false">ROUND(E2113*J2113,2)</f>
        <v>0</v>
      </c>
      <c r="L2113" s="153"/>
      <c r="M2113" s="309" t="s">
        <v>56</v>
      </c>
      <c r="N2113" s="310" t="s">
        <v>57</v>
      </c>
      <c r="O2113" s="170" t="s">
        <v>2238</v>
      </c>
      <c r="P2113" s="311" t="s">
        <v>2239</v>
      </c>
    </row>
    <row r="2114" s="312" customFormat="true" ht="22.5" hidden="false" customHeight="false" outlineLevel="0" collapsed="false">
      <c r="A2114" s="300" t="s">
        <v>3485</v>
      </c>
      <c r="B2114" s="301" t="s">
        <v>3486</v>
      </c>
      <c r="C2114" s="302" t="s">
        <v>3478</v>
      </c>
      <c r="D2114" s="303" t="s">
        <v>314</v>
      </c>
      <c r="E2114" s="304" t="n">
        <v>1</v>
      </c>
      <c r="F2114" s="304"/>
      <c r="G2114" s="305" t="n">
        <f aca="false">ROUND(E2114*F2114,4)</f>
        <v>0</v>
      </c>
      <c r="H2114" s="306"/>
      <c r="I2114" s="306" t="n">
        <f aca="false">ROUND(E2114*H2114,2)</f>
        <v>0</v>
      </c>
      <c r="J2114" s="307"/>
      <c r="K2114" s="308" t="n">
        <f aca="false">ROUND(E2114*J2114,2)</f>
        <v>0</v>
      </c>
      <c r="L2114" s="153"/>
      <c r="M2114" s="309" t="s">
        <v>56</v>
      </c>
      <c r="N2114" s="310" t="s">
        <v>57</v>
      </c>
      <c r="O2114" s="170" t="s">
        <v>2238</v>
      </c>
      <c r="P2114" s="311" t="s">
        <v>2239</v>
      </c>
    </row>
    <row r="2115" s="312" customFormat="true" ht="22.5" hidden="false" customHeight="false" outlineLevel="0" collapsed="false">
      <c r="A2115" s="300" t="s">
        <v>3487</v>
      </c>
      <c r="B2115" s="301" t="s">
        <v>3488</v>
      </c>
      <c r="C2115" s="302" t="s">
        <v>3478</v>
      </c>
      <c r="D2115" s="303" t="s">
        <v>314</v>
      </c>
      <c r="E2115" s="304" t="n">
        <v>1</v>
      </c>
      <c r="F2115" s="304"/>
      <c r="G2115" s="305" t="n">
        <f aca="false">ROUND(E2115*F2115,4)</f>
        <v>0</v>
      </c>
      <c r="H2115" s="306"/>
      <c r="I2115" s="306" t="n">
        <f aca="false">ROUND(E2115*H2115,2)</f>
        <v>0</v>
      </c>
      <c r="J2115" s="307"/>
      <c r="K2115" s="308" t="n">
        <f aca="false">ROUND(E2115*J2115,2)</f>
        <v>0</v>
      </c>
      <c r="L2115" s="153"/>
      <c r="M2115" s="309" t="s">
        <v>56</v>
      </c>
      <c r="N2115" s="310" t="s">
        <v>57</v>
      </c>
      <c r="O2115" s="170" t="s">
        <v>2238</v>
      </c>
      <c r="P2115" s="311" t="s">
        <v>2239</v>
      </c>
    </row>
    <row r="2116" s="312" customFormat="true" ht="11.25" hidden="false" customHeight="false" outlineLevel="0" collapsed="false">
      <c r="A2116" s="300" t="s">
        <v>3489</v>
      </c>
      <c r="B2116" s="301" t="s">
        <v>3490</v>
      </c>
      <c r="C2116" s="302" t="s">
        <v>3491</v>
      </c>
      <c r="D2116" s="303" t="s">
        <v>2399</v>
      </c>
      <c r="E2116" s="304" t="n">
        <v>6</v>
      </c>
      <c r="F2116" s="304"/>
      <c r="G2116" s="305" t="n">
        <f aca="false">ROUND(E2116*F2116,4)</f>
        <v>0</v>
      </c>
      <c r="H2116" s="306"/>
      <c r="I2116" s="306" t="n">
        <f aca="false">ROUND(E2116*H2116,2)</f>
        <v>0</v>
      </c>
      <c r="J2116" s="307"/>
      <c r="K2116" s="308" t="n">
        <f aca="false">ROUND(E2116*J2116,2)</f>
        <v>0</v>
      </c>
      <c r="L2116" s="153"/>
      <c r="M2116" s="309" t="s">
        <v>56</v>
      </c>
      <c r="N2116" s="310" t="s">
        <v>57</v>
      </c>
      <c r="O2116" s="170" t="s">
        <v>2238</v>
      </c>
      <c r="P2116" s="311" t="s">
        <v>2239</v>
      </c>
    </row>
    <row r="2117" s="312" customFormat="true" ht="11.25" hidden="false" customHeight="false" outlineLevel="0" collapsed="false">
      <c r="A2117" s="300" t="s">
        <v>3492</v>
      </c>
      <c r="B2117" s="301" t="s">
        <v>3493</v>
      </c>
      <c r="C2117" s="302" t="s">
        <v>3494</v>
      </c>
      <c r="D2117" s="303" t="s">
        <v>2399</v>
      </c>
      <c r="E2117" s="304" t="n">
        <v>24</v>
      </c>
      <c r="F2117" s="304"/>
      <c r="G2117" s="305" t="n">
        <f aca="false">ROUND(E2117*F2117,4)</f>
        <v>0</v>
      </c>
      <c r="H2117" s="306"/>
      <c r="I2117" s="306" t="n">
        <f aca="false">ROUND(E2117*H2117,2)</f>
        <v>0</v>
      </c>
      <c r="J2117" s="307"/>
      <c r="K2117" s="308" t="n">
        <f aca="false">ROUND(E2117*J2117,2)</f>
        <v>0</v>
      </c>
      <c r="L2117" s="153"/>
      <c r="M2117" s="309" t="s">
        <v>56</v>
      </c>
      <c r="N2117" s="310" t="s">
        <v>57</v>
      </c>
      <c r="O2117" s="170" t="s">
        <v>2238</v>
      </c>
      <c r="P2117" s="311" t="s">
        <v>2239</v>
      </c>
    </row>
    <row r="2118" s="312" customFormat="true" ht="11.25" hidden="false" customHeight="false" outlineLevel="0" collapsed="false">
      <c r="A2118" s="300" t="s">
        <v>3495</v>
      </c>
      <c r="B2118" s="301" t="s">
        <v>3496</v>
      </c>
      <c r="C2118" s="302" t="s">
        <v>3497</v>
      </c>
      <c r="D2118" s="303" t="s">
        <v>81</v>
      </c>
      <c r="E2118" s="304" t="n">
        <v>192</v>
      </c>
      <c r="F2118" s="304"/>
      <c r="G2118" s="305" t="n">
        <f aca="false">ROUND(E2118*F2118,4)</f>
        <v>0</v>
      </c>
      <c r="H2118" s="306"/>
      <c r="I2118" s="306" t="n">
        <f aca="false">ROUND(E2118*H2118,2)</f>
        <v>0</v>
      </c>
      <c r="J2118" s="307"/>
      <c r="K2118" s="308" t="n">
        <f aca="false">ROUND(E2118*J2118,2)</f>
        <v>0</v>
      </c>
      <c r="L2118" s="153"/>
      <c r="M2118" s="309" t="s">
        <v>56</v>
      </c>
      <c r="N2118" s="310" t="s">
        <v>57</v>
      </c>
      <c r="O2118" s="170" t="s">
        <v>2238</v>
      </c>
      <c r="P2118" s="311" t="s">
        <v>2239</v>
      </c>
    </row>
    <row r="2119" s="335" customFormat="true" ht="12.75" hidden="false" customHeight="false" outlineLevel="0" collapsed="false">
      <c r="B2119" s="301"/>
      <c r="C2119" s="302"/>
      <c r="D2119" s="303"/>
      <c r="E2119" s="304"/>
      <c r="F2119" s="304"/>
      <c r="G2119" s="305"/>
      <c r="H2119" s="306"/>
      <c r="I2119" s="306"/>
      <c r="J2119" s="307"/>
      <c r="K2119" s="308"/>
      <c r="L2119" s="153"/>
      <c r="M2119" s="297"/>
      <c r="N2119" s="297"/>
      <c r="O2119" s="298"/>
      <c r="P2119" s="299"/>
      <c r="Q2119" s="71"/>
    </row>
    <row r="2120" s="335" customFormat="true" ht="12.75" hidden="false" customHeight="false" outlineLevel="0" collapsed="false">
      <c r="A2120" s="352" t="s">
        <v>69</v>
      </c>
      <c r="B2120" s="314" t="s">
        <v>3498</v>
      </c>
      <c r="C2120" s="315" t="s">
        <v>3475</v>
      </c>
      <c r="D2120" s="316"/>
      <c r="E2120" s="317"/>
      <c r="F2120" s="317"/>
      <c r="G2120" s="318" t="n">
        <f aca="false">SUM(G2110:G2119)</f>
        <v>0</v>
      </c>
      <c r="H2120" s="319"/>
      <c r="I2120" s="319" t="n">
        <f aca="false">SUM(I2110:I2119)</f>
        <v>0</v>
      </c>
      <c r="J2120" s="320"/>
      <c r="K2120" s="321" t="n">
        <f aca="false">SUM(K2110:K2119)</f>
        <v>0</v>
      </c>
      <c r="L2120" s="153"/>
      <c r="M2120" s="297"/>
      <c r="N2120" s="297"/>
      <c r="O2120" s="298"/>
      <c r="P2120" s="299"/>
      <c r="Q2120" s="71"/>
    </row>
    <row r="2121" s="335" customFormat="true" ht="12.75" hidden="false" customHeight="false" outlineLevel="0" collapsed="false">
      <c r="A2121" s="353" t="s">
        <v>50</v>
      </c>
      <c r="B2121" s="323" t="s">
        <v>3499</v>
      </c>
      <c r="C2121" s="324" t="s">
        <v>3475</v>
      </c>
      <c r="D2121" s="325"/>
      <c r="E2121" s="326"/>
      <c r="F2121" s="326"/>
      <c r="G2121" s="327"/>
      <c r="H2121" s="349"/>
      <c r="I2121" s="349"/>
      <c r="J2121" s="350"/>
      <c r="K2121" s="351"/>
      <c r="L2121" s="153"/>
      <c r="M2121" s="297" t="s">
        <v>52</v>
      </c>
      <c r="N2121" s="297"/>
      <c r="O2121" s="298"/>
      <c r="P2121" s="299"/>
      <c r="Q2121" s="71"/>
    </row>
    <row r="2122" s="312" customFormat="true" ht="22.5" hidden="false" customHeight="false" outlineLevel="0" collapsed="false">
      <c r="A2122" s="300" t="s">
        <v>3500</v>
      </c>
      <c r="B2122" s="301" t="s">
        <v>3501</v>
      </c>
      <c r="C2122" s="302" t="s">
        <v>3478</v>
      </c>
      <c r="D2122" s="303" t="s">
        <v>314</v>
      </c>
      <c r="E2122" s="304" t="n">
        <v>1</v>
      </c>
      <c r="F2122" s="304"/>
      <c r="G2122" s="305" t="n">
        <f aca="false">ROUND(E2122*F2122,4)</f>
        <v>0</v>
      </c>
      <c r="H2122" s="306"/>
      <c r="I2122" s="306" t="n">
        <f aca="false">ROUND(E2122*H2122,2)</f>
        <v>0</v>
      </c>
      <c r="J2122" s="307"/>
      <c r="K2122" s="308" t="n">
        <f aca="false">ROUND(E2122*J2122,2)</f>
        <v>0</v>
      </c>
      <c r="L2122" s="153"/>
      <c r="M2122" s="309" t="s">
        <v>56</v>
      </c>
      <c r="N2122" s="310" t="s">
        <v>57</v>
      </c>
      <c r="O2122" s="170" t="s">
        <v>2238</v>
      </c>
      <c r="P2122" s="311" t="s">
        <v>2239</v>
      </c>
    </row>
    <row r="2123" s="312" customFormat="true" ht="22.5" hidden="false" customHeight="false" outlineLevel="0" collapsed="false">
      <c r="A2123" s="300" t="s">
        <v>3502</v>
      </c>
      <c r="B2123" s="301" t="s">
        <v>3503</v>
      </c>
      <c r="C2123" s="302" t="s">
        <v>3478</v>
      </c>
      <c r="D2123" s="303" t="s">
        <v>314</v>
      </c>
      <c r="E2123" s="304" t="n">
        <v>1</v>
      </c>
      <c r="F2123" s="304"/>
      <c r="G2123" s="305" t="n">
        <f aca="false">ROUND(E2123*F2123,4)</f>
        <v>0</v>
      </c>
      <c r="H2123" s="306"/>
      <c r="I2123" s="306" t="n">
        <f aca="false">ROUND(E2123*H2123,2)</f>
        <v>0</v>
      </c>
      <c r="J2123" s="307"/>
      <c r="K2123" s="308" t="n">
        <f aca="false">ROUND(E2123*J2123,2)</f>
        <v>0</v>
      </c>
      <c r="L2123" s="153"/>
      <c r="M2123" s="309" t="s">
        <v>56</v>
      </c>
      <c r="N2123" s="310" t="s">
        <v>57</v>
      </c>
      <c r="O2123" s="170" t="s">
        <v>2238</v>
      </c>
      <c r="P2123" s="311" t="s">
        <v>2239</v>
      </c>
    </row>
    <row r="2124" s="312" customFormat="true" ht="22.5" hidden="false" customHeight="false" outlineLevel="0" collapsed="false">
      <c r="A2124" s="300" t="s">
        <v>3504</v>
      </c>
      <c r="B2124" s="301" t="s">
        <v>3505</v>
      </c>
      <c r="C2124" s="302" t="s">
        <v>3478</v>
      </c>
      <c r="D2124" s="303" t="s">
        <v>314</v>
      </c>
      <c r="E2124" s="304" t="n">
        <v>1</v>
      </c>
      <c r="F2124" s="304"/>
      <c r="G2124" s="305" t="n">
        <f aca="false">ROUND(E2124*F2124,4)</f>
        <v>0</v>
      </c>
      <c r="H2124" s="306"/>
      <c r="I2124" s="306" t="n">
        <f aca="false">ROUND(E2124*H2124,2)</f>
        <v>0</v>
      </c>
      <c r="J2124" s="307"/>
      <c r="K2124" s="308" t="n">
        <f aca="false">ROUND(E2124*J2124,2)</f>
        <v>0</v>
      </c>
      <c r="L2124" s="153"/>
      <c r="M2124" s="309" t="s">
        <v>56</v>
      </c>
      <c r="N2124" s="310" t="s">
        <v>57</v>
      </c>
      <c r="O2124" s="170" t="s">
        <v>2238</v>
      </c>
      <c r="P2124" s="311" t="s">
        <v>2239</v>
      </c>
    </row>
    <row r="2125" s="312" customFormat="true" ht="22.5" hidden="false" customHeight="false" outlineLevel="0" collapsed="false">
      <c r="A2125" s="300" t="s">
        <v>3506</v>
      </c>
      <c r="B2125" s="301" t="s">
        <v>3507</v>
      </c>
      <c r="C2125" s="302" t="s">
        <v>3478</v>
      </c>
      <c r="D2125" s="303" t="s">
        <v>314</v>
      </c>
      <c r="E2125" s="304" t="n">
        <v>1</v>
      </c>
      <c r="F2125" s="304"/>
      <c r="G2125" s="305" t="n">
        <f aca="false">ROUND(E2125*F2125,4)</f>
        <v>0</v>
      </c>
      <c r="H2125" s="306"/>
      <c r="I2125" s="306" t="n">
        <f aca="false">ROUND(E2125*H2125,2)</f>
        <v>0</v>
      </c>
      <c r="J2125" s="307"/>
      <c r="K2125" s="308" t="n">
        <f aca="false">ROUND(E2125*J2125,2)</f>
        <v>0</v>
      </c>
      <c r="L2125" s="153"/>
      <c r="M2125" s="309" t="s">
        <v>56</v>
      </c>
      <c r="N2125" s="310" t="s">
        <v>57</v>
      </c>
      <c r="O2125" s="170" t="s">
        <v>2238</v>
      </c>
      <c r="P2125" s="311" t="s">
        <v>2239</v>
      </c>
    </row>
    <row r="2126" s="312" customFormat="true" ht="11.25" hidden="false" customHeight="false" outlineLevel="0" collapsed="false">
      <c r="A2126" s="300" t="s">
        <v>3508</v>
      </c>
      <c r="B2126" s="301" t="s">
        <v>3509</v>
      </c>
      <c r="C2126" s="302" t="s">
        <v>3510</v>
      </c>
      <c r="D2126" s="303" t="s">
        <v>2399</v>
      </c>
      <c r="E2126" s="304" t="n">
        <v>4</v>
      </c>
      <c r="F2126" s="304"/>
      <c r="G2126" s="305" t="n">
        <f aca="false">ROUND(E2126*F2126,4)</f>
        <v>0</v>
      </c>
      <c r="H2126" s="306"/>
      <c r="I2126" s="306" t="n">
        <f aca="false">ROUND(E2126*H2126,2)</f>
        <v>0</v>
      </c>
      <c r="J2126" s="307"/>
      <c r="K2126" s="308" t="n">
        <f aca="false">ROUND(E2126*J2126,2)</f>
        <v>0</v>
      </c>
      <c r="L2126" s="153"/>
      <c r="M2126" s="309" t="s">
        <v>56</v>
      </c>
      <c r="N2126" s="310" t="s">
        <v>57</v>
      </c>
      <c r="O2126" s="170" t="s">
        <v>2238</v>
      </c>
      <c r="P2126" s="311" t="s">
        <v>2239</v>
      </c>
    </row>
    <row r="2127" s="312" customFormat="true" ht="11.25" hidden="false" customHeight="false" outlineLevel="0" collapsed="false">
      <c r="A2127" s="300" t="s">
        <v>3511</v>
      </c>
      <c r="B2127" s="301" t="s">
        <v>3512</v>
      </c>
      <c r="C2127" s="302" t="s">
        <v>3513</v>
      </c>
      <c r="D2127" s="303"/>
      <c r="E2127" s="304" t="n">
        <v>16</v>
      </c>
      <c r="F2127" s="304"/>
      <c r="G2127" s="305" t="n">
        <f aca="false">ROUND(E2127*F2127,4)</f>
        <v>0</v>
      </c>
      <c r="H2127" s="306"/>
      <c r="I2127" s="306" t="n">
        <f aca="false">ROUND(E2127*H2127,2)</f>
        <v>0</v>
      </c>
      <c r="J2127" s="307"/>
      <c r="K2127" s="308" t="n">
        <f aca="false">ROUND(E2127*J2127,2)</f>
        <v>0</v>
      </c>
      <c r="L2127" s="153"/>
      <c r="M2127" s="310"/>
      <c r="N2127" s="310" t="s">
        <v>57</v>
      </c>
      <c r="O2127" s="170" t="s">
        <v>2238</v>
      </c>
      <c r="P2127" s="311" t="s">
        <v>2239</v>
      </c>
    </row>
    <row r="2128" s="312" customFormat="true" ht="11.25" hidden="false" customHeight="false" outlineLevel="0" collapsed="false">
      <c r="A2128" s="300" t="s">
        <v>3514</v>
      </c>
      <c r="B2128" s="301" t="s">
        <v>3515</v>
      </c>
      <c r="C2128" s="302" t="s">
        <v>3497</v>
      </c>
      <c r="D2128" s="303" t="s">
        <v>81</v>
      </c>
      <c r="E2128" s="304" t="n">
        <v>108</v>
      </c>
      <c r="F2128" s="304"/>
      <c r="G2128" s="305" t="n">
        <f aca="false">ROUND(E2128*F2128,4)</f>
        <v>0</v>
      </c>
      <c r="H2128" s="306"/>
      <c r="I2128" s="306" t="n">
        <f aca="false">ROUND(E2128*H2128,2)</f>
        <v>0</v>
      </c>
      <c r="J2128" s="307"/>
      <c r="K2128" s="308" t="n">
        <f aca="false">ROUND(E2128*J2128,2)</f>
        <v>0</v>
      </c>
      <c r="L2128" s="153"/>
      <c r="M2128" s="309" t="s">
        <v>56</v>
      </c>
      <c r="N2128" s="310" t="s">
        <v>57</v>
      </c>
      <c r="O2128" s="170" t="s">
        <v>2238</v>
      </c>
      <c r="P2128" s="311" t="s">
        <v>2239</v>
      </c>
    </row>
    <row r="2129" s="335" customFormat="true" ht="12.75" hidden="false" customHeight="false" outlineLevel="0" collapsed="false">
      <c r="B2129" s="301"/>
      <c r="C2129" s="302"/>
      <c r="D2129" s="303"/>
      <c r="E2129" s="304"/>
      <c r="F2129" s="304"/>
      <c r="G2129" s="305"/>
      <c r="H2129" s="306"/>
      <c r="I2129" s="306"/>
      <c r="J2129" s="307"/>
      <c r="K2129" s="308"/>
      <c r="L2129" s="153"/>
      <c r="M2129" s="297"/>
      <c r="N2129" s="297"/>
      <c r="O2129" s="298"/>
      <c r="P2129" s="299"/>
      <c r="Q2129" s="71"/>
    </row>
    <row r="2130" s="335" customFormat="true" ht="12.75" hidden="false" customHeight="false" outlineLevel="0" collapsed="false">
      <c r="A2130" s="352" t="s">
        <v>69</v>
      </c>
      <c r="B2130" s="314" t="s">
        <v>3516</v>
      </c>
      <c r="C2130" s="315" t="s">
        <v>3475</v>
      </c>
      <c r="D2130" s="316"/>
      <c r="E2130" s="317"/>
      <c r="F2130" s="317"/>
      <c r="G2130" s="318" t="n">
        <f aca="false">SUM(G2122:G2129)</f>
        <v>0</v>
      </c>
      <c r="H2130" s="319"/>
      <c r="I2130" s="319" t="n">
        <f aca="false">SUM(I2122:I2129)</f>
        <v>0</v>
      </c>
      <c r="J2130" s="320"/>
      <c r="K2130" s="321" t="n">
        <f aca="false">SUM(K2122:K2129)</f>
        <v>0</v>
      </c>
      <c r="L2130" s="153"/>
      <c r="M2130" s="297"/>
      <c r="N2130" s="297"/>
      <c r="O2130" s="298"/>
      <c r="P2130" s="299"/>
      <c r="Q2130" s="71"/>
    </row>
    <row r="2131" s="335" customFormat="true" ht="12.75" hidden="false" customHeight="false" outlineLevel="0" collapsed="false">
      <c r="A2131" s="353" t="s">
        <v>50</v>
      </c>
      <c r="B2131" s="323" t="s">
        <v>3517</v>
      </c>
      <c r="C2131" s="324" t="s">
        <v>3518</v>
      </c>
      <c r="D2131" s="325"/>
      <c r="E2131" s="326"/>
      <c r="F2131" s="326"/>
      <c r="G2131" s="327"/>
      <c r="H2131" s="349"/>
      <c r="I2131" s="349"/>
      <c r="J2131" s="350"/>
      <c r="K2131" s="351"/>
      <c r="L2131" s="153"/>
      <c r="M2131" s="297" t="s">
        <v>52</v>
      </c>
      <c r="N2131" s="297"/>
      <c r="O2131" s="298"/>
      <c r="P2131" s="299"/>
      <c r="Q2131" s="71"/>
    </row>
    <row r="2132" s="312" customFormat="true" ht="22.5" hidden="false" customHeight="false" outlineLevel="0" collapsed="false">
      <c r="A2132" s="300" t="s">
        <v>3519</v>
      </c>
      <c r="B2132" s="301" t="s">
        <v>3520</v>
      </c>
      <c r="C2132" s="302" t="s">
        <v>3478</v>
      </c>
      <c r="D2132" s="303" t="s">
        <v>314</v>
      </c>
      <c r="E2132" s="304" t="n">
        <v>1</v>
      </c>
      <c r="F2132" s="304"/>
      <c r="G2132" s="305" t="n">
        <f aca="false">ROUND(E2132*F2132,4)</f>
        <v>0</v>
      </c>
      <c r="H2132" s="306"/>
      <c r="I2132" s="306" t="n">
        <f aca="false">ROUND(E2132*H2132,2)</f>
        <v>0</v>
      </c>
      <c r="J2132" s="307"/>
      <c r="K2132" s="308" t="n">
        <f aca="false">ROUND(E2132*J2132,2)</f>
        <v>0</v>
      </c>
      <c r="L2132" s="153"/>
      <c r="M2132" s="309" t="s">
        <v>56</v>
      </c>
      <c r="N2132" s="310" t="s">
        <v>57</v>
      </c>
      <c r="O2132" s="170" t="s">
        <v>2238</v>
      </c>
      <c r="P2132" s="311" t="s">
        <v>2239</v>
      </c>
    </row>
    <row r="2133" s="312" customFormat="true" ht="22.5" hidden="false" customHeight="false" outlineLevel="0" collapsed="false">
      <c r="A2133" s="300" t="s">
        <v>3521</v>
      </c>
      <c r="B2133" s="301" t="s">
        <v>3522</v>
      </c>
      <c r="C2133" s="302" t="s">
        <v>3478</v>
      </c>
      <c r="D2133" s="303" t="s">
        <v>314</v>
      </c>
      <c r="E2133" s="304" t="n">
        <v>1</v>
      </c>
      <c r="F2133" s="304"/>
      <c r="G2133" s="305" t="n">
        <f aca="false">ROUND(E2133*F2133,4)</f>
        <v>0</v>
      </c>
      <c r="H2133" s="306"/>
      <c r="I2133" s="306" t="n">
        <f aca="false">ROUND(E2133*H2133,2)</f>
        <v>0</v>
      </c>
      <c r="J2133" s="307"/>
      <c r="K2133" s="308" t="n">
        <f aca="false">ROUND(E2133*J2133,2)</f>
        <v>0</v>
      </c>
      <c r="L2133" s="153"/>
      <c r="M2133" s="309" t="s">
        <v>56</v>
      </c>
      <c r="N2133" s="310" t="s">
        <v>57</v>
      </c>
      <c r="O2133" s="170" t="s">
        <v>2238</v>
      </c>
      <c r="P2133" s="311" t="s">
        <v>2239</v>
      </c>
    </row>
    <row r="2134" s="312" customFormat="true" ht="11.25" hidden="false" customHeight="false" outlineLevel="0" collapsed="false">
      <c r="A2134" s="300" t="s">
        <v>3523</v>
      </c>
      <c r="B2134" s="301" t="s">
        <v>3524</v>
      </c>
      <c r="C2134" s="302" t="s">
        <v>3525</v>
      </c>
      <c r="D2134" s="303" t="s">
        <v>2399</v>
      </c>
      <c r="E2134" s="304" t="n">
        <v>2</v>
      </c>
      <c r="F2134" s="304"/>
      <c r="G2134" s="305" t="n">
        <f aca="false">ROUND(E2134*F2134,4)</f>
        <v>0</v>
      </c>
      <c r="H2134" s="306"/>
      <c r="I2134" s="306" t="n">
        <f aca="false">ROUND(E2134*H2134,2)</f>
        <v>0</v>
      </c>
      <c r="J2134" s="307"/>
      <c r="K2134" s="308" t="n">
        <f aca="false">ROUND(E2134*J2134,2)</f>
        <v>0</v>
      </c>
      <c r="L2134" s="153"/>
      <c r="M2134" s="309" t="s">
        <v>56</v>
      </c>
      <c r="N2134" s="310" t="s">
        <v>57</v>
      </c>
      <c r="O2134" s="170" t="s">
        <v>2238</v>
      </c>
      <c r="P2134" s="311" t="s">
        <v>2239</v>
      </c>
    </row>
    <row r="2135" s="312" customFormat="true" ht="11.25" hidden="false" customHeight="false" outlineLevel="0" collapsed="false">
      <c r="A2135" s="300" t="s">
        <v>3526</v>
      </c>
      <c r="B2135" s="301" t="s">
        <v>3527</v>
      </c>
      <c r="C2135" s="302" t="s">
        <v>3082</v>
      </c>
      <c r="D2135" s="303" t="s">
        <v>2399</v>
      </c>
      <c r="E2135" s="304" t="n">
        <v>12</v>
      </c>
      <c r="F2135" s="304"/>
      <c r="G2135" s="305" t="n">
        <f aca="false">ROUND(E2135*F2135,4)</f>
        <v>0</v>
      </c>
      <c r="H2135" s="306"/>
      <c r="I2135" s="306" t="n">
        <f aca="false">ROUND(E2135*H2135,2)</f>
        <v>0</v>
      </c>
      <c r="J2135" s="307"/>
      <c r="K2135" s="308" t="n">
        <f aca="false">ROUND(E2135*J2135,2)</f>
        <v>0</v>
      </c>
      <c r="L2135" s="153"/>
      <c r="M2135" s="309" t="s">
        <v>56</v>
      </c>
      <c r="N2135" s="310" t="s">
        <v>57</v>
      </c>
      <c r="O2135" s="170" t="s">
        <v>2238</v>
      </c>
      <c r="P2135" s="311" t="s">
        <v>2239</v>
      </c>
    </row>
    <row r="2136" s="312" customFormat="true" ht="11.25" hidden="false" customHeight="false" outlineLevel="0" collapsed="false">
      <c r="A2136" s="300" t="s">
        <v>3528</v>
      </c>
      <c r="B2136" s="301" t="s">
        <v>3529</v>
      </c>
      <c r="C2136" s="302" t="s">
        <v>3497</v>
      </c>
      <c r="D2136" s="303" t="s">
        <v>81</v>
      </c>
      <c r="E2136" s="304" t="n">
        <v>57</v>
      </c>
      <c r="F2136" s="304"/>
      <c r="G2136" s="305" t="n">
        <f aca="false">ROUND(E2136*F2136,4)</f>
        <v>0</v>
      </c>
      <c r="H2136" s="306"/>
      <c r="I2136" s="306" t="n">
        <f aca="false">ROUND(E2136*H2136,2)</f>
        <v>0</v>
      </c>
      <c r="J2136" s="307"/>
      <c r="K2136" s="308" t="n">
        <f aca="false">ROUND(E2136*J2136,2)</f>
        <v>0</v>
      </c>
      <c r="L2136" s="153"/>
      <c r="M2136" s="309" t="s">
        <v>56</v>
      </c>
      <c r="N2136" s="310" t="s">
        <v>57</v>
      </c>
      <c r="O2136" s="170" t="s">
        <v>2238</v>
      </c>
      <c r="P2136" s="311" t="s">
        <v>2239</v>
      </c>
    </row>
    <row r="2137" s="335" customFormat="true" ht="12.75" hidden="false" customHeight="false" outlineLevel="0" collapsed="false">
      <c r="B2137" s="301"/>
      <c r="C2137" s="302"/>
      <c r="D2137" s="303"/>
      <c r="E2137" s="304"/>
      <c r="F2137" s="304"/>
      <c r="G2137" s="305"/>
      <c r="H2137" s="306"/>
      <c r="I2137" s="306"/>
      <c r="J2137" s="307"/>
      <c r="K2137" s="308"/>
      <c r="L2137" s="153"/>
      <c r="M2137" s="297"/>
      <c r="N2137" s="297"/>
      <c r="O2137" s="298"/>
      <c r="P2137" s="299"/>
      <c r="Q2137" s="71"/>
    </row>
    <row r="2138" s="335" customFormat="true" ht="12.75" hidden="false" customHeight="false" outlineLevel="0" collapsed="false">
      <c r="A2138" s="352" t="s">
        <v>69</v>
      </c>
      <c r="B2138" s="314" t="s">
        <v>3530</v>
      </c>
      <c r="C2138" s="315" t="s">
        <v>3518</v>
      </c>
      <c r="D2138" s="316"/>
      <c r="E2138" s="317"/>
      <c r="F2138" s="317"/>
      <c r="G2138" s="318" t="n">
        <f aca="false">SUM(G2132:G2137)</f>
        <v>0</v>
      </c>
      <c r="H2138" s="319"/>
      <c r="I2138" s="319" t="n">
        <f aca="false">SUM(I2132:I2137)</f>
        <v>0</v>
      </c>
      <c r="J2138" s="320"/>
      <c r="K2138" s="321" t="n">
        <f aca="false">SUM(K2132:K2137)</f>
        <v>0</v>
      </c>
      <c r="L2138" s="153"/>
      <c r="M2138" s="297"/>
      <c r="N2138" s="297"/>
      <c r="O2138" s="298"/>
      <c r="P2138" s="299"/>
      <c r="Q2138" s="71"/>
    </row>
    <row r="2139" s="335" customFormat="true" ht="12.75" hidden="false" customHeight="false" outlineLevel="0" collapsed="false">
      <c r="A2139" s="353" t="s">
        <v>50</v>
      </c>
      <c r="B2139" s="323" t="s">
        <v>3531</v>
      </c>
      <c r="C2139" s="324" t="s">
        <v>3532</v>
      </c>
      <c r="D2139" s="325"/>
      <c r="E2139" s="326"/>
      <c r="F2139" s="326"/>
      <c r="G2139" s="327"/>
      <c r="H2139" s="349"/>
      <c r="I2139" s="349"/>
      <c r="J2139" s="350"/>
      <c r="K2139" s="351"/>
      <c r="L2139" s="153"/>
      <c r="M2139" s="297" t="s">
        <v>52</v>
      </c>
      <c r="N2139" s="297"/>
      <c r="O2139" s="298"/>
      <c r="P2139" s="299"/>
      <c r="Q2139" s="71"/>
    </row>
    <row r="2140" s="312" customFormat="true" ht="22.5" hidden="false" customHeight="false" outlineLevel="0" collapsed="false">
      <c r="A2140" s="300" t="s">
        <v>3533</v>
      </c>
      <c r="B2140" s="301" t="s">
        <v>3534</v>
      </c>
      <c r="C2140" s="302" t="s">
        <v>3478</v>
      </c>
      <c r="D2140" s="303" t="s">
        <v>314</v>
      </c>
      <c r="E2140" s="304" t="n">
        <v>1</v>
      </c>
      <c r="F2140" s="304"/>
      <c r="G2140" s="305" t="n">
        <f aca="false">ROUND(E2140*F2140,4)</f>
        <v>0</v>
      </c>
      <c r="H2140" s="306"/>
      <c r="I2140" s="306" t="n">
        <f aca="false">ROUND(E2140*H2140,2)</f>
        <v>0</v>
      </c>
      <c r="J2140" s="307"/>
      <c r="K2140" s="308" t="n">
        <f aca="false">ROUND(E2140*J2140,2)</f>
        <v>0</v>
      </c>
      <c r="L2140" s="153"/>
      <c r="M2140" s="309" t="s">
        <v>56</v>
      </c>
      <c r="N2140" s="310" t="s">
        <v>57</v>
      </c>
      <c r="O2140" s="170" t="s">
        <v>2238</v>
      </c>
      <c r="P2140" s="311" t="s">
        <v>2239</v>
      </c>
    </row>
    <row r="2141" s="312" customFormat="true" ht="22.5" hidden="false" customHeight="false" outlineLevel="0" collapsed="false">
      <c r="A2141" s="300" t="s">
        <v>3535</v>
      </c>
      <c r="B2141" s="301" t="s">
        <v>3536</v>
      </c>
      <c r="C2141" s="302" t="s">
        <v>3478</v>
      </c>
      <c r="D2141" s="303" t="s">
        <v>314</v>
      </c>
      <c r="E2141" s="304" t="n">
        <v>1</v>
      </c>
      <c r="F2141" s="304"/>
      <c r="G2141" s="305" t="n">
        <f aca="false">ROUND(E2141*F2141,4)</f>
        <v>0</v>
      </c>
      <c r="H2141" s="306"/>
      <c r="I2141" s="306" t="n">
        <f aca="false">ROUND(E2141*H2141,2)</f>
        <v>0</v>
      </c>
      <c r="J2141" s="307"/>
      <c r="K2141" s="308" t="n">
        <f aca="false">ROUND(E2141*J2141,2)</f>
        <v>0</v>
      </c>
      <c r="L2141" s="153"/>
      <c r="M2141" s="309" t="s">
        <v>56</v>
      </c>
      <c r="N2141" s="310" t="s">
        <v>57</v>
      </c>
      <c r="O2141" s="170" t="s">
        <v>2238</v>
      </c>
      <c r="P2141" s="311" t="s">
        <v>2239</v>
      </c>
    </row>
    <row r="2142" s="312" customFormat="true" ht="11.25" hidden="false" customHeight="false" outlineLevel="0" collapsed="false">
      <c r="A2142" s="300" t="s">
        <v>3537</v>
      </c>
      <c r="B2142" s="301" t="s">
        <v>3538</v>
      </c>
      <c r="C2142" s="302" t="s">
        <v>3525</v>
      </c>
      <c r="D2142" s="303" t="s">
        <v>2399</v>
      </c>
      <c r="E2142" s="304" t="n">
        <v>2</v>
      </c>
      <c r="F2142" s="304"/>
      <c r="G2142" s="305" t="n">
        <f aca="false">ROUND(E2142*F2142,4)</f>
        <v>0</v>
      </c>
      <c r="H2142" s="306"/>
      <c r="I2142" s="306" t="n">
        <f aca="false">ROUND(E2142*H2142,2)</f>
        <v>0</v>
      </c>
      <c r="J2142" s="307"/>
      <c r="K2142" s="308" t="n">
        <f aca="false">ROUND(E2142*J2142,2)</f>
        <v>0</v>
      </c>
      <c r="L2142" s="153"/>
      <c r="M2142" s="309" t="s">
        <v>56</v>
      </c>
      <c r="N2142" s="310" t="s">
        <v>57</v>
      </c>
      <c r="O2142" s="170" t="s">
        <v>2238</v>
      </c>
      <c r="P2142" s="311" t="s">
        <v>2239</v>
      </c>
    </row>
    <row r="2143" s="312" customFormat="true" ht="11.25" hidden="false" customHeight="false" outlineLevel="0" collapsed="false">
      <c r="A2143" s="300" t="s">
        <v>3539</v>
      </c>
      <c r="B2143" s="301" t="s">
        <v>3540</v>
      </c>
      <c r="C2143" s="302" t="s">
        <v>3082</v>
      </c>
      <c r="D2143" s="303" t="s">
        <v>2399</v>
      </c>
      <c r="E2143" s="304" t="n">
        <v>12</v>
      </c>
      <c r="F2143" s="304"/>
      <c r="G2143" s="305" t="n">
        <f aca="false">ROUND(E2143*F2143,4)</f>
        <v>0</v>
      </c>
      <c r="H2143" s="306"/>
      <c r="I2143" s="306" t="n">
        <f aca="false">ROUND(E2143*H2143,2)</f>
        <v>0</v>
      </c>
      <c r="J2143" s="307"/>
      <c r="K2143" s="308" t="n">
        <f aca="false">ROUND(E2143*J2143,2)</f>
        <v>0</v>
      </c>
      <c r="L2143" s="153"/>
      <c r="M2143" s="309" t="s">
        <v>56</v>
      </c>
      <c r="N2143" s="310" t="s">
        <v>57</v>
      </c>
      <c r="O2143" s="170" t="s">
        <v>2238</v>
      </c>
      <c r="P2143" s="311" t="s">
        <v>2239</v>
      </c>
    </row>
    <row r="2144" s="312" customFormat="true" ht="11.25" hidden="false" customHeight="false" outlineLevel="0" collapsed="false">
      <c r="A2144" s="300" t="s">
        <v>3541</v>
      </c>
      <c r="B2144" s="301" t="s">
        <v>3542</v>
      </c>
      <c r="C2144" s="302" t="s">
        <v>3497</v>
      </c>
      <c r="D2144" s="303" t="s">
        <v>81</v>
      </c>
      <c r="E2144" s="304" t="n">
        <v>57</v>
      </c>
      <c r="F2144" s="304"/>
      <c r="G2144" s="305" t="n">
        <f aca="false">ROUND(E2144*F2144,4)</f>
        <v>0</v>
      </c>
      <c r="H2144" s="306"/>
      <c r="I2144" s="306" t="n">
        <f aca="false">ROUND(E2144*H2144,2)</f>
        <v>0</v>
      </c>
      <c r="J2144" s="307"/>
      <c r="K2144" s="308" t="n">
        <f aca="false">ROUND(E2144*J2144,2)</f>
        <v>0</v>
      </c>
      <c r="L2144" s="153"/>
      <c r="M2144" s="309" t="s">
        <v>56</v>
      </c>
      <c r="N2144" s="310" t="s">
        <v>57</v>
      </c>
      <c r="O2144" s="170" t="s">
        <v>2238</v>
      </c>
      <c r="P2144" s="311" t="s">
        <v>2239</v>
      </c>
    </row>
    <row r="2145" s="335" customFormat="true" ht="12.75" hidden="false" customHeight="false" outlineLevel="0" collapsed="false">
      <c r="B2145" s="301"/>
      <c r="C2145" s="302"/>
      <c r="D2145" s="303"/>
      <c r="E2145" s="304"/>
      <c r="F2145" s="304"/>
      <c r="G2145" s="305"/>
      <c r="H2145" s="306"/>
      <c r="I2145" s="306"/>
      <c r="J2145" s="307"/>
      <c r="K2145" s="308"/>
      <c r="L2145" s="153"/>
      <c r="M2145" s="297"/>
      <c r="N2145" s="297"/>
      <c r="O2145" s="298"/>
      <c r="P2145" s="299"/>
      <c r="Q2145" s="71"/>
    </row>
    <row r="2146" s="335" customFormat="true" ht="12.75" hidden="false" customHeight="false" outlineLevel="0" collapsed="false">
      <c r="A2146" s="352" t="s">
        <v>69</v>
      </c>
      <c r="B2146" s="314" t="s">
        <v>3543</v>
      </c>
      <c r="C2146" s="315" t="s">
        <v>3532</v>
      </c>
      <c r="D2146" s="316"/>
      <c r="E2146" s="317"/>
      <c r="F2146" s="317"/>
      <c r="G2146" s="318" t="n">
        <f aca="false">SUM(G2140:G2145)</f>
        <v>0</v>
      </c>
      <c r="H2146" s="319"/>
      <c r="I2146" s="319" t="n">
        <f aca="false">SUM(I2140:I2145)</f>
        <v>0</v>
      </c>
      <c r="J2146" s="320"/>
      <c r="K2146" s="321" t="n">
        <f aca="false">SUM(K2140:K2145)</f>
        <v>0</v>
      </c>
      <c r="L2146" s="153"/>
      <c r="M2146" s="297"/>
      <c r="N2146" s="297"/>
      <c r="O2146" s="298"/>
      <c r="P2146" s="299"/>
      <c r="Q2146" s="71"/>
    </row>
    <row r="2147" s="335" customFormat="true" ht="12.75" hidden="false" customHeight="false" outlineLevel="0" collapsed="false">
      <c r="A2147" s="353" t="s">
        <v>50</v>
      </c>
      <c r="B2147" s="323" t="s">
        <v>3544</v>
      </c>
      <c r="C2147" s="324" t="s">
        <v>3545</v>
      </c>
      <c r="D2147" s="325"/>
      <c r="E2147" s="326"/>
      <c r="F2147" s="326"/>
      <c r="G2147" s="327"/>
      <c r="H2147" s="349"/>
      <c r="I2147" s="349"/>
      <c r="J2147" s="350"/>
      <c r="K2147" s="351"/>
      <c r="L2147" s="153"/>
      <c r="M2147" s="297" t="s">
        <v>52</v>
      </c>
      <c r="N2147" s="297"/>
      <c r="O2147" s="298"/>
      <c r="P2147" s="299"/>
      <c r="Q2147" s="71"/>
    </row>
    <row r="2148" s="312" customFormat="true" ht="22.5" hidden="false" customHeight="false" outlineLevel="0" collapsed="false">
      <c r="A2148" s="300" t="s">
        <v>3546</v>
      </c>
      <c r="B2148" s="301" t="s">
        <v>3547</v>
      </c>
      <c r="C2148" s="302" t="s">
        <v>3478</v>
      </c>
      <c r="D2148" s="303" t="s">
        <v>314</v>
      </c>
      <c r="E2148" s="304" t="n">
        <v>1</v>
      </c>
      <c r="F2148" s="304"/>
      <c r="G2148" s="305" t="n">
        <f aca="false">ROUND(E2148*F2148,4)</f>
        <v>0</v>
      </c>
      <c r="H2148" s="306"/>
      <c r="I2148" s="306" t="n">
        <f aca="false">ROUND(E2148*H2148,2)</f>
        <v>0</v>
      </c>
      <c r="J2148" s="307"/>
      <c r="K2148" s="308" t="n">
        <f aca="false">ROUND(E2148*J2148,2)</f>
        <v>0</v>
      </c>
      <c r="L2148" s="153"/>
      <c r="M2148" s="309" t="s">
        <v>56</v>
      </c>
      <c r="N2148" s="310" t="s">
        <v>57</v>
      </c>
      <c r="O2148" s="170" t="s">
        <v>2238</v>
      </c>
      <c r="P2148" s="311" t="s">
        <v>2239</v>
      </c>
    </row>
    <row r="2149" s="312" customFormat="true" ht="22.5" hidden="false" customHeight="false" outlineLevel="0" collapsed="false">
      <c r="A2149" s="300" t="s">
        <v>3548</v>
      </c>
      <c r="B2149" s="301" t="s">
        <v>3549</v>
      </c>
      <c r="C2149" s="302" t="s">
        <v>3478</v>
      </c>
      <c r="D2149" s="303" t="s">
        <v>314</v>
      </c>
      <c r="E2149" s="304" t="n">
        <v>1</v>
      </c>
      <c r="F2149" s="304"/>
      <c r="G2149" s="305" t="n">
        <f aca="false">ROUND(E2149*F2149,4)</f>
        <v>0</v>
      </c>
      <c r="H2149" s="306"/>
      <c r="I2149" s="306" t="n">
        <f aca="false">ROUND(E2149*H2149,2)</f>
        <v>0</v>
      </c>
      <c r="J2149" s="307"/>
      <c r="K2149" s="308" t="n">
        <f aca="false">ROUND(E2149*J2149,2)</f>
        <v>0</v>
      </c>
      <c r="L2149" s="153"/>
      <c r="M2149" s="309" t="s">
        <v>56</v>
      </c>
      <c r="N2149" s="310" t="s">
        <v>57</v>
      </c>
      <c r="O2149" s="170" t="s">
        <v>2238</v>
      </c>
      <c r="P2149" s="311" t="s">
        <v>2239</v>
      </c>
    </row>
    <row r="2150" s="312" customFormat="true" ht="11.25" hidden="false" customHeight="false" outlineLevel="0" collapsed="false">
      <c r="A2150" s="300" t="s">
        <v>3550</v>
      </c>
      <c r="B2150" s="301" t="s">
        <v>3551</v>
      </c>
      <c r="C2150" s="302" t="s">
        <v>3525</v>
      </c>
      <c r="D2150" s="303" t="s">
        <v>2399</v>
      </c>
      <c r="E2150" s="304" t="n">
        <v>2</v>
      </c>
      <c r="F2150" s="304"/>
      <c r="G2150" s="305" t="n">
        <f aca="false">ROUND(E2150*F2150,4)</f>
        <v>0</v>
      </c>
      <c r="H2150" s="306"/>
      <c r="I2150" s="306" t="n">
        <f aca="false">ROUND(E2150*H2150,2)</f>
        <v>0</v>
      </c>
      <c r="J2150" s="307"/>
      <c r="K2150" s="308" t="n">
        <f aca="false">ROUND(E2150*J2150,2)</f>
        <v>0</v>
      </c>
      <c r="L2150" s="153"/>
      <c r="M2150" s="309" t="s">
        <v>56</v>
      </c>
      <c r="N2150" s="310" t="s">
        <v>57</v>
      </c>
      <c r="O2150" s="170" t="s">
        <v>2238</v>
      </c>
      <c r="P2150" s="311" t="s">
        <v>2239</v>
      </c>
    </row>
    <row r="2151" s="312" customFormat="true" ht="11.25" hidden="false" customHeight="false" outlineLevel="0" collapsed="false">
      <c r="A2151" s="300" t="s">
        <v>3552</v>
      </c>
      <c r="B2151" s="301" t="s">
        <v>3553</v>
      </c>
      <c r="C2151" s="302" t="s">
        <v>3082</v>
      </c>
      <c r="D2151" s="303" t="s">
        <v>2399</v>
      </c>
      <c r="E2151" s="304" t="n">
        <v>12</v>
      </c>
      <c r="F2151" s="304"/>
      <c r="G2151" s="305" t="n">
        <f aca="false">ROUND(E2151*F2151,4)</f>
        <v>0</v>
      </c>
      <c r="H2151" s="306"/>
      <c r="I2151" s="306" t="n">
        <f aca="false">ROUND(E2151*H2151,2)</f>
        <v>0</v>
      </c>
      <c r="J2151" s="307"/>
      <c r="K2151" s="308" t="n">
        <f aca="false">ROUND(E2151*J2151,2)</f>
        <v>0</v>
      </c>
      <c r="L2151" s="153"/>
      <c r="M2151" s="309" t="s">
        <v>56</v>
      </c>
      <c r="N2151" s="310" t="s">
        <v>57</v>
      </c>
      <c r="O2151" s="170" t="s">
        <v>2238</v>
      </c>
      <c r="P2151" s="311" t="s">
        <v>2239</v>
      </c>
    </row>
    <row r="2152" s="312" customFormat="true" ht="11.25" hidden="false" customHeight="false" outlineLevel="0" collapsed="false">
      <c r="A2152" s="300" t="s">
        <v>3554</v>
      </c>
      <c r="B2152" s="301" t="s">
        <v>3555</v>
      </c>
      <c r="C2152" s="302" t="s">
        <v>3497</v>
      </c>
      <c r="D2152" s="303" t="s">
        <v>81</v>
      </c>
      <c r="E2152" s="304" t="n">
        <v>57</v>
      </c>
      <c r="F2152" s="304"/>
      <c r="G2152" s="305" t="n">
        <f aca="false">ROUND(E2152*F2152,4)</f>
        <v>0</v>
      </c>
      <c r="H2152" s="306"/>
      <c r="I2152" s="306" t="n">
        <f aca="false">ROUND(E2152*H2152,2)</f>
        <v>0</v>
      </c>
      <c r="J2152" s="307"/>
      <c r="K2152" s="308" t="n">
        <f aca="false">ROUND(E2152*J2152,2)</f>
        <v>0</v>
      </c>
      <c r="L2152" s="153"/>
      <c r="M2152" s="309" t="s">
        <v>56</v>
      </c>
      <c r="N2152" s="310" t="s">
        <v>57</v>
      </c>
      <c r="O2152" s="170" t="s">
        <v>2238</v>
      </c>
      <c r="P2152" s="311" t="s">
        <v>2239</v>
      </c>
    </row>
    <row r="2153" s="335" customFormat="true" ht="12.75" hidden="false" customHeight="false" outlineLevel="0" collapsed="false">
      <c r="B2153" s="301"/>
      <c r="C2153" s="302"/>
      <c r="D2153" s="303"/>
      <c r="E2153" s="304"/>
      <c r="F2153" s="304"/>
      <c r="G2153" s="305"/>
      <c r="H2153" s="306"/>
      <c r="I2153" s="306"/>
      <c r="J2153" s="307"/>
      <c r="K2153" s="308"/>
      <c r="L2153" s="153"/>
      <c r="M2153" s="297"/>
      <c r="N2153" s="297"/>
      <c r="O2153" s="298"/>
      <c r="P2153" s="299"/>
      <c r="Q2153" s="71"/>
    </row>
    <row r="2154" s="335" customFormat="true" ht="12.75" hidden="false" customHeight="false" outlineLevel="0" collapsed="false">
      <c r="A2154" s="352" t="s">
        <v>69</v>
      </c>
      <c r="B2154" s="314" t="s">
        <v>3556</v>
      </c>
      <c r="C2154" s="315" t="s">
        <v>3545</v>
      </c>
      <c r="D2154" s="316"/>
      <c r="E2154" s="317"/>
      <c r="F2154" s="317"/>
      <c r="G2154" s="318" t="n">
        <f aca="false">SUM(G2148:G2153)</f>
        <v>0</v>
      </c>
      <c r="H2154" s="319"/>
      <c r="I2154" s="319" t="n">
        <f aca="false">SUM(I2148:I2153)</f>
        <v>0</v>
      </c>
      <c r="J2154" s="320"/>
      <c r="K2154" s="321" t="n">
        <f aca="false">SUM(K2148:K2153)</f>
        <v>0</v>
      </c>
      <c r="L2154" s="153"/>
      <c r="M2154" s="297"/>
      <c r="N2154" s="297"/>
      <c r="O2154" s="298"/>
      <c r="P2154" s="299"/>
      <c r="Q2154" s="71"/>
    </row>
    <row r="2155" s="335" customFormat="true" ht="12.75" hidden="false" customHeight="false" outlineLevel="0" collapsed="false">
      <c r="A2155" s="353" t="s">
        <v>50</v>
      </c>
      <c r="B2155" s="323" t="s">
        <v>3557</v>
      </c>
      <c r="C2155" s="324" t="s">
        <v>3558</v>
      </c>
      <c r="D2155" s="325"/>
      <c r="E2155" s="326"/>
      <c r="F2155" s="326"/>
      <c r="G2155" s="327"/>
      <c r="H2155" s="349"/>
      <c r="I2155" s="349"/>
      <c r="J2155" s="350"/>
      <c r="K2155" s="351"/>
      <c r="L2155" s="153"/>
      <c r="M2155" s="297" t="s">
        <v>52</v>
      </c>
      <c r="N2155" s="297"/>
      <c r="O2155" s="298"/>
      <c r="P2155" s="299"/>
      <c r="Q2155" s="71"/>
    </row>
    <row r="2156" s="312" customFormat="true" ht="22.5" hidden="false" customHeight="false" outlineLevel="0" collapsed="false">
      <c r="A2156" s="300" t="s">
        <v>3559</v>
      </c>
      <c r="B2156" s="301" t="s">
        <v>3560</v>
      </c>
      <c r="C2156" s="302" t="s">
        <v>3478</v>
      </c>
      <c r="D2156" s="303" t="s">
        <v>314</v>
      </c>
      <c r="E2156" s="304" t="n">
        <v>1</v>
      </c>
      <c r="F2156" s="304"/>
      <c r="G2156" s="305" t="n">
        <f aca="false">ROUND(E2156*F2156,4)</f>
        <v>0</v>
      </c>
      <c r="H2156" s="306"/>
      <c r="I2156" s="306" t="n">
        <f aca="false">ROUND(E2156*H2156,2)</f>
        <v>0</v>
      </c>
      <c r="J2156" s="307"/>
      <c r="K2156" s="308" t="n">
        <f aca="false">ROUND(E2156*J2156,2)</f>
        <v>0</v>
      </c>
      <c r="L2156" s="153"/>
      <c r="M2156" s="309" t="s">
        <v>56</v>
      </c>
      <c r="N2156" s="310" t="s">
        <v>57</v>
      </c>
      <c r="O2156" s="170" t="s">
        <v>2238</v>
      </c>
      <c r="P2156" s="311" t="s">
        <v>2239</v>
      </c>
    </row>
    <row r="2157" s="312" customFormat="true" ht="22.5" hidden="false" customHeight="false" outlineLevel="0" collapsed="false">
      <c r="A2157" s="300" t="s">
        <v>3561</v>
      </c>
      <c r="B2157" s="301" t="s">
        <v>3562</v>
      </c>
      <c r="C2157" s="302" t="s">
        <v>3478</v>
      </c>
      <c r="D2157" s="303" t="s">
        <v>314</v>
      </c>
      <c r="E2157" s="304" t="n">
        <v>1</v>
      </c>
      <c r="F2157" s="304"/>
      <c r="G2157" s="305" t="n">
        <f aca="false">ROUND(E2157*F2157,4)</f>
        <v>0</v>
      </c>
      <c r="H2157" s="306"/>
      <c r="I2157" s="306" t="n">
        <f aca="false">ROUND(E2157*H2157,2)</f>
        <v>0</v>
      </c>
      <c r="J2157" s="307"/>
      <c r="K2157" s="308" t="n">
        <f aca="false">ROUND(E2157*J2157,2)</f>
        <v>0</v>
      </c>
      <c r="L2157" s="153"/>
      <c r="M2157" s="309" t="s">
        <v>56</v>
      </c>
      <c r="N2157" s="310" t="s">
        <v>57</v>
      </c>
      <c r="O2157" s="170" t="s">
        <v>2238</v>
      </c>
      <c r="P2157" s="311" t="s">
        <v>2239</v>
      </c>
    </row>
    <row r="2158" s="312" customFormat="true" ht="11.25" hidden="false" customHeight="false" outlineLevel="0" collapsed="false">
      <c r="A2158" s="300" t="s">
        <v>3563</v>
      </c>
      <c r="B2158" s="301" t="s">
        <v>3564</v>
      </c>
      <c r="C2158" s="302" t="s">
        <v>3565</v>
      </c>
      <c r="D2158" s="303" t="s">
        <v>2399</v>
      </c>
      <c r="E2158" s="304" t="n">
        <v>2</v>
      </c>
      <c r="F2158" s="304"/>
      <c r="G2158" s="305" t="n">
        <f aca="false">ROUND(E2158*F2158,4)</f>
        <v>0</v>
      </c>
      <c r="H2158" s="306"/>
      <c r="I2158" s="306" t="n">
        <f aca="false">ROUND(E2158*H2158,2)</f>
        <v>0</v>
      </c>
      <c r="J2158" s="307"/>
      <c r="K2158" s="308" t="n">
        <f aca="false">ROUND(E2158*J2158,2)</f>
        <v>0</v>
      </c>
      <c r="L2158" s="153"/>
      <c r="M2158" s="309" t="s">
        <v>56</v>
      </c>
      <c r="N2158" s="310" t="s">
        <v>57</v>
      </c>
      <c r="O2158" s="170" t="s">
        <v>2238</v>
      </c>
      <c r="P2158" s="311" t="s">
        <v>2239</v>
      </c>
    </row>
    <row r="2159" s="312" customFormat="true" ht="11.25" hidden="false" customHeight="false" outlineLevel="0" collapsed="false">
      <c r="A2159" s="300" t="s">
        <v>3566</v>
      </c>
      <c r="B2159" s="301" t="s">
        <v>3567</v>
      </c>
      <c r="C2159" s="302" t="s">
        <v>3082</v>
      </c>
      <c r="D2159" s="303" t="s">
        <v>2399</v>
      </c>
      <c r="E2159" s="304" t="n">
        <v>6</v>
      </c>
      <c r="F2159" s="304"/>
      <c r="G2159" s="305" t="n">
        <f aca="false">ROUND(E2159*F2159,4)</f>
        <v>0</v>
      </c>
      <c r="H2159" s="306"/>
      <c r="I2159" s="306" t="n">
        <f aca="false">ROUND(E2159*H2159,2)</f>
        <v>0</v>
      </c>
      <c r="J2159" s="307"/>
      <c r="K2159" s="308" t="n">
        <f aca="false">ROUND(E2159*J2159,2)</f>
        <v>0</v>
      </c>
      <c r="L2159" s="153"/>
      <c r="M2159" s="309" t="s">
        <v>56</v>
      </c>
      <c r="N2159" s="310" t="s">
        <v>57</v>
      </c>
      <c r="O2159" s="170" t="s">
        <v>2238</v>
      </c>
      <c r="P2159" s="311" t="s">
        <v>2239</v>
      </c>
    </row>
    <row r="2160" s="312" customFormat="true" ht="11.25" hidden="false" customHeight="false" outlineLevel="0" collapsed="false">
      <c r="A2160" s="300" t="s">
        <v>3568</v>
      </c>
      <c r="B2160" s="301" t="s">
        <v>3569</v>
      </c>
      <c r="C2160" s="302" t="s">
        <v>3497</v>
      </c>
      <c r="D2160" s="303" t="s">
        <v>81</v>
      </c>
      <c r="E2160" s="304" t="n">
        <v>37.5</v>
      </c>
      <c r="F2160" s="304"/>
      <c r="G2160" s="305" t="n">
        <f aca="false">ROUND(E2160*F2160,4)</f>
        <v>0</v>
      </c>
      <c r="H2160" s="306"/>
      <c r="I2160" s="306" t="n">
        <f aca="false">ROUND(E2160*H2160,2)</f>
        <v>0</v>
      </c>
      <c r="J2160" s="307"/>
      <c r="K2160" s="308" t="n">
        <f aca="false">ROUND(E2160*J2160,2)</f>
        <v>0</v>
      </c>
      <c r="L2160" s="153"/>
      <c r="M2160" s="309" t="s">
        <v>56</v>
      </c>
      <c r="N2160" s="310" t="s">
        <v>57</v>
      </c>
      <c r="O2160" s="170" t="s">
        <v>2238</v>
      </c>
      <c r="P2160" s="311" t="s">
        <v>2239</v>
      </c>
    </row>
    <row r="2161" s="335" customFormat="true" ht="12.75" hidden="false" customHeight="false" outlineLevel="0" collapsed="false">
      <c r="B2161" s="301"/>
      <c r="C2161" s="302"/>
      <c r="D2161" s="303"/>
      <c r="E2161" s="304"/>
      <c r="F2161" s="304"/>
      <c r="G2161" s="305"/>
      <c r="H2161" s="306"/>
      <c r="I2161" s="306"/>
      <c r="J2161" s="307"/>
      <c r="K2161" s="308"/>
      <c r="L2161" s="153"/>
      <c r="M2161" s="297"/>
      <c r="N2161" s="297"/>
      <c r="O2161" s="298"/>
      <c r="P2161" s="299"/>
      <c r="Q2161" s="71"/>
    </row>
    <row r="2162" s="335" customFormat="true" ht="12.75" hidden="false" customHeight="false" outlineLevel="0" collapsed="false">
      <c r="A2162" s="352" t="s">
        <v>69</v>
      </c>
      <c r="B2162" s="314" t="s">
        <v>3570</v>
      </c>
      <c r="C2162" s="315" t="s">
        <v>3558</v>
      </c>
      <c r="D2162" s="316"/>
      <c r="E2162" s="317"/>
      <c r="F2162" s="317"/>
      <c r="G2162" s="318" t="n">
        <f aca="false">SUM(G2156:G2161)</f>
        <v>0</v>
      </c>
      <c r="H2162" s="319"/>
      <c r="I2162" s="319" t="n">
        <f aca="false">SUM(I2156:I2161)</f>
        <v>0</v>
      </c>
      <c r="J2162" s="320"/>
      <c r="K2162" s="321" t="n">
        <f aca="false">SUM(K2156:K2161)</f>
        <v>0</v>
      </c>
      <c r="L2162" s="153"/>
      <c r="M2162" s="297"/>
      <c r="N2162" s="297"/>
      <c r="O2162" s="298"/>
      <c r="P2162" s="299"/>
      <c r="Q2162" s="71"/>
    </row>
    <row r="2163" s="335" customFormat="true" ht="12.75" hidden="false" customHeight="false" outlineLevel="0" collapsed="false">
      <c r="A2163" s="353" t="s">
        <v>50</v>
      </c>
      <c r="B2163" s="323" t="s">
        <v>3571</v>
      </c>
      <c r="C2163" s="324" t="s">
        <v>3572</v>
      </c>
      <c r="D2163" s="325"/>
      <c r="E2163" s="326"/>
      <c r="F2163" s="326"/>
      <c r="G2163" s="327"/>
      <c r="H2163" s="349"/>
      <c r="I2163" s="349"/>
      <c r="J2163" s="350"/>
      <c r="K2163" s="351"/>
      <c r="L2163" s="153"/>
      <c r="M2163" s="297" t="s">
        <v>52</v>
      </c>
      <c r="N2163" s="297"/>
      <c r="O2163" s="298"/>
      <c r="P2163" s="299"/>
      <c r="Q2163" s="71"/>
    </row>
    <row r="2164" s="312" customFormat="true" ht="22.5" hidden="false" customHeight="false" outlineLevel="0" collapsed="false">
      <c r="A2164" s="300" t="s">
        <v>3573</v>
      </c>
      <c r="B2164" s="301" t="s">
        <v>3574</v>
      </c>
      <c r="C2164" s="302" t="s">
        <v>3478</v>
      </c>
      <c r="D2164" s="303" t="s">
        <v>314</v>
      </c>
      <c r="E2164" s="304" t="n">
        <v>1</v>
      </c>
      <c r="F2164" s="304"/>
      <c r="G2164" s="305" t="n">
        <f aca="false">ROUND(E2164*F2164,4)</f>
        <v>0</v>
      </c>
      <c r="H2164" s="306"/>
      <c r="I2164" s="306" t="n">
        <f aca="false">ROUND(E2164*H2164,2)</f>
        <v>0</v>
      </c>
      <c r="J2164" s="307"/>
      <c r="K2164" s="308" t="n">
        <f aca="false">ROUND(E2164*J2164,2)</f>
        <v>0</v>
      </c>
      <c r="L2164" s="153"/>
      <c r="M2164" s="309" t="s">
        <v>56</v>
      </c>
      <c r="N2164" s="310" t="s">
        <v>57</v>
      </c>
      <c r="O2164" s="170" t="s">
        <v>2238</v>
      </c>
      <c r="P2164" s="311" t="s">
        <v>2239</v>
      </c>
    </row>
    <row r="2165" s="312" customFormat="true" ht="22.5" hidden="false" customHeight="false" outlineLevel="0" collapsed="false">
      <c r="A2165" s="300" t="s">
        <v>3575</v>
      </c>
      <c r="B2165" s="301" t="s">
        <v>3576</v>
      </c>
      <c r="C2165" s="302" t="s">
        <v>3478</v>
      </c>
      <c r="D2165" s="303" t="s">
        <v>314</v>
      </c>
      <c r="E2165" s="304" t="n">
        <v>1</v>
      </c>
      <c r="F2165" s="304"/>
      <c r="G2165" s="305" t="n">
        <f aca="false">ROUND(E2165*F2165,4)</f>
        <v>0</v>
      </c>
      <c r="H2165" s="306"/>
      <c r="I2165" s="306" t="n">
        <f aca="false">ROUND(E2165*H2165,2)</f>
        <v>0</v>
      </c>
      <c r="J2165" s="307"/>
      <c r="K2165" s="308" t="n">
        <f aca="false">ROUND(E2165*J2165,2)</f>
        <v>0</v>
      </c>
      <c r="L2165" s="153"/>
      <c r="M2165" s="309" t="s">
        <v>56</v>
      </c>
      <c r="N2165" s="310" t="s">
        <v>57</v>
      </c>
      <c r="O2165" s="170" t="s">
        <v>2238</v>
      </c>
      <c r="P2165" s="311" t="s">
        <v>2239</v>
      </c>
    </row>
    <row r="2166" s="312" customFormat="true" ht="11.25" hidden="false" customHeight="false" outlineLevel="0" collapsed="false">
      <c r="A2166" s="300" t="s">
        <v>3577</v>
      </c>
      <c r="B2166" s="301" t="s">
        <v>3578</v>
      </c>
      <c r="C2166" s="302" t="s">
        <v>3565</v>
      </c>
      <c r="D2166" s="303" t="s">
        <v>2399</v>
      </c>
      <c r="E2166" s="304" t="n">
        <v>2</v>
      </c>
      <c r="F2166" s="304"/>
      <c r="G2166" s="305" t="n">
        <f aca="false">ROUND(E2166*F2166,4)</f>
        <v>0</v>
      </c>
      <c r="H2166" s="306"/>
      <c r="I2166" s="306" t="n">
        <f aca="false">ROUND(E2166*H2166,2)</f>
        <v>0</v>
      </c>
      <c r="J2166" s="307"/>
      <c r="K2166" s="308" t="n">
        <f aca="false">ROUND(E2166*J2166,2)</f>
        <v>0</v>
      </c>
      <c r="L2166" s="153"/>
      <c r="M2166" s="309" t="s">
        <v>56</v>
      </c>
      <c r="N2166" s="310" t="s">
        <v>57</v>
      </c>
      <c r="O2166" s="170" t="s">
        <v>2238</v>
      </c>
      <c r="P2166" s="311" t="s">
        <v>2239</v>
      </c>
    </row>
    <row r="2167" s="312" customFormat="true" ht="11.25" hidden="false" customHeight="false" outlineLevel="0" collapsed="false">
      <c r="A2167" s="300" t="s">
        <v>3579</v>
      </c>
      <c r="B2167" s="301" t="s">
        <v>3580</v>
      </c>
      <c r="C2167" s="302" t="s">
        <v>3082</v>
      </c>
      <c r="D2167" s="303" t="s">
        <v>2399</v>
      </c>
      <c r="E2167" s="304" t="n">
        <v>6</v>
      </c>
      <c r="F2167" s="304"/>
      <c r="G2167" s="305" t="n">
        <f aca="false">ROUND(E2167*F2167,4)</f>
        <v>0</v>
      </c>
      <c r="H2167" s="306"/>
      <c r="I2167" s="306" t="n">
        <f aca="false">ROUND(E2167*H2167,2)</f>
        <v>0</v>
      </c>
      <c r="J2167" s="307"/>
      <c r="K2167" s="308" t="n">
        <f aca="false">ROUND(E2167*J2167,2)</f>
        <v>0</v>
      </c>
      <c r="L2167" s="153"/>
      <c r="M2167" s="309" t="s">
        <v>56</v>
      </c>
      <c r="N2167" s="310" t="s">
        <v>57</v>
      </c>
      <c r="O2167" s="170" t="s">
        <v>2238</v>
      </c>
      <c r="P2167" s="311" t="s">
        <v>2239</v>
      </c>
    </row>
    <row r="2168" s="312" customFormat="true" ht="11.25" hidden="false" customHeight="false" outlineLevel="0" collapsed="false">
      <c r="A2168" s="300" t="s">
        <v>3581</v>
      </c>
      <c r="B2168" s="301" t="s">
        <v>3582</v>
      </c>
      <c r="C2168" s="302" t="s">
        <v>3497</v>
      </c>
      <c r="D2168" s="303" t="s">
        <v>81</v>
      </c>
      <c r="E2168" s="304" t="n">
        <v>37.5</v>
      </c>
      <c r="F2168" s="304"/>
      <c r="G2168" s="305" t="n">
        <f aca="false">ROUND(E2168*F2168,4)</f>
        <v>0</v>
      </c>
      <c r="H2168" s="306"/>
      <c r="I2168" s="306" t="n">
        <f aca="false">ROUND(E2168*H2168,2)</f>
        <v>0</v>
      </c>
      <c r="J2168" s="307"/>
      <c r="K2168" s="308" t="n">
        <f aca="false">ROUND(E2168*J2168,2)</f>
        <v>0</v>
      </c>
      <c r="L2168" s="153"/>
      <c r="M2168" s="309" t="s">
        <v>56</v>
      </c>
      <c r="N2168" s="310" t="s">
        <v>57</v>
      </c>
      <c r="O2168" s="170" t="s">
        <v>2238</v>
      </c>
      <c r="P2168" s="311" t="s">
        <v>2239</v>
      </c>
    </row>
    <row r="2169" s="335" customFormat="true" ht="12.75" hidden="false" customHeight="false" outlineLevel="0" collapsed="false">
      <c r="B2169" s="301"/>
      <c r="C2169" s="302"/>
      <c r="D2169" s="303"/>
      <c r="E2169" s="304"/>
      <c r="F2169" s="304"/>
      <c r="G2169" s="305"/>
      <c r="H2169" s="306"/>
      <c r="I2169" s="306"/>
      <c r="J2169" s="307"/>
      <c r="K2169" s="308"/>
      <c r="L2169" s="153"/>
      <c r="M2169" s="297"/>
      <c r="N2169" s="297"/>
      <c r="O2169" s="298"/>
      <c r="P2169" s="299"/>
      <c r="Q2169" s="71"/>
    </row>
    <row r="2170" s="335" customFormat="true" ht="12.75" hidden="false" customHeight="false" outlineLevel="0" collapsed="false">
      <c r="A2170" s="352" t="s">
        <v>69</v>
      </c>
      <c r="B2170" s="314" t="s">
        <v>3583</v>
      </c>
      <c r="C2170" s="315" t="s">
        <v>3572</v>
      </c>
      <c r="D2170" s="316"/>
      <c r="E2170" s="317"/>
      <c r="F2170" s="317"/>
      <c r="G2170" s="318" t="n">
        <f aca="false">SUM(G2164:G2169)</f>
        <v>0</v>
      </c>
      <c r="H2170" s="319"/>
      <c r="I2170" s="319" t="n">
        <f aca="false">SUM(I2164:I2169)</f>
        <v>0</v>
      </c>
      <c r="J2170" s="320"/>
      <c r="K2170" s="321" t="n">
        <f aca="false">SUM(K2164:K2169)</f>
        <v>0</v>
      </c>
      <c r="L2170" s="153"/>
      <c r="M2170" s="297"/>
      <c r="N2170" s="297"/>
      <c r="O2170" s="298"/>
      <c r="P2170" s="299"/>
      <c r="Q2170" s="71"/>
    </row>
    <row r="2171" s="335" customFormat="true" ht="12.75" hidden="false" customHeight="false" outlineLevel="0" collapsed="false">
      <c r="A2171" s="353" t="s">
        <v>50</v>
      </c>
      <c r="B2171" s="323" t="s">
        <v>3584</v>
      </c>
      <c r="C2171" s="324" t="s">
        <v>3585</v>
      </c>
      <c r="D2171" s="325"/>
      <c r="E2171" s="326"/>
      <c r="F2171" s="326"/>
      <c r="G2171" s="327"/>
      <c r="H2171" s="349"/>
      <c r="I2171" s="349"/>
      <c r="J2171" s="350"/>
      <c r="K2171" s="351"/>
      <c r="L2171" s="153"/>
      <c r="M2171" s="297" t="s">
        <v>52</v>
      </c>
      <c r="N2171" s="297"/>
      <c r="O2171" s="298"/>
      <c r="P2171" s="299"/>
      <c r="Q2171" s="71"/>
    </row>
    <row r="2172" s="312" customFormat="true" ht="22.5" hidden="false" customHeight="false" outlineLevel="0" collapsed="false">
      <c r="A2172" s="300" t="s">
        <v>3586</v>
      </c>
      <c r="B2172" s="301" t="s">
        <v>3587</v>
      </c>
      <c r="C2172" s="302" t="s">
        <v>3478</v>
      </c>
      <c r="D2172" s="303" t="s">
        <v>314</v>
      </c>
      <c r="E2172" s="304" t="n">
        <v>1</v>
      </c>
      <c r="F2172" s="304"/>
      <c r="G2172" s="305" t="n">
        <f aca="false">ROUND(E2172*F2172,4)</f>
        <v>0</v>
      </c>
      <c r="H2172" s="306"/>
      <c r="I2172" s="306" t="n">
        <f aca="false">ROUND(E2172*H2172,2)</f>
        <v>0</v>
      </c>
      <c r="J2172" s="307"/>
      <c r="K2172" s="308" t="n">
        <f aca="false">ROUND(E2172*J2172,2)</f>
        <v>0</v>
      </c>
      <c r="L2172" s="153"/>
      <c r="M2172" s="309" t="s">
        <v>56</v>
      </c>
      <c r="N2172" s="310" t="s">
        <v>57</v>
      </c>
      <c r="O2172" s="170" t="s">
        <v>2238</v>
      </c>
      <c r="P2172" s="311" t="s">
        <v>2239</v>
      </c>
    </row>
    <row r="2173" s="312" customFormat="true" ht="22.5" hidden="false" customHeight="false" outlineLevel="0" collapsed="false">
      <c r="A2173" s="300" t="s">
        <v>3588</v>
      </c>
      <c r="B2173" s="301" t="s">
        <v>3589</v>
      </c>
      <c r="C2173" s="302" t="s">
        <v>3478</v>
      </c>
      <c r="D2173" s="303" t="s">
        <v>314</v>
      </c>
      <c r="E2173" s="304" t="n">
        <v>1</v>
      </c>
      <c r="F2173" s="304"/>
      <c r="G2173" s="305" t="n">
        <f aca="false">ROUND(E2173*F2173,4)</f>
        <v>0</v>
      </c>
      <c r="H2173" s="306"/>
      <c r="I2173" s="306" t="n">
        <f aca="false">ROUND(E2173*H2173,2)</f>
        <v>0</v>
      </c>
      <c r="J2173" s="307"/>
      <c r="K2173" s="308" t="n">
        <f aca="false">ROUND(E2173*J2173,2)</f>
        <v>0</v>
      </c>
      <c r="L2173" s="153"/>
      <c r="M2173" s="309" t="s">
        <v>56</v>
      </c>
      <c r="N2173" s="310" t="s">
        <v>57</v>
      </c>
      <c r="O2173" s="170" t="s">
        <v>2238</v>
      </c>
      <c r="P2173" s="311" t="s">
        <v>2239</v>
      </c>
    </row>
    <row r="2174" s="312" customFormat="true" ht="11.25" hidden="false" customHeight="false" outlineLevel="0" collapsed="false">
      <c r="A2174" s="300" t="s">
        <v>3590</v>
      </c>
      <c r="B2174" s="301" t="s">
        <v>3591</v>
      </c>
      <c r="C2174" s="302" t="s">
        <v>3525</v>
      </c>
      <c r="D2174" s="303" t="s">
        <v>2399</v>
      </c>
      <c r="E2174" s="304" t="n">
        <v>2</v>
      </c>
      <c r="F2174" s="304"/>
      <c r="G2174" s="305" t="n">
        <f aca="false">ROUND(E2174*F2174,4)</f>
        <v>0</v>
      </c>
      <c r="H2174" s="306"/>
      <c r="I2174" s="306" t="n">
        <f aca="false">ROUND(E2174*H2174,2)</f>
        <v>0</v>
      </c>
      <c r="J2174" s="307"/>
      <c r="K2174" s="308" t="n">
        <f aca="false">ROUND(E2174*J2174,2)</f>
        <v>0</v>
      </c>
      <c r="L2174" s="153"/>
      <c r="M2174" s="309" t="s">
        <v>56</v>
      </c>
      <c r="N2174" s="310" t="s">
        <v>57</v>
      </c>
      <c r="O2174" s="170" t="s">
        <v>2238</v>
      </c>
      <c r="P2174" s="311" t="s">
        <v>2239</v>
      </c>
    </row>
    <row r="2175" s="312" customFormat="true" ht="11.25" hidden="false" customHeight="false" outlineLevel="0" collapsed="false">
      <c r="A2175" s="300" t="s">
        <v>3592</v>
      </c>
      <c r="B2175" s="301" t="s">
        <v>3593</v>
      </c>
      <c r="C2175" s="302" t="s">
        <v>3082</v>
      </c>
      <c r="D2175" s="303" t="s">
        <v>2399</v>
      </c>
      <c r="E2175" s="304" t="n">
        <v>12</v>
      </c>
      <c r="F2175" s="304"/>
      <c r="G2175" s="305" t="n">
        <f aca="false">ROUND(E2175*F2175,4)</f>
        <v>0</v>
      </c>
      <c r="H2175" s="306"/>
      <c r="I2175" s="306" t="n">
        <f aca="false">ROUND(E2175*H2175,2)</f>
        <v>0</v>
      </c>
      <c r="J2175" s="307"/>
      <c r="K2175" s="308" t="n">
        <f aca="false">ROUND(E2175*J2175,2)</f>
        <v>0</v>
      </c>
      <c r="L2175" s="153"/>
      <c r="M2175" s="309" t="s">
        <v>56</v>
      </c>
      <c r="N2175" s="310" t="s">
        <v>57</v>
      </c>
      <c r="O2175" s="170" t="s">
        <v>2238</v>
      </c>
      <c r="P2175" s="311" t="s">
        <v>2239</v>
      </c>
    </row>
    <row r="2176" s="312" customFormat="true" ht="11.25" hidden="false" customHeight="false" outlineLevel="0" collapsed="false">
      <c r="A2176" s="300" t="s">
        <v>3594</v>
      </c>
      <c r="B2176" s="301" t="s">
        <v>3595</v>
      </c>
      <c r="C2176" s="302" t="s">
        <v>3497</v>
      </c>
      <c r="D2176" s="303" t="s">
        <v>81</v>
      </c>
      <c r="E2176" s="304" t="n">
        <v>57</v>
      </c>
      <c r="F2176" s="304"/>
      <c r="G2176" s="305" t="n">
        <f aca="false">ROUND(E2176*F2176,4)</f>
        <v>0</v>
      </c>
      <c r="H2176" s="306"/>
      <c r="I2176" s="306" t="n">
        <f aca="false">ROUND(E2176*H2176,2)</f>
        <v>0</v>
      </c>
      <c r="J2176" s="307"/>
      <c r="K2176" s="308" t="n">
        <f aca="false">ROUND(E2176*J2176,2)</f>
        <v>0</v>
      </c>
      <c r="L2176" s="153"/>
      <c r="M2176" s="309" t="s">
        <v>56</v>
      </c>
      <c r="N2176" s="310" t="s">
        <v>57</v>
      </c>
      <c r="O2176" s="170" t="s">
        <v>2238</v>
      </c>
      <c r="P2176" s="311" t="s">
        <v>2239</v>
      </c>
    </row>
    <row r="2177" s="335" customFormat="true" ht="12.75" hidden="false" customHeight="false" outlineLevel="0" collapsed="false">
      <c r="B2177" s="301"/>
      <c r="C2177" s="302"/>
      <c r="D2177" s="303"/>
      <c r="E2177" s="304"/>
      <c r="F2177" s="304"/>
      <c r="G2177" s="305"/>
      <c r="H2177" s="306"/>
      <c r="I2177" s="306"/>
      <c r="J2177" s="307"/>
      <c r="K2177" s="308"/>
      <c r="L2177" s="153"/>
      <c r="M2177" s="297"/>
      <c r="N2177" s="297"/>
      <c r="O2177" s="298"/>
      <c r="P2177" s="299"/>
      <c r="Q2177" s="71"/>
    </row>
    <row r="2178" s="335" customFormat="true" ht="12.75" hidden="false" customHeight="false" outlineLevel="0" collapsed="false">
      <c r="A2178" s="352" t="s">
        <v>69</v>
      </c>
      <c r="B2178" s="314" t="s">
        <v>3596</v>
      </c>
      <c r="C2178" s="315" t="s">
        <v>3585</v>
      </c>
      <c r="D2178" s="316"/>
      <c r="E2178" s="317"/>
      <c r="F2178" s="317"/>
      <c r="G2178" s="318" t="n">
        <f aca="false">SUM(G2172:G2177)</f>
        <v>0</v>
      </c>
      <c r="H2178" s="319"/>
      <c r="I2178" s="319" t="n">
        <f aca="false">SUM(I2172:I2177)</f>
        <v>0</v>
      </c>
      <c r="J2178" s="320"/>
      <c r="K2178" s="321" t="n">
        <f aca="false">SUM(K2172:K2177)</f>
        <v>0</v>
      </c>
      <c r="L2178" s="153"/>
      <c r="M2178" s="297"/>
      <c r="N2178" s="297"/>
      <c r="O2178" s="298"/>
      <c r="P2178" s="299"/>
      <c r="Q2178" s="71"/>
    </row>
    <row r="2179" s="335" customFormat="true" ht="12.75" hidden="false" customHeight="false" outlineLevel="0" collapsed="false">
      <c r="A2179" s="353" t="s">
        <v>50</v>
      </c>
      <c r="B2179" s="323" t="s">
        <v>3597</v>
      </c>
      <c r="C2179" s="324" t="s">
        <v>3598</v>
      </c>
      <c r="D2179" s="325"/>
      <c r="E2179" s="326"/>
      <c r="F2179" s="326"/>
      <c r="G2179" s="327"/>
      <c r="H2179" s="349"/>
      <c r="I2179" s="349"/>
      <c r="J2179" s="350"/>
      <c r="K2179" s="351"/>
      <c r="L2179" s="153"/>
      <c r="M2179" s="297" t="s">
        <v>52</v>
      </c>
      <c r="N2179" s="297"/>
      <c r="O2179" s="298"/>
      <c r="P2179" s="299"/>
      <c r="Q2179" s="71"/>
    </row>
    <row r="2180" s="312" customFormat="true" ht="22.5" hidden="false" customHeight="false" outlineLevel="0" collapsed="false">
      <c r="A2180" s="300" t="s">
        <v>3599</v>
      </c>
      <c r="B2180" s="301" t="s">
        <v>3600</v>
      </c>
      <c r="C2180" s="302" t="s">
        <v>3478</v>
      </c>
      <c r="D2180" s="303" t="s">
        <v>314</v>
      </c>
      <c r="E2180" s="304" t="n">
        <v>1</v>
      </c>
      <c r="F2180" s="304"/>
      <c r="G2180" s="305" t="n">
        <f aca="false">ROUND(E2180*F2180,4)</f>
        <v>0</v>
      </c>
      <c r="H2180" s="306"/>
      <c r="I2180" s="306" t="n">
        <f aca="false">ROUND(E2180*H2180,2)</f>
        <v>0</v>
      </c>
      <c r="J2180" s="307"/>
      <c r="K2180" s="308" t="n">
        <f aca="false">ROUND(E2180*J2180,2)</f>
        <v>0</v>
      </c>
      <c r="L2180" s="153"/>
      <c r="M2180" s="309" t="s">
        <v>56</v>
      </c>
      <c r="N2180" s="310" t="s">
        <v>57</v>
      </c>
      <c r="O2180" s="170" t="s">
        <v>2238</v>
      </c>
      <c r="P2180" s="311" t="s">
        <v>2239</v>
      </c>
    </row>
    <row r="2181" s="312" customFormat="true" ht="22.5" hidden="false" customHeight="false" outlineLevel="0" collapsed="false">
      <c r="A2181" s="300" t="s">
        <v>3601</v>
      </c>
      <c r="B2181" s="301" t="s">
        <v>3602</v>
      </c>
      <c r="C2181" s="302" t="s">
        <v>3478</v>
      </c>
      <c r="D2181" s="303" t="s">
        <v>314</v>
      </c>
      <c r="E2181" s="304" t="n">
        <v>1</v>
      </c>
      <c r="F2181" s="304"/>
      <c r="G2181" s="305" t="n">
        <f aca="false">ROUND(E2181*F2181,4)</f>
        <v>0</v>
      </c>
      <c r="H2181" s="306"/>
      <c r="I2181" s="306" t="n">
        <f aca="false">ROUND(E2181*H2181,2)</f>
        <v>0</v>
      </c>
      <c r="J2181" s="307"/>
      <c r="K2181" s="308" t="n">
        <f aca="false">ROUND(E2181*J2181,2)</f>
        <v>0</v>
      </c>
      <c r="L2181" s="153"/>
      <c r="M2181" s="309" t="s">
        <v>56</v>
      </c>
      <c r="N2181" s="310" t="s">
        <v>57</v>
      </c>
      <c r="O2181" s="170" t="s">
        <v>2238</v>
      </c>
      <c r="P2181" s="311" t="s">
        <v>2239</v>
      </c>
    </row>
    <row r="2182" s="312" customFormat="true" ht="11.25" hidden="false" customHeight="false" outlineLevel="0" collapsed="false">
      <c r="A2182" s="300" t="s">
        <v>3603</v>
      </c>
      <c r="B2182" s="301" t="s">
        <v>3604</v>
      </c>
      <c r="C2182" s="302" t="s">
        <v>3525</v>
      </c>
      <c r="D2182" s="303" t="s">
        <v>2399</v>
      </c>
      <c r="E2182" s="304" t="n">
        <v>2</v>
      </c>
      <c r="F2182" s="304"/>
      <c r="G2182" s="305" t="n">
        <f aca="false">ROUND(E2182*F2182,4)</f>
        <v>0</v>
      </c>
      <c r="H2182" s="306"/>
      <c r="I2182" s="306" t="n">
        <f aca="false">ROUND(E2182*H2182,2)</f>
        <v>0</v>
      </c>
      <c r="J2182" s="307"/>
      <c r="K2182" s="308" t="n">
        <f aca="false">ROUND(E2182*J2182,2)</f>
        <v>0</v>
      </c>
      <c r="L2182" s="153"/>
      <c r="M2182" s="309" t="s">
        <v>56</v>
      </c>
      <c r="N2182" s="310" t="s">
        <v>57</v>
      </c>
      <c r="O2182" s="170" t="s">
        <v>2238</v>
      </c>
      <c r="P2182" s="311" t="s">
        <v>2239</v>
      </c>
    </row>
    <row r="2183" s="312" customFormat="true" ht="11.25" hidden="false" customHeight="false" outlineLevel="0" collapsed="false">
      <c r="A2183" s="300" t="s">
        <v>3605</v>
      </c>
      <c r="B2183" s="301" t="s">
        <v>3606</v>
      </c>
      <c r="C2183" s="302" t="s">
        <v>3082</v>
      </c>
      <c r="D2183" s="303" t="s">
        <v>2399</v>
      </c>
      <c r="E2183" s="304" t="n">
        <v>12</v>
      </c>
      <c r="F2183" s="304"/>
      <c r="G2183" s="305" t="n">
        <f aca="false">ROUND(E2183*F2183,4)</f>
        <v>0</v>
      </c>
      <c r="H2183" s="306"/>
      <c r="I2183" s="306" t="n">
        <f aca="false">ROUND(E2183*H2183,2)</f>
        <v>0</v>
      </c>
      <c r="J2183" s="307"/>
      <c r="K2183" s="308" t="n">
        <f aca="false">ROUND(E2183*J2183,2)</f>
        <v>0</v>
      </c>
      <c r="L2183" s="153"/>
      <c r="M2183" s="309" t="s">
        <v>56</v>
      </c>
      <c r="N2183" s="310" t="s">
        <v>57</v>
      </c>
      <c r="O2183" s="170" t="s">
        <v>2238</v>
      </c>
      <c r="P2183" s="311" t="s">
        <v>2239</v>
      </c>
    </row>
    <row r="2184" s="312" customFormat="true" ht="11.25" hidden="false" customHeight="false" outlineLevel="0" collapsed="false">
      <c r="A2184" s="300" t="s">
        <v>3607</v>
      </c>
      <c r="B2184" s="301" t="s">
        <v>3608</v>
      </c>
      <c r="C2184" s="302" t="s">
        <v>3497</v>
      </c>
      <c r="D2184" s="303" t="s">
        <v>81</v>
      </c>
      <c r="E2184" s="304" t="n">
        <v>57</v>
      </c>
      <c r="F2184" s="304"/>
      <c r="G2184" s="305" t="n">
        <f aca="false">ROUND(E2184*F2184,4)</f>
        <v>0</v>
      </c>
      <c r="H2184" s="306"/>
      <c r="I2184" s="306" t="n">
        <f aca="false">ROUND(E2184*H2184,2)</f>
        <v>0</v>
      </c>
      <c r="J2184" s="307"/>
      <c r="K2184" s="308" t="n">
        <f aca="false">ROUND(E2184*J2184,2)</f>
        <v>0</v>
      </c>
      <c r="L2184" s="153"/>
      <c r="M2184" s="309" t="s">
        <v>56</v>
      </c>
      <c r="N2184" s="310" t="s">
        <v>57</v>
      </c>
      <c r="O2184" s="170" t="s">
        <v>2238</v>
      </c>
      <c r="P2184" s="311" t="s">
        <v>2239</v>
      </c>
    </row>
    <row r="2185" s="335" customFormat="true" ht="12.75" hidden="false" customHeight="false" outlineLevel="0" collapsed="false">
      <c r="B2185" s="301"/>
      <c r="C2185" s="302"/>
      <c r="D2185" s="303"/>
      <c r="E2185" s="304"/>
      <c r="F2185" s="304"/>
      <c r="G2185" s="305"/>
      <c r="H2185" s="306"/>
      <c r="I2185" s="306"/>
      <c r="J2185" s="307"/>
      <c r="K2185" s="308"/>
      <c r="L2185" s="153"/>
      <c r="M2185" s="297"/>
      <c r="N2185" s="297"/>
      <c r="O2185" s="298"/>
      <c r="P2185" s="299"/>
      <c r="Q2185" s="71"/>
    </row>
    <row r="2186" s="335" customFormat="true" ht="12.75" hidden="false" customHeight="false" outlineLevel="0" collapsed="false">
      <c r="A2186" s="352" t="s">
        <v>69</v>
      </c>
      <c r="B2186" s="314" t="s">
        <v>3609</v>
      </c>
      <c r="C2186" s="315" t="s">
        <v>3598</v>
      </c>
      <c r="D2186" s="316"/>
      <c r="E2186" s="317"/>
      <c r="F2186" s="317"/>
      <c r="G2186" s="318" t="n">
        <f aca="false">SUM(G2180:G2185)</f>
        <v>0</v>
      </c>
      <c r="H2186" s="319"/>
      <c r="I2186" s="319" t="n">
        <f aca="false">SUM(I2180:I2185)</f>
        <v>0</v>
      </c>
      <c r="J2186" s="320"/>
      <c r="K2186" s="321" t="n">
        <f aca="false">SUM(K2180:K2185)</f>
        <v>0</v>
      </c>
      <c r="L2186" s="153"/>
      <c r="M2186" s="297"/>
      <c r="N2186" s="297"/>
      <c r="O2186" s="298"/>
      <c r="P2186" s="299"/>
      <c r="Q2186" s="71"/>
    </row>
    <row r="2187" s="335" customFormat="true" ht="12.75" hidden="false" customHeight="false" outlineLevel="0" collapsed="false">
      <c r="A2187" s="353" t="s">
        <v>50</v>
      </c>
      <c r="B2187" s="323" t="s">
        <v>3610</v>
      </c>
      <c r="C2187" s="324" t="s">
        <v>3611</v>
      </c>
      <c r="D2187" s="325"/>
      <c r="E2187" s="326"/>
      <c r="F2187" s="326"/>
      <c r="G2187" s="327"/>
      <c r="H2187" s="349"/>
      <c r="I2187" s="349"/>
      <c r="J2187" s="350"/>
      <c r="K2187" s="351"/>
      <c r="L2187" s="153"/>
      <c r="M2187" s="297" t="s">
        <v>52</v>
      </c>
      <c r="N2187" s="297"/>
      <c r="O2187" s="298"/>
      <c r="P2187" s="299"/>
      <c r="Q2187" s="71"/>
    </row>
    <row r="2188" s="312" customFormat="true" ht="22.5" hidden="false" customHeight="false" outlineLevel="0" collapsed="false">
      <c r="A2188" s="300" t="s">
        <v>3612</v>
      </c>
      <c r="B2188" s="301" t="s">
        <v>3613</v>
      </c>
      <c r="C2188" s="302" t="s">
        <v>3478</v>
      </c>
      <c r="D2188" s="303" t="s">
        <v>314</v>
      </c>
      <c r="E2188" s="304" t="n">
        <v>1</v>
      </c>
      <c r="F2188" s="304"/>
      <c r="G2188" s="305" t="n">
        <f aca="false">ROUND(E2188*F2188,4)</f>
        <v>0</v>
      </c>
      <c r="H2188" s="306"/>
      <c r="I2188" s="306" t="n">
        <f aca="false">ROUND(E2188*H2188,2)</f>
        <v>0</v>
      </c>
      <c r="J2188" s="307"/>
      <c r="K2188" s="308" t="n">
        <f aca="false">ROUND(E2188*J2188,2)</f>
        <v>0</v>
      </c>
      <c r="L2188" s="153"/>
      <c r="M2188" s="309" t="s">
        <v>56</v>
      </c>
      <c r="N2188" s="310" t="s">
        <v>57</v>
      </c>
      <c r="O2188" s="170" t="s">
        <v>2238</v>
      </c>
      <c r="P2188" s="311" t="s">
        <v>2239</v>
      </c>
    </row>
    <row r="2189" s="312" customFormat="true" ht="22.5" hidden="false" customHeight="false" outlineLevel="0" collapsed="false">
      <c r="A2189" s="300" t="s">
        <v>3614</v>
      </c>
      <c r="B2189" s="301" t="s">
        <v>3615</v>
      </c>
      <c r="C2189" s="302" t="s">
        <v>3478</v>
      </c>
      <c r="D2189" s="303" t="s">
        <v>314</v>
      </c>
      <c r="E2189" s="304" t="n">
        <v>1</v>
      </c>
      <c r="F2189" s="304"/>
      <c r="G2189" s="305" t="n">
        <f aca="false">ROUND(E2189*F2189,4)</f>
        <v>0</v>
      </c>
      <c r="H2189" s="306"/>
      <c r="I2189" s="306" t="n">
        <f aca="false">ROUND(E2189*H2189,2)</f>
        <v>0</v>
      </c>
      <c r="J2189" s="307"/>
      <c r="K2189" s="308" t="n">
        <f aca="false">ROUND(E2189*J2189,2)</f>
        <v>0</v>
      </c>
      <c r="L2189" s="153"/>
      <c r="M2189" s="309" t="s">
        <v>56</v>
      </c>
      <c r="N2189" s="310" t="s">
        <v>57</v>
      </c>
      <c r="O2189" s="170" t="s">
        <v>2238</v>
      </c>
      <c r="P2189" s="311" t="s">
        <v>2239</v>
      </c>
    </row>
    <row r="2190" s="312" customFormat="true" ht="11.25" hidden="false" customHeight="false" outlineLevel="0" collapsed="false">
      <c r="A2190" s="300" t="s">
        <v>3616</v>
      </c>
      <c r="B2190" s="301" t="s">
        <v>3617</v>
      </c>
      <c r="C2190" s="302" t="s">
        <v>3525</v>
      </c>
      <c r="D2190" s="303" t="s">
        <v>2399</v>
      </c>
      <c r="E2190" s="304" t="n">
        <v>2</v>
      </c>
      <c r="F2190" s="304"/>
      <c r="G2190" s="305" t="n">
        <f aca="false">ROUND(E2190*F2190,4)</f>
        <v>0</v>
      </c>
      <c r="H2190" s="306"/>
      <c r="I2190" s="306" t="n">
        <f aca="false">ROUND(E2190*H2190,2)</f>
        <v>0</v>
      </c>
      <c r="J2190" s="307"/>
      <c r="K2190" s="308" t="n">
        <f aca="false">ROUND(E2190*J2190,2)</f>
        <v>0</v>
      </c>
      <c r="L2190" s="153"/>
      <c r="M2190" s="309" t="s">
        <v>56</v>
      </c>
      <c r="N2190" s="310" t="s">
        <v>57</v>
      </c>
      <c r="O2190" s="170" t="s">
        <v>2238</v>
      </c>
      <c r="P2190" s="311" t="s">
        <v>2239</v>
      </c>
    </row>
    <row r="2191" s="312" customFormat="true" ht="11.25" hidden="false" customHeight="false" outlineLevel="0" collapsed="false">
      <c r="A2191" s="300" t="s">
        <v>3618</v>
      </c>
      <c r="B2191" s="301" t="s">
        <v>3619</v>
      </c>
      <c r="C2191" s="302" t="s">
        <v>3082</v>
      </c>
      <c r="D2191" s="303" t="s">
        <v>2399</v>
      </c>
      <c r="E2191" s="304" t="n">
        <v>12</v>
      </c>
      <c r="F2191" s="304"/>
      <c r="G2191" s="305" t="n">
        <f aca="false">ROUND(E2191*F2191,4)</f>
        <v>0</v>
      </c>
      <c r="H2191" s="306"/>
      <c r="I2191" s="306" t="n">
        <f aca="false">ROUND(E2191*H2191,2)</f>
        <v>0</v>
      </c>
      <c r="J2191" s="307"/>
      <c r="K2191" s="308" t="n">
        <f aca="false">ROUND(E2191*J2191,2)</f>
        <v>0</v>
      </c>
      <c r="L2191" s="153"/>
      <c r="M2191" s="309" t="s">
        <v>56</v>
      </c>
      <c r="N2191" s="310" t="s">
        <v>57</v>
      </c>
      <c r="O2191" s="170" t="s">
        <v>2238</v>
      </c>
      <c r="P2191" s="311" t="s">
        <v>2239</v>
      </c>
    </row>
    <row r="2192" s="312" customFormat="true" ht="11.25" hidden="false" customHeight="false" outlineLevel="0" collapsed="false">
      <c r="A2192" s="300" t="s">
        <v>3620</v>
      </c>
      <c r="B2192" s="301" t="s">
        <v>3621</v>
      </c>
      <c r="C2192" s="302" t="s">
        <v>3497</v>
      </c>
      <c r="D2192" s="303" t="s">
        <v>81</v>
      </c>
      <c r="E2192" s="304" t="n">
        <v>57</v>
      </c>
      <c r="F2192" s="304"/>
      <c r="G2192" s="305" t="n">
        <f aca="false">ROUND(E2192*F2192,4)</f>
        <v>0</v>
      </c>
      <c r="H2192" s="306"/>
      <c r="I2192" s="306" t="n">
        <f aca="false">ROUND(E2192*H2192,2)</f>
        <v>0</v>
      </c>
      <c r="J2192" s="307"/>
      <c r="K2192" s="308" t="n">
        <f aca="false">ROUND(E2192*J2192,2)</f>
        <v>0</v>
      </c>
      <c r="L2192" s="153"/>
      <c r="M2192" s="309" t="s">
        <v>56</v>
      </c>
      <c r="N2192" s="310" t="s">
        <v>57</v>
      </c>
      <c r="O2192" s="170" t="s">
        <v>2238</v>
      </c>
      <c r="P2192" s="311" t="s">
        <v>2239</v>
      </c>
    </row>
    <row r="2193" s="335" customFormat="true" ht="12.75" hidden="false" customHeight="false" outlineLevel="0" collapsed="false">
      <c r="B2193" s="301"/>
      <c r="C2193" s="302"/>
      <c r="D2193" s="303"/>
      <c r="E2193" s="304"/>
      <c r="F2193" s="304"/>
      <c r="G2193" s="305"/>
      <c r="H2193" s="306"/>
      <c r="I2193" s="306"/>
      <c r="J2193" s="307"/>
      <c r="K2193" s="308"/>
      <c r="L2193" s="153"/>
      <c r="M2193" s="297"/>
      <c r="N2193" s="297"/>
      <c r="O2193" s="298"/>
      <c r="P2193" s="299"/>
      <c r="Q2193" s="71"/>
    </row>
    <row r="2194" s="335" customFormat="true" ht="12.75" hidden="false" customHeight="false" outlineLevel="0" collapsed="false">
      <c r="A2194" s="352" t="s">
        <v>69</v>
      </c>
      <c r="B2194" s="314" t="s">
        <v>3622</v>
      </c>
      <c r="C2194" s="315" t="s">
        <v>3611</v>
      </c>
      <c r="D2194" s="316"/>
      <c r="E2194" s="317"/>
      <c r="F2194" s="317"/>
      <c r="G2194" s="318" t="n">
        <f aca="false">SUM(G2188:G2193)</f>
        <v>0</v>
      </c>
      <c r="H2194" s="319"/>
      <c r="I2194" s="319" t="n">
        <f aca="false">SUM(I2188:I2193)</f>
        <v>0</v>
      </c>
      <c r="J2194" s="320"/>
      <c r="K2194" s="321" t="n">
        <f aca="false">SUM(K2188:K2193)</f>
        <v>0</v>
      </c>
      <c r="L2194" s="153"/>
      <c r="M2194" s="297"/>
      <c r="N2194" s="297"/>
      <c r="O2194" s="298"/>
      <c r="P2194" s="299"/>
      <c r="Q2194" s="71"/>
    </row>
    <row r="2195" s="335" customFormat="true" ht="12.75" hidden="false" customHeight="false" outlineLevel="0" collapsed="false">
      <c r="A2195" s="353" t="s">
        <v>50</v>
      </c>
      <c r="B2195" s="323" t="s">
        <v>3623</v>
      </c>
      <c r="C2195" s="324" t="s">
        <v>3624</v>
      </c>
      <c r="D2195" s="325"/>
      <c r="E2195" s="326"/>
      <c r="F2195" s="326"/>
      <c r="G2195" s="327"/>
      <c r="H2195" s="349"/>
      <c r="I2195" s="349"/>
      <c r="J2195" s="350"/>
      <c r="K2195" s="351"/>
      <c r="L2195" s="153"/>
      <c r="M2195" s="297" t="s">
        <v>52</v>
      </c>
      <c r="N2195" s="297"/>
      <c r="O2195" s="298"/>
      <c r="P2195" s="299"/>
      <c r="Q2195" s="71"/>
    </row>
    <row r="2196" s="312" customFormat="true" ht="22.5" hidden="false" customHeight="false" outlineLevel="0" collapsed="false">
      <c r="A2196" s="300" t="s">
        <v>3625</v>
      </c>
      <c r="B2196" s="301" t="s">
        <v>3626</v>
      </c>
      <c r="C2196" s="302" t="s">
        <v>3478</v>
      </c>
      <c r="D2196" s="303" t="s">
        <v>314</v>
      </c>
      <c r="E2196" s="304" t="n">
        <v>1</v>
      </c>
      <c r="F2196" s="304"/>
      <c r="G2196" s="305" t="n">
        <f aca="false">ROUND(E2196*F2196,4)</f>
        <v>0</v>
      </c>
      <c r="H2196" s="306"/>
      <c r="I2196" s="306" t="n">
        <f aca="false">ROUND(E2196*H2196,2)</f>
        <v>0</v>
      </c>
      <c r="J2196" s="307"/>
      <c r="K2196" s="308" t="n">
        <f aca="false">ROUND(E2196*J2196,2)</f>
        <v>0</v>
      </c>
      <c r="L2196" s="153"/>
      <c r="M2196" s="309" t="s">
        <v>56</v>
      </c>
      <c r="N2196" s="310" t="s">
        <v>57</v>
      </c>
      <c r="O2196" s="170" t="s">
        <v>2238</v>
      </c>
      <c r="P2196" s="311" t="s">
        <v>2239</v>
      </c>
    </row>
    <row r="2197" s="312" customFormat="true" ht="22.5" hidden="false" customHeight="false" outlineLevel="0" collapsed="false">
      <c r="A2197" s="300" t="s">
        <v>3627</v>
      </c>
      <c r="B2197" s="301" t="s">
        <v>3628</v>
      </c>
      <c r="C2197" s="302" t="s">
        <v>3478</v>
      </c>
      <c r="D2197" s="303" t="s">
        <v>314</v>
      </c>
      <c r="E2197" s="304" t="n">
        <v>1</v>
      </c>
      <c r="F2197" s="304"/>
      <c r="G2197" s="305" t="n">
        <f aca="false">ROUND(E2197*F2197,4)</f>
        <v>0</v>
      </c>
      <c r="H2197" s="306"/>
      <c r="I2197" s="306" t="n">
        <f aca="false">ROUND(E2197*H2197,2)</f>
        <v>0</v>
      </c>
      <c r="J2197" s="307"/>
      <c r="K2197" s="308" t="n">
        <f aca="false">ROUND(E2197*J2197,2)</f>
        <v>0</v>
      </c>
      <c r="L2197" s="153"/>
      <c r="M2197" s="309" t="s">
        <v>56</v>
      </c>
      <c r="N2197" s="310" t="s">
        <v>57</v>
      </c>
      <c r="O2197" s="170" t="s">
        <v>2238</v>
      </c>
      <c r="P2197" s="311" t="s">
        <v>2239</v>
      </c>
    </row>
    <row r="2198" s="312" customFormat="true" ht="11.25" hidden="false" customHeight="false" outlineLevel="0" collapsed="false">
      <c r="A2198" s="300" t="s">
        <v>3629</v>
      </c>
      <c r="B2198" s="301" t="s">
        <v>3630</v>
      </c>
      <c r="C2198" s="302" t="s">
        <v>3082</v>
      </c>
      <c r="D2198" s="303" t="s">
        <v>2399</v>
      </c>
      <c r="E2198" s="304" t="n">
        <v>12</v>
      </c>
      <c r="F2198" s="304"/>
      <c r="G2198" s="305" t="n">
        <f aca="false">ROUND(E2198*F2198,4)</f>
        <v>0</v>
      </c>
      <c r="H2198" s="306"/>
      <c r="I2198" s="306" t="n">
        <f aca="false">ROUND(E2198*H2198,2)</f>
        <v>0</v>
      </c>
      <c r="J2198" s="307"/>
      <c r="K2198" s="308" t="n">
        <f aca="false">ROUND(E2198*J2198,2)</f>
        <v>0</v>
      </c>
      <c r="L2198" s="153"/>
      <c r="M2198" s="309" t="s">
        <v>56</v>
      </c>
      <c r="N2198" s="310" t="s">
        <v>57</v>
      </c>
      <c r="O2198" s="170" t="s">
        <v>2238</v>
      </c>
      <c r="P2198" s="311" t="s">
        <v>2239</v>
      </c>
    </row>
    <row r="2199" s="312" customFormat="true" ht="11.25" hidden="false" customHeight="false" outlineLevel="0" collapsed="false">
      <c r="A2199" s="300" t="s">
        <v>3631</v>
      </c>
      <c r="B2199" s="301" t="s">
        <v>3632</v>
      </c>
      <c r="C2199" s="302" t="s">
        <v>3525</v>
      </c>
      <c r="D2199" s="303" t="s">
        <v>2399</v>
      </c>
      <c r="E2199" s="304" t="n">
        <v>2</v>
      </c>
      <c r="F2199" s="304"/>
      <c r="G2199" s="305" t="n">
        <f aca="false">ROUND(E2199*F2199,4)</f>
        <v>0</v>
      </c>
      <c r="H2199" s="306"/>
      <c r="I2199" s="306" t="n">
        <f aca="false">ROUND(E2199*H2199,2)</f>
        <v>0</v>
      </c>
      <c r="J2199" s="307"/>
      <c r="K2199" s="308" t="n">
        <f aca="false">ROUND(E2199*J2199,2)</f>
        <v>0</v>
      </c>
      <c r="L2199" s="153"/>
      <c r="M2199" s="309" t="s">
        <v>56</v>
      </c>
      <c r="N2199" s="310" t="s">
        <v>57</v>
      </c>
      <c r="O2199" s="170" t="s">
        <v>2238</v>
      </c>
      <c r="P2199" s="311" t="s">
        <v>2239</v>
      </c>
    </row>
    <row r="2200" s="312" customFormat="true" ht="11.25" hidden="false" customHeight="false" outlineLevel="0" collapsed="false">
      <c r="A2200" s="300" t="s">
        <v>3633</v>
      </c>
      <c r="B2200" s="301" t="s">
        <v>3634</v>
      </c>
      <c r="C2200" s="302" t="s">
        <v>3497</v>
      </c>
      <c r="D2200" s="303" t="s">
        <v>81</v>
      </c>
      <c r="E2200" s="304" t="n">
        <v>61.5</v>
      </c>
      <c r="F2200" s="304"/>
      <c r="G2200" s="305" t="n">
        <f aca="false">ROUND(E2200*F2200,4)</f>
        <v>0</v>
      </c>
      <c r="H2200" s="306"/>
      <c r="I2200" s="306" t="n">
        <f aca="false">ROUND(E2200*H2200,2)</f>
        <v>0</v>
      </c>
      <c r="J2200" s="307"/>
      <c r="K2200" s="308" t="n">
        <f aca="false">ROUND(E2200*J2200,2)</f>
        <v>0</v>
      </c>
      <c r="L2200" s="153"/>
      <c r="M2200" s="309" t="s">
        <v>56</v>
      </c>
      <c r="N2200" s="310" t="s">
        <v>57</v>
      </c>
      <c r="O2200" s="170" t="s">
        <v>2238</v>
      </c>
      <c r="P2200" s="311" t="s">
        <v>2239</v>
      </c>
    </row>
    <row r="2201" s="335" customFormat="true" ht="12.75" hidden="false" customHeight="false" outlineLevel="0" collapsed="false">
      <c r="B2201" s="301"/>
      <c r="C2201" s="302"/>
      <c r="D2201" s="303"/>
      <c r="E2201" s="304"/>
      <c r="F2201" s="304"/>
      <c r="G2201" s="305"/>
      <c r="H2201" s="306"/>
      <c r="I2201" s="306"/>
      <c r="J2201" s="307"/>
      <c r="K2201" s="308"/>
      <c r="L2201" s="153"/>
      <c r="M2201" s="297"/>
      <c r="N2201" s="297"/>
      <c r="O2201" s="298"/>
      <c r="P2201" s="299"/>
      <c r="Q2201" s="71"/>
    </row>
    <row r="2202" s="335" customFormat="true" ht="12.75" hidden="false" customHeight="false" outlineLevel="0" collapsed="false">
      <c r="A2202" s="352" t="s">
        <v>69</v>
      </c>
      <c r="B2202" s="314" t="s">
        <v>3635</v>
      </c>
      <c r="C2202" s="315" t="s">
        <v>3624</v>
      </c>
      <c r="D2202" s="316"/>
      <c r="E2202" s="317"/>
      <c r="F2202" s="317"/>
      <c r="G2202" s="318" t="n">
        <f aca="false">SUM(G2196:G2201)</f>
        <v>0</v>
      </c>
      <c r="H2202" s="319"/>
      <c r="I2202" s="319" t="n">
        <f aca="false">SUM(I2196:I2201)</f>
        <v>0</v>
      </c>
      <c r="J2202" s="320"/>
      <c r="K2202" s="321" t="n">
        <f aca="false">SUM(K2196:K2201)</f>
        <v>0</v>
      </c>
      <c r="L2202" s="153"/>
      <c r="M2202" s="297"/>
      <c r="N2202" s="297"/>
      <c r="O2202" s="298"/>
      <c r="P2202" s="299"/>
      <c r="Q2202" s="71"/>
    </row>
    <row r="2203" s="335" customFormat="true" ht="12.75" hidden="false" customHeight="false" outlineLevel="0" collapsed="false">
      <c r="A2203" s="353" t="s">
        <v>50</v>
      </c>
      <c r="B2203" s="323" t="s">
        <v>3636</v>
      </c>
      <c r="C2203" s="324" t="s">
        <v>3637</v>
      </c>
      <c r="D2203" s="325"/>
      <c r="E2203" s="326"/>
      <c r="F2203" s="326"/>
      <c r="G2203" s="327"/>
      <c r="H2203" s="349"/>
      <c r="I2203" s="349"/>
      <c r="J2203" s="350"/>
      <c r="K2203" s="351"/>
      <c r="L2203" s="153"/>
      <c r="M2203" s="297" t="s">
        <v>52</v>
      </c>
      <c r="N2203" s="297"/>
      <c r="O2203" s="298"/>
      <c r="P2203" s="299"/>
      <c r="Q2203" s="71"/>
    </row>
    <row r="2204" s="312" customFormat="true" ht="22.5" hidden="false" customHeight="false" outlineLevel="0" collapsed="false">
      <c r="A2204" s="300" t="s">
        <v>3638</v>
      </c>
      <c r="B2204" s="301" t="s">
        <v>3639</v>
      </c>
      <c r="C2204" s="302" t="s">
        <v>3478</v>
      </c>
      <c r="D2204" s="303" t="s">
        <v>314</v>
      </c>
      <c r="E2204" s="304" t="n">
        <v>1</v>
      </c>
      <c r="F2204" s="304"/>
      <c r="G2204" s="305" t="n">
        <f aca="false">ROUND(E2204*F2204,4)</f>
        <v>0</v>
      </c>
      <c r="H2204" s="306"/>
      <c r="I2204" s="306" t="n">
        <f aca="false">ROUND(E2204*H2204,2)</f>
        <v>0</v>
      </c>
      <c r="J2204" s="307"/>
      <c r="K2204" s="308" t="n">
        <f aca="false">ROUND(E2204*J2204,2)</f>
        <v>0</v>
      </c>
      <c r="L2204" s="153"/>
      <c r="M2204" s="309" t="s">
        <v>56</v>
      </c>
      <c r="N2204" s="310" t="s">
        <v>57</v>
      </c>
      <c r="O2204" s="170" t="s">
        <v>2238</v>
      </c>
      <c r="P2204" s="311" t="s">
        <v>2239</v>
      </c>
    </row>
    <row r="2205" s="312" customFormat="true" ht="22.5" hidden="false" customHeight="false" outlineLevel="0" collapsed="false">
      <c r="A2205" s="300" t="s">
        <v>3640</v>
      </c>
      <c r="B2205" s="301" t="s">
        <v>3641</v>
      </c>
      <c r="C2205" s="302" t="s">
        <v>3478</v>
      </c>
      <c r="D2205" s="303" t="s">
        <v>314</v>
      </c>
      <c r="E2205" s="304" t="n">
        <v>1</v>
      </c>
      <c r="F2205" s="304"/>
      <c r="G2205" s="305" t="n">
        <f aca="false">ROUND(E2205*F2205,4)</f>
        <v>0</v>
      </c>
      <c r="H2205" s="306"/>
      <c r="I2205" s="306" t="n">
        <f aca="false">ROUND(E2205*H2205,2)</f>
        <v>0</v>
      </c>
      <c r="J2205" s="307"/>
      <c r="K2205" s="308" t="n">
        <f aca="false">ROUND(E2205*J2205,2)</f>
        <v>0</v>
      </c>
      <c r="L2205" s="153"/>
      <c r="M2205" s="309" t="s">
        <v>56</v>
      </c>
      <c r="N2205" s="310" t="s">
        <v>57</v>
      </c>
      <c r="O2205" s="170" t="s">
        <v>2238</v>
      </c>
      <c r="P2205" s="311" t="s">
        <v>2239</v>
      </c>
    </row>
    <row r="2206" s="312" customFormat="true" ht="11.25" hidden="false" customHeight="false" outlineLevel="0" collapsed="false">
      <c r="A2206" s="300" t="s">
        <v>3642</v>
      </c>
      <c r="B2206" s="301" t="s">
        <v>3643</v>
      </c>
      <c r="C2206" s="302" t="s">
        <v>3082</v>
      </c>
      <c r="D2206" s="303" t="s">
        <v>2399</v>
      </c>
      <c r="E2206" s="304" t="n">
        <v>20</v>
      </c>
      <c r="F2206" s="304"/>
      <c r="G2206" s="305" t="n">
        <f aca="false">ROUND(E2206*F2206,4)</f>
        <v>0</v>
      </c>
      <c r="H2206" s="306"/>
      <c r="I2206" s="306" t="n">
        <f aca="false">ROUND(E2206*H2206,2)</f>
        <v>0</v>
      </c>
      <c r="J2206" s="307"/>
      <c r="K2206" s="308" t="n">
        <f aca="false">ROUND(E2206*J2206,2)</f>
        <v>0</v>
      </c>
      <c r="L2206" s="153"/>
      <c r="M2206" s="309" t="s">
        <v>56</v>
      </c>
      <c r="N2206" s="310" t="s">
        <v>57</v>
      </c>
      <c r="O2206" s="170" t="s">
        <v>2238</v>
      </c>
      <c r="P2206" s="311" t="s">
        <v>2239</v>
      </c>
    </row>
    <row r="2207" s="312" customFormat="true" ht="11.25" hidden="false" customHeight="false" outlineLevel="0" collapsed="false">
      <c r="A2207" s="300" t="s">
        <v>3644</v>
      </c>
      <c r="B2207" s="301" t="s">
        <v>3645</v>
      </c>
      <c r="C2207" s="302" t="s">
        <v>3646</v>
      </c>
      <c r="D2207" s="303" t="s">
        <v>2399</v>
      </c>
      <c r="E2207" s="304" t="n">
        <v>2</v>
      </c>
      <c r="F2207" s="304"/>
      <c r="G2207" s="305" t="n">
        <f aca="false">ROUND(E2207*F2207,4)</f>
        <v>0</v>
      </c>
      <c r="H2207" s="306"/>
      <c r="I2207" s="306" t="n">
        <f aca="false">ROUND(E2207*H2207,2)</f>
        <v>0</v>
      </c>
      <c r="J2207" s="307"/>
      <c r="K2207" s="308" t="n">
        <f aca="false">ROUND(E2207*J2207,2)</f>
        <v>0</v>
      </c>
      <c r="L2207" s="153"/>
      <c r="M2207" s="309" t="s">
        <v>56</v>
      </c>
      <c r="N2207" s="310" t="s">
        <v>57</v>
      </c>
      <c r="O2207" s="170" t="s">
        <v>2238</v>
      </c>
      <c r="P2207" s="311" t="s">
        <v>2239</v>
      </c>
    </row>
    <row r="2208" s="312" customFormat="true" ht="11.25" hidden="false" customHeight="false" outlineLevel="0" collapsed="false">
      <c r="A2208" s="300" t="s">
        <v>3647</v>
      </c>
      <c r="B2208" s="301" t="s">
        <v>3648</v>
      </c>
      <c r="C2208" s="302" t="s">
        <v>3497</v>
      </c>
      <c r="D2208" s="303" t="s">
        <v>81</v>
      </c>
      <c r="E2208" s="304" t="n">
        <v>85.5</v>
      </c>
      <c r="F2208" s="304"/>
      <c r="G2208" s="305" t="n">
        <f aca="false">ROUND(E2208*F2208,4)</f>
        <v>0</v>
      </c>
      <c r="H2208" s="306"/>
      <c r="I2208" s="306" t="n">
        <f aca="false">ROUND(E2208*H2208,2)</f>
        <v>0</v>
      </c>
      <c r="J2208" s="307"/>
      <c r="K2208" s="308" t="n">
        <f aca="false">ROUND(E2208*J2208,2)</f>
        <v>0</v>
      </c>
      <c r="L2208" s="153"/>
      <c r="M2208" s="309" t="s">
        <v>56</v>
      </c>
      <c r="N2208" s="310" t="s">
        <v>57</v>
      </c>
      <c r="O2208" s="170" t="s">
        <v>2238</v>
      </c>
      <c r="P2208" s="311" t="s">
        <v>2239</v>
      </c>
    </row>
    <row r="2209" s="335" customFormat="true" ht="12.75" hidden="false" customHeight="false" outlineLevel="0" collapsed="false">
      <c r="B2209" s="301"/>
      <c r="C2209" s="302"/>
      <c r="D2209" s="303"/>
      <c r="E2209" s="304"/>
      <c r="F2209" s="304"/>
      <c r="G2209" s="305"/>
      <c r="H2209" s="306"/>
      <c r="I2209" s="306"/>
      <c r="J2209" s="307"/>
      <c r="K2209" s="308"/>
      <c r="L2209" s="153"/>
      <c r="M2209" s="297"/>
      <c r="N2209" s="297"/>
      <c r="O2209" s="298"/>
      <c r="P2209" s="299"/>
      <c r="Q2209" s="71"/>
    </row>
    <row r="2210" s="335" customFormat="true" ht="12.75" hidden="false" customHeight="false" outlineLevel="0" collapsed="false">
      <c r="A2210" s="352" t="s">
        <v>69</v>
      </c>
      <c r="B2210" s="314" t="s">
        <v>3649</v>
      </c>
      <c r="C2210" s="315" t="s">
        <v>3637</v>
      </c>
      <c r="D2210" s="316"/>
      <c r="E2210" s="317"/>
      <c r="F2210" s="317"/>
      <c r="G2210" s="318" t="n">
        <f aca="false">SUM(G2204:G2209)</f>
        <v>0</v>
      </c>
      <c r="H2210" s="319"/>
      <c r="I2210" s="319" t="n">
        <f aca="false">SUM(I2204:I2209)</f>
        <v>0</v>
      </c>
      <c r="J2210" s="320"/>
      <c r="K2210" s="321" t="n">
        <f aca="false">SUM(K2204:K2209)</f>
        <v>0</v>
      </c>
      <c r="L2210" s="153"/>
      <c r="M2210" s="297"/>
      <c r="N2210" s="297"/>
      <c r="O2210" s="298"/>
      <c r="P2210" s="299"/>
      <c r="Q2210" s="71"/>
    </row>
    <row r="2211" s="335" customFormat="true" ht="12.75" hidden="false" customHeight="false" outlineLevel="0" collapsed="false">
      <c r="A2211" s="353" t="s">
        <v>50</v>
      </c>
      <c r="B2211" s="323" t="s">
        <v>3650</v>
      </c>
      <c r="C2211" s="324" t="s">
        <v>3651</v>
      </c>
      <c r="D2211" s="325"/>
      <c r="E2211" s="326"/>
      <c r="F2211" s="326"/>
      <c r="G2211" s="327"/>
      <c r="H2211" s="349"/>
      <c r="I2211" s="349"/>
      <c r="J2211" s="350"/>
      <c r="K2211" s="351"/>
      <c r="L2211" s="153"/>
      <c r="M2211" s="297" t="s">
        <v>52</v>
      </c>
      <c r="N2211" s="297"/>
      <c r="O2211" s="298"/>
      <c r="P2211" s="299"/>
      <c r="Q2211" s="71"/>
    </row>
    <row r="2212" s="312" customFormat="true" ht="33.75" hidden="false" customHeight="false" outlineLevel="0" collapsed="false">
      <c r="A2212" s="300" t="s">
        <v>3652</v>
      </c>
      <c r="B2212" s="301" t="s">
        <v>3653</v>
      </c>
      <c r="C2212" s="302" t="s">
        <v>3654</v>
      </c>
      <c r="D2212" s="303" t="s">
        <v>314</v>
      </c>
      <c r="E2212" s="304" t="n">
        <v>5</v>
      </c>
      <c r="F2212" s="304"/>
      <c r="G2212" s="305" t="n">
        <f aca="false">ROUND(E2212*F2212,4)</f>
        <v>0</v>
      </c>
      <c r="H2212" s="306"/>
      <c r="I2212" s="306" t="n">
        <f aca="false">ROUND(E2212*H2212,2)</f>
        <v>0</v>
      </c>
      <c r="J2212" s="307"/>
      <c r="K2212" s="308" t="n">
        <f aca="false">ROUND(E2212*J2212,2)</f>
        <v>0</v>
      </c>
      <c r="L2212" s="153"/>
      <c r="M2212" s="309" t="s">
        <v>56</v>
      </c>
      <c r="N2212" s="310" t="s">
        <v>57</v>
      </c>
      <c r="O2212" s="170" t="s">
        <v>2238</v>
      </c>
      <c r="P2212" s="311" t="s">
        <v>2239</v>
      </c>
    </row>
    <row r="2213" s="312" customFormat="true" ht="11.25" hidden="false" customHeight="false" outlineLevel="0" collapsed="false">
      <c r="A2213" s="300" t="s">
        <v>3655</v>
      </c>
      <c r="B2213" s="301" t="s">
        <v>3656</v>
      </c>
      <c r="C2213" s="302" t="s">
        <v>3657</v>
      </c>
      <c r="D2213" s="303" t="s">
        <v>2399</v>
      </c>
      <c r="E2213" s="304" t="n">
        <v>1</v>
      </c>
      <c r="F2213" s="304"/>
      <c r="G2213" s="305" t="n">
        <f aca="false">ROUND(E2213*F2213,4)</f>
        <v>0</v>
      </c>
      <c r="H2213" s="306"/>
      <c r="I2213" s="306" t="n">
        <f aca="false">ROUND(E2213*H2213,2)</f>
        <v>0</v>
      </c>
      <c r="J2213" s="307"/>
      <c r="K2213" s="308" t="n">
        <f aca="false">ROUND(E2213*J2213,2)</f>
        <v>0</v>
      </c>
      <c r="L2213" s="153"/>
      <c r="M2213" s="309" t="s">
        <v>56</v>
      </c>
      <c r="N2213" s="310" t="s">
        <v>57</v>
      </c>
      <c r="O2213" s="170" t="s">
        <v>2238</v>
      </c>
      <c r="P2213" s="311" t="s">
        <v>2239</v>
      </c>
    </row>
    <row r="2214" s="312" customFormat="true" ht="11.25" hidden="false" customHeight="false" outlineLevel="0" collapsed="false">
      <c r="A2214" s="300" t="s">
        <v>3658</v>
      </c>
      <c r="B2214" s="301" t="s">
        <v>3659</v>
      </c>
      <c r="C2214" s="302" t="s">
        <v>3657</v>
      </c>
      <c r="D2214" s="303" t="s">
        <v>2399</v>
      </c>
      <c r="E2214" s="304" t="n">
        <v>1</v>
      </c>
      <c r="F2214" s="304"/>
      <c r="G2214" s="305" t="n">
        <f aca="false">ROUND(E2214*F2214,4)</f>
        <v>0</v>
      </c>
      <c r="H2214" s="306"/>
      <c r="I2214" s="306" t="n">
        <f aca="false">ROUND(E2214*H2214,2)</f>
        <v>0</v>
      </c>
      <c r="J2214" s="307"/>
      <c r="K2214" s="308" t="n">
        <f aca="false">ROUND(E2214*J2214,2)</f>
        <v>0</v>
      </c>
      <c r="L2214" s="153"/>
      <c r="M2214" s="309" t="s">
        <v>56</v>
      </c>
      <c r="N2214" s="310" t="s">
        <v>57</v>
      </c>
      <c r="O2214" s="170" t="s">
        <v>2238</v>
      </c>
      <c r="P2214" s="311" t="s">
        <v>2239</v>
      </c>
    </row>
    <row r="2215" s="312" customFormat="true" ht="11.25" hidden="false" customHeight="false" outlineLevel="0" collapsed="false">
      <c r="A2215" s="300" t="s">
        <v>3660</v>
      </c>
      <c r="B2215" s="301" t="s">
        <v>3661</v>
      </c>
      <c r="C2215" s="302" t="s">
        <v>3657</v>
      </c>
      <c r="D2215" s="303" t="s">
        <v>2399</v>
      </c>
      <c r="E2215" s="304" t="n">
        <v>1</v>
      </c>
      <c r="F2215" s="304"/>
      <c r="G2215" s="305" t="n">
        <f aca="false">ROUND(E2215*F2215,4)</f>
        <v>0</v>
      </c>
      <c r="H2215" s="306"/>
      <c r="I2215" s="306" t="n">
        <f aca="false">ROUND(E2215*H2215,2)</f>
        <v>0</v>
      </c>
      <c r="J2215" s="307"/>
      <c r="K2215" s="308" t="n">
        <f aca="false">ROUND(E2215*J2215,2)</f>
        <v>0</v>
      </c>
      <c r="L2215" s="153"/>
      <c r="M2215" s="309" t="s">
        <v>56</v>
      </c>
      <c r="N2215" s="310" t="s">
        <v>57</v>
      </c>
      <c r="O2215" s="170" t="s">
        <v>2238</v>
      </c>
      <c r="P2215" s="311" t="s">
        <v>2239</v>
      </c>
    </row>
    <row r="2216" s="312" customFormat="true" ht="11.25" hidden="false" customHeight="false" outlineLevel="0" collapsed="false">
      <c r="A2216" s="300" t="s">
        <v>3662</v>
      </c>
      <c r="B2216" s="301" t="s">
        <v>3663</v>
      </c>
      <c r="C2216" s="302" t="s">
        <v>3657</v>
      </c>
      <c r="D2216" s="303" t="s">
        <v>2399</v>
      </c>
      <c r="E2216" s="304" t="n">
        <v>1</v>
      </c>
      <c r="F2216" s="304"/>
      <c r="G2216" s="305" t="n">
        <f aca="false">ROUND(E2216*F2216,4)</f>
        <v>0</v>
      </c>
      <c r="H2216" s="306"/>
      <c r="I2216" s="306" t="n">
        <f aca="false">ROUND(E2216*H2216,2)</f>
        <v>0</v>
      </c>
      <c r="J2216" s="307"/>
      <c r="K2216" s="308" t="n">
        <f aca="false">ROUND(E2216*J2216,2)</f>
        <v>0</v>
      </c>
      <c r="L2216" s="153"/>
      <c r="M2216" s="309" t="s">
        <v>56</v>
      </c>
      <c r="N2216" s="310" t="s">
        <v>57</v>
      </c>
      <c r="O2216" s="170" t="s">
        <v>2238</v>
      </c>
      <c r="P2216" s="311" t="s">
        <v>2239</v>
      </c>
    </row>
    <row r="2217" s="312" customFormat="true" ht="11.25" hidden="false" customHeight="false" outlineLevel="0" collapsed="false">
      <c r="A2217" s="300" t="s">
        <v>3664</v>
      </c>
      <c r="B2217" s="301" t="s">
        <v>3665</v>
      </c>
      <c r="C2217" s="302" t="s">
        <v>3657</v>
      </c>
      <c r="D2217" s="303" t="s">
        <v>2399</v>
      </c>
      <c r="E2217" s="304" t="n">
        <v>1</v>
      </c>
      <c r="F2217" s="304"/>
      <c r="G2217" s="305" t="n">
        <f aca="false">ROUND(E2217*F2217,4)</f>
        <v>0</v>
      </c>
      <c r="H2217" s="306"/>
      <c r="I2217" s="306" t="n">
        <f aca="false">ROUND(E2217*H2217,2)</f>
        <v>0</v>
      </c>
      <c r="J2217" s="307"/>
      <c r="K2217" s="308" t="n">
        <f aca="false">ROUND(E2217*J2217,2)</f>
        <v>0</v>
      </c>
      <c r="L2217" s="153"/>
      <c r="M2217" s="309" t="s">
        <v>56</v>
      </c>
      <c r="N2217" s="310" t="s">
        <v>57</v>
      </c>
      <c r="O2217" s="170" t="s">
        <v>2238</v>
      </c>
      <c r="P2217" s="311" t="s">
        <v>2239</v>
      </c>
    </row>
    <row r="2218" s="312" customFormat="true" ht="11.25" hidden="false" customHeight="false" outlineLevel="0" collapsed="false">
      <c r="A2218" s="300" t="s">
        <v>3666</v>
      </c>
      <c r="B2218" s="301" t="s">
        <v>3667</v>
      </c>
      <c r="C2218" s="302" t="s">
        <v>3657</v>
      </c>
      <c r="D2218" s="303" t="s">
        <v>2399</v>
      </c>
      <c r="E2218" s="304" t="n">
        <v>1</v>
      </c>
      <c r="F2218" s="304"/>
      <c r="G2218" s="305" t="n">
        <f aca="false">ROUND(E2218*F2218,4)</f>
        <v>0</v>
      </c>
      <c r="H2218" s="306"/>
      <c r="I2218" s="306" t="n">
        <f aca="false">ROUND(E2218*H2218,2)</f>
        <v>0</v>
      </c>
      <c r="J2218" s="307"/>
      <c r="K2218" s="308" t="n">
        <f aca="false">ROUND(E2218*J2218,2)</f>
        <v>0</v>
      </c>
      <c r="L2218" s="153"/>
      <c r="M2218" s="309" t="s">
        <v>56</v>
      </c>
      <c r="N2218" s="310" t="s">
        <v>57</v>
      </c>
      <c r="O2218" s="170" t="s">
        <v>2238</v>
      </c>
      <c r="P2218" s="311" t="s">
        <v>2239</v>
      </c>
    </row>
    <row r="2219" s="312" customFormat="true" ht="11.25" hidden="false" customHeight="false" outlineLevel="0" collapsed="false">
      <c r="A2219" s="300" t="s">
        <v>3668</v>
      </c>
      <c r="B2219" s="301" t="s">
        <v>3669</v>
      </c>
      <c r="C2219" s="302" t="s">
        <v>3657</v>
      </c>
      <c r="D2219" s="303" t="s">
        <v>2399</v>
      </c>
      <c r="E2219" s="304" t="n">
        <v>1</v>
      </c>
      <c r="F2219" s="304"/>
      <c r="G2219" s="305" t="n">
        <f aca="false">ROUND(E2219*F2219,4)</f>
        <v>0</v>
      </c>
      <c r="H2219" s="306"/>
      <c r="I2219" s="306" t="n">
        <f aca="false">ROUND(E2219*H2219,2)</f>
        <v>0</v>
      </c>
      <c r="J2219" s="307"/>
      <c r="K2219" s="308" t="n">
        <f aca="false">ROUND(E2219*J2219,2)</f>
        <v>0</v>
      </c>
      <c r="L2219" s="153"/>
      <c r="M2219" s="309" t="s">
        <v>56</v>
      </c>
      <c r="N2219" s="310" t="s">
        <v>57</v>
      </c>
      <c r="O2219" s="170" t="s">
        <v>2238</v>
      </c>
      <c r="P2219" s="311" t="s">
        <v>2239</v>
      </c>
    </row>
    <row r="2220" s="312" customFormat="true" ht="11.25" hidden="false" customHeight="false" outlineLevel="0" collapsed="false">
      <c r="A2220" s="300" t="s">
        <v>3670</v>
      </c>
      <c r="B2220" s="301" t="s">
        <v>3671</v>
      </c>
      <c r="C2220" s="302" t="s">
        <v>3657</v>
      </c>
      <c r="D2220" s="303" t="s">
        <v>2399</v>
      </c>
      <c r="E2220" s="304" t="n">
        <v>1</v>
      </c>
      <c r="F2220" s="304"/>
      <c r="G2220" s="305" t="n">
        <f aca="false">ROUND(E2220*F2220,4)</f>
        <v>0</v>
      </c>
      <c r="H2220" s="306"/>
      <c r="I2220" s="306" t="n">
        <f aca="false">ROUND(E2220*H2220,2)</f>
        <v>0</v>
      </c>
      <c r="J2220" s="307"/>
      <c r="K2220" s="308" t="n">
        <f aca="false">ROUND(E2220*J2220,2)</f>
        <v>0</v>
      </c>
      <c r="L2220" s="153"/>
      <c r="M2220" s="309" t="s">
        <v>56</v>
      </c>
      <c r="N2220" s="310" t="s">
        <v>57</v>
      </c>
      <c r="O2220" s="170" t="s">
        <v>2238</v>
      </c>
      <c r="P2220" s="311" t="s">
        <v>2239</v>
      </c>
    </row>
    <row r="2221" s="312" customFormat="true" ht="11.25" hidden="false" customHeight="false" outlineLevel="0" collapsed="false">
      <c r="A2221" s="300" t="s">
        <v>3672</v>
      </c>
      <c r="B2221" s="301" t="s">
        <v>3673</v>
      </c>
      <c r="C2221" s="302" t="s">
        <v>3657</v>
      </c>
      <c r="D2221" s="303" t="s">
        <v>2399</v>
      </c>
      <c r="E2221" s="304" t="n">
        <v>1</v>
      </c>
      <c r="F2221" s="304"/>
      <c r="G2221" s="305" t="n">
        <f aca="false">ROUND(E2221*F2221,4)</f>
        <v>0</v>
      </c>
      <c r="H2221" s="306"/>
      <c r="I2221" s="306" t="n">
        <f aca="false">ROUND(E2221*H2221,2)</f>
        <v>0</v>
      </c>
      <c r="J2221" s="307"/>
      <c r="K2221" s="308" t="n">
        <f aca="false">ROUND(E2221*J2221,2)</f>
        <v>0</v>
      </c>
      <c r="L2221" s="153"/>
      <c r="M2221" s="309" t="s">
        <v>56</v>
      </c>
      <c r="N2221" s="310" t="s">
        <v>57</v>
      </c>
      <c r="O2221" s="170" t="s">
        <v>2238</v>
      </c>
      <c r="P2221" s="311" t="s">
        <v>2239</v>
      </c>
    </row>
    <row r="2222" s="312" customFormat="true" ht="11.25" hidden="false" customHeight="false" outlineLevel="0" collapsed="false">
      <c r="A2222" s="300" t="s">
        <v>3674</v>
      </c>
      <c r="B2222" s="301" t="s">
        <v>3675</v>
      </c>
      <c r="C2222" s="302" t="s">
        <v>3657</v>
      </c>
      <c r="D2222" s="303" t="s">
        <v>2399</v>
      </c>
      <c r="E2222" s="304" t="n">
        <v>1</v>
      </c>
      <c r="F2222" s="304"/>
      <c r="G2222" s="305" t="n">
        <f aca="false">ROUND(E2222*F2222,4)</f>
        <v>0</v>
      </c>
      <c r="H2222" s="306"/>
      <c r="I2222" s="306" t="n">
        <f aca="false">ROUND(E2222*H2222,2)</f>
        <v>0</v>
      </c>
      <c r="J2222" s="307"/>
      <c r="K2222" s="308" t="n">
        <f aca="false">ROUND(E2222*J2222,2)</f>
        <v>0</v>
      </c>
      <c r="L2222" s="153"/>
      <c r="M2222" s="309" t="s">
        <v>56</v>
      </c>
      <c r="N2222" s="310" t="s">
        <v>57</v>
      </c>
      <c r="O2222" s="170" t="s">
        <v>2238</v>
      </c>
      <c r="P2222" s="311" t="s">
        <v>2239</v>
      </c>
    </row>
    <row r="2223" s="335" customFormat="true" ht="12.75" hidden="false" customHeight="false" outlineLevel="0" collapsed="false">
      <c r="B2223" s="301"/>
      <c r="C2223" s="302"/>
      <c r="D2223" s="303"/>
      <c r="E2223" s="304"/>
      <c r="F2223" s="304"/>
      <c r="G2223" s="305"/>
      <c r="H2223" s="306"/>
      <c r="I2223" s="306"/>
      <c r="J2223" s="307"/>
      <c r="K2223" s="308"/>
      <c r="L2223" s="153"/>
      <c r="M2223" s="297"/>
      <c r="N2223" s="297"/>
      <c r="O2223" s="298"/>
      <c r="P2223" s="299"/>
      <c r="Q2223" s="71"/>
    </row>
    <row r="2224" s="335" customFormat="true" ht="12.75" hidden="false" customHeight="false" outlineLevel="0" collapsed="false">
      <c r="A2224" s="352" t="s">
        <v>69</v>
      </c>
      <c r="B2224" s="314" t="s">
        <v>3676</v>
      </c>
      <c r="C2224" s="315" t="s">
        <v>3651</v>
      </c>
      <c r="D2224" s="316"/>
      <c r="E2224" s="317"/>
      <c r="F2224" s="317"/>
      <c r="G2224" s="318" t="n">
        <f aca="false">SUM(G2212:G2223)</f>
        <v>0</v>
      </c>
      <c r="H2224" s="319"/>
      <c r="I2224" s="319" t="n">
        <f aca="false">SUM(I2212:I2223)</f>
        <v>0</v>
      </c>
      <c r="J2224" s="320"/>
      <c r="K2224" s="321" t="n">
        <f aca="false">SUM(K2212:K2223)</f>
        <v>0</v>
      </c>
      <c r="L2224" s="153"/>
      <c r="M2224" s="297"/>
      <c r="N2224" s="297"/>
      <c r="O2224" s="298"/>
      <c r="P2224" s="299"/>
      <c r="Q2224" s="71"/>
    </row>
    <row r="2225" s="335" customFormat="true" ht="12.75" hidden="false" customHeight="false" outlineLevel="0" collapsed="false">
      <c r="A2225" s="353" t="s">
        <v>50</v>
      </c>
      <c r="B2225" s="323" t="s">
        <v>3677</v>
      </c>
      <c r="C2225" s="324" t="s">
        <v>3651</v>
      </c>
      <c r="D2225" s="325"/>
      <c r="E2225" s="326"/>
      <c r="F2225" s="326"/>
      <c r="G2225" s="327"/>
      <c r="H2225" s="349"/>
      <c r="I2225" s="349"/>
      <c r="J2225" s="350"/>
      <c r="K2225" s="351"/>
      <c r="L2225" s="153"/>
      <c r="M2225" s="297" t="s">
        <v>52</v>
      </c>
      <c r="N2225" s="297"/>
      <c r="O2225" s="298"/>
      <c r="P2225" s="299"/>
      <c r="Q2225" s="71"/>
    </row>
    <row r="2226" s="312" customFormat="true" ht="33.75" hidden="false" customHeight="false" outlineLevel="0" collapsed="false">
      <c r="A2226" s="300" t="s">
        <v>3678</v>
      </c>
      <c r="B2226" s="301" t="s">
        <v>3679</v>
      </c>
      <c r="C2226" s="302" t="s">
        <v>3654</v>
      </c>
      <c r="D2226" s="303" t="s">
        <v>314</v>
      </c>
      <c r="E2226" s="304" t="n">
        <v>5</v>
      </c>
      <c r="F2226" s="304"/>
      <c r="G2226" s="305" t="n">
        <f aca="false">ROUND(E2226*F2226,4)</f>
        <v>0</v>
      </c>
      <c r="H2226" s="306"/>
      <c r="I2226" s="306" t="n">
        <f aca="false">ROUND(E2226*H2226,2)</f>
        <v>0</v>
      </c>
      <c r="J2226" s="307"/>
      <c r="K2226" s="308" t="n">
        <f aca="false">ROUND(E2226*J2226,2)</f>
        <v>0</v>
      </c>
      <c r="L2226" s="153"/>
      <c r="M2226" s="309" t="s">
        <v>56</v>
      </c>
      <c r="N2226" s="310" t="s">
        <v>57</v>
      </c>
      <c r="O2226" s="170" t="s">
        <v>2238</v>
      </c>
      <c r="P2226" s="311" t="s">
        <v>2239</v>
      </c>
    </row>
    <row r="2227" s="312" customFormat="true" ht="11.25" hidden="false" customHeight="false" outlineLevel="0" collapsed="false">
      <c r="A2227" s="300" t="s">
        <v>3680</v>
      </c>
      <c r="B2227" s="301" t="s">
        <v>3681</v>
      </c>
      <c r="C2227" s="302" t="s">
        <v>3657</v>
      </c>
      <c r="D2227" s="303" t="s">
        <v>2399</v>
      </c>
      <c r="E2227" s="304" t="n">
        <v>1</v>
      </c>
      <c r="F2227" s="304"/>
      <c r="G2227" s="305" t="n">
        <f aca="false">ROUND(E2227*F2227,4)</f>
        <v>0</v>
      </c>
      <c r="H2227" s="306"/>
      <c r="I2227" s="306" t="n">
        <f aca="false">ROUND(E2227*H2227,2)</f>
        <v>0</v>
      </c>
      <c r="J2227" s="307"/>
      <c r="K2227" s="308" t="n">
        <f aca="false">ROUND(E2227*J2227,2)</f>
        <v>0</v>
      </c>
      <c r="L2227" s="153"/>
      <c r="M2227" s="309" t="s">
        <v>56</v>
      </c>
      <c r="N2227" s="310" t="s">
        <v>57</v>
      </c>
      <c r="O2227" s="170" t="s">
        <v>2238</v>
      </c>
      <c r="P2227" s="311" t="s">
        <v>2239</v>
      </c>
    </row>
    <row r="2228" s="312" customFormat="true" ht="11.25" hidden="false" customHeight="false" outlineLevel="0" collapsed="false">
      <c r="A2228" s="300" t="s">
        <v>3682</v>
      </c>
      <c r="B2228" s="301" t="s">
        <v>3683</v>
      </c>
      <c r="C2228" s="302" t="s">
        <v>3657</v>
      </c>
      <c r="D2228" s="303" t="s">
        <v>2399</v>
      </c>
      <c r="E2228" s="304" t="n">
        <v>1</v>
      </c>
      <c r="F2228" s="304"/>
      <c r="G2228" s="305" t="n">
        <f aca="false">ROUND(E2228*F2228,4)</f>
        <v>0</v>
      </c>
      <c r="H2228" s="306"/>
      <c r="I2228" s="306" t="n">
        <f aca="false">ROUND(E2228*H2228,2)</f>
        <v>0</v>
      </c>
      <c r="J2228" s="307"/>
      <c r="K2228" s="308" t="n">
        <f aca="false">ROUND(E2228*J2228,2)</f>
        <v>0</v>
      </c>
      <c r="L2228" s="153"/>
      <c r="M2228" s="309" t="s">
        <v>56</v>
      </c>
      <c r="N2228" s="310" t="s">
        <v>57</v>
      </c>
      <c r="O2228" s="170" t="s">
        <v>2238</v>
      </c>
      <c r="P2228" s="311" t="s">
        <v>2239</v>
      </c>
    </row>
    <row r="2229" s="312" customFormat="true" ht="11.25" hidden="false" customHeight="false" outlineLevel="0" collapsed="false">
      <c r="A2229" s="300" t="s">
        <v>3684</v>
      </c>
      <c r="B2229" s="301" t="s">
        <v>3685</v>
      </c>
      <c r="C2229" s="302" t="s">
        <v>3657</v>
      </c>
      <c r="D2229" s="303" t="s">
        <v>2399</v>
      </c>
      <c r="E2229" s="304" t="n">
        <v>1</v>
      </c>
      <c r="F2229" s="304"/>
      <c r="G2229" s="305" t="n">
        <f aca="false">ROUND(E2229*F2229,4)</f>
        <v>0</v>
      </c>
      <c r="H2229" s="306"/>
      <c r="I2229" s="306" t="n">
        <f aca="false">ROUND(E2229*H2229,2)</f>
        <v>0</v>
      </c>
      <c r="J2229" s="307"/>
      <c r="K2229" s="308" t="n">
        <f aca="false">ROUND(E2229*J2229,2)</f>
        <v>0</v>
      </c>
      <c r="L2229" s="153"/>
      <c r="M2229" s="309" t="s">
        <v>56</v>
      </c>
      <c r="N2229" s="310" t="s">
        <v>57</v>
      </c>
      <c r="O2229" s="170" t="s">
        <v>2238</v>
      </c>
      <c r="P2229" s="311" t="s">
        <v>2239</v>
      </c>
    </row>
    <row r="2230" s="312" customFormat="true" ht="11.25" hidden="false" customHeight="false" outlineLevel="0" collapsed="false">
      <c r="A2230" s="300" t="s">
        <v>3686</v>
      </c>
      <c r="B2230" s="301" t="s">
        <v>3687</v>
      </c>
      <c r="C2230" s="302" t="s">
        <v>3657</v>
      </c>
      <c r="D2230" s="303" t="s">
        <v>2399</v>
      </c>
      <c r="E2230" s="304" t="n">
        <v>1</v>
      </c>
      <c r="F2230" s="304"/>
      <c r="G2230" s="305" t="n">
        <f aca="false">ROUND(E2230*F2230,4)</f>
        <v>0</v>
      </c>
      <c r="H2230" s="306"/>
      <c r="I2230" s="306" t="n">
        <f aca="false">ROUND(E2230*H2230,2)</f>
        <v>0</v>
      </c>
      <c r="J2230" s="307"/>
      <c r="K2230" s="308" t="n">
        <f aca="false">ROUND(E2230*J2230,2)</f>
        <v>0</v>
      </c>
      <c r="L2230" s="153"/>
      <c r="M2230" s="309" t="s">
        <v>56</v>
      </c>
      <c r="N2230" s="310" t="s">
        <v>57</v>
      </c>
      <c r="O2230" s="170" t="s">
        <v>2238</v>
      </c>
      <c r="P2230" s="311" t="s">
        <v>2239</v>
      </c>
    </row>
    <row r="2231" s="312" customFormat="true" ht="11.25" hidden="false" customHeight="false" outlineLevel="0" collapsed="false">
      <c r="A2231" s="300" t="s">
        <v>3688</v>
      </c>
      <c r="B2231" s="301" t="s">
        <v>3689</v>
      </c>
      <c r="C2231" s="302" t="s">
        <v>3657</v>
      </c>
      <c r="D2231" s="303" t="s">
        <v>2399</v>
      </c>
      <c r="E2231" s="304" t="n">
        <v>1</v>
      </c>
      <c r="F2231" s="304"/>
      <c r="G2231" s="305" t="n">
        <f aca="false">ROUND(E2231*F2231,4)</f>
        <v>0</v>
      </c>
      <c r="H2231" s="306"/>
      <c r="I2231" s="306" t="n">
        <f aca="false">ROUND(E2231*H2231,2)</f>
        <v>0</v>
      </c>
      <c r="J2231" s="307"/>
      <c r="K2231" s="308" t="n">
        <f aca="false">ROUND(E2231*J2231,2)</f>
        <v>0</v>
      </c>
      <c r="L2231" s="153"/>
      <c r="M2231" s="309" t="s">
        <v>56</v>
      </c>
      <c r="N2231" s="310" t="s">
        <v>57</v>
      </c>
      <c r="O2231" s="170" t="s">
        <v>2238</v>
      </c>
      <c r="P2231" s="311" t="s">
        <v>2239</v>
      </c>
    </row>
    <row r="2232" s="312" customFormat="true" ht="11.25" hidden="false" customHeight="false" outlineLevel="0" collapsed="false">
      <c r="A2232" s="300" t="s">
        <v>3690</v>
      </c>
      <c r="B2232" s="301" t="s">
        <v>3691</v>
      </c>
      <c r="C2232" s="302" t="s">
        <v>3657</v>
      </c>
      <c r="D2232" s="303" t="s">
        <v>2399</v>
      </c>
      <c r="E2232" s="304" t="n">
        <v>1</v>
      </c>
      <c r="F2232" s="304"/>
      <c r="G2232" s="305" t="n">
        <f aca="false">ROUND(E2232*F2232,4)</f>
        <v>0</v>
      </c>
      <c r="H2232" s="306"/>
      <c r="I2232" s="306" t="n">
        <f aca="false">ROUND(E2232*H2232,2)</f>
        <v>0</v>
      </c>
      <c r="J2232" s="307"/>
      <c r="K2232" s="308" t="n">
        <f aca="false">ROUND(E2232*J2232,2)</f>
        <v>0</v>
      </c>
      <c r="L2232" s="153"/>
      <c r="M2232" s="309" t="s">
        <v>56</v>
      </c>
      <c r="N2232" s="310" t="s">
        <v>57</v>
      </c>
      <c r="O2232" s="170" t="s">
        <v>2238</v>
      </c>
      <c r="P2232" s="311" t="s">
        <v>2239</v>
      </c>
    </row>
    <row r="2233" s="312" customFormat="true" ht="11.25" hidden="false" customHeight="false" outlineLevel="0" collapsed="false">
      <c r="A2233" s="300" t="s">
        <v>3692</v>
      </c>
      <c r="B2233" s="301" t="s">
        <v>3693</v>
      </c>
      <c r="C2233" s="302" t="s">
        <v>3657</v>
      </c>
      <c r="D2233" s="303" t="s">
        <v>2399</v>
      </c>
      <c r="E2233" s="304" t="n">
        <v>1</v>
      </c>
      <c r="F2233" s="304"/>
      <c r="G2233" s="305" t="n">
        <f aca="false">ROUND(E2233*F2233,4)</f>
        <v>0</v>
      </c>
      <c r="H2233" s="306"/>
      <c r="I2233" s="306" t="n">
        <f aca="false">ROUND(E2233*H2233,2)</f>
        <v>0</v>
      </c>
      <c r="J2233" s="307"/>
      <c r="K2233" s="308" t="n">
        <f aca="false">ROUND(E2233*J2233,2)</f>
        <v>0</v>
      </c>
      <c r="L2233" s="153"/>
      <c r="M2233" s="309" t="s">
        <v>56</v>
      </c>
      <c r="N2233" s="310" t="s">
        <v>57</v>
      </c>
      <c r="O2233" s="170" t="s">
        <v>2238</v>
      </c>
      <c r="P2233" s="311" t="s">
        <v>2239</v>
      </c>
    </row>
    <row r="2234" s="312" customFormat="true" ht="11.25" hidden="false" customHeight="false" outlineLevel="0" collapsed="false">
      <c r="A2234" s="300" t="s">
        <v>3694</v>
      </c>
      <c r="B2234" s="301" t="s">
        <v>3695</v>
      </c>
      <c r="C2234" s="302" t="s">
        <v>3657</v>
      </c>
      <c r="D2234" s="303" t="s">
        <v>2399</v>
      </c>
      <c r="E2234" s="304" t="n">
        <v>1</v>
      </c>
      <c r="F2234" s="304"/>
      <c r="G2234" s="305" t="n">
        <f aca="false">ROUND(E2234*F2234,4)</f>
        <v>0</v>
      </c>
      <c r="H2234" s="306"/>
      <c r="I2234" s="306" t="n">
        <f aca="false">ROUND(E2234*H2234,2)</f>
        <v>0</v>
      </c>
      <c r="J2234" s="307"/>
      <c r="K2234" s="308" t="n">
        <f aca="false">ROUND(E2234*J2234,2)</f>
        <v>0</v>
      </c>
      <c r="L2234" s="153"/>
      <c r="M2234" s="309" t="s">
        <v>56</v>
      </c>
      <c r="N2234" s="310" t="s">
        <v>57</v>
      </c>
      <c r="O2234" s="170" t="s">
        <v>2238</v>
      </c>
      <c r="P2234" s="311" t="s">
        <v>2239</v>
      </c>
    </row>
    <row r="2235" s="312" customFormat="true" ht="11.25" hidden="false" customHeight="false" outlineLevel="0" collapsed="false">
      <c r="A2235" s="300" t="s">
        <v>3696</v>
      </c>
      <c r="B2235" s="301" t="s">
        <v>3697</v>
      </c>
      <c r="C2235" s="302" t="s">
        <v>3657</v>
      </c>
      <c r="D2235" s="303" t="s">
        <v>2399</v>
      </c>
      <c r="E2235" s="304" t="n">
        <v>1</v>
      </c>
      <c r="F2235" s="304"/>
      <c r="G2235" s="305" t="n">
        <f aca="false">ROUND(E2235*F2235,4)</f>
        <v>0</v>
      </c>
      <c r="H2235" s="306"/>
      <c r="I2235" s="306" t="n">
        <f aca="false">ROUND(E2235*H2235,2)</f>
        <v>0</v>
      </c>
      <c r="J2235" s="307"/>
      <c r="K2235" s="308" t="n">
        <f aca="false">ROUND(E2235*J2235,2)</f>
        <v>0</v>
      </c>
      <c r="L2235" s="153"/>
      <c r="M2235" s="309" t="s">
        <v>56</v>
      </c>
      <c r="N2235" s="310" t="s">
        <v>57</v>
      </c>
      <c r="O2235" s="170" t="s">
        <v>2238</v>
      </c>
      <c r="P2235" s="311" t="s">
        <v>2239</v>
      </c>
    </row>
    <row r="2236" s="312" customFormat="true" ht="11.25" hidden="false" customHeight="false" outlineLevel="0" collapsed="false">
      <c r="A2236" s="300" t="s">
        <v>3698</v>
      </c>
      <c r="B2236" s="301" t="s">
        <v>3699</v>
      </c>
      <c r="C2236" s="302" t="s">
        <v>3657</v>
      </c>
      <c r="D2236" s="303" t="s">
        <v>2399</v>
      </c>
      <c r="E2236" s="304" t="n">
        <v>1</v>
      </c>
      <c r="F2236" s="304"/>
      <c r="G2236" s="305" t="n">
        <f aca="false">ROUND(E2236*F2236,4)</f>
        <v>0</v>
      </c>
      <c r="H2236" s="306"/>
      <c r="I2236" s="306" t="n">
        <f aca="false">ROUND(E2236*H2236,2)</f>
        <v>0</v>
      </c>
      <c r="J2236" s="307"/>
      <c r="K2236" s="308" t="n">
        <f aca="false">ROUND(E2236*J2236,2)</f>
        <v>0</v>
      </c>
      <c r="L2236" s="153"/>
      <c r="M2236" s="309" t="s">
        <v>56</v>
      </c>
      <c r="N2236" s="310" t="s">
        <v>57</v>
      </c>
      <c r="O2236" s="170" t="s">
        <v>2238</v>
      </c>
      <c r="P2236" s="311" t="s">
        <v>2239</v>
      </c>
    </row>
    <row r="2237" s="335" customFormat="true" ht="12.75" hidden="false" customHeight="false" outlineLevel="0" collapsed="false">
      <c r="B2237" s="301"/>
      <c r="C2237" s="302"/>
      <c r="D2237" s="303"/>
      <c r="E2237" s="304"/>
      <c r="F2237" s="304"/>
      <c r="G2237" s="305"/>
      <c r="H2237" s="306"/>
      <c r="I2237" s="306"/>
      <c r="J2237" s="307"/>
      <c r="K2237" s="308"/>
      <c r="L2237" s="153"/>
      <c r="M2237" s="297"/>
      <c r="N2237" s="297"/>
      <c r="O2237" s="298"/>
      <c r="P2237" s="299"/>
      <c r="Q2237" s="71"/>
    </row>
    <row r="2238" s="335" customFormat="true" ht="12.75" hidden="false" customHeight="false" outlineLevel="0" collapsed="false">
      <c r="A2238" s="352" t="s">
        <v>69</v>
      </c>
      <c r="B2238" s="314" t="s">
        <v>3700</v>
      </c>
      <c r="C2238" s="315" t="s">
        <v>3651</v>
      </c>
      <c r="D2238" s="316"/>
      <c r="E2238" s="317"/>
      <c r="F2238" s="317"/>
      <c r="G2238" s="318" t="n">
        <f aca="false">SUM(G2226:G2237)</f>
        <v>0</v>
      </c>
      <c r="H2238" s="319"/>
      <c r="I2238" s="319" t="n">
        <f aca="false">SUM(I2226:I2237)</f>
        <v>0</v>
      </c>
      <c r="J2238" s="320"/>
      <c r="K2238" s="321" t="n">
        <f aca="false">SUM(K2226:K2237)</f>
        <v>0</v>
      </c>
      <c r="L2238" s="153"/>
      <c r="M2238" s="297"/>
      <c r="N2238" s="297"/>
      <c r="O2238" s="298"/>
      <c r="P2238" s="299"/>
      <c r="Q2238" s="71"/>
    </row>
    <row r="2239" s="335" customFormat="true" ht="12.75" hidden="false" customHeight="false" outlineLevel="0" collapsed="false">
      <c r="A2239" s="353" t="s">
        <v>50</v>
      </c>
      <c r="B2239" s="323" t="s">
        <v>3701</v>
      </c>
      <c r="C2239" s="363" t="s">
        <v>3702</v>
      </c>
      <c r="D2239" s="346"/>
      <c r="E2239" s="347"/>
      <c r="F2239" s="347"/>
      <c r="G2239" s="348"/>
      <c r="H2239" s="349"/>
      <c r="I2239" s="349"/>
      <c r="J2239" s="350"/>
      <c r="K2239" s="351"/>
      <c r="L2239" s="153"/>
      <c r="M2239" s="297" t="s">
        <v>52</v>
      </c>
      <c r="N2239" s="297"/>
      <c r="O2239" s="298"/>
      <c r="P2239" s="299"/>
      <c r="Q2239" s="71"/>
    </row>
    <row r="2240" s="312" customFormat="true" ht="33.75" hidden="false" customHeight="false" outlineLevel="0" collapsed="false">
      <c r="A2240" s="300" t="s">
        <v>3703</v>
      </c>
      <c r="B2240" s="301" t="s">
        <v>3704</v>
      </c>
      <c r="C2240" s="302" t="s">
        <v>3705</v>
      </c>
      <c r="D2240" s="303" t="s">
        <v>314</v>
      </c>
      <c r="E2240" s="304" t="n">
        <v>1</v>
      </c>
      <c r="F2240" s="304"/>
      <c r="G2240" s="305" t="n">
        <f aca="false">ROUND(E2240*F2240,4)</f>
        <v>0</v>
      </c>
      <c r="H2240" s="306"/>
      <c r="I2240" s="306" t="n">
        <f aca="false">ROUND(E2240*H2240,2)</f>
        <v>0</v>
      </c>
      <c r="J2240" s="307"/>
      <c r="K2240" s="308" t="n">
        <f aca="false">ROUND(E2240*J2240,2)</f>
        <v>0</v>
      </c>
      <c r="L2240" s="153"/>
      <c r="M2240" s="309" t="s">
        <v>56</v>
      </c>
      <c r="N2240" s="310" t="s">
        <v>57</v>
      </c>
      <c r="O2240" s="170" t="s">
        <v>2238</v>
      </c>
      <c r="P2240" s="311" t="s">
        <v>2239</v>
      </c>
    </row>
    <row r="2241" s="312" customFormat="true" ht="11.25" hidden="false" customHeight="false" outlineLevel="0" collapsed="false">
      <c r="A2241" s="300" t="s">
        <v>3706</v>
      </c>
      <c r="B2241" s="301" t="s">
        <v>3707</v>
      </c>
      <c r="C2241" s="302" t="s">
        <v>3708</v>
      </c>
      <c r="D2241" s="303" t="s">
        <v>2399</v>
      </c>
      <c r="E2241" s="304" t="n">
        <v>1</v>
      </c>
      <c r="F2241" s="304"/>
      <c r="G2241" s="305" t="n">
        <f aca="false">ROUND(E2241*F2241,4)</f>
        <v>0</v>
      </c>
      <c r="H2241" s="306"/>
      <c r="I2241" s="306" t="n">
        <f aca="false">ROUND(E2241*H2241,2)</f>
        <v>0</v>
      </c>
      <c r="J2241" s="307"/>
      <c r="K2241" s="308" t="n">
        <f aca="false">ROUND(E2241*J2241,2)</f>
        <v>0</v>
      </c>
      <c r="L2241" s="153"/>
      <c r="M2241" s="309" t="s">
        <v>56</v>
      </c>
      <c r="N2241" s="310" t="s">
        <v>57</v>
      </c>
      <c r="O2241" s="170" t="s">
        <v>2238</v>
      </c>
      <c r="P2241" s="311" t="s">
        <v>2239</v>
      </c>
    </row>
    <row r="2242" s="312" customFormat="true" ht="11.25" hidden="false" customHeight="false" outlineLevel="0" collapsed="false">
      <c r="A2242" s="300" t="s">
        <v>3709</v>
      </c>
      <c r="B2242" s="301" t="s">
        <v>3710</v>
      </c>
      <c r="C2242" s="302" t="s">
        <v>3708</v>
      </c>
      <c r="D2242" s="303" t="s">
        <v>2399</v>
      </c>
      <c r="E2242" s="304" t="n">
        <v>1</v>
      </c>
      <c r="F2242" s="304"/>
      <c r="G2242" s="305" t="n">
        <f aca="false">ROUND(E2242*F2242,4)</f>
        <v>0</v>
      </c>
      <c r="H2242" s="306"/>
      <c r="I2242" s="306" t="n">
        <f aca="false">ROUND(E2242*H2242,2)</f>
        <v>0</v>
      </c>
      <c r="J2242" s="307"/>
      <c r="K2242" s="308" t="n">
        <f aca="false">ROUND(E2242*J2242,2)</f>
        <v>0</v>
      </c>
      <c r="L2242" s="153"/>
      <c r="M2242" s="309" t="s">
        <v>56</v>
      </c>
      <c r="N2242" s="310" t="s">
        <v>57</v>
      </c>
      <c r="O2242" s="170" t="s">
        <v>2238</v>
      </c>
      <c r="P2242" s="311" t="s">
        <v>2239</v>
      </c>
    </row>
    <row r="2243" s="312" customFormat="true" ht="11.25" hidden="false" customHeight="false" outlineLevel="0" collapsed="false">
      <c r="A2243" s="300" t="s">
        <v>3711</v>
      </c>
      <c r="B2243" s="301" t="s">
        <v>3712</v>
      </c>
      <c r="C2243" s="302" t="s">
        <v>3708</v>
      </c>
      <c r="D2243" s="303" t="s">
        <v>2399</v>
      </c>
      <c r="E2243" s="304" t="n">
        <v>1</v>
      </c>
      <c r="F2243" s="304"/>
      <c r="G2243" s="305" t="n">
        <f aca="false">ROUND(E2243*F2243,4)</f>
        <v>0</v>
      </c>
      <c r="H2243" s="306"/>
      <c r="I2243" s="306" t="n">
        <f aca="false">ROUND(E2243*H2243,2)</f>
        <v>0</v>
      </c>
      <c r="J2243" s="307"/>
      <c r="K2243" s="308" t="n">
        <f aca="false">ROUND(E2243*J2243,2)</f>
        <v>0</v>
      </c>
      <c r="L2243" s="153"/>
      <c r="M2243" s="309" t="s">
        <v>56</v>
      </c>
      <c r="N2243" s="310" t="s">
        <v>57</v>
      </c>
      <c r="O2243" s="170" t="s">
        <v>2238</v>
      </c>
      <c r="P2243" s="311" t="s">
        <v>2239</v>
      </c>
    </row>
    <row r="2244" s="312" customFormat="true" ht="11.25" hidden="false" customHeight="false" outlineLevel="0" collapsed="false">
      <c r="A2244" s="300" t="s">
        <v>3713</v>
      </c>
      <c r="B2244" s="301" t="s">
        <v>3714</v>
      </c>
      <c r="C2244" s="302" t="s">
        <v>3708</v>
      </c>
      <c r="D2244" s="303" t="s">
        <v>2399</v>
      </c>
      <c r="E2244" s="304" t="n">
        <v>1</v>
      </c>
      <c r="F2244" s="304"/>
      <c r="G2244" s="305" t="n">
        <f aca="false">ROUND(E2244*F2244,4)</f>
        <v>0</v>
      </c>
      <c r="H2244" s="306"/>
      <c r="I2244" s="306" t="n">
        <f aca="false">ROUND(E2244*H2244,2)</f>
        <v>0</v>
      </c>
      <c r="J2244" s="307"/>
      <c r="K2244" s="308" t="n">
        <f aca="false">ROUND(E2244*J2244,2)</f>
        <v>0</v>
      </c>
      <c r="L2244" s="153"/>
      <c r="M2244" s="309" t="s">
        <v>56</v>
      </c>
      <c r="N2244" s="310" t="s">
        <v>57</v>
      </c>
      <c r="O2244" s="170" t="s">
        <v>2238</v>
      </c>
      <c r="P2244" s="311" t="s">
        <v>2239</v>
      </c>
    </row>
    <row r="2245" s="312" customFormat="true" ht="11.25" hidden="false" customHeight="false" outlineLevel="0" collapsed="false">
      <c r="A2245" s="300" t="s">
        <v>3715</v>
      </c>
      <c r="B2245" s="301" t="s">
        <v>3716</v>
      </c>
      <c r="C2245" s="302" t="s">
        <v>3708</v>
      </c>
      <c r="D2245" s="303" t="s">
        <v>2399</v>
      </c>
      <c r="E2245" s="304" t="n">
        <v>1</v>
      </c>
      <c r="F2245" s="304"/>
      <c r="G2245" s="305" t="n">
        <f aca="false">ROUND(E2245*F2245,4)</f>
        <v>0</v>
      </c>
      <c r="H2245" s="306"/>
      <c r="I2245" s="306" t="n">
        <f aca="false">ROUND(E2245*H2245,2)</f>
        <v>0</v>
      </c>
      <c r="J2245" s="307"/>
      <c r="K2245" s="308" t="n">
        <f aca="false">ROUND(E2245*J2245,2)</f>
        <v>0</v>
      </c>
      <c r="L2245" s="153"/>
      <c r="M2245" s="309" t="s">
        <v>56</v>
      </c>
      <c r="N2245" s="310" t="s">
        <v>57</v>
      </c>
      <c r="O2245" s="170" t="s">
        <v>2238</v>
      </c>
      <c r="P2245" s="311" t="s">
        <v>2239</v>
      </c>
    </row>
    <row r="2246" s="312" customFormat="true" ht="11.25" hidden="false" customHeight="false" outlineLevel="0" collapsed="false">
      <c r="A2246" s="300" t="s">
        <v>3717</v>
      </c>
      <c r="B2246" s="301" t="s">
        <v>3718</v>
      </c>
      <c r="C2246" s="302" t="s">
        <v>3708</v>
      </c>
      <c r="D2246" s="303" t="s">
        <v>2399</v>
      </c>
      <c r="E2246" s="304" t="n">
        <v>1</v>
      </c>
      <c r="F2246" s="304"/>
      <c r="G2246" s="305" t="n">
        <f aca="false">ROUND(E2246*F2246,4)</f>
        <v>0</v>
      </c>
      <c r="H2246" s="306"/>
      <c r="I2246" s="306" t="n">
        <f aca="false">ROUND(E2246*H2246,2)</f>
        <v>0</v>
      </c>
      <c r="J2246" s="307"/>
      <c r="K2246" s="308" t="n">
        <f aca="false">ROUND(E2246*J2246,2)</f>
        <v>0</v>
      </c>
      <c r="L2246" s="153"/>
      <c r="M2246" s="309" t="s">
        <v>56</v>
      </c>
      <c r="N2246" s="310" t="s">
        <v>57</v>
      </c>
      <c r="O2246" s="170" t="s">
        <v>2238</v>
      </c>
      <c r="P2246" s="311" t="s">
        <v>2239</v>
      </c>
    </row>
    <row r="2247" s="335" customFormat="true" ht="12.75" hidden="false" customHeight="false" outlineLevel="0" collapsed="false">
      <c r="B2247" s="301"/>
      <c r="C2247" s="302"/>
      <c r="D2247" s="303"/>
      <c r="E2247" s="304"/>
      <c r="F2247" s="304"/>
      <c r="G2247" s="305"/>
      <c r="H2247" s="306"/>
      <c r="I2247" s="306"/>
      <c r="J2247" s="307"/>
      <c r="K2247" s="308"/>
      <c r="L2247" s="153"/>
      <c r="M2247" s="297"/>
      <c r="N2247" s="297"/>
      <c r="O2247" s="298"/>
      <c r="P2247" s="299"/>
      <c r="Q2247" s="71"/>
    </row>
    <row r="2248" s="335" customFormat="true" ht="12.75" hidden="false" customHeight="false" outlineLevel="0" collapsed="false">
      <c r="A2248" s="352" t="s">
        <v>69</v>
      </c>
      <c r="B2248" s="314" t="s">
        <v>3719</v>
      </c>
      <c r="C2248" s="315" t="s">
        <v>3702</v>
      </c>
      <c r="D2248" s="316"/>
      <c r="E2248" s="317"/>
      <c r="F2248" s="317"/>
      <c r="G2248" s="318" t="n">
        <f aca="false">SUM(G2240:G2247)</f>
        <v>0</v>
      </c>
      <c r="H2248" s="319"/>
      <c r="I2248" s="319" t="n">
        <f aca="false">SUM(I2240:I2247)</f>
        <v>0</v>
      </c>
      <c r="J2248" s="320"/>
      <c r="K2248" s="321" t="n">
        <f aca="false">SUM(K2240:K2247)</f>
        <v>0</v>
      </c>
      <c r="L2248" s="153"/>
      <c r="M2248" s="297"/>
      <c r="N2248" s="297"/>
      <c r="O2248" s="298"/>
      <c r="P2248" s="299"/>
      <c r="Q2248" s="71"/>
    </row>
    <row r="2249" s="335" customFormat="true" ht="12.75" hidden="false" customHeight="false" outlineLevel="0" collapsed="false">
      <c r="A2249" s="353" t="s">
        <v>50</v>
      </c>
      <c r="B2249" s="323" t="s">
        <v>3720</v>
      </c>
      <c r="C2249" s="363" t="s">
        <v>3702</v>
      </c>
      <c r="D2249" s="346"/>
      <c r="E2249" s="347"/>
      <c r="F2249" s="347"/>
      <c r="G2249" s="348"/>
      <c r="H2249" s="349"/>
      <c r="I2249" s="349"/>
      <c r="J2249" s="350"/>
      <c r="K2249" s="351"/>
      <c r="L2249" s="153"/>
      <c r="M2249" s="297" t="s">
        <v>52</v>
      </c>
      <c r="N2249" s="297"/>
      <c r="O2249" s="298"/>
      <c r="P2249" s="299"/>
      <c r="Q2249" s="71"/>
    </row>
    <row r="2250" s="312" customFormat="true" ht="33.75" hidden="false" customHeight="false" outlineLevel="0" collapsed="false">
      <c r="A2250" s="300" t="s">
        <v>3721</v>
      </c>
      <c r="B2250" s="301" t="s">
        <v>3722</v>
      </c>
      <c r="C2250" s="302" t="s">
        <v>3723</v>
      </c>
      <c r="D2250" s="303" t="s">
        <v>314</v>
      </c>
      <c r="E2250" s="304" t="n">
        <v>1</v>
      </c>
      <c r="F2250" s="304"/>
      <c r="G2250" s="305" t="n">
        <f aca="false">ROUND(E2250*F2250,4)</f>
        <v>0</v>
      </c>
      <c r="H2250" s="306"/>
      <c r="I2250" s="306" t="n">
        <f aca="false">ROUND(E2250*H2250,2)</f>
        <v>0</v>
      </c>
      <c r="J2250" s="307"/>
      <c r="K2250" s="308" t="n">
        <f aca="false">ROUND(E2250*J2250,2)</f>
        <v>0</v>
      </c>
      <c r="L2250" s="153"/>
      <c r="M2250" s="309" t="s">
        <v>56</v>
      </c>
      <c r="N2250" s="310" t="s">
        <v>57</v>
      </c>
      <c r="O2250" s="170" t="s">
        <v>2238</v>
      </c>
      <c r="P2250" s="311" t="s">
        <v>2239</v>
      </c>
    </row>
    <row r="2251" s="312" customFormat="true" ht="11.25" hidden="false" customHeight="false" outlineLevel="0" collapsed="false">
      <c r="A2251" s="300" t="s">
        <v>3724</v>
      </c>
      <c r="B2251" s="301" t="s">
        <v>3725</v>
      </c>
      <c r="C2251" s="302" t="s">
        <v>3708</v>
      </c>
      <c r="D2251" s="303" t="s">
        <v>2399</v>
      </c>
      <c r="E2251" s="304" t="n">
        <v>1</v>
      </c>
      <c r="F2251" s="304"/>
      <c r="G2251" s="305" t="n">
        <f aca="false">ROUND(E2251*F2251,4)</f>
        <v>0</v>
      </c>
      <c r="H2251" s="306"/>
      <c r="I2251" s="306" t="n">
        <f aca="false">ROUND(E2251*H2251,2)</f>
        <v>0</v>
      </c>
      <c r="J2251" s="307"/>
      <c r="K2251" s="308" t="n">
        <f aca="false">ROUND(E2251*J2251,2)</f>
        <v>0</v>
      </c>
      <c r="L2251" s="153"/>
      <c r="M2251" s="309" t="s">
        <v>56</v>
      </c>
      <c r="N2251" s="310" t="s">
        <v>57</v>
      </c>
      <c r="O2251" s="170" t="s">
        <v>2238</v>
      </c>
      <c r="P2251" s="311" t="s">
        <v>2239</v>
      </c>
    </row>
    <row r="2252" s="312" customFormat="true" ht="11.25" hidden="false" customHeight="false" outlineLevel="0" collapsed="false">
      <c r="A2252" s="300" t="s">
        <v>3726</v>
      </c>
      <c r="B2252" s="301" t="s">
        <v>3727</v>
      </c>
      <c r="C2252" s="302" t="s">
        <v>3708</v>
      </c>
      <c r="D2252" s="303" t="s">
        <v>2399</v>
      </c>
      <c r="E2252" s="304" t="n">
        <v>1</v>
      </c>
      <c r="F2252" s="304"/>
      <c r="G2252" s="305" t="n">
        <f aca="false">ROUND(E2252*F2252,4)</f>
        <v>0</v>
      </c>
      <c r="H2252" s="306"/>
      <c r="I2252" s="306" t="n">
        <f aca="false">ROUND(E2252*H2252,2)</f>
        <v>0</v>
      </c>
      <c r="J2252" s="307"/>
      <c r="K2252" s="308" t="n">
        <f aca="false">ROUND(E2252*J2252,2)</f>
        <v>0</v>
      </c>
      <c r="L2252" s="153"/>
      <c r="M2252" s="309" t="s">
        <v>56</v>
      </c>
      <c r="N2252" s="310" t="s">
        <v>57</v>
      </c>
      <c r="O2252" s="170" t="s">
        <v>2238</v>
      </c>
      <c r="P2252" s="311" t="s">
        <v>2239</v>
      </c>
    </row>
    <row r="2253" s="335" customFormat="true" ht="12.75" hidden="false" customHeight="false" outlineLevel="0" collapsed="false">
      <c r="B2253" s="301"/>
      <c r="C2253" s="302"/>
      <c r="D2253" s="303"/>
      <c r="E2253" s="304"/>
      <c r="F2253" s="304"/>
      <c r="G2253" s="305"/>
      <c r="H2253" s="306"/>
      <c r="I2253" s="306"/>
      <c r="J2253" s="307"/>
      <c r="K2253" s="308"/>
      <c r="L2253" s="153"/>
      <c r="M2253" s="297"/>
      <c r="N2253" s="297"/>
      <c r="O2253" s="364"/>
      <c r="P2253" s="337"/>
    </row>
    <row r="2254" s="335" customFormat="true" ht="12.75" hidden="false" customHeight="false" outlineLevel="0" collapsed="false">
      <c r="A2254" s="352" t="s">
        <v>69</v>
      </c>
      <c r="B2254" s="314" t="s">
        <v>3728</v>
      </c>
      <c r="C2254" s="315" t="s">
        <v>3702</v>
      </c>
      <c r="D2254" s="316"/>
      <c r="E2254" s="317"/>
      <c r="F2254" s="317"/>
      <c r="G2254" s="318" t="n">
        <f aca="false">SUM(G2250:G2253)</f>
        <v>0</v>
      </c>
      <c r="H2254" s="319"/>
      <c r="I2254" s="319" t="n">
        <f aca="false">SUM(I2250:I2253)</f>
        <v>0</v>
      </c>
      <c r="J2254" s="320"/>
      <c r="K2254" s="321" t="n">
        <f aca="false">SUM(K2250:K2253)</f>
        <v>0</v>
      </c>
      <c r="L2254" s="153"/>
      <c r="M2254" s="297"/>
      <c r="N2254" s="297"/>
      <c r="O2254" s="364"/>
      <c r="P2254" s="337"/>
    </row>
    <row r="2255" s="335" customFormat="true" ht="12.75" hidden="false" customHeight="false" outlineLevel="0" collapsed="false">
      <c r="A2255" s="353" t="s">
        <v>50</v>
      </c>
      <c r="B2255" s="323" t="s">
        <v>3729</v>
      </c>
      <c r="C2255" s="363" t="s">
        <v>3702</v>
      </c>
      <c r="D2255" s="346"/>
      <c r="E2255" s="347"/>
      <c r="F2255" s="347"/>
      <c r="G2255" s="348"/>
      <c r="H2255" s="349"/>
      <c r="I2255" s="349"/>
      <c r="J2255" s="350"/>
      <c r="K2255" s="351"/>
      <c r="L2255" s="153"/>
      <c r="M2255" s="297" t="s">
        <v>52</v>
      </c>
      <c r="N2255" s="297"/>
      <c r="O2255" s="364"/>
      <c r="P2255" s="337"/>
    </row>
    <row r="2256" s="312" customFormat="true" ht="33.75" hidden="false" customHeight="false" outlineLevel="0" collapsed="false">
      <c r="A2256" s="300" t="s">
        <v>3730</v>
      </c>
      <c r="B2256" s="301" t="s">
        <v>3731</v>
      </c>
      <c r="C2256" s="302" t="s">
        <v>3732</v>
      </c>
      <c r="D2256" s="303" t="s">
        <v>314</v>
      </c>
      <c r="E2256" s="304" t="n">
        <v>1</v>
      </c>
      <c r="F2256" s="304"/>
      <c r="G2256" s="305" t="n">
        <f aca="false">ROUND(E2256*F2256,4)</f>
        <v>0</v>
      </c>
      <c r="H2256" s="306"/>
      <c r="I2256" s="306" t="n">
        <f aca="false">ROUND(E2256*H2256,2)</f>
        <v>0</v>
      </c>
      <c r="J2256" s="307"/>
      <c r="K2256" s="308" t="n">
        <f aca="false">ROUND(E2256*J2256,2)</f>
        <v>0</v>
      </c>
      <c r="L2256" s="153"/>
      <c r="M2256" s="309" t="s">
        <v>56</v>
      </c>
      <c r="N2256" s="310" t="s">
        <v>57</v>
      </c>
      <c r="O2256" s="170" t="s">
        <v>2238</v>
      </c>
      <c r="P2256" s="311" t="s">
        <v>2239</v>
      </c>
    </row>
    <row r="2257" s="335" customFormat="true" ht="12.75" hidden="false" customHeight="false" outlineLevel="0" collapsed="false">
      <c r="B2257" s="301"/>
      <c r="C2257" s="302"/>
      <c r="D2257" s="303"/>
      <c r="E2257" s="304"/>
      <c r="F2257" s="304"/>
      <c r="G2257" s="305"/>
      <c r="H2257" s="306"/>
      <c r="I2257" s="306"/>
      <c r="J2257" s="307"/>
      <c r="K2257" s="308"/>
      <c r="L2257" s="153"/>
      <c r="M2257" s="297"/>
      <c r="N2257" s="297"/>
      <c r="O2257" s="364"/>
      <c r="P2257" s="337"/>
    </row>
    <row r="2258" s="335" customFormat="true" ht="12.75" hidden="false" customHeight="false" outlineLevel="0" collapsed="false">
      <c r="A2258" s="352" t="s">
        <v>69</v>
      </c>
      <c r="B2258" s="314" t="s">
        <v>3733</v>
      </c>
      <c r="C2258" s="315" t="s">
        <v>3702</v>
      </c>
      <c r="D2258" s="316"/>
      <c r="E2258" s="317"/>
      <c r="F2258" s="317"/>
      <c r="G2258" s="318" t="n">
        <f aca="false">SUM(G2256:G2257)</f>
        <v>0</v>
      </c>
      <c r="H2258" s="319"/>
      <c r="I2258" s="319" t="n">
        <f aca="false">SUM(I2256:I2257)</f>
        <v>0</v>
      </c>
      <c r="J2258" s="320"/>
      <c r="K2258" s="321" t="n">
        <f aca="false">SUM(K2256:K2257)</f>
        <v>0</v>
      </c>
      <c r="L2258" s="153"/>
      <c r="M2258" s="297"/>
      <c r="N2258" s="297"/>
      <c r="O2258" s="364"/>
      <c r="P2258" s="337"/>
    </row>
    <row r="2259" s="335" customFormat="true" ht="12.75" hidden="false" customHeight="false" outlineLevel="0" collapsed="false">
      <c r="A2259" s="353" t="s">
        <v>50</v>
      </c>
      <c r="B2259" s="323" t="s">
        <v>3734</v>
      </c>
      <c r="C2259" s="363" t="s">
        <v>3735</v>
      </c>
      <c r="D2259" s="346"/>
      <c r="E2259" s="347"/>
      <c r="F2259" s="347"/>
      <c r="G2259" s="348"/>
      <c r="H2259" s="349"/>
      <c r="I2259" s="349"/>
      <c r="J2259" s="350"/>
      <c r="K2259" s="351"/>
      <c r="L2259" s="153"/>
      <c r="M2259" s="297" t="s">
        <v>52</v>
      </c>
      <c r="N2259" s="297"/>
      <c r="O2259" s="364"/>
      <c r="P2259" s="337"/>
    </row>
    <row r="2260" s="312" customFormat="true" ht="11.25" hidden="false" customHeight="false" outlineLevel="0" collapsed="false">
      <c r="A2260" s="300" t="s">
        <v>3736</v>
      </c>
      <c r="B2260" s="301" t="s">
        <v>3737</v>
      </c>
      <c r="C2260" s="302" t="s">
        <v>3738</v>
      </c>
      <c r="D2260" s="303" t="s">
        <v>2399</v>
      </c>
      <c r="E2260" s="304" t="n">
        <v>1</v>
      </c>
      <c r="F2260" s="304"/>
      <c r="G2260" s="305" t="n">
        <f aca="false">ROUND(E2260*F2260,4)</f>
        <v>0</v>
      </c>
      <c r="H2260" s="306"/>
      <c r="I2260" s="306" t="n">
        <f aca="false">ROUND(E2260*H2260,2)</f>
        <v>0</v>
      </c>
      <c r="J2260" s="307"/>
      <c r="K2260" s="308" t="n">
        <f aca="false">ROUND(E2260*J2260,2)</f>
        <v>0</v>
      </c>
      <c r="L2260" s="153"/>
      <c r="M2260" s="309" t="s">
        <v>56</v>
      </c>
      <c r="N2260" s="310" t="s">
        <v>57</v>
      </c>
      <c r="O2260" s="170" t="s">
        <v>2238</v>
      </c>
      <c r="P2260" s="311" t="s">
        <v>2239</v>
      </c>
    </row>
    <row r="2261" s="312" customFormat="true" ht="11.25" hidden="false" customHeight="false" outlineLevel="0" collapsed="false">
      <c r="A2261" s="300" t="s">
        <v>3739</v>
      </c>
      <c r="B2261" s="301" t="s">
        <v>3740</v>
      </c>
      <c r="C2261" s="302" t="s">
        <v>3741</v>
      </c>
      <c r="D2261" s="303" t="s">
        <v>2399</v>
      </c>
      <c r="E2261" s="304" t="n">
        <v>1</v>
      </c>
      <c r="F2261" s="304"/>
      <c r="G2261" s="305" t="n">
        <f aca="false">ROUND(E2261*F2261,4)</f>
        <v>0</v>
      </c>
      <c r="H2261" s="306"/>
      <c r="I2261" s="306" t="n">
        <f aca="false">ROUND(E2261*H2261,2)</f>
        <v>0</v>
      </c>
      <c r="J2261" s="307"/>
      <c r="K2261" s="308" t="n">
        <f aca="false">ROUND(E2261*J2261,2)</f>
        <v>0</v>
      </c>
      <c r="L2261" s="153"/>
      <c r="M2261" s="309" t="s">
        <v>56</v>
      </c>
      <c r="N2261" s="310" t="s">
        <v>57</v>
      </c>
      <c r="O2261" s="170" t="s">
        <v>2238</v>
      </c>
      <c r="P2261" s="311" t="s">
        <v>2239</v>
      </c>
    </row>
    <row r="2262" s="312" customFormat="true" ht="11.25" hidden="false" customHeight="false" outlineLevel="0" collapsed="false">
      <c r="A2262" s="300" t="s">
        <v>3742</v>
      </c>
      <c r="B2262" s="301" t="s">
        <v>3743</v>
      </c>
      <c r="C2262" s="302" t="s">
        <v>3744</v>
      </c>
      <c r="D2262" s="303" t="s">
        <v>2399</v>
      </c>
      <c r="E2262" s="304" t="n">
        <v>1</v>
      </c>
      <c r="F2262" s="304"/>
      <c r="G2262" s="305" t="n">
        <f aca="false">ROUND(E2262*F2262,4)</f>
        <v>0</v>
      </c>
      <c r="H2262" s="306"/>
      <c r="I2262" s="306" t="n">
        <f aca="false">ROUND(E2262*H2262,2)</f>
        <v>0</v>
      </c>
      <c r="J2262" s="307"/>
      <c r="K2262" s="308" t="n">
        <f aca="false">ROUND(E2262*J2262,2)</f>
        <v>0</v>
      </c>
      <c r="L2262" s="153"/>
      <c r="M2262" s="309" t="s">
        <v>56</v>
      </c>
      <c r="N2262" s="310" t="s">
        <v>57</v>
      </c>
      <c r="O2262" s="170" t="s">
        <v>2238</v>
      </c>
      <c r="P2262" s="311" t="s">
        <v>2239</v>
      </c>
    </row>
    <row r="2263" s="312" customFormat="true" ht="11.25" hidden="false" customHeight="false" outlineLevel="0" collapsed="false">
      <c r="A2263" s="300" t="s">
        <v>3745</v>
      </c>
      <c r="B2263" s="301" t="s">
        <v>3746</v>
      </c>
      <c r="C2263" s="302" t="s">
        <v>3747</v>
      </c>
      <c r="D2263" s="303" t="s">
        <v>2399</v>
      </c>
      <c r="E2263" s="304" t="n">
        <v>8</v>
      </c>
      <c r="F2263" s="304"/>
      <c r="G2263" s="305" t="n">
        <f aca="false">ROUND(E2263*F2263,4)</f>
        <v>0</v>
      </c>
      <c r="H2263" s="306"/>
      <c r="I2263" s="306" t="n">
        <f aca="false">ROUND(E2263*H2263,2)</f>
        <v>0</v>
      </c>
      <c r="J2263" s="307"/>
      <c r="K2263" s="308" t="n">
        <f aca="false">ROUND(E2263*J2263,2)</f>
        <v>0</v>
      </c>
      <c r="L2263" s="153"/>
      <c r="M2263" s="309" t="s">
        <v>56</v>
      </c>
      <c r="N2263" s="310" t="s">
        <v>57</v>
      </c>
      <c r="O2263" s="170" t="s">
        <v>2238</v>
      </c>
      <c r="P2263" s="311" t="s">
        <v>2239</v>
      </c>
    </row>
    <row r="2264" s="312" customFormat="true" ht="11.25" hidden="false" customHeight="false" outlineLevel="0" collapsed="false">
      <c r="A2264" s="300" t="s">
        <v>3748</v>
      </c>
      <c r="B2264" s="301" t="s">
        <v>3749</v>
      </c>
      <c r="C2264" s="302" t="s">
        <v>3750</v>
      </c>
      <c r="D2264" s="303" t="s">
        <v>2399</v>
      </c>
      <c r="E2264" s="304" t="n">
        <v>1</v>
      </c>
      <c r="F2264" s="304"/>
      <c r="G2264" s="305" t="n">
        <f aca="false">ROUND(E2264*F2264,4)</f>
        <v>0</v>
      </c>
      <c r="H2264" s="306"/>
      <c r="I2264" s="306" t="n">
        <f aca="false">ROUND(E2264*H2264,2)</f>
        <v>0</v>
      </c>
      <c r="J2264" s="307"/>
      <c r="K2264" s="308" t="n">
        <f aca="false">ROUND(E2264*J2264,2)</f>
        <v>0</v>
      </c>
      <c r="L2264" s="153"/>
      <c r="M2264" s="309" t="s">
        <v>56</v>
      </c>
      <c r="N2264" s="310" t="s">
        <v>57</v>
      </c>
      <c r="O2264" s="170" t="s">
        <v>2238</v>
      </c>
      <c r="P2264" s="311" t="s">
        <v>2239</v>
      </c>
    </row>
    <row r="2265" s="312" customFormat="true" ht="11.25" hidden="false" customHeight="false" outlineLevel="0" collapsed="false">
      <c r="A2265" s="300" t="s">
        <v>3751</v>
      </c>
      <c r="B2265" s="301" t="s">
        <v>3752</v>
      </c>
      <c r="C2265" s="302" t="s">
        <v>2792</v>
      </c>
      <c r="D2265" s="303" t="s">
        <v>81</v>
      </c>
      <c r="E2265" s="304" t="n">
        <v>130</v>
      </c>
      <c r="F2265" s="304"/>
      <c r="G2265" s="305" t="n">
        <f aca="false">ROUND(E2265*F2265,4)</f>
        <v>0</v>
      </c>
      <c r="H2265" s="306"/>
      <c r="I2265" s="306" t="n">
        <f aca="false">ROUND(E2265*H2265,2)</f>
        <v>0</v>
      </c>
      <c r="J2265" s="307"/>
      <c r="K2265" s="308" t="n">
        <f aca="false">ROUND(E2265*J2265,2)</f>
        <v>0</v>
      </c>
      <c r="L2265" s="153"/>
      <c r="M2265" s="309" t="s">
        <v>56</v>
      </c>
      <c r="N2265" s="310" t="s">
        <v>57</v>
      </c>
      <c r="O2265" s="170" t="s">
        <v>2238</v>
      </c>
      <c r="P2265" s="311" t="s">
        <v>2239</v>
      </c>
    </row>
    <row r="2266" s="335" customFormat="true" ht="12.75" hidden="false" customHeight="false" outlineLevel="0" collapsed="false">
      <c r="B2266" s="301"/>
      <c r="C2266" s="302"/>
      <c r="D2266" s="303"/>
      <c r="E2266" s="304"/>
      <c r="F2266" s="304"/>
      <c r="G2266" s="305"/>
      <c r="H2266" s="306"/>
      <c r="I2266" s="306"/>
      <c r="J2266" s="307"/>
      <c r="K2266" s="308"/>
      <c r="L2266" s="153"/>
      <c r="M2266" s="297"/>
      <c r="N2266" s="297"/>
      <c r="O2266" s="364"/>
      <c r="P2266" s="337"/>
    </row>
    <row r="2267" s="335" customFormat="true" ht="12.75" hidden="false" customHeight="false" outlineLevel="0" collapsed="false">
      <c r="A2267" s="352" t="s">
        <v>69</v>
      </c>
      <c r="B2267" s="314" t="s">
        <v>3753</v>
      </c>
      <c r="C2267" s="315" t="s">
        <v>3735</v>
      </c>
      <c r="D2267" s="316"/>
      <c r="E2267" s="317"/>
      <c r="F2267" s="317"/>
      <c r="G2267" s="318" t="n">
        <f aca="false">SUM(G2260:G2266)</f>
        <v>0</v>
      </c>
      <c r="H2267" s="319"/>
      <c r="I2267" s="319" t="n">
        <f aca="false">SUM(I2260:I2266)</f>
        <v>0</v>
      </c>
      <c r="J2267" s="320"/>
      <c r="K2267" s="321" t="n">
        <f aca="false">SUM(K2260:K2266)</f>
        <v>0</v>
      </c>
      <c r="L2267" s="153"/>
      <c r="M2267" s="297"/>
      <c r="N2267" s="297"/>
      <c r="O2267" s="364"/>
      <c r="P2267" s="337"/>
    </row>
    <row r="2268" s="335" customFormat="true" ht="12.75" hidden="false" customHeight="false" outlineLevel="0" collapsed="false">
      <c r="A2268" s="353" t="s">
        <v>50</v>
      </c>
      <c r="B2268" s="323" t="s">
        <v>3754</v>
      </c>
      <c r="C2268" s="363" t="s">
        <v>3735</v>
      </c>
      <c r="D2268" s="346"/>
      <c r="E2268" s="347"/>
      <c r="F2268" s="347"/>
      <c r="G2268" s="348"/>
      <c r="H2268" s="349"/>
      <c r="I2268" s="349"/>
      <c r="J2268" s="350"/>
      <c r="K2268" s="351"/>
      <c r="L2268" s="153"/>
      <c r="M2268" s="297" t="s">
        <v>52</v>
      </c>
      <c r="N2268" s="297"/>
      <c r="O2268" s="364"/>
      <c r="P2268" s="337"/>
    </row>
    <row r="2269" s="312" customFormat="true" ht="11.25" hidden="false" customHeight="false" outlineLevel="0" collapsed="false">
      <c r="A2269" s="300" t="s">
        <v>3755</v>
      </c>
      <c r="B2269" s="301" t="s">
        <v>3756</v>
      </c>
      <c r="C2269" s="302" t="s">
        <v>3738</v>
      </c>
      <c r="D2269" s="303" t="s">
        <v>2399</v>
      </c>
      <c r="E2269" s="304" t="n">
        <v>1</v>
      </c>
      <c r="F2269" s="304"/>
      <c r="G2269" s="305" t="n">
        <f aca="false">ROUND(E2269*F2269,4)</f>
        <v>0</v>
      </c>
      <c r="H2269" s="306"/>
      <c r="I2269" s="306" t="n">
        <f aca="false">ROUND(E2269*H2269,2)</f>
        <v>0</v>
      </c>
      <c r="J2269" s="307"/>
      <c r="K2269" s="308" t="n">
        <f aca="false">ROUND(E2269*J2269,2)</f>
        <v>0</v>
      </c>
      <c r="L2269" s="153"/>
      <c r="M2269" s="309" t="s">
        <v>56</v>
      </c>
      <c r="N2269" s="310" t="s">
        <v>57</v>
      </c>
      <c r="O2269" s="170" t="s">
        <v>2238</v>
      </c>
      <c r="P2269" s="311" t="s">
        <v>2239</v>
      </c>
    </row>
    <row r="2270" s="312" customFormat="true" ht="11.25" hidden="false" customHeight="false" outlineLevel="0" collapsed="false">
      <c r="A2270" s="300" t="s">
        <v>3757</v>
      </c>
      <c r="B2270" s="301" t="s">
        <v>3758</v>
      </c>
      <c r="C2270" s="302" t="s">
        <v>3741</v>
      </c>
      <c r="D2270" s="303" t="s">
        <v>2399</v>
      </c>
      <c r="E2270" s="304" t="n">
        <v>1</v>
      </c>
      <c r="F2270" s="304"/>
      <c r="G2270" s="305" t="n">
        <f aca="false">ROUND(E2270*F2270,4)</f>
        <v>0</v>
      </c>
      <c r="H2270" s="306"/>
      <c r="I2270" s="306" t="n">
        <f aca="false">ROUND(E2270*H2270,2)</f>
        <v>0</v>
      </c>
      <c r="J2270" s="307"/>
      <c r="K2270" s="308" t="n">
        <f aca="false">ROUND(E2270*J2270,2)</f>
        <v>0</v>
      </c>
      <c r="L2270" s="153"/>
      <c r="M2270" s="309" t="s">
        <v>56</v>
      </c>
      <c r="N2270" s="310" t="s">
        <v>57</v>
      </c>
      <c r="O2270" s="170" t="s">
        <v>2238</v>
      </c>
      <c r="P2270" s="311" t="s">
        <v>2239</v>
      </c>
    </row>
    <row r="2271" s="312" customFormat="true" ht="11.25" hidden="false" customHeight="false" outlineLevel="0" collapsed="false">
      <c r="A2271" s="300" t="s">
        <v>3759</v>
      </c>
      <c r="B2271" s="301" t="s">
        <v>3760</v>
      </c>
      <c r="C2271" s="302" t="s">
        <v>3761</v>
      </c>
      <c r="D2271" s="303" t="s">
        <v>2399</v>
      </c>
      <c r="E2271" s="304" t="n">
        <v>1</v>
      </c>
      <c r="F2271" s="304"/>
      <c r="G2271" s="305" t="n">
        <f aca="false">ROUND(E2271*F2271,4)</f>
        <v>0</v>
      </c>
      <c r="H2271" s="306"/>
      <c r="I2271" s="306" t="n">
        <f aca="false">ROUND(E2271*H2271,2)</f>
        <v>0</v>
      </c>
      <c r="J2271" s="307"/>
      <c r="K2271" s="308" t="n">
        <f aca="false">ROUND(E2271*J2271,2)</f>
        <v>0</v>
      </c>
      <c r="L2271" s="153"/>
      <c r="M2271" s="309" t="s">
        <v>56</v>
      </c>
      <c r="N2271" s="310" t="s">
        <v>57</v>
      </c>
      <c r="O2271" s="170" t="s">
        <v>2238</v>
      </c>
      <c r="P2271" s="311" t="s">
        <v>2239</v>
      </c>
    </row>
    <row r="2272" s="312" customFormat="true" ht="11.25" hidden="false" customHeight="false" outlineLevel="0" collapsed="false">
      <c r="A2272" s="300" t="s">
        <v>3762</v>
      </c>
      <c r="B2272" s="301" t="s">
        <v>3763</v>
      </c>
      <c r="C2272" s="302" t="s">
        <v>3744</v>
      </c>
      <c r="D2272" s="303" t="s">
        <v>2399</v>
      </c>
      <c r="E2272" s="304" t="n">
        <v>1</v>
      </c>
      <c r="F2272" s="304"/>
      <c r="G2272" s="305" t="n">
        <f aca="false">ROUND(E2272*F2272,4)</f>
        <v>0</v>
      </c>
      <c r="H2272" s="306"/>
      <c r="I2272" s="306" t="n">
        <f aca="false">ROUND(E2272*H2272,2)</f>
        <v>0</v>
      </c>
      <c r="J2272" s="307"/>
      <c r="K2272" s="308" t="n">
        <f aca="false">ROUND(E2272*J2272,2)</f>
        <v>0</v>
      </c>
      <c r="L2272" s="153"/>
      <c r="M2272" s="309" t="s">
        <v>56</v>
      </c>
      <c r="N2272" s="310" t="s">
        <v>57</v>
      </c>
      <c r="O2272" s="170" t="s">
        <v>2238</v>
      </c>
      <c r="P2272" s="311" t="s">
        <v>2239</v>
      </c>
    </row>
    <row r="2273" s="312" customFormat="true" ht="11.25" hidden="false" customHeight="false" outlineLevel="0" collapsed="false">
      <c r="A2273" s="300" t="s">
        <v>3764</v>
      </c>
      <c r="B2273" s="301" t="s">
        <v>3765</v>
      </c>
      <c r="C2273" s="302" t="s">
        <v>3766</v>
      </c>
      <c r="D2273" s="303" t="s">
        <v>2399</v>
      </c>
      <c r="E2273" s="304" t="n">
        <v>1</v>
      </c>
      <c r="F2273" s="304"/>
      <c r="G2273" s="305" t="n">
        <f aca="false">ROUND(E2273*F2273,4)</f>
        <v>0</v>
      </c>
      <c r="H2273" s="306"/>
      <c r="I2273" s="306" t="n">
        <f aca="false">ROUND(E2273*H2273,2)</f>
        <v>0</v>
      </c>
      <c r="J2273" s="307"/>
      <c r="K2273" s="308" t="n">
        <f aca="false">ROUND(E2273*J2273,2)</f>
        <v>0</v>
      </c>
      <c r="L2273" s="153"/>
      <c r="M2273" s="309" t="s">
        <v>56</v>
      </c>
      <c r="N2273" s="310" t="s">
        <v>57</v>
      </c>
      <c r="O2273" s="170" t="s">
        <v>2238</v>
      </c>
      <c r="P2273" s="311" t="s">
        <v>2239</v>
      </c>
    </row>
    <row r="2274" s="312" customFormat="true" ht="11.25" hidden="false" customHeight="false" outlineLevel="0" collapsed="false">
      <c r="A2274" s="300" t="s">
        <v>3767</v>
      </c>
      <c r="B2274" s="301" t="s">
        <v>3768</v>
      </c>
      <c r="C2274" s="302" t="s">
        <v>3747</v>
      </c>
      <c r="D2274" s="303" t="s">
        <v>2399</v>
      </c>
      <c r="E2274" s="304" t="n">
        <v>8</v>
      </c>
      <c r="F2274" s="304"/>
      <c r="G2274" s="305" t="n">
        <f aca="false">ROUND(E2274*F2274,4)</f>
        <v>0</v>
      </c>
      <c r="H2274" s="306"/>
      <c r="I2274" s="306" t="n">
        <f aca="false">ROUND(E2274*H2274,2)</f>
        <v>0</v>
      </c>
      <c r="J2274" s="307"/>
      <c r="K2274" s="308" t="n">
        <f aca="false">ROUND(E2274*J2274,2)</f>
        <v>0</v>
      </c>
      <c r="L2274" s="153"/>
      <c r="M2274" s="309" t="s">
        <v>56</v>
      </c>
      <c r="N2274" s="310" t="s">
        <v>57</v>
      </c>
      <c r="O2274" s="170" t="s">
        <v>2238</v>
      </c>
      <c r="P2274" s="311" t="s">
        <v>2239</v>
      </c>
    </row>
    <row r="2275" s="312" customFormat="true" ht="11.25" hidden="false" customHeight="false" outlineLevel="0" collapsed="false">
      <c r="A2275" s="300" t="s">
        <v>3769</v>
      </c>
      <c r="B2275" s="301" t="s">
        <v>3770</v>
      </c>
      <c r="C2275" s="302" t="s">
        <v>2792</v>
      </c>
      <c r="D2275" s="303" t="s">
        <v>81</v>
      </c>
      <c r="E2275" s="304" t="n">
        <v>134</v>
      </c>
      <c r="F2275" s="304"/>
      <c r="G2275" s="305" t="n">
        <f aca="false">ROUND(E2275*F2275,4)</f>
        <v>0</v>
      </c>
      <c r="H2275" s="306"/>
      <c r="I2275" s="306" t="n">
        <f aca="false">ROUND(E2275*H2275,2)</f>
        <v>0</v>
      </c>
      <c r="J2275" s="307"/>
      <c r="K2275" s="308" t="n">
        <f aca="false">ROUND(E2275*J2275,2)</f>
        <v>0</v>
      </c>
      <c r="L2275" s="153"/>
      <c r="M2275" s="309" t="s">
        <v>56</v>
      </c>
      <c r="N2275" s="310" t="s">
        <v>57</v>
      </c>
      <c r="O2275" s="170" t="s">
        <v>2238</v>
      </c>
      <c r="P2275" s="311" t="s">
        <v>2239</v>
      </c>
    </row>
    <row r="2276" s="335" customFormat="true" ht="12.75" hidden="false" customHeight="false" outlineLevel="0" collapsed="false">
      <c r="B2276" s="301"/>
      <c r="C2276" s="302"/>
      <c r="D2276" s="303"/>
      <c r="E2276" s="304"/>
      <c r="F2276" s="304"/>
      <c r="G2276" s="305"/>
      <c r="H2276" s="306"/>
      <c r="I2276" s="306"/>
      <c r="J2276" s="307"/>
      <c r="K2276" s="308"/>
      <c r="L2276" s="153"/>
      <c r="M2276" s="297"/>
      <c r="N2276" s="297"/>
      <c r="O2276" s="364"/>
      <c r="P2276" s="337"/>
    </row>
    <row r="2277" s="335" customFormat="true" ht="12.75" hidden="false" customHeight="false" outlineLevel="0" collapsed="false">
      <c r="A2277" s="352" t="s">
        <v>69</v>
      </c>
      <c r="B2277" s="314" t="s">
        <v>3771</v>
      </c>
      <c r="C2277" s="315" t="s">
        <v>3735</v>
      </c>
      <c r="D2277" s="316"/>
      <c r="E2277" s="317"/>
      <c r="F2277" s="317"/>
      <c r="G2277" s="318" t="n">
        <f aca="false">SUM(G2269:G2276)</f>
        <v>0</v>
      </c>
      <c r="H2277" s="319"/>
      <c r="I2277" s="319" t="n">
        <f aca="false">SUM(I2269:I2276)</f>
        <v>0</v>
      </c>
      <c r="J2277" s="320"/>
      <c r="K2277" s="321" t="n">
        <f aca="false">SUM(K2269:K2276)</f>
        <v>0</v>
      </c>
      <c r="L2277" s="153"/>
      <c r="M2277" s="297"/>
      <c r="N2277" s="297"/>
      <c r="O2277" s="364"/>
      <c r="P2277" s="337"/>
    </row>
    <row r="2278" s="335" customFormat="true" ht="12.75" hidden="false" customHeight="false" outlineLevel="0" collapsed="false">
      <c r="A2278" s="353" t="s">
        <v>50</v>
      </c>
      <c r="B2278" s="323" t="s">
        <v>3772</v>
      </c>
      <c r="C2278" s="363" t="s">
        <v>3773</v>
      </c>
      <c r="D2278" s="346"/>
      <c r="E2278" s="347"/>
      <c r="F2278" s="347"/>
      <c r="G2278" s="348"/>
      <c r="H2278" s="349"/>
      <c r="I2278" s="349"/>
      <c r="J2278" s="350"/>
      <c r="K2278" s="351"/>
      <c r="L2278" s="153"/>
      <c r="M2278" s="297" t="s">
        <v>52</v>
      </c>
      <c r="N2278" s="297"/>
      <c r="O2278" s="364"/>
      <c r="P2278" s="337"/>
    </row>
    <row r="2279" s="312" customFormat="true" ht="11.25" hidden="false" customHeight="false" outlineLevel="0" collapsed="false">
      <c r="A2279" s="300" t="s">
        <v>3774</v>
      </c>
      <c r="B2279" s="301" t="s">
        <v>3775</v>
      </c>
      <c r="C2279" s="302" t="s">
        <v>3776</v>
      </c>
      <c r="D2279" s="303" t="s">
        <v>2399</v>
      </c>
      <c r="E2279" s="304" t="n">
        <v>1</v>
      </c>
      <c r="F2279" s="304"/>
      <c r="G2279" s="305" t="n">
        <f aca="false">ROUND(E2279*F2279,4)</f>
        <v>0</v>
      </c>
      <c r="H2279" s="306"/>
      <c r="I2279" s="306" t="n">
        <f aca="false">ROUND(E2279*H2279,2)</f>
        <v>0</v>
      </c>
      <c r="J2279" s="307"/>
      <c r="K2279" s="308" t="n">
        <f aca="false">ROUND(E2279*J2279,2)</f>
        <v>0</v>
      </c>
      <c r="L2279" s="153"/>
      <c r="M2279" s="309" t="s">
        <v>56</v>
      </c>
      <c r="N2279" s="310" t="s">
        <v>57</v>
      </c>
      <c r="O2279" s="170" t="s">
        <v>2238</v>
      </c>
      <c r="P2279" s="311" t="s">
        <v>2239</v>
      </c>
    </row>
    <row r="2280" s="312" customFormat="true" ht="11.25" hidden="false" customHeight="false" outlineLevel="0" collapsed="false">
      <c r="A2280" s="300" t="s">
        <v>3777</v>
      </c>
      <c r="B2280" s="301" t="s">
        <v>3778</v>
      </c>
      <c r="C2280" s="302" t="s">
        <v>3779</v>
      </c>
      <c r="D2280" s="303" t="s">
        <v>2399</v>
      </c>
      <c r="E2280" s="304" t="n">
        <v>1</v>
      </c>
      <c r="F2280" s="304"/>
      <c r="G2280" s="305" t="n">
        <f aca="false">ROUND(E2280*F2280,4)</f>
        <v>0</v>
      </c>
      <c r="H2280" s="306"/>
      <c r="I2280" s="306" t="n">
        <f aca="false">ROUND(E2280*H2280,2)</f>
        <v>0</v>
      </c>
      <c r="J2280" s="307"/>
      <c r="K2280" s="308" t="n">
        <f aca="false">ROUND(E2280*J2280,2)</f>
        <v>0</v>
      </c>
      <c r="L2280" s="153"/>
      <c r="M2280" s="309" t="s">
        <v>56</v>
      </c>
      <c r="N2280" s="310" t="s">
        <v>57</v>
      </c>
      <c r="O2280" s="170" t="s">
        <v>2238</v>
      </c>
      <c r="P2280" s="311" t="s">
        <v>2239</v>
      </c>
    </row>
    <row r="2281" s="312" customFormat="true" ht="11.25" hidden="false" customHeight="false" outlineLevel="0" collapsed="false">
      <c r="A2281" s="300" t="s">
        <v>3780</v>
      </c>
      <c r="B2281" s="301" t="s">
        <v>3781</v>
      </c>
      <c r="C2281" s="302" t="s">
        <v>3782</v>
      </c>
      <c r="D2281" s="303" t="s">
        <v>2399</v>
      </c>
      <c r="E2281" s="304" t="n">
        <v>1</v>
      </c>
      <c r="F2281" s="304"/>
      <c r="G2281" s="305" t="n">
        <f aca="false">ROUND(E2281*F2281,4)</f>
        <v>0</v>
      </c>
      <c r="H2281" s="306"/>
      <c r="I2281" s="306" t="n">
        <f aca="false">ROUND(E2281*H2281,2)</f>
        <v>0</v>
      </c>
      <c r="J2281" s="307"/>
      <c r="K2281" s="308" t="n">
        <f aca="false">ROUND(E2281*J2281,2)</f>
        <v>0</v>
      </c>
      <c r="L2281" s="153"/>
      <c r="M2281" s="309" t="s">
        <v>56</v>
      </c>
      <c r="N2281" s="310" t="s">
        <v>57</v>
      </c>
      <c r="O2281" s="170" t="s">
        <v>2238</v>
      </c>
      <c r="P2281" s="311" t="s">
        <v>2239</v>
      </c>
    </row>
    <row r="2282" s="312" customFormat="true" ht="11.25" hidden="false" customHeight="false" outlineLevel="0" collapsed="false">
      <c r="A2282" s="300" t="s">
        <v>3783</v>
      </c>
      <c r="B2282" s="301" t="s">
        <v>3784</v>
      </c>
      <c r="C2282" s="302" t="s">
        <v>3785</v>
      </c>
      <c r="D2282" s="303" t="s">
        <v>2399</v>
      </c>
      <c r="E2282" s="304" t="n">
        <v>5</v>
      </c>
      <c r="F2282" s="304"/>
      <c r="G2282" s="305" t="n">
        <f aca="false">ROUND(E2282*F2282,4)</f>
        <v>0</v>
      </c>
      <c r="H2282" s="306"/>
      <c r="I2282" s="306" t="n">
        <f aca="false">ROUND(E2282*H2282,2)</f>
        <v>0</v>
      </c>
      <c r="J2282" s="307"/>
      <c r="K2282" s="308" t="n">
        <f aca="false">ROUND(E2282*J2282,2)</f>
        <v>0</v>
      </c>
      <c r="L2282" s="153"/>
      <c r="M2282" s="309" t="s">
        <v>56</v>
      </c>
      <c r="N2282" s="310" t="s">
        <v>57</v>
      </c>
      <c r="O2282" s="170" t="s">
        <v>2238</v>
      </c>
      <c r="P2282" s="311" t="s">
        <v>2239</v>
      </c>
    </row>
    <row r="2283" s="312" customFormat="true" ht="11.25" hidden="false" customHeight="false" outlineLevel="0" collapsed="false">
      <c r="A2283" s="300" t="s">
        <v>3786</v>
      </c>
      <c r="B2283" s="301" t="s">
        <v>3787</v>
      </c>
      <c r="C2283" s="302" t="s">
        <v>2792</v>
      </c>
      <c r="D2283" s="303" t="s">
        <v>81</v>
      </c>
      <c r="E2283" s="304" t="n">
        <v>102</v>
      </c>
      <c r="F2283" s="304"/>
      <c r="G2283" s="305" t="n">
        <f aca="false">ROUND(E2283*F2283,4)</f>
        <v>0</v>
      </c>
      <c r="H2283" s="306"/>
      <c r="I2283" s="306" t="n">
        <f aca="false">ROUND(E2283*H2283,2)</f>
        <v>0</v>
      </c>
      <c r="J2283" s="307"/>
      <c r="K2283" s="308" t="n">
        <f aca="false">ROUND(E2283*J2283,2)</f>
        <v>0</v>
      </c>
      <c r="L2283" s="153"/>
      <c r="M2283" s="309" t="s">
        <v>56</v>
      </c>
      <c r="N2283" s="310" t="s">
        <v>57</v>
      </c>
      <c r="O2283" s="170" t="s">
        <v>2238</v>
      </c>
      <c r="P2283" s="311" t="s">
        <v>2239</v>
      </c>
    </row>
    <row r="2284" s="335" customFormat="true" ht="12.75" hidden="false" customHeight="false" outlineLevel="0" collapsed="false">
      <c r="B2284" s="301"/>
      <c r="C2284" s="302"/>
      <c r="D2284" s="303"/>
      <c r="E2284" s="304"/>
      <c r="F2284" s="304"/>
      <c r="G2284" s="305"/>
      <c r="H2284" s="306"/>
      <c r="I2284" s="306"/>
      <c r="J2284" s="307"/>
      <c r="K2284" s="308"/>
      <c r="L2284" s="153"/>
      <c r="M2284" s="297"/>
      <c r="N2284" s="297"/>
      <c r="O2284" s="364"/>
      <c r="P2284" s="337"/>
    </row>
    <row r="2285" s="335" customFormat="true" ht="12.75" hidden="false" customHeight="false" outlineLevel="0" collapsed="false">
      <c r="A2285" s="352" t="s">
        <v>69</v>
      </c>
      <c r="B2285" s="314" t="s">
        <v>3788</v>
      </c>
      <c r="C2285" s="315" t="s">
        <v>3773</v>
      </c>
      <c r="D2285" s="316"/>
      <c r="E2285" s="317"/>
      <c r="F2285" s="317"/>
      <c r="G2285" s="318" t="n">
        <f aca="false">SUM(G2279:G2284)</f>
        <v>0</v>
      </c>
      <c r="H2285" s="319"/>
      <c r="I2285" s="319" t="n">
        <f aca="false">SUM(I2279:I2284)</f>
        <v>0</v>
      </c>
      <c r="J2285" s="320"/>
      <c r="K2285" s="321" t="n">
        <f aca="false">SUM(K2279:K2284)</f>
        <v>0</v>
      </c>
      <c r="L2285" s="153"/>
      <c r="M2285" s="297"/>
      <c r="N2285" s="297"/>
      <c r="O2285" s="364"/>
      <c r="P2285" s="337"/>
    </row>
    <row r="2286" s="335" customFormat="true" ht="12.75" hidden="false" customHeight="false" outlineLevel="0" collapsed="false">
      <c r="A2286" s="353" t="s">
        <v>50</v>
      </c>
      <c r="B2286" s="323" t="s">
        <v>3789</v>
      </c>
      <c r="C2286" s="363" t="s">
        <v>3790</v>
      </c>
      <c r="D2286" s="346"/>
      <c r="E2286" s="347"/>
      <c r="F2286" s="347"/>
      <c r="G2286" s="348"/>
      <c r="H2286" s="349"/>
      <c r="I2286" s="349"/>
      <c r="J2286" s="350"/>
      <c r="K2286" s="351"/>
      <c r="L2286" s="153"/>
      <c r="M2286" s="297" t="s">
        <v>52</v>
      </c>
      <c r="N2286" s="297"/>
      <c r="O2286" s="364"/>
      <c r="P2286" s="337"/>
    </row>
    <row r="2287" s="312" customFormat="true" ht="11.25" hidden="false" customHeight="false" outlineLevel="0" collapsed="false">
      <c r="A2287" s="300" t="s">
        <v>3791</v>
      </c>
      <c r="B2287" s="301" t="s">
        <v>3792</v>
      </c>
      <c r="C2287" s="302" t="s">
        <v>3793</v>
      </c>
      <c r="D2287" s="303" t="s">
        <v>81</v>
      </c>
      <c r="E2287" s="304" t="n">
        <v>4379.35</v>
      </c>
      <c r="F2287" s="304"/>
      <c r="G2287" s="305" t="n">
        <f aca="false">ROUND(E2287*F2287,4)</f>
        <v>0</v>
      </c>
      <c r="H2287" s="306"/>
      <c r="I2287" s="306" t="n">
        <f aca="false">ROUND(E2287*H2287,2)</f>
        <v>0</v>
      </c>
      <c r="J2287" s="307"/>
      <c r="K2287" s="308" t="n">
        <f aca="false">ROUND(E2287*J2287,2)</f>
        <v>0</v>
      </c>
      <c r="L2287" s="153"/>
      <c r="M2287" s="309" t="s">
        <v>56</v>
      </c>
      <c r="N2287" s="310" t="s">
        <v>57</v>
      </c>
      <c r="O2287" s="170" t="s">
        <v>2238</v>
      </c>
      <c r="P2287" s="311" t="s">
        <v>2239</v>
      </c>
    </row>
    <row r="2288" s="312" customFormat="true" ht="11.25" hidden="false" customHeight="false" outlineLevel="0" collapsed="false">
      <c r="A2288" s="300" t="s">
        <v>3794</v>
      </c>
      <c r="B2288" s="301" t="s">
        <v>3795</v>
      </c>
      <c r="C2288" s="302" t="s">
        <v>3796</v>
      </c>
      <c r="D2288" s="303" t="s">
        <v>81</v>
      </c>
      <c r="E2288" s="304" t="n">
        <v>101.5</v>
      </c>
      <c r="F2288" s="304"/>
      <c r="G2288" s="305" t="n">
        <f aca="false">ROUND(E2288*F2288,4)</f>
        <v>0</v>
      </c>
      <c r="H2288" s="306"/>
      <c r="I2288" s="306" t="n">
        <f aca="false">ROUND(E2288*H2288,2)</f>
        <v>0</v>
      </c>
      <c r="J2288" s="307"/>
      <c r="K2288" s="308" t="n">
        <f aca="false">ROUND(E2288*J2288,2)</f>
        <v>0</v>
      </c>
      <c r="L2288" s="153"/>
      <c r="M2288" s="309" t="s">
        <v>56</v>
      </c>
      <c r="N2288" s="310" t="s">
        <v>57</v>
      </c>
      <c r="O2288" s="170" t="s">
        <v>2238</v>
      </c>
      <c r="P2288" s="311" t="s">
        <v>2239</v>
      </c>
    </row>
    <row r="2289" s="312" customFormat="true" ht="11.25" hidden="false" customHeight="false" outlineLevel="0" collapsed="false">
      <c r="A2289" s="300" t="s">
        <v>3797</v>
      </c>
      <c r="B2289" s="301" t="s">
        <v>3798</v>
      </c>
      <c r="C2289" s="302" t="s">
        <v>3799</v>
      </c>
      <c r="D2289" s="303" t="s">
        <v>81</v>
      </c>
      <c r="E2289" s="304" t="n">
        <v>329.2</v>
      </c>
      <c r="F2289" s="304"/>
      <c r="G2289" s="305" t="n">
        <f aca="false">ROUND(E2289*F2289,4)</f>
        <v>0</v>
      </c>
      <c r="H2289" s="306"/>
      <c r="I2289" s="306" t="n">
        <f aca="false">ROUND(E2289*H2289,2)</f>
        <v>0</v>
      </c>
      <c r="J2289" s="307"/>
      <c r="K2289" s="308" t="n">
        <f aca="false">ROUND(E2289*J2289,2)</f>
        <v>0</v>
      </c>
      <c r="L2289" s="153"/>
      <c r="M2289" s="309" t="s">
        <v>56</v>
      </c>
      <c r="N2289" s="310" t="s">
        <v>57</v>
      </c>
      <c r="O2289" s="170" t="s">
        <v>2238</v>
      </c>
      <c r="P2289" s="311" t="s">
        <v>2239</v>
      </c>
    </row>
    <row r="2290" s="312" customFormat="true" ht="11.25" hidden="false" customHeight="false" outlineLevel="0" collapsed="false">
      <c r="A2290" s="300" t="s">
        <v>3800</v>
      </c>
      <c r="B2290" s="301" t="s">
        <v>3801</v>
      </c>
      <c r="C2290" s="302" t="s">
        <v>3802</v>
      </c>
      <c r="D2290" s="303" t="s">
        <v>81</v>
      </c>
      <c r="E2290" s="304" t="n">
        <v>456</v>
      </c>
      <c r="F2290" s="304"/>
      <c r="G2290" s="305" t="n">
        <f aca="false">ROUND(E2290*F2290,4)</f>
        <v>0</v>
      </c>
      <c r="H2290" s="306"/>
      <c r="I2290" s="306" t="n">
        <f aca="false">ROUND(E2290*H2290,2)</f>
        <v>0</v>
      </c>
      <c r="J2290" s="307"/>
      <c r="K2290" s="308" t="n">
        <f aca="false">ROUND(E2290*J2290,2)</f>
        <v>0</v>
      </c>
      <c r="L2290" s="153"/>
      <c r="M2290" s="309" t="s">
        <v>56</v>
      </c>
      <c r="N2290" s="310" t="s">
        <v>57</v>
      </c>
      <c r="O2290" s="170" t="s">
        <v>2238</v>
      </c>
      <c r="P2290" s="311" t="s">
        <v>2239</v>
      </c>
    </row>
    <row r="2291" s="312" customFormat="true" ht="11.25" hidden="false" customHeight="false" outlineLevel="0" collapsed="false">
      <c r="A2291" s="300" t="s">
        <v>3803</v>
      </c>
      <c r="B2291" s="301" t="s">
        <v>3804</v>
      </c>
      <c r="C2291" s="302" t="s">
        <v>3805</v>
      </c>
      <c r="D2291" s="303" t="s">
        <v>81</v>
      </c>
      <c r="E2291" s="304" t="n">
        <v>1</v>
      </c>
      <c r="F2291" s="304"/>
      <c r="G2291" s="305" t="n">
        <f aca="false">ROUND(E2291*F2291,4)</f>
        <v>0</v>
      </c>
      <c r="H2291" s="306"/>
      <c r="I2291" s="306" t="n">
        <f aca="false">ROUND(E2291*H2291,2)</f>
        <v>0</v>
      </c>
      <c r="J2291" s="307"/>
      <c r="K2291" s="308" t="n">
        <f aca="false">ROUND(E2291*J2291,2)</f>
        <v>0</v>
      </c>
      <c r="L2291" s="153"/>
      <c r="M2291" s="309" t="s">
        <v>56</v>
      </c>
      <c r="N2291" s="310" t="s">
        <v>57</v>
      </c>
      <c r="O2291" s="170" t="s">
        <v>2238</v>
      </c>
      <c r="P2291" s="311" t="s">
        <v>2239</v>
      </c>
    </row>
    <row r="2292" s="312" customFormat="true" ht="11.25" hidden="false" customHeight="false" outlineLevel="0" collapsed="false">
      <c r="A2292" s="300" t="s">
        <v>3806</v>
      </c>
      <c r="B2292" s="301" t="s">
        <v>3807</v>
      </c>
      <c r="C2292" s="302" t="s">
        <v>3808</v>
      </c>
      <c r="D2292" s="303" t="s">
        <v>314</v>
      </c>
      <c r="E2292" s="304" t="n">
        <v>1</v>
      </c>
      <c r="F2292" s="304"/>
      <c r="G2292" s="305" t="n">
        <f aca="false">ROUND(E2292*F2292,4)</f>
        <v>0</v>
      </c>
      <c r="H2292" s="306"/>
      <c r="I2292" s="306" t="n">
        <f aca="false">ROUND(E2292*H2292,2)</f>
        <v>0</v>
      </c>
      <c r="J2292" s="306"/>
      <c r="K2292" s="308" t="n">
        <f aca="false">ROUND(E2292*J2292,2)</f>
        <v>0</v>
      </c>
      <c r="L2292" s="153"/>
      <c r="M2292" s="309" t="s">
        <v>56</v>
      </c>
      <c r="N2292" s="310" t="s">
        <v>57</v>
      </c>
      <c r="O2292" s="170" t="s">
        <v>2238</v>
      </c>
      <c r="P2292" s="311" t="s">
        <v>2239</v>
      </c>
    </row>
    <row r="2293" s="312" customFormat="true" ht="11.25" hidden="false" customHeight="false" outlineLevel="0" collapsed="false">
      <c r="A2293" s="300" t="s">
        <v>3809</v>
      </c>
      <c r="B2293" s="301" t="s">
        <v>3810</v>
      </c>
      <c r="C2293" s="302" t="s">
        <v>3811</v>
      </c>
      <c r="D2293" s="303" t="s">
        <v>314</v>
      </c>
      <c r="E2293" s="304" t="n">
        <v>1</v>
      </c>
      <c r="F2293" s="304"/>
      <c r="G2293" s="305" t="n">
        <f aca="false">ROUND(E2293*F2293,4)</f>
        <v>0</v>
      </c>
      <c r="H2293" s="306"/>
      <c r="I2293" s="306" t="n">
        <f aca="false">ROUND(E2293*H2293,2)</f>
        <v>0</v>
      </c>
      <c r="J2293" s="306"/>
      <c r="K2293" s="308" t="n">
        <f aca="false">ROUND(E2293*J2293,2)</f>
        <v>0</v>
      </c>
      <c r="L2293" s="153"/>
      <c r="M2293" s="309" t="s">
        <v>56</v>
      </c>
      <c r="N2293" s="310" t="s">
        <v>57</v>
      </c>
      <c r="O2293" s="170" t="s">
        <v>2238</v>
      </c>
      <c r="P2293" s="311" t="s">
        <v>2239</v>
      </c>
    </row>
    <row r="2294" s="312" customFormat="true" ht="11.25" hidden="false" customHeight="false" outlineLevel="0" collapsed="false">
      <c r="A2294" s="300" t="s">
        <v>3812</v>
      </c>
      <c r="B2294" s="301" t="s">
        <v>3813</v>
      </c>
      <c r="C2294" s="302" t="s">
        <v>3814</v>
      </c>
      <c r="D2294" s="303" t="s">
        <v>314</v>
      </c>
      <c r="E2294" s="304" t="n">
        <v>1</v>
      </c>
      <c r="F2294" s="304"/>
      <c r="G2294" s="305" t="n">
        <f aca="false">ROUND(E2294*F2294,4)</f>
        <v>0</v>
      </c>
      <c r="H2294" s="306"/>
      <c r="I2294" s="306" t="n">
        <f aca="false">ROUND(E2294*H2294,2)</f>
        <v>0</v>
      </c>
      <c r="J2294" s="306"/>
      <c r="K2294" s="308" t="n">
        <f aca="false">ROUND(E2294*J2294,2)</f>
        <v>0</v>
      </c>
      <c r="L2294" s="153"/>
      <c r="M2294" s="309" t="s">
        <v>56</v>
      </c>
      <c r="N2294" s="310" t="s">
        <v>57</v>
      </c>
      <c r="O2294" s="170" t="s">
        <v>2238</v>
      </c>
      <c r="P2294" s="311" t="s">
        <v>2239</v>
      </c>
    </row>
    <row r="2295" s="312" customFormat="true" ht="11.25" hidden="false" customHeight="false" outlineLevel="0" collapsed="false">
      <c r="A2295" s="300" t="s">
        <v>3815</v>
      </c>
      <c r="B2295" s="301" t="s">
        <v>3816</v>
      </c>
      <c r="C2295" s="302" t="s">
        <v>3817</v>
      </c>
      <c r="D2295" s="303" t="s">
        <v>314</v>
      </c>
      <c r="E2295" s="304" t="n">
        <v>1</v>
      </c>
      <c r="F2295" s="304"/>
      <c r="G2295" s="305" t="n">
        <f aca="false">ROUND(E2295*F2295,4)</f>
        <v>0</v>
      </c>
      <c r="H2295" s="306"/>
      <c r="I2295" s="306" t="n">
        <f aca="false">ROUND(E2295*H2295,2)</f>
        <v>0</v>
      </c>
      <c r="J2295" s="306"/>
      <c r="K2295" s="308" t="n">
        <f aca="false">ROUND(E2295*J2295,2)</f>
        <v>0</v>
      </c>
      <c r="L2295" s="153"/>
      <c r="M2295" s="309" t="s">
        <v>56</v>
      </c>
      <c r="N2295" s="310" t="s">
        <v>57</v>
      </c>
      <c r="O2295" s="170" t="s">
        <v>2238</v>
      </c>
      <c r="P2295" s="311" t="s">
        <v>2239</v>
      </c>
    </row>
    <row r="2296" s="335" customFormat="true" ht="12.75" hidden="false" customHeight="false" outlineLevel="0" collapsed="false">
      <c r="B2296" s="301"/>
      <c r="C2296" s="302"/>
      <c r="D2296" s="303"/>
      <c r="E2296" s="304"/>
      <c r="F2296" s="304"/>
      <c r="G2296" s="305"/>
      <c r="H2296" s="306"/>
      <c r="I2296" s="306"/>
      <c r="J2296" s="306"/>
      <c r="K2296" s="308"/>
      <c r="L2296" s="153"/>
      <c r="M2296" s="297"/>
      <c r="N2296" s="297"/>
      <c r="O2296" s="364"/>
      <c r="P2296" s="337"/>
    </row>
    <row r="2297" s="335" customFormat="true" ht="12.75" hidden="false" customHeight="false" outlineLevel="0" collapsed="false">
      <c r="A2297" s="352" t="s">
        <v>69</v>
      </c>
      <c r="B2297" s="314" t="s">
        <v>3818</v>
      </c>
      <c r="C2297" s="315" t="s">
        <v>3790</v>
      </c>
      <c r="D2297" s="316"/>
      <c r="E2297" s="317"/>
      <c r="F2297" s="317"/>
      <c r="G2297" s="318" t="n">
        <f aca="false">SUM(G2287:G2296)</f>
        <v>0</v>
      </c>
      <c r="H2297" s="365"/>
      <c r="I2297" s="319" t="n">
        <f aca="false">SUM(I2287:I2296)</f>
        <v>0</v>
      </c>
      <c r="J2297" s="366"/>
      <c r="K2297" s="321" t="n">
        <f aca="false">SUM(K2287:K2296)</f>
        <v>0</v>
      </c>
      <c r="L2297" s="153"/>
      <c r="M2297" s="297"/>
      <c r="N2297" s="297"/>
      <c r="O2297" s="364"/>
      <c r="P2297" s="337"/>
    </row>
    <row r="2298" s="71" customFormat="true" ht="12.75" hidden="false" customHeight="false" outlineLevel="0" collapsed="false">
      <c r="A2298" s="322" t="s">
        <v>50</v>
      </c>
      <c r="B2298" s="323" t="s">
        <v>3819</v>
      </c>
      <c r="C2298" s="324" t="s">
        <v>3820</v>
      </c>
      <c r="D2298" s="325"/>
      <c r="E2298" s="326"/>
      <c r="F2298" s="326"/>
      <c r="G2298" s="327"/>
      <c r="H2298" s="328"/>
      <c r="I2298" s="328"/>
      <c r="J2298" s="329"/>
      <c r="K2298" s="330"/>
      <c r="L2298" s="153"/>
      <c r="M2298" s="297" t="s">
        <v>52</v>
      </c>
      <c r="N2298" s="297"/>
      <c r="O2298" s="298"/>
      <c r="P2298" s="299"/>
      <c r="R2298" s="299"/>
      <c r="S2298" s="299"/>
    </row>
    <row r="2299" s="312" customFormat="true" ht="11.25" hidden="false" customHeight="false" outlineLevel="0" collapsed="false">
      <c r="A2299" s="300" t="s">
        <v>3821</v>
      </c>
      <c r="B2299" s="301" t="s">
        <v>3822</v>
      </c>
      <c r="C2299" s="334" t="s">
        <v>3823</v>
      </c>
      <c r="D2299" s="303" t="s">
        <v>2399</v>
      </c>
      <c r="E2299" s="304" t="n">
        <v>1</v>
      </c>
      <c r="F2299" s="304"/>
      <c r="G2299" s="305" t="n">
        <f aca="false">ROUND(E2299*F2299,4)</f>
        <v>0</v>
      </c>
      <c r="H2299" s="306"/>
      <c r="I2299" s="306" t="n">
        <f aca="false">ROUND(E2299*H2299,2)</f>
        <v>0</v>
      </c>
      <c r="J2299" s="307"/>
      <c r="K2299" s="308" t="n">
        <f aca="false">ROUND(E2299*J2299,2)</f>
        <v>0</v>
      </c>
      <c r="L2299" s="153"/>
      <c r="M2299" s="309" t="s">
        <v>56</v>
      </c>
      <c r="N2299" s="310" t="s">
        <v>57</v>
      </c>
      <c r="O2299" s="367" t="s">
        <v>3824</v>
      </c>
      <c r="P2299" s="311"/>
      <c r="R2299" s="311"/>
      <c r="S2299" s="311"/>
    </row>
    <row r="2300" s="312" customFormat="true" ht="11.25" hidden="false" customHeight="false" outlineLevel="0" collapsed="false">
      <c r="A2300" s="300" t="s">
        <v>3825</v>
      </c>
      <c r="B2300" s="301" t="s">
        <v>3826</v>
      </c>
      <c r="C2300" s="334" t="s">
        <v>3827</v>
      </c>
      <c r="D2300" s="303" t="s">
        <v>2399</v>
      </c>
      <c r="E2300" s="304" t="n">
        <v>8</v>
      </c>
      <c r="F2300" s="292"/>
      <c r="G2300" s="305" t="n">
        <f aca="false">ROUND(E2300*F2300,4)</f>
        <v>0</v>
      </c>
      <c r="H2300" s="306"/>
      <c r="I2300" s="306" t="n">
        <f aca="false">ROUND(E2300*H2300,2)</f>
        <v>0</v>
      </c>
      <c r="J2300" s="307"/>
      <c r="K2300" s="308" t="n">
        <f aca="false">ROUND(E2300*J2300,2)</f>
        <v>0</v>
      </c>
      <c r="L2300" s="153"/>
      <c r="M2300" s="309" t="s">
        <v>56</v>
      </c>
      <c r="N2300" s="310" t="s">
        <v>57</v>
      </c>
      <c r="O2300" s="367" t="s">
        <v>3824</v>
      </c>
      <c r="P2300" s="311"/>
      <c r="R2300" s="311"/>
      <c r="S2300" s="311"/>
    </row>
    <row r="2301" s="312" customFormat="true" ht="11.25" hidden="false" customHeight="false" outlineLevel="0" collapsed="false">
      <c r="A2301" s="300" t="s">
        <v>3828</v>
      </c>
      <c r="B2301" s="301" t="s">
        <v>3829</v>
      </c>
      <c r="C2301" s="334" t="s">
        <v>3830</v>
      </c>
      <c r="D2301" s="303" t="s">
        <v>2399</v>
      </c>
      <c r="E2301" s="304" t="n">
        <v>1</v>
      </c>
      <c r="F2301" s="292"/>
      <c r="G2301" s="305" t="n">
        <f aca="false">ROUND(E2301*F2301,4)</f>
        <v>0</v>
      </c>
      <c r="H2301" s="306"/>
      <c r="I2301" s="306" t="n">
        <f aca="false">ROUND(E2301*H2301,2)</f>
        <v>0</v>
      </c>
      <c r="J2301" s="307"/>
      <c r="K2301" s="308" t="n">
        <f aca="false">ROUND(E2301*J2301,2)</f>
        <v>0</v>
      </c>
      <c r="L2301" s="153"/>
      <c r="M2301" s="309" t="s">
        <v>56</v>
      </c>
      <c r="N2301" s="310" t="s">
        <v>57</v>
      </c>
      <c r="O2301" s="367" t="s">
        <v>3824</v>
      </c>
      <c r="P2301" s="311" t="s">
        <v>2239</v>
      </c>
      <c r="R2301" s="311"/>
      <c r="S2301" s="311"/>
    </row>
    <row r="2302" s="312" customFormat="true" ht="11.25" hidden="false" customHeight="false" outlineLevel="0" collapsed="false">
      <c r="A2302" s="300" t="s">
        <v>3831</v>
      </c>
      <c r="B2302" s="301" t="s">
        <v>3832</v>
      </c>
      <c r="C2302" s="334" t="s">
        <v>3833</v>
      </c>
      <c r="D2302" s="303" t="s">
        <v>2399</v>
      </c>
      <c r="E2302" s="304" t="n">
        <v>2</v>
      </c>
      <c r="F2302" s="292"/>
      <c r="G2302" s="305" t="n">
        <f aca="false">ROUND(E2302*F2302,4)</f>
        <v>0</v>
      </c>
      <c r="H2302" s="306"/>
      <c r="I2302" s="306" t="n">
        <f aca="false">ROUND(E2302*H2302,2)</f>
        <v>0</v>
      </c>
      <c r="J2302" s="307"/>
      <c r="K2302" s="308" t="n">
        <f aca="false">ROUND(E2302*J2302,2)</f>
        <v>0</v>
      </c>
      <c r="L2302" s="153"/>
      <c r="M2302" s="309" t="s">
        <v>56</v>
      </c>
      <c r="N2302" s="310" t="s">
        <v>57</v>
      </c>
      <c r="O2302" s="367" t="s">
        <v>3834</v>
      </c>
      <c r="P2302" s="311"/>
      <c r="R2302" s="311"/>
      <c r="S2302" s="311"/>
    </row>
    <row r="2303" s="312" customFormat="true" ht="11.25" hidden="false" customHeight="false" outlineLevel="0" collapsed="false">
      <c r="A2303" s="300" t="s">
        <v>3835</v>
      </c>
      <c r="B2303" s="301" t="s">
        <v>3836</v>
      </c>
      <c r="C2303" s="334" t="s">
        <v>3837</v>
      </c>
      <c r="D2303" s="303" t="s">
        <v>2399</v>
      </c>
      <c r="E2303" s="304" t="n">
        <v>1</v>
      </c>
      <c r="F2303" s="292"/>
      <c r="G2303" s="305" t="n">
        <f aca="false">ROUND(E2303*F2303,4)</f>
        <v>0</v>
      </c>
      <c r="H2303" s="306"/>
      <c r="I2303" s="306" t="n">
        <f aca="false">ROUND(E2303*H2303,2)</f>
        <v>0</v>
      </c>
      <c r="J2303" s="307"/>
      <c r="K2303" s="308" t="n">
        <f aca="false">ROUND(E2303*J2303,2)</f>
        <v>0</v>
      </c>
      <c r="L2303" s="153"/>
      <c r="M2303" s="309" t="s">
        <v>56</v>
      </c>
      <c r="N2303" s="310" t="s">
        <v>57</v>
      </c>
      <c r="O2303" s="367" t="s">
        <v>3824</v>
      </c>
      <c r="P2303" s="311"/>
      <c r="R2303" s="311"/>
      <c r="S2303" s="311"/>
    </row>
    <row r="2304" s="312" customFormat="true" ht="11.25" hidden="false" customHeight="false" outlineLevel="0" collapsed="false">
      <c r="A2304" s="300" t="s">
        <v>3838</v>
      </c>
      <c r="B2304" s="301" t="s">
        <v>3839</v>
      </c>
      <c r="C2304" s="334" t="s">
        <v>3840</v>
      </c>
      <c r="D2304" s="303" t="s">
        <v>2399</v>
      </c>
      <c r="E2304" s="304" t="n">
        <v>14</v>
      </c>
      <c r="F2304" s="292"/>
      <c r="G2304" s="305" t="n">
        <f aca="false">ROUND(E2304*F2304,4)</f>
        <v>0</v>
      </c>
      <c r="H2304" s="306"/>
      <c r="I2304" s="306" t="n">
        <f aca="false">ROUND(E2304*H2304,2)</f>
        <v>0</v>
      </c>
      <c r="J2304" s="307"/>
      <c r="K2304" s="308" t="n">
        <f aca="false">ROUND(E2304*J2304,2)</f>
        <v>0</v>
      </c>
      <c r="L2304" s="153"/>
      <c r="M2304" s="309" t="s">
        <v>56</v>
      </c>
      <c r="N2304" s="310" t="s">
        <v>57</v>
      </c>
      <c r="O2304" s="367" t="s">
        <v>3841</v>
      </c>
      <c r="P2304" s="311"/>
      <c r="R2304" s="311"/>
      <c r="S2304" s="311"/>
    </row>
    <row r="2305" s="312" customFormat="true" ht="11.25" hidden="false" customHeight="false" outlineLevel="0" collapsed="false">
      <c r="A2305" s="300" t="s">
        <v>3842</v>
      </c>
      <c r="B2305" s="301" t="s">
        <v>3843</v>
      </c>
      <c r="C2305" s="334" t="s">
        <v>3844</v>
      </c>
      <c r="D2305" s="303" t="s">
        <v>2399</v>
      </c>
      <c r="E2305" s="304" t="n">
        <v>1</v>
      </c>
      <c r="F2305" s="292"/>
      <c r="G2305" s="305" t="n">
        <f aca="false">ROUND(E2305*F2305,4)</f>
        <v>0</v>
      </c>
      <c r="H2305" s="306"/>
      <c r="I2305" s="306" t="n">
        <f aca="false">ROUND(E2305*H2305,2)</f>
        <v>0</v>
      </c>
      <c r="J2305" s="307"/>
      <c r="K2305" s="308" t="n">
        <f aca="false">ROUND(E2305*J2305,2)</f>
        <v>0</v>
      </c>
      <c r="L2305" s="153"/>
      <c r="M2305" s="309" t="s">
        <v>56</v>
      </c>
      <c r="N2305" s="310" t="s">
        <v>57</v>
      </c>
      <c r="O2305" s="367" t="s">
        <v>3824</v>
      </c>
      <c r="P2305" s="311" t="s">
        <v>2239</v>
      </c>
      <c r="R2305" s="311"/>
      <c r="S2305" s="311"/>
    </row>
    <row r="2306" s="312" customFormat="true" ht="11.25" hidden="false" customHeight="false" outlineLevel="0" collapsed="false">
      <c r="A2306" s="300" t="s">
        <v>3845</v>
      </c>
      <c r="B2306" s="301" t="s">
        <v>3846</v>
      </c>
      <c r="C2306" s="334" t="s">
        <v>3847</v>
      </c>
      <c r="D2306" s="303" t="s">
        <v>2399</v>
      </c>
      <c r="E2306" s="304" t="n">
        <v>8</v>
      </c>
      <c r="F2306" s="292"/>
      <c r="G2306" s="305" t="n">
        <f aca="false">ROUND(E2306*F2306,4)</f>
        <v>0</v>
      </c>
      <c r="H2306" s="306"/>
      <c r="I2306" s="306" t="n">
        <f aca="false">ROUND(E2306*H2306,2)</f>
        <v>0</v>
      </c>
      <c r="J2306" s="307"/>
      <c r="K2306" s="308" t="n">
        <f aca="false">ROUND(E2306*J2306,2)</f>
        <v>0</v>
      </c>
      <c r="L2306" s="153"/>
      <c r="M2306" s="309" t="s">
        <v>56</v>
      </c>
      <c r="N2306" s="310" t="s">
        <v>57</v>
      </c>
      <c r="O2306" s="367" t="s">
        <v>3824</v>
      </c>
      <c r="P2306" s="311"/>
      <c r="R2306" s="311"/>
      <c r="S2306" s="311"/>
    </row>
    <row r="2307" s="312" customFormat="true" ht="11.25" hidden="false" customHeight="false" outlineLevel="0" collapsed="false">
      <c r="A2307" s="300" t="s">
        <v>3848</v>
      </c>
      <c r="B2307" s="301" t="s">
        <v>3849</v>
      </c>
      <c r="C2307" s="334" t="s">
        <v>3850</v>
      </c>
      <c r="D2307" s="303" t="s">
        <v>2399</v>
      </c>
      <c r="E2307" s="304" t="n">
        <v>16</v>
      </c>
      <c r="F2307" s="292"/>
      <c r="G2307" s="305" t="n">
        <f aca="false">ROUND(E2307*F2307,4)</f>
        <v>0</v>
      </c>
      <c r="H2307" s="306"/>
      <c r="I2307" s="306" t="n">
        <f aca="false">ROUND(E2307*H2307,2)</f>
        <v>0</v>
      </c>
      <c r="J2307" s="307"/>
      <c r="K2307" s="308" t="n">
        <f aca="false">ROUND(E2307*J2307,2)</f>
        <v>0</v>
      </c>
      <c r="L2307" s="153"/>
      <c r="M2307" s="309" t="s">
        <v>56</v>
      </c>
      <c r="N2307" s="310" t="s">
        <v>57</v>
      </c>
      <c r="O2307" s="367" t="s">
        <v>3824</v>
      </c>
      <c r="P2307" s="311"/>
      <c r="R2307" s="311"/>
      <c r="S2307" s="311"/>
    </row>
    <row r="2308" s="312" customFormat="true" ht="11.25" hidden="false" customHeight="false" outlineLevel="0" collapsed="false">
      <c r="A2308" s="300" t="s">
        <v>3851</v>
      </c>
      <c r="B2308" s="301" t="s">
        <v>3852</v>
      </c>
      <c r="C2308" s="334" t="s">
        <v>3853</v>
      </c>
      <c r="D2308" s="303" t="s">
        <v>2399</v>
      </c>
      <c r="E2308" s="304" t="n">
        <v>37</v>
      </c>
      <c r="F2308" s="292"/>
      <c r="G2308" s="305" t="n">
        <f aca="false">ROUND(E2308*F2308,4)</f>
        <v>0</v>
      </c>
      <c r="H2308" s="306"/>
      <c r="I2308" s="306" t="n">
        <f aca="false">ROUND(E2308*H2308,2)</f>
        <v>0</v>
      </c>
      <c r="J2308" s="307"/>
      <c r="K2308" s="308" t="n">
        <f aca="false">ROUND(E2308*J2308,2)</f>
        <v>0</v>
      </c>
      <c r="L2308" s="153"/>
      <c r="M2308" s="309" t="s">
        <v>56</v>
      </c>
      <c r="N2308" s="310" t="s">
        <v>57</v>
      </c>
      <c r="O2308" s="367" t="s">
        <v>3854</v>
      </c>
      <c r="P2308" s="311"/>
      <c r="R2308" s="311"/>
      <c r="S2308" s="311"/>
    </row>
    <row r="2309" s="312" customFormat="true" ht="11.25" hidden="false" customHeight="false" outlineLevel="0" collapsed="false">
      <c r="A2309" s="300" t="s">
        <v>3855</v>
      </c>
      <c r="B2309" s="301" t="s">
        <v>3856</v>
      </c>
      <c r="C2309" s="334" t="s">
        <v>3857</v>
      </c>
      <c r="D2309" s="303" t="s">
        <v>2399</v>
      </c>
      <c r="E2309" s="304" t="n">
        <v>1</v>
      </c>
      <c r="F2309" s="292"/>
      <c r="G2309" s="305" t="n">
        <f aca="false">ROUND(E2309*F2309,4)</f>
        <v>0</v>
      </c>
      <c r="H2309" s="306"/>
      <c r="I2309" s="306" t="n">
        <f aca="false">ROUND(E2309*H2309,2)</f>
        <v>0</v>
      </c>
      <c r="J2309" s="307"/>
      <c r="K2309" s="308" t="n">
        <f aca="false">ROUND(E2309*J2309,2)</f>
        <v>0</v>
      </c>
      <c r="L2309" s="153"/>
      <c r="M2309" s="309" t="s">
        <v>56</v>
      </c>
      <c r="N2309" s="310" t="s">
        <v>57</v>
      </c>
      <c r="O2309" s="367" t="s">
        <v>3858</v>
      </c>
      <c r="P2309" s="311"/>
      <c r="R2309" s="311"/>
      <c r="S2309" s="311"/>
    </row>
    <row r="2310" s="312" customFormat="true" ht="11.25" hidden="false" customHeight="false" outlineLevel="0" collapsed="false">
      <c r="A2310" s="300" t="s">
        <v>3859</v>
      </c>
      <c r="B2310" s="301" t="s">
        <v>3860</v>
      </c>
      <c r="C2310" s="334" t="s">
        <v>3861</v>
      </c>
      <c r="D2310" s="303" t="s">
        <v>2399</v>
      </c>
      <c r="E2310" s="304" t="n">
        <v>7</v>
      </c>
      <c r="F2310" s="292"/>
      <c r="G2310" s="305" t="n">
        <f aca="false">ROUND(E2310*F2310,4)</f>
        <v>0</v>
      </c>
      <c r="H2310" s="306"/>
      <c r="I2310" s="306" t="n">
        <f aca="false">ROUND(E2310*H2310,2)</f>
        <v>0</v>
      </c>
      <c r="J2310" s="307"/>
      <c r="K2310" s="308" t="n">
        <f aca="false">ROUND(E2310*J2310,2)</f>
        <v>0</v>
      </c>
      <c r="L2310" s="153"/>
      <c r="M2310" s="309" t="s">
        <v>56</v>
      </c>
      <c r="N2310" s="310" t="s">
        <v>57</v>
      </c>
      <c r="O2310" s="367" t="s">
        <v>3824</v>
      </c>
      <c r="P2310" s="311"/>
      <c r="R2310" s="311"/>
      <c r="S2310" s="311"/>
    </row>
    <row r="2311" s="312" customFormat="true" ht="11.25" hidden="false" customHeight="false" outlineLevel="0" collapsed="false">
      <c r="A2311" s="300" t="s">
        <v>3862</v>
      </c>
      <c r="B2311" s="301" t="s">
        <v>3863</v>
      </c>
      <c r="C2311" s="334" t="s">
        <v>3864</v>
      </c>
      <c r="D2311" s="303" t="s">
        <v>2399</v>
      </c>
      <c r="E2311" s="304" t="n">
        <v>2</v>
      </c>
      <c r="F2311" s="292"/>
      <c r="G2311" s="305" t="n">
        <f aca="false">ROUND(E2311*F2311,4)</f>
        <v>0</v>
      </c>
      <c r="H2311" s="306"/>
      <c r="I2311" s="306" t="n">
        <f aca="false">ROUND(E2311*H2311,2)</f>
        <v>0</v>
      </c>
      <c r="J2311" s="307"/>
      <c r="K2311" s="308" t="n">
        <f aca="false">ROUND(E2311*J2311,2)</f>
        <v>0</v>
      </c>
      <c r="L2311" s="153"/>
      <c r="M2311" s="309" t="s">
        <v>56</v>
      </c>
      <c r="N2311" s="310" t="s">
        <v>57</v>
      </c>
      <c r="O2311" s="367" t="s">
        <v>3865</v>
      </c>
      <c r="P2311" s="311"/>
      <c r="R2311" s="311"/>
      <c r="S2311" s="311"/>
    </row>
    <row r="2312" s="312" customFormat="true" ht="11.25" hidden="false" customHeight="false" outlineLevel="0" collapsed="false">
      <c r="A2312" s="300" t="s">
        <v>3866</v>
      </c>
      <c r="B2312" s="301" t="s">
        <v>3867</v>
      </c>
      <c r="C2312" s="334" t="s">
        <v>3868</v>
      </c>
      <c r="D2312" s="303" t="s">
        <v>2399</v>
      </c>
      <c r="E2312" s="304" t="n">
        <v>2</v>
      </c>
      <c r="F2312" s="292"/>
      <c r="G2312" s="305" t="n">
        <f aca="false">ROUND(E2312*F2312,4)</f>
        <v>0</v>
      </c>
      <c r="H2312" s="306"/>
      <c r="I2312" s="306" t="n">
        <f aca="false">ROUND(E2312*H2312,2)</f>
        <v>0</v>
      </c>
      <c r="J2312" s="307"/>
      <c r="K2312" s="308" t="n">
        <f aca="false">ROUND(E2312*J2312,2)</f>
        <v>0</v>
      </c>
      <c r="L2312" s="153"/>
      <c r="M2312" s="309" t="s">
        <v>56</v>
      </c>
      <c r="N2312" s="310" t="s">
        <v>57</v>
      </c>
      <c r="O2312" s="367" t="s">
        <v>3865</v>
      </c>
      <c r="P2312" s="311"/>
      <c r="R2312" s="311"/>
      <c r="S2312" s="311"/>
    </row>
    <row r="2313" s="312" customFormat="true" ht="11.25" hidden="false" customHeight="false" outlineLevel="0" collapsed="false">
      <c r="A2313" s="300" t="s">
        <v>3869</v>
      </c>
      <c r="B2313" s="301" t="s">
        <v>3870</v>
      </c>
      <c r="C2313" s="334" t="s">
        <v>3871</v>
      </c>
      <c r="D2313" s="303" t="s">
        <v>2399</v>
      </c>
      <c r="E2313" s="304" t="n">
        <v>10</v>
      </c>
      <c r="F2313" s="292"/>
      <c r="G2313" s="305" t="n">
        <f aca="false">ROUND(E2313*F2313,4)</f>
        <v>0</v>
      </c>
      <c r="H2313" s="306"/>
      <c r="I2313" s="306" t="n">
        <f aca="false">ROUND(E2313*H2313,2)</f>
        <v>0</v>
      </c>
      <c r="J2313" s="307"/>
      <c r="K2313" s="308" t="n">
        <f aca="false">ROUND(E2313*J2313,2)</f>
        <v>0</v>
      </c>
      <c r="L2313" s="153"/>
      <c r="M2313" s="309" t="s">
        <v>56</v>
      </c>
      <c r="N2313" s="310" t="s">
        <v>57</v>
      </c>
      <c r="O2313" s="367" t="s">
        <v>3865</v>
      </c>
      <c r="P2313" s="311"/>
      <c r="R2313" s="311"/>
      <c r="S2313" s="311"/>
    </row>
    <row r="2314" s="312" customFormat="true" ht="11.25" hidden="false" customHeight="false" outlineLevel="0" collapsed="false">
      <c r="A2314" s="300" t="s">
        <v>3872</v>
      </c>
      <c r="B2314" s="301" t="s">
        <v>3873</v>
      </c>
      <c r="C2314" s="334" t="s">
        <v>3874</v>
      </c>
      <c r="D2314" s="303" t="s">
        <v>2399</v>
      </c>
      <c r="E2314" s="304" t="n">
        <v>7</v>
      </c>
      <c r="F2314" s="292"/>
      <c r="G2314" s="305" t="n">
        <f aca="false">ROUND(E2314*F2314,4)</f>
        <v>0</v>
      </c>
      <c r="H2314" s="306"/>
      <c r="I2314" s="306" t="n">
        <f aca="false">ROUND(E2314*H2314,2)</f>
        <v>0</v>
      </c>
      <c r="J2314" s="307"/>
      <c r="K2314" s="308" t="n">
        <f aca="false">ROUND(E2314*J2314,2)</f>
        <v>0</v>
      </c>
      <c r="L2314" s="153"/>
      <c r="M2314" s="309" t="s">
        <v>56</v>
      </c>
      <c r="N2314" s="310" t="s">
        <v>57</v>
      </c>
      <c r="O2314" s="367" t="s">
        <v>3875</v>
      </c>
      <c r="P2314" s="311"/>
      <c r="R2314" s="311"/>
      <c r="S2314" s="311"/>
    </row>
    <row r="2315" s="312" customFormat="true" ht="11.25" hidden="false" customHeight="false" outlineLevel="0" collapsed="false">
      <c r="A2315" s="300" t="s">
        <v>3876</v>
      </c>
      <c r="B2315" s="301" t="s">
        <v>3877</v>
      </c>
      <c r="C2315" s="334" t="s">
        <v>3878</v>
      </c>
      <c r="D2315" s="303" t="s">
        <v>2399</v>
      </c>
      <c r="E2315" s="304" t="n">
        <v>7</v>
      </c>
      <c r="F2315" s="292"/>
      <c r="G2315" s="305" t="n">
        <f aca="false">ROUND(E2315*F2315,4)</f>
        <v>0</v>
      </c>
      <c r="H2315" s="306"/>
      <c r="I2315" s="306" t="n">
        <f aca="false">ROUND(E2315*H2315,2)</f>
        <v>0</v>
      </c>
      <c r="J2315" s="307"/>
      <c r="K2315" s="308" t="n">
        <f aca="false">ROUND(E2315*J2315,2)</f>
        <v>0</v>
      </c>
      <c r="L2315" s="153"/>
      <c r="M2315" s="309" t="s">
        <v>56</v>
      </c>
      <c r="N2315" s="310" t="s">
        <v>57</v>
      </c>
      <c r="O2315" s="367" t="s">
        <v>3875</v>
      </c>
      <c r="P2315" s="311"/>
      <c r="R2315" s="311"/>
      <c r="S2315" s="311"/>
    </row>
    <row r="2316" s="312" customFormat="true" ht="11.25" hidden="false" customHeight="false" outlineLevel="0" collapsed="false">
      <c r="A2316" s="300" t="s">
        <v>3879</v>
      </c>
      <c r="B2316" s="301" t="s">
        <v>3880</v>
      </c>
      <c r="C2316" s="334" t="s">
        <v>3881</v>
      </c>
      <c r="D2316" s="303" t="s">
        <v>2399</v>
      </c>
      <c r="E2316" s="304" t="n">
        <v>8</v>
      </c>
      <c r="F2316" s="292"/>
      <c r="G2316" s="305" t="n">
        <f aca="false">ROUND(E2316*F2316,4)</f>
        <v>0</v>
      </c>
      <c r="H2316" s="306"/>
      <c r="I2316" s="306" t="n">
        <f aca="false">ROUND(E2316*H2316,2)</f>
        <v>0</v>
      </c>
      <c r="J2316" s="307"/>
      <c r="K2316" s="308" t="n">
        <f aca="false">ROUND(E2316*J2316,2)</f>
        <v>0</v>
      </c>
      <c r="L2316" s="153"/>
      <c r="M2316" s="309" t="s">
        <v>56</v>
      </c>
      <c r="N2316" s="310" t="s">
        <v>57</v>
      </c>
      <c r="O2316" s="367" t="s">
        <v>3875</v>
      </c>
      <c r="P2316" s="311"/>
      <c r="R2316" s="311"/>
      <c r="S2316" s="311"/>
    </row>
    <row r="2317" s="312" customFormat="true" ht="11.25" hidden="false" customHeight="false" outlineLevel="0" collapsed="false">
      <c r="A2317" s="300" t="s">
        <v>3882</v>
      </c>
      <c r="B2317" s="301" t="s">
        <v>3883</v>
      </c>
      <c r="C2317" s="334" t="s">
        <v>3884</v>
      </c>
      <c r="D2317" s="303" t="s">
        <v>2399</v>
      </c>
      <c r="E2317" s="304" t="n">
        <v>4</v>
      </c>
      <c r="F2317" s="292"/>
      <c r="G2317" s="305" t="n">
        <f aca="false">ROUND(E2317*F2317,4)</f>
        <v>0</v>
      </c>
      <c r="H2317" s="306"/>
      <c r="I2317" s="306" t="n">
        <f aca="false">ROUND(E2317*H2317,2)</f>
        <v>0</v>
      </c>
      <c r="J2317" s="307"/>
      <c r="K2317" s="308" t="n">
        <f aca="false">ROUND(E2317*J2317,2)</f>
        <v>0</v>
      </c>
      <c r="L2317" s="153"/>
      <c r="M2317" s="309" t="s">
        <v>56</v>
      </c>
      <c r="N2317" s="310" t="s">
        <v>57</v>
      </c>
      <c r="O2317" s="367" t="s">
        <v>3875</v>
      </c>
      <c r="P2317" s="311"/>
      <c r="R2317" s="311"/>
      <c r="S2317" s="311"/>
    </row>
    <row r="2318" s="312" customFormat="true" ht="11.25" hidden="false" customHeight="false" outlineLevel="0" collapsed="false">
      <c r="A2318" s="300" t="s">
        <v>3885</v>
      </c>
      <c r="B2318" s="301" t="s">
        <v>3886</v>
      </c>
      <c r="C2318" s="334" t="s">
        <v>3887</v>
      </c>
      <c r="D2318" s="303" t="s">
        <v>2399</v>
      </c>
      <c r="E2318" s="304" t="n">
        <v>2</v>
      </c>
      <c r="F2318" s="292"/>
      <c r="G2318" s="305" t="n">
        <f aca="false">ROUND(E2318*F2318,4)</f>
        <v>0</v>
      </c>
      <c r="H2318" s="306"/>
      <c r="I2318" s="306" t="n">
        <f aca="false">ROUND(E2318*H2318,2)</f>
        <v>0</v>
      </c>
      <c r="J2318" s="307"/>
      <c r="K2318" s="308" t="n">
        <f aca="false">ROUND(E2318*J2318,2)</f>
        <v>0</v>
      </c>
      <c r="L2318" s="153"/>
      <c r="M2318" s="309" t="s">
        <v>56</v>
      </c>
      <c r="N2318" s="310" t="s">
        <v>57</v>
      </c>
      <c r="O2318" s="367" t="s">
        <v>3875</v>
      </c>
      <c r="P2318" s="311"/>
      <c r="R2318" s="311"/>
      <c r="S2318" s="311"/>
    </row>
    <row r="2319" s="312" customFormat="true" ht="11.25" hidden="false" customHeight="false" outlineLevel="0" collapsed="false">
      <c r="A2319" s="300" t="s">
        <v>3888</v>
      </c>
      <c r="B2319" s="301" t="s">
        <v>3889</v>
      </c>
      <c r="C2319" s="334" t="s">
        <v>3890</v>
      </c>
      <c r="D2319" s="303" t="s">
        <v>2399</v>
      </c>
      <c r="E2319" s="304" t="n">
        <v>48</v>
      </c>
      <c r="F2319" s="292"/>
      <c r="G2319" s="305" t="n">
        <f aca="false">ROUND(E2319*F2319,4)</f>
        <v>0</v>
      </c>
      <c r="H2319" s="306"/>
      <c r="I2319" s="306" t="n">
        <f aca="false">ROUND(E2319*H2319,2)</f>
        <v>0</v>
      </c>
      <c r="J2319" s="307"/>
      <c r="K2319" s="308" t="n">
        <f aca="false">ROUND(E2319*J2319,2)</f>
        <v>0</v>
      </c>
      <c r="L2319" s="153"/>
      <c r="M2319" s="309" t="s">
        <v>56</v>
      </c>
      <c r="N2319" s="310" t="s">
        <v>57</v>
      </c>
      <c r="O2319" s="367" t="s">
        <v>3875</v>
      </c>
      <c r="P2319" s="311"/>
      <c r="R2319" s="311"/>
      <c r="S2319" s="311"/>
    </row>
    <row r="2320" s="312" customFormat="true" ht="11.25" hidden="false" customHeight="false" outlineLevel="0" collapsed="false">
      <c r="A2320" s="300" t="s">
        <v>3891</v>
      </c>
      <c r="B2320" s="301" t="s">
        <v>3892</v>
      </c>
      <c r="C2320" s="334" t="s">
        <v>3893</v>
      </c>
      <c r="D2320" s="303" t="s">
        <v>2399</v>
      </c>
      <c r="E2320" s="304" t="n">
        <v>7</v>
      </c>
      <c r="F2320" s="292"/>
      <c r="G2320" s="305" t="n">
        <f aca="false">ROUND(E2320*F2320,4)</f>
        <v>0</v>
      </c>
      <c r="H2320" s="306"/>
      <c r="I2320" s="306" t="n">
        <f aca="false">ROUND(E2320*H2320,2)</f>
        <v>0</v>
      </c>
      <c r="J2320" s="307"/>
      <c r="K2320" s="308" t="n">
        <f aca="false">ROUND(E2320*J2320,2)</f>
        <v>0</v>
      </c>
      <c r="L2320" s="153"/>
      <c r="M2320" s="309" t="s">
        <v>56</v>
      </c>
      <c r="N2320" s="310" t="s">
        <v>57</v>
      </c>
      <c r="O2320" s="367" t="s">
        <v>3894</v>
      </c>
      <c r="P2320" s="311"/>
      <c r="R2320" s="311"/>
      <c r="S2320" s="311"/>
    </row>
    <row r="2321" s="312" customFormat="true" ht="11.25" hidden="false" customHeight="false" outlineLevel="0" collapsed="false">
      <c r="A2321" s="300" t="s">
        <v>3895</v>
      </c>
      <c r="B2321" s="301" t="s">
        <v>3896</v>
      </c>
      <c r="C2321" s="334" t="s">
        <v>3897</v>
      </c>
      <c r="D2321" s="303" t="s">
        <v>2399</v>
      </c>
      <c r="E2321" s="304" t="n">
        <v>8</v>
      </c>
      <c r="F2321" s="292"/>
      <c r="G2321" s="305" t="n">
        <f aca="false">ROUND(E2321*F2321,4)</f>
        <v>0</v>
      </c>
      <c r="H2321" s="306"/>
      <c r="I2321" s="306" t="n">
        <f aca="false">ROUND(E2321*H2321,2)</f>
        <v>0</v>
      </c>
      <c r="J2321" s="307"/>
      <c r="K2321" s="308" t="n">
        <f aca="false">ROUND(E2321*J2321,2)</f>
        <v>0</v>
      </c>
      <c r="L2321" s="153"/>
      <c r="M2321" s="309" t="s">
        <v>56</v>
      </c>
      <c r="N2321" s="310" t="s">
        <v>57</v>
      </c>
      <c r="O2321" s="367" t="s">
        <v>3824</v>
      </c>
      <c r="P2321" s="311"/>
      <c r="R2321" s="311"/>
      <c r="S2321" s="311"/>
    </row>
    <row r="2322" s="312" customFormat="true" ht="11.25" hidden="false" customHeight="false" outlineLevel="0" collapsed="false">
      <c r="A2322" s="300" t="s">
        <v>3898</v>
      </c>
      <c r="B2322" s="301" t="s">
        <v>3899</v>
      </c>
      <c r="C2322" s="334" t="s">
        <v>3900</v>
      </c>
      <c r="D2322" s="303" t="s">
        <v>2399</v>
      </c>
      <c r="E2322" s="304" t="n">
        <v>1</v>
      </c>
      <c r="F2322" s="292"/>
      <c r="G2322" s="305" t="n">
        <f aca="false">ROUND(E2322*F2322,4)</f>
        <v>0</v>
      </c>
      <c r="H2322" s="306"/>
      <c r="I2322" s="306" t="n">
        <f aca="false">ROUND(E2322*H2322,2)</f>
        <v>0</v>
      </c>
      <c r="J2322" s="307"/>
      <c r="K2322" s="308" t="n">
        <f aca="false">ROUND(E2322*J2322,2)</f>
        <v>0</v>
      </c>
      <c r="L2322" s="153"/>
      <c r="M2322" s="309" t="s">
        <v>56</v>
      </c>
      <c r="N2322" s="310" t="s">
        <v>57</v>
      </c>
      <c r="O2322" s="367" t="s">
        <v>3824</v>
      </c>
      <c r="P2322" s="311"/>
      <c r="R2322" s="311"/>
      <c r="S2322" s="311"/>
    </row>
    <row r="2323" s="312" customFormat="true" ht="11.25" hidden="false" customHeight="false" outlineLevel="0" collapsed="false">
      <c r="A2323" s="300" t="s">
        <v>3901</v>
      </c>
      <c r="B2323" s="301" t="s">
        <v>3902</v>
      </c>
      <c r="C2323" s="334" t="s">
        <v>3903</v>
      </c>
      <c r="D2323" s="303" t="s">
        <v>2399</v>
      </c>
      <c r="E2323" s="304" t="n">
        <v>23</v>
      </c>
      <c r="F2323" s="292"/>
      <c r="G2323" s="305" t="n">
        <f aca="false">ROUND(E2323*F2323,4)</f>
        <v>0</v>
      </c>
      <c r="H2323" s="306"/>
      <c r="I2323" s="306" t="n">
        <f aca="false">ROUND(E2323*H2323,2)</f>
        <v>0</v>
      </c>
      <c r="J2323" s="307"/>
      <c r="K2323" s="308" t="n">
        <f aca="false">ROUND(E2323*J2323,2)</f>
        <v>0</v>
      </c>
      <c r="L2323" s="153"/>
      <c r="M2323" s="309" t="s">
        <v>56</v>
      </c>
      <c r="N2323" s="310" t="s">
        <v>57</v>
      </c>
      <c r="O2323" s="367" t="s">
        <v>3824</v>
      </c>
      <c r="P2323" s="311"/>
      <c r="R2323" s="311"/>
      <c r="S2323" s="311"/>
    </row>
    <row r="2324" s="312" customFormat="true" ht="11.25" hidden="false" customHeight="false" outlineLevel="0" collapsed="false">
      <c r="A2324" s="300" t="s">
        <v>3904</v>
      </c>
      <c r="B2324" s="301" t="s">
        <v>3905</v>
      </c>
      <c r="C2324" s="334" t="s">
        <v>3906</v>
      </c>
      <c r="D2324" s="303" t="s">
        <v>2399</v>
      </c>
      <c r="E2324" s="304" t="n">
        <v>4</v>
      </c>
      <c r="F2324" s="292"/>
      <c r="G2324" s="305" t="n">
        <f aca="false">ROUND(E2324*F2324,4)</f>
        <v>0</v>
      </c>
      <c r="H2324" s="306"/>
      <c r="I2324" s="306" t="n">
        <f aca="false">ROUND(E2324*H2324,2)</f>
        <v>0</v>
      </c>
      <c r="J2324" s="307"/>
      <c r="K2324" s="308" t="n">
        <f aca="false">ROUND(E2324*J2324,2)</f>
        <v>0</v>
      </c>
      <c r="L2324" s="153"/>
      <c r="M2324" s="309" t="s">
        <v>56</v>
      </c>
      <c r="N2324" s="310" t="s">
        <v>57</v>
      </c>
      <c r="O2324" s="367" t="s">
        <v>3907</v>
      </c>
      <c r="P2324" s="311" t="s">
        <v>2239</v>
      </c>
      <c r="R2324" s="311"/>
      <c r="S2324" s="311"/>
    </row>
    <row r="2325" s="312" customFormat="true" ht="11.25" hidden="false" customHeight="false" outlineLevel="0" collapsed="false">
      <c r="A2325" s="300" t="s">
        <v>3908</v>
      </c>
      <c r="B2325" s="301" t="s">
        <v>3909</v>
      </c>
      <c r="C2325" s="334" t="s">
        <v>3910</v>
      </c>
      <c r="D2325" s="303" t="s">
        <v>2399</v>
      </c>
      <c r="E2325" s="304" t="n">
        <v>3</v>
      </c>
      <c r="F2325" s="292"/>
      <c r="G2325" s="305" t="n">
        <f aca="false">ROUND(E2325*F2325,4)</f>
        <v>0</v>
      </c>
      <c r="H2325" s="306"/>
      <c r="I2325" s="306" t="n">
        <f aca="false">ROUND(E2325*H2325,2)</f>
        <v>0</v>
      </c>
      <c r="J2325" s="307"/>
      <c r="K2325" s="308" t="n">
        <f aca="false">ROUND(E2325*J2325,2)</f>
        <v>0</v>
      </c>
      <c r="L2325" s="153"/>
      <c r="M2325" s="309" t="s">
        <v>56</v>
      </c>
      <c r="N2325" s="310" t="s">
        <v>57</v>
      </c>
      <c r="O2325" s="367" t="s">
        <v>3907</v>
      </c>
      <c r="P2325" s="311" t="s">
        <v>2239</v>
      </c>
      <c r="R2325" s="311"/>
      <c r="S2325" s="311"/>
    </row>
    <row r="2326" s="312" customFormat="true" ht="11.25" hidden="false" customHeight="false" outlineLevel="0" collapsed="false">
      <c r="A2326" s="300" t="s">
        <v>3911</v>
      </c>
      <c r="B2326" s="301" t="s">
        <v>3912</v>
      </c>
      <c r="C2326" s="334" t="s">
        <v>3913</v>
      </c>
      <c r="D2326" s="303" t="s">
        <v>2399</v>
      </c>
      <c r="E2326" s="304" t="n">
        <v>6</v>
      </c>
      <c r="F2326" s="292"/>
      <c r="G2326" s="305" t="n">
        <f aca="false">ROUND(E2326*F2326,4)</f>
        <v>0</v>
      </c>
      <c r="H2326" s="306"/>
      <c r="I2326" s="306" t="n">
        <f aca="false">ROUND(E2326*H2326,2)</f>
        <v>0</v>
      </c>
      <c r="J2326" s="307"/>
      <c r="K2326" s="308" t="n">
        <f aca="false">ROUND(E2326*J2326,2)</f>
        <v>0</v>
      </c>
      <c r="L2326" s="153"/>
      <c r="M2326" s="309" t="s">
        <v>56</v>
      </c>
      <c r="N2326" s="310" t="s">
        <v>57</v>
      </c>
      <c r="O2326" s="367" t="s">
        <v>3907</v>
      </c>
      <c r="P2326" s="311" t="s">
        <v>2239</v>
      </c>
      <c r="R2326" s="311"/>
      <c r="S2326" s="311"/>
    </row>
    <row r="2327" s="312" customFormat="true" ht="11.25" hidden="false" customHeight="false" outlineLevel="0" collapsed="false">
      <c r="A2327" s="300" t="s">
        <v>3914</v>
      </c>
      <c r="B2327" s="301" t="s">
        <v>3915</v>
      </c>
      <c r="C2327" s="334" t="s">
        <v>3916</v>
      </c>
      <c r="D2327" s="303" t="s">
        <v>2399</v>
      </c>
      <c r="E2327" s="304" t="n">
        <v>6</v>
      </c>
      <c r="F2327" s="292"/>
      <c r="G2327" s="305" t="n">
        <f aca="false">ROUND(E2327*F2327,4)</f>
        <v>0</v>
      </c>
      <c r="H2327" s="306"/>
      <c r="I2327" s="306" t="n">
        <f aca="false">ROUND(E2327*H2327,2)</f>
        <v>0</v>
      </c>
      <c r="J2327" s="307"/>
      <c r="K2327" s="308" t="n">
        <f aca="false">ROUND(E2327*J2327,2)</f>
        <v>0</v>
      </c>
      <c r="L2327" s="153"/>
      <c r="M2327" s="309" t="s">
        <v>56</v>
      </c>
      <c r="N2327" s="310" t="s">
        <v>57</v>
      </c>
      <c r="O2327" s="367" t="s">
        <v>3907</v>
      </c>
      <c r="P2327" s="311" t="s">
        <v>2239</v>
      </c>
      <c r="R2327" s="311"/>
      <c r="S2327" s="311"/>
    </row>
    <row r="2328" s="312" customFormat="true" ht="11.25" hidden="false" customHeight="false" outlineLevel="0" collapsed="false">
      <c r="A2328" s="300" t="s">
        <v>3917</v>
      </c>
      <c r="B2328" s="301" t="s">
        <v>3918</v>
      </c>
      <c r="C2328" s="334" t="s">
        <v>3919</v>
      </c>
      <c r="D2328" s="303" t="s">
        <v>2399</v>
      </c>
      <c r="E2328" s="304" t="n">
        <v>1</v>
      </c>
      <c r="F2328" s="292"/>
      <c r="G2328" s="305" t="n">
        <f aca="false">ROUND(E2328*F2328,4)</f>
        <v>0</v>
      </c>
      <c r="H2328" s="306"/>
      <c r="I2328" s="306" t="n">
        <f aca="false">ROUND(E2328*H2328,2)</f>
        <v>0</v>
      </c>
      <c r="J2328" s="307"/>
      <c r="K2328" s="308" t="n">
        <f aca="false">ROUND(E2328*J2328,2)</f>
        <v>0</v>
      </c>
      <c r="L2328" s="153"/>
      <c r="M2328" s="309" t="s">
        <v>56</v>
      </c>
      <c r="N2328" s="310" t="s">
        <v>57</v>
      </c>
      <c r="O2328" s="367" t="s">
        <v>3907</v>
      </c>
      <c r="P2328" s="311" t="s">
        <v>2239</v>
      </c>
      <c r="R2328" s="311"/>
      <c r="S2328" s="311"/>
    </row>
    <row r="2329" s="312" customFormat="true" ht="11.25" hidden="false" customHeight="false" outlineLevel="0" collapsed="false">
      <c r="A2329" s="300" t="s">
        <v>3920</v>
      </c>
      <c r="B2329" s="301" t="s">
        <v>3921</v>
      </c>
      <c r="C2329" s="334" t="s">
        <v>3922</v>
      </c>
      <c r="D2329" s="303" t="s">
        <v>2399</v>
      </c>
      <c r="E2329" s="304" t="n">
        <v>3</v>
      </c>
      <c r="F2329" s="292"/>
      <c r="G2329" s="305" t="n">
        <f aca="false">ROUND(E2329*F2329,4)</f>
        <v>0</v>
      </c>
      <c r="H2329" s="306"/>
      <c r="I2329" s="306" t="n">
        <f aca="false">ROUND(E2329*H2329,2)</f>
        <v>0</v>
      </c>
      <c r="J2329" s="307"/>
      <c r="K2329" s="308" t="n">
        <f aca="false">ROUND(E2329*J2329,2)</f>
        <v>0</v>
      </c>
      <c r="L2329" s="153"/>
      <c r="M2329" s="309" t="s">
        <v>56</v>
      </c>
      <c r="N2329" s="310" t="s">
        <v>57</v>
      </c>
      <c r="O2329" s="367" t="s">
        <v>3907</v>
      </c>
      <c r="P2329" s="311" t="s">
        <v>2239</v>
      </c>
      <c r="R2329" s="311"/>
      <c r="S2329" s="311"/>
    </row>
    <row r="2330" s="312" customFormat="true" ht="11.25" hidden="false" customHeight="false" outlineLevel="0" collapsed="false">
      <c r="A2330" s="300" t="s">
        <v>3923</v>
      </c>
      <c r="B2330" s="301" t="s">
        <v>3924</v>
      </c>
      <c r="C2330" s="334" t="s">
        <v>3925</v>
      </c>
      <c r="D2330" s="303" t="s">
        <v>2399</v>
      </c>
      <c r="E2330" s="304" t="n">
        <v>4</v>
      </c>
      <c r="F2330" s="292"/>
      <c r="G2330" s="305" t="n">
        <f aca="false">ROUND(E2330*F2330,4)</f>
        <v>0</v>
      </c>
      <c r="H2330" s="306"/>
      <c r="I2330" s="306" t="n">
        <f aca="false">ROUND(E2330*H2330,2)</f>
        <v>0</v>
      </c>
      <c r="J2330" s="307"/>
      <c r="K2330" s="308" t="n">
        <f aca="false">ROUND(E2330*J2330,2)</f>
        <v>0</v>
      </c>
      <c r="L2330" s="153"/>
      <c r="M2330" s="309" t="s">
        <v>56</v>
      </c>
      <c r="N2330" s="310" t="s">
        <v>57</v>
      </c>
      <c r="O2330" s="367" t="s">
        <v>3907</v>
      </c>
      <c r="P2330" s="311" t="s">
        <v>2239</v>
      </c>
      <c r="R2330" s="311"/>
      <c r="S2330" s="311"/>
    </row>
    <row r="2331" s="312" customFormat="true" ht="11.25" hidden="false" customHeight="false" outlineLevel="0" collapsed="false">
      <c r="A2331" s="300" t="s">
        <v>3926</v>
      </c>
      <c r="B2331" s="301" t="s">
        <v>3927</v>
      </c>
      <c r="C2331" s="334" t="s">
        <v>3928</v>
      </c>
      <c r="D2331" s="303" t="s">
        <v>2399</v>
      </c>
      <c r="E2331" s="304" t="n">
        <v>10</v>
      </c>
      <c r="F2331" s="292"/>
      <c r="G2331" s="305" t="n">
        <f aca="false">ROUND(E2331*F2331,4)</f>
        <v>0</v>
      </c>
      <c r="H2331" s="306"/>
      <c r="I2331" s="306" t="n">
        <f aca="false">ROUND(E2331*H2331,2)</f>
        <v>0</v>
      </c>
      <c r="J2331" s="307"/>
      <c r="K2331" s="308" t="n">
        <f aca="false">ROUND(E2331*J2331,2)</f>
        <v>0</v>
      </c>
      <c r="L2331" s="153"/>
      <c r="M2331" s="309" t="s">
        <v>56</v>
      </c>
      <c r="N2331" s="310" t="s">
        <v>57</v>
      </c>
      <c r="O2331" s="367" t="s">
        <v>3907</v>
      </c>
      <c r="P2331" s="311" t="s">
        <v>2239</v>
      </c>
      <c r="R2331" s="311"/>
      <c r="S2331" s="311"/>
    </row>
    <row r="2332" s="312" customFormat="true" ht="11.25" hidden="false" customHeight="false" outlineLevel="0" collapsed="false">
      <c r="A2332" s="300" t="s">
        <v>3929</v>
      </c>
      <c r="B2332" s="301" t="s">
        <v>3930</v>
      </c>
      <c r="C2332" s="334" t="s">
        <v>3931</v>
      </c>
      <c r="D2332" s="303" t="s">
        <v>2399</v>
      </c>
      <c r="E2332" s="304" t="n">
        <v>1</v>
      </c>
      <c r="F2332" s="292"/>
      <c r="G2332" s="305" t="n">
        <f aca="false">ROUND(E2332*F2332,4)</f>
        <v>0</v>
      </c>
      <c r="H2332" s="306"/>
      <c r="I2332" s="306" t="n">
        <f aca="false">ROUND(E2332*H2332,2)</f>
        <v>0</v>
      </c>
      <c r="J2332" s="307"/>
      <c r="K2332" s="308" t="n">
        <f aca="false">ROUND(E2332*J2332,2)</f>
        <v>0</v>
      </c>
      <c r="L2332" s="153"/>
      <c r="M2332" s="309" t="s">
        <v>56</v>
      </c>
      <c r="N2332" s="310" t="s">
        <v>57</v>
      </c>
      <c r="O2332" s="367" t="s">
        <v>3824</v>
      </c>
      <c r="P2332" s="311"/>
      <c r="R2332" s="311"/>
      <c r="S2332" s="311"/>
    </row>
    <row r="2333" s="312" customFormat="true" ht="11.25" hidden="false" customHeight="false" outlineLevel="0" collapsed="false">
      <c r="A2333" s="300" t="s">
        <v>3932</v>
      </c>
      <c r="B2333" s="301" t="s">
        <v>3933</v>
      </c>
      <c r="C2333" s="334" t="s">
        <v>3934</v>
      </c>
      <c r="D2333" s="303" t="s">
        <v>2399</v>
      </c>
      <c r="E2333" s="304" t="n">
        <v>1</v>
      </c>
      <c r="F2333" s="292"/>
      <c r="G2333" s="305" t="n">
        <f aca="false">ROUND(E2333*F2333,4)</f>
        <v>0</v>
      </c>
      <c r="H2333" s="306"/>
      <c r="I2333" s="306" t="n">
        <f aca="false">ROUND(E2333*H2333,2)</f>
        <v>0</v>
      </c>
      <c r="J2333" s="307"/>
      <c r="K2333" s="308" t="n">
        <f aca="false">ROUND(E2333*J2333,2)</f>
        <v>0</v>
      </c>
      <c r="L2333" s="153"/>
      <c r="M2333" s="309" t="s">
        <v>56</v>
      </c>
      <c r="N2333" s="310" t="s">
        <v>57</v>
      </c>
      <c r="O2333" s="367" t="s">
        <v>3824</v>
      </c>
      <c r="P2333" s="311"/>
      <c r="R2333" s="311"/>
      <c r="S2333" s="311"/>
    </row>
    <row r="2334" s="312" customFormat="true" ht="11.25" hidden="false" customHeight="false" outlineLevel="0" collapsed="false">
      <c r="A2334" s="300" t="s">
        <v>3935</v>
      </c>
      <c r="B2334" s="301" t="s">
        <v>3936</v>
      </c>
      <c r="C2334" s="334" t="s">
        <v>3937</v>
      </c>
      <c r="D2334" s="303" t="s">
        <v>2399</v>
      </c>
      <c r="E2334" s="304" t="n">
        <v>3</v>
      </c>
      <c r="F2334" s="292"/>
      <c r="G2334" s="305" t="n">
        <f aca="false">ROUND(E2334*F2334,4)</f>
        <v>0</v>
      </c>
      <c r="H2334" s="306"/>
      <c r="I2334" s="306" t="n">
        <f aca="false">ROUND(E2334*H2334,2)</f>
        <v>0</v>
      </c>
      <c r="J2334" s="307"/>
      <c r="K2334" s="308" t="n">
        <f aca="false">ROUND(E2334*J2334,2)</f>
        <v>0</v>
      </c>
      <c r="L2334" s="153"/>
      <c r="M2334" s="309" t="s">
        <v>56</v>
      </c>
      <c r="N2334" s="310" t="s">
        <v>57</v>
      </c>
      <c r="O2334" s="367" t="s">
        <v>3824</v>
      </c>
      <c r="P2334" s="311"/>
      <c r="R2334" s="311"/>
      <c r="S2334" s="311"/>
    </row>
    <row r="2335" s="312" customFormat="true" ht="11.25" hidden="false" customHeight="false" outlineLevel="0" collapsed="false">
      <c r="A2335" s="300" t="s">
        <v>3938</v>
      </c>
      <c r="B2335" s="301" t="s">
        <v>3939</v>
      </c>
      <c r="C2335" s="334" t="s">
        <v>3940</v>
      </c>
      <c r="D2335" s="303" t="s">
        <v>2399</v>
      </c>
      <c r="E2335" s="304" t="n">
        <v>8</v>
      </c>
      <c r="F2335" s="292"/>
      <c r="G2335" s="305" t="n">
        <f aca="false">ROUND(E2335*F2335,4)</f>
        <v>0</v>
      </c>
      <c r="H2335" s="306"/>
      <c r="I2335" s="306" t="n">
        <f aca="false">ROUND(E2335*H2335,2)</f>
        <v>0</v>
      </c>
      <c r="J2335" s="307"/>
      <c r="K2335" s="308" t="n">
        <f aca="false">ROUND(E2335*J2335,2)</f>
        <v>0</v>
      </c>
      <c r="L2335" s="153"/>
      <c r="M2335" s="309" t="s">
        <v>56</v>
      </c>
      <c r="N2335" s="310" t="s">
        <v>57</v>
      </c>
      <c r="O2335" s="367" t="s">
        <v>3824</v>
      </c>
      <c r="P2335" s="311"/>
      <c r="R2335" s="311"/>
      <c r="S2335" s="311"/>
    </row>
    <row r="2336" s="312" customFormat="true" ht="11.25" hidden="false" customHeight="false" outlineLevel="0" collapsed="false">
      <c r="A2336" s="300" t="s">
        <v>3941</v>
      </c>
      <c r="B2336" s="301" t="s">
        <v>3942</v>
      </c>
      <c r="C2336" s="334" t="s">
        <v>3943</v>
      </c>
      <c r="D2336" s="303" t="s">
        <v>2399</v>
      </c>
      <c r="E2336" s="304" t="n">
        <v>16</v>
      </c>
      <c r="F2336" s="292"/>
      <c r="G2336" s="305" t="n">
        <f aca="false">ROUND(E2336*F2336,4)</f>
        <v>0</v>
      </c>
      <c r="H2336" s="306"/>
      <c r="I2336" s="306" t="n">
        <f aca="false">ROUND(E2336*H2336,2)</f>
        <v>0</v>
      </c>
      <c r="J2336" s="307"/>
      <c r="K2336" s="308" t="n">
        <f aca="false">ROUND(E2336*J2336,2)</f>
        <v>0</v>
      </c>
      <c r="L2336" s="153"/>
      <c r="M2336" s="309" t="s">
        <v>56</v>
      </c>
      <c r="N2336" s="310" t="s">
        <v>57</v>
      </c>
      <c r="O2336" s="367" t="s">
        <v>3824</v>
      </c>
      <c r="P2336" s="311"/>
      <c r="R2336" s="311"/>
      <c r="S2336" s="311"/>
    </row>
    <row r="2337" s="312" customFormat="true" ht="11.25" hidden="false" customHeight="false" outlineLevel="0" collapsed="false">
      <c r="A2337" s="300" t="s">
        <v>3944</v>
      </c>
      <c r="B2337" s="301" t="s">
        <v>3945</v>
      </c>
      <c r="C2337" s="334" t="s">
        <v>3946</v>
      </c>
      <c r="D2337" s="303" t="s">
        <v>2399</v>
      </c>
      <c r="E2337" s="304" t="n">
        <v>3</v>
      </c>
      <c r="F2337" s="292"/>
      <c r="G2337" s="305" t="n">
        <f aca="false">ROUND(E2337*F2337,4)</f>
        <v>0</v>
      </c>
      <c r="H2337" s="306"/>
      <c r="I2337" s="306" t="n">
        <f aca="false">ROUND(E2337*H2337,2)</f>
        <v>0</v>
      </c>
      <c r="J2337" s="307"/>
      <c r="K2337" s="308" t="n">
        <f aca="false">ROUND(E2337*J2337,2)</f>
        <v>0</v>
      </c>
      <c r="L2337" s="153"/>
      <c r="M2337" s="309" t="s">
        <v>56</v>
      </c>
      <c r="N2337" s="310" t="s">
        <v>57</v>
      </c>
      <c r="O2337" s="367" t="s">
        <v>3824</v>
      </c>
      <c r="P2337" s="311"/>
      <c r="R2337" s="311"/>
      <c r="S2337" s="311"/>
    </row>
    <row r="2338" s="312" customFormat="true" ht="11.25" hidden="false" customHeight="false" outlineLevel="0" collapsed="false">
      <c r="A2338" s="300" t="s">
        <v>3947</v>
      </c>
      <c r="B2338" s="301" t="s">
        <v>3948</v>
      </c>
      <c r="C2338" s="334" t="s">
        <v>3949</v>
      </c>
      <c r="D2338" s="303" t="s">
        <v>2399</v>
      </c>
      <c r="E2338" s="304" t="n">
        <v>1</v>
      </c>
      <c r="F2338" s="292"/>
      <c r="G2338" s="305" t="n">
        <f aca="false">ROUND(E2338*F2338,4)</f>
        <v>0</v>
      </c>
      <c r="H2338" s="306"/>
      <c r="I2338" s="306" t="n">
        <f aca="false">ROUND(E2338*H2338,2)</f>
        <v>0</v>
      </c>
      <c r="J2338" s="307"/>
      <c r="K2338" s="308" t="n">
        <f aca="false">ROUND(E2338*J2338,2)</f>
        <v>0</v>
      </c>
      <c r="L2338" s="153"/>
      <c r="M2338" s="309" t="s">
        <v>56</v>
      </c>
      <c r="N2338" s="310" t="s">
        <v>57</v>
      </c>
      <c r="O2338" s="367" t="s">
        <v>3950</v>
      </c>
      <c r="P2338" s="311"/>
      <c r="R2338" s="311"/>
      <c r="S2338" s="311"/>
    </row>
    <row r="2339" s="312" customFormat="true" ht="11.25" hidden="false" customHeight="false" outlineLevel="0" collapsed="false">
      <c r="A2339" s="300" t="s">
        <v>3951</v>
      </c>
      <c r="B2339" s="301" t="s">
        <v>3952</v>
      </c>
      <c r="C2339" s="334" t="s">
        <v>3953</v>
      </c>
      <c r="D2339" s="303" t="s">
        <v>2399</v>
      </c>
      <c r="E2339" s="304" t="n">
        <v>2</v>
      </c>
      <c r="F2339" s="292"/>
      <c r="G2339" s="305" t="n">
        <f aca="false">ROUND(E2339*F2339,4)</f>
        <v>0</v>
      </c>
      <c r="H2339" s="306"/>
      <c r="I2339" s="306" t="n">
        <f aca="false">ROUND(E2339*H2339,2)</f>
        <v>0</v>
      </c>
      <c r="J2339" s="307"/>
      <c r="K2339" s="308" t="n">
        <f aca="false">ROUND(E2339*J2339,2)</f>
        <v>0</v>
      </c>
      <c r="L2339" s="153"/>
      <c r="M2339" s="309" t="s">
        <v>56</v>
      </c>
      <c r="N2339" s="310" t="s">
        <v>57</v>
      </c>
      <c r="O2339" s="367" t="s">
        <v>3950</v>
      </c>
      <c r="P2339" s="311"/>
      <c r="R2339" s="311"/>
      <c r="S2339" s="311"/>
    </row>
    <row r="2340" s="312" customFormat="true" ht="11.25" hidden="false" customHeight="false" outlineLevel="0" collapsed="false">
      <c r="A2340" s="300" t="s">
        <v>3954</v>
      </c>
      <c r="B2340" s="301" t="s">
        <v>3955</v>
      </c>
      <c r="C2340" s="334" t="s">
        <v>3956</v>
      </c>
      <c r="D2340" s="303" t="s">
        <v>2399</v>
      </c>
      <c r="E2340" s="304" t="n">
        <v>1</v>
      </c>
      <c r="F2340" s="292"/>
      <c r="G2340" s="305" t="n">
        <f aca="false">ROUND(E2340*F2340,4)</f>
        <v>0</v>
      </c>
      <c r="H2340" s="306"/>
      <c r="I2340" s="306" t="n">
        <f aca="false">ROUND(E2340*H2340,2)</f>
        <v>0</v>
      </c>
      <c r="J2340" s="307"/>
      <c r="K2340" s="308" t="n">
        <f aca="false">ROUND(E2340*J2340,2)</f>
        <v>0</v>
      </c>
      <c r="L2340" s="153"/>
      <c r="M2340" s="309" t="s">
        <v>56</v>
      </c>
      <c r="N2340" s="310" t="s">
        <v>57</v>
      </c>
      <c r="O2340" s="367" t="s">
        <v>3950</v>
      </c>
      <c r="P2340" s="311"/>
      <c r="R2340" s="311"/>
      <c r="S2340" s="311"/>
    </row>
    <row r="2341" s="312" customFormat="true" ht="11.25" hidden="false" customHeight="false" outlineLevel="0" collapsed="false">
      <c r="A2341" s="300" t="s">
        <v>3957</v>
      </c>
      <c r="B2341" s="301" t="s">
        <v>3958</v>
      </c>
      <c r="C2341" s="334" t="s">
        <v>3959</v>
      </c>
      <c r="D2341" s="303" t="s">
        <v>2399</v>
      </c>
      <c r="E2341" s="304" t="n">
        <v>3</v>
      </c>
      <c r="F2341" s="292"/>
      <c r="G2341" s="305" t="n">
        <f aca="false">ROUND(E2341*F2341,4)</f>
        <v>0</v>
      </c>
      <c r="H2341" s="306"/>
      <c r="I2341" s="306" t="n">
        <f aca="false">ROUND(E2341*H2341,2)</f>
        <v>0</v>
      </c>
      <c r="J2341" s="307"/>
      <c r="K2341" s="308" t="n">
        <f aca="false">ROUND(E2341*J2341,2)</f>
        <v>0</v>
      </c>
      <c r="L2341" s="153"/>
      <c r="M2341" s="309" t="s">
        <v>56</v>
      </c>
      <c r="N2341" s="310" t="s">
        <v>57</v>
      </c>
      <c r="O2341" s="367" t="s">
        <v>3960</v>
      </c>
      <c r="P2341" s="311"/>
      <c r="R2341" s="311"/>
      <c r="S2341" s="311"/>
    </row>
    <row r="2342" s="312" customFormat="true" ht="11.25" hidden="false" customHeight="false" outlineLevel="0" collapsed="false">
      <c r="A2342" s="300" t="s">
        <v>3961</v>
      </c>
      <c r="B2342" s="301" t="s">
        <v>3962</v>
      </c>
      <c r="C2342" s="334" t="s">
        <v>3963</v>
      </c>
      <c r="D2342" s="303" t="s">
        <v>2399</v>
      </c>
      <c r="E2342" s="304" t="n">
        <v>1</v>
      </c>
      <c r="F2342" s="292"/>
      <c r="G2342" s="305" t="n">
        <f aca="false">ROUND(E2342*F2342,4)</f>
        <v>0</v>
      </c>
      <c r="H2342" s="306"/>
      <c r="I2342" s="306" t="n">
        <f aca="false">ROUND(E2342*H2342,2)</f>
        <v>0</v>
      </c>
      <c r="J2342" s="307"/>
      <c r="K2342" s="308" t="n">
        <f aca="false">ROUND(E2342*J2342,2)</f>
        <v>0</v>
      </c>
      <c r="L2342" s="153"/>
      <c r="M2342" s="309" t="s">
        <v>56</v>
      </c>
      <c r="N2342" s="310" t="s">
        <v>57</v>
      </c>
      <c r="O2342" s="367" t="s">
        <v>3960</v>
      </c>
      <c r="P2342" s="311"/>
      <c r="R2342" s="311"/>
      <c r="S2342" s="311"/>
    </row>
    <row r="2343" s="312" customFormat="true" ht="11.25" hidden="false" customHeight="false" outlineLevel="0" collapsed="false">
      <c r="A2343" s="300" t="s">
        <v>3964</v>
      </c>
      <c r="B2343" s="301" t="s">
        <v>3965</v>
      </c>
      <c r="C2343" s="334" t="s">
        <v>3966</v>
      </c>
      <c r="D2343" s="303" t="s">
        <v>2399</v>
      </c>
      <c r="E2343" s="304" t="n">
        <v>3</v>
      </c>
      <c r="F2343" s="292"/>
      <c r="G2343" s="305" t="n">
        <f aca="false">ROUND(E2343*F2343,4)</f>
        <v>0</v>
      </c>
      <c r="H2343" s="306"/>
      <c r="I2343" s="306" t="n">
        <f aca="false">ROUND(E2343*H2343,2)</f>
        <v>0</v>
      </c>
      <c r="J2343" s="307"/>
      <c r="K2343" s="308" t="n">
        <f aca="false">ROUND(E2343*J2343,2)</f>
        <v>0</v>
      </c>
      <c r="L2343" s="153"/>
      <c r="M2343" s="309" t="s">
        <v>56</v>
      </c>
      <c r="N2343" s="310" t="s">
        <v>57</v>
      </c>
      <c r="O2343" s="367" t="s">
        <v>3967</v>
      </c>
      <c r="P2343" s="311"/>
      <c r="R2343" s="311"/>
      <c r="S2343" s="311"/>
    </row>
    <row r="2344" s="71" customFormat="true" ht="12.75" hidden="false" customHeight="false" outlineLevel="0" collapsed="false">
      <c r="B2344" s="301"/>
      <c r="C2344" s="334"/>
      <c r="D2344" s="303"/>
      <c r="E2344" s="304"/>
      <c r="F2344" s="292"/>
      <c r="G2344" s="305"/>
      <c r="H2344" s="306"/>
      <c r="I2344" s="306"/>
      <c r="J2344" s="307"/>
      <c r="K2344" s="308"/>
      <c r="L2344" s="153"/>
      <c r="M2344" s="297"/>
      <c r="N2344" s="297"/>
      <c r="O2344" s="298"/>
      <c r="P2344" s="299"/>
      <c r="R2344" s="299"/>
      <c r="S2344" s="299"/>
    </row>
    <row r="2345" s="71" customFormat="true" ht="12.75" hidden="false" customHeight="false" outlineLevel="0" collapsed="false">
      <c r="A2345" s="313" t="s">
        <v>69</v>
      </c>
      <c r="B2345" s="314" t="s">
        <v>3968</v>
      </c>
      <c r="C2345" s="315" t="s">
        <v>3820</v>
      </c>
      <c r="D2345" s="316"/>
      <c r="E2345" s="317"/>
      <c r="F2345" s="317"/>
      <c r="G2345" s="318" t="n">
        <f aca="false">SUM(G2299:G2344)</f>
        <v>0</v>
      </c>
      <c r="H2345" s="319"/>
      <c r="I2345" s="319" t="n">
        <f aca="false">SUM(I2299:I2344)</f>
        <v>0</v>
      </c>
      <c r="J2345" s="320"/>
      <c r="K2345" s="321" t="n">
        <f aca="false">SUM(K2299:K2344)</f>
        <v>0</v>
      </c>
      <c r="L2345" s="153"/>
      <c r="M2345" s="297"/>
      <c r="N2345" s="297"/>
      <c r="O2345" s="298"/>
      <c r="P2345" s="299"/>
      <c r="R2345" s="299"/>
      <c r="S2345" s="299"/>
    </row>
    <row r="2346" s="71" customFormat="true" ht="12.75" hidden="false" customHeight="false" outlineLevel="0" collapsed="false">
      <c r="A2346" s="322" t="s">
        <v>50</v>
      </c>
      <c r="B2346" s="323" t="s">
        <v>3969</v>
      </c>
      <c r="C2346" s="324" t="s">
        <v>3970</v>
      </c>
      <c r="D2346" s="325"/>
      <c r="E2346" s="326"/>
      <c r="F2346" s="326"/>
      <c r="G2346" s="327"/>
      <c r="H2346" s="328"/>
      <c r="I2346" s="328"/>
      <c r="J2346" s="329"/>
      <c r="K2346" s="330"/>
      <c r="L2346" s="153"/>
      <c r="M2346" s="297" t="s">
        <v>52</v>
      </c>
      <c r="N2346" s="297"/>
      <c r="O2346" s="298"/>
      <c r="P2346" s="299"/>
      <c r="R2346" s="299"/>
      <c r="S2346" s="299"/>
    </row>
    <row r="2347" s="312" customFormat="true" ht="11.25" hidden="false" customHeight="false" outlineLevel="0" collapsed="false">
      <c r="A2347" s="300" t="s">
        <v>3971</v>
      </c>
      <c r="B2347" s="301" t="s">
        <v>3972</v>
      </c>
      <c r="C2347" s="334" t="s">
        <v>3973</v>
      </c>
      <c r="D2347" s="303" t="s">
        <v>2399</v>
      </c>
      <c r="E2347" s="304" t="n">
        <v>4</v>
      </c>
      <c r="F2347" s="292"/>
      <c r="G2347" s="305" t="n">
        <f aca="false">ROUND(E2347*F2347,4)</f>
        <v>0</v>
      </c>
      <c r="H2347" s="306"/>
      <c r="I2347" s="306" t="n">
        <f aca="false">ROUND(E2347*H2347,2)</f>
        <v>0</v>
      </c>
      <c r="J2347" s="307"/>
      <c r="K2347" s="308" t="n">
        <f aca="false">ROUND(E2347*J2347,2)</f>
        <v>0</v>
      </c>
      <c r="L2347" s="153"/>
      <c r="M2347" s="309" t="s">
        <v>56</v>
      </c>
      <c r="N2347" s="310" t="s">
        <v>57</v>
      </c>
      <c r="O2347" s="367" t="s">
        <v>3974</v>
      </c>
      <c r="P2347" s="311"/>
      <c r="R2347" s="311"/>
      <c r="S2347" s="311"/>
    </row>
    <row r="2348" s="312" customFormat="true" ht="11.25" hidden="false" customHeight="false" outlineLevel="0" collapsed="false">
      <c r="A2348" s="300" t="s">
        <v>3975</v>
      </c>
      <c r="B2348" s="301" t="s">
        <v>3976</v>
      </c>
      <c r="C2348" s="334" t="s">
        <v>3977</v>
      </c>
      <c r="D2348" s="303" t="s">
        <v>2399</v>
      </c>
      <c r="E2348" s="304" t="n">
        <v>1</v>
      </c>
      <c r="F2348" s="292"/>
      <c r="G2348" s="305" t="n">
        <f aca="false">ROUND(E2348*F2348,4)</f>
        <v>0</v>
      </c>
      <c r="H2348" s="306"/>
      <c r="I2348" s="306" t="n">
        <f aca="false">ROUND(E2348*H2348,2)</f>
        <v>0</v>
      </c>
      <c r="J2348" s="307"/>
      <c r="K2348" s="308" t="n">
        <f aca="false">ROUND(E2348*J2348,2)</f>
        <v>0</v>
      </c>
      <c r="L2348" s="153"/>
      <c r="M2348" s="309" t="s">
        <v>56</v>
      </c>
      <c r="N2348" s="310" t="s">
        <v>57</v>
      </c>
      <c r="O2348" s="367" t="s">
        <v>3974</v>
      </c>
      <c r="P2348" s="311"/>
      <c r="R2348" s="311"/>
      <c r="S2348" s="311"/>
    </row>
    <row r="2349" s="312" customFormat="true" ht="11.25" hidden="false" customHeight="false" outlineLevel="0" collapsed="false">
      <c r="A2349" s="300" t="s">
        <v>3978</v>
      </c>
      <c r="B2349" s="301" t="s">
        <v>3979</v>
      </c>
      <c r="C2349" s="334" t="s">
        <v>3980</v>
      </c>
      <c r="D2349" s="303" t="s">
        <v>2399</v>
      </c>
      <c r="E2349" s="304" t="n">
        <v>1</v>
      </c>
      <c r="F2349" s="292"/>
      <c r="G2349" s="305" t="n">
        <f aca="false">ROUND(E2349*F2349,4)</f>
        <v>0</v>
      </c>
      <c r="H2349" s="306"/>
      <c r="I2349" s="306" t="n">
        <f aca="false">ROUND(E2349*H2349,2)</f>
        <v>0</v>
      </c>
      <c r="J2349" s="307"/>
      <c r="K2349" s="308" t="n">
        <f aca="false">ROUND(E2349*J2349,2)</f>
        <v>0</v>
      </c>
      <c r="L2349" s="153"/>
      <c r="M2349" s="309" t="s">
        <v>56</v>
      </c>
      <c r="N2349" s="310" t="s">
        <v>57</v>
      </c>
      <c r="O2349" s="367" t="s">
        <v>3974</v>
      </c>
      <c r="P2349" s="311"/>
      <c r="R2349" s="311"/>
      <c r="S2349" s="311"/>
    </row>
    <row r="2350" s="312" customFormat="true" ht="11.25" hidden="false" customHeight="false" outlineLevel="0" collapsed="false">
      <c r="A2350" s="300" t="s">
        <v>3981</v>
      </c>
      <c r="B2350" s="301" t="s">
        <v>3982</v>
      </c>
      <c r="C2350" s="334" t="s">
        <v>3983</v>
      </c>
      <c r="D2350" s="303" t="s">
        <v>2399</v>
      </c>
      <c r="E2350" s="304" t="n">
        <v>1</v>
      </c>
      <c r="F2350" s="292"/>
      <c r="G2350" s="305" t="n">
        <f aca="false">ROUND(E2350*F2350,4)</f>
        <v>0</v>
      </c>
      <c r="H2350" s="306"/>
      <c r="I2350" s="306" t="n">
        <f aca="false">ROUND(E2350*H2350,2)</f>
        <v>0</v>
      </c>
      <c r="J2350" s="307"/>
      <c r="K2350" s="308" t="n">
        <f aca="false">ROUND(E2350*J2350,2)</f>
        <v>0</v>
      </c>
      <c r="L2350" s="153"/>
      <c r="M2350" s="309" t="s">
        <v>56</v>
      </c>
      <c r="N2350" s="310" t="s">
        <v>57</v>
      </c>
      <c r="O2350" s="367" t="s">
        <v>3974</v>
      </c>
      <c r="P2350" s="311"/>
      <c r="R2350" s="311"/>
      <c r="S2350" s="311"/>
    </row>
    <row r="2351" s="312" customFormat="true" ht="11.25" hidden="false" customHeight="false" outlineLevel="0" collapsed="false">
      <c r="A2351" s="300" t="s">
        <v>3984</v>
      </c>
      <c r="B2351" s="301" t="s">
        <v>3985</v>
      </c>
      <c r="C2351" s="334" t="s">
        <v>3986</v>
      </c>
      <c r="D2351" s="303" t="s">
        <v>2399</v>
      </c>
      <c r="E2351" s="304" t="n">
        <v>1</v>
      </c>
      <c r="F2351" s="292"/>
      <c r="G2351" s="305" t="n">
        <f aca="false">ROUND(E2351*F2351,4)</f>
        <v>0</v>
      </c>
      <c r="H2351" s="306"/>
      <c r="I2351" s="306" t="n">
        <f aca="false">ROUND(E2351*H2351,2)</f>
        <v>0</v>
      </c>
      <c r="J2351" s="307"/>
      <c r="K2351" s="308" t="n">
        <f aca="false">ROUND(E2351*J2351,2)</f>
        <v>0</v>
      </c>
      <c r="L2351" s="153"/>
      <c r="M2351" s="309" t="s">
        <v>56</v>
      </c>
      <c r="N2351" s="310" t="s">
        <v>57</v>
      </c>
      <c r="O2351" s="367" t="s">
        <v>3974</v>
      </c>
      <c r="P2351" s="311"/>
      <c r="R2351" s="311"/>
      <c r="S2351" s="311"/>
    </row>
    <row r="2352" s="312" customFormat="true" ht="11.25" hidden="false" customHeight="false" outlineLevel="0" collapsed="false">
      <c r="A2352" s="300" t="s">
        <v>3987</v>
      </c>
      <c r="B2352" s="301" t="s">
        <v>3988</v>
      </c>
      <c r="C2352" s="334" t="s">
        <v>3989</v>
      </c>
      <c r="D2352" s="303" t="s">
        <v>2399</v>
      </c>
      <c r="E2352" s="304" t="n">
        <v>2</v>
      </c>
      <c r="F2352" s="292"/>
      <c r="G2352" s="305" t="n">
        <f aca="false">ROUND(E2352*F2352,4)</f>
        <v>0</v>
      </c>
      <c r="H2352" s="306"/>
      <c r="I2352" s="306" t="n">
        <f aca="false">ROUND(E2352*H2352,2)</f>
        <v>0</v>
      </c>
      <c r="J2352" s="307"/>
      <c r="K2352" s="308" t="n">
        <f aca="false">ROUND(E2352*J2352,2)</f>
        <v>0</v>
      </c>
      <c r="L2352" s="153"/>
      <c r="M2352" s="309" t="s">
        <v>56</v>
      </c>
      <c r="N2352" s="310" t="s">
        <v>57</v>
      </c>
      <c r="O2352" s="367" t="s">
        <v>3974</v>
      </c>
      <c r="P2352" s="311"/>
      <c r="R2352" s="311"/>
      <c r="S2352" s="311"/>
    </row>
    <row r="2353" s="312" customFormat="true" ht="11.25" hidden="false" customHeight="false" outlineLevel="0" collapsed="false">
      <c r="A2353" s="300" t="s">
        <v>3990</v>
      </c>
      <c r="B2353" s="301" t="s">
        <v>3991</v>
      </c>
      <c r="C2353" s="334" t="s">
        <v>3992</v>
      </c>
      <c r="D2353" s="303" t="s">
        <v>2399</v>
      </c>
      <c r="E2353" s="304" t="n">
        <v>8</v>
      </c>
      <c r="F2353" s="292"/>
      <c r="G2353" s="305" t="n">
        <f aca="false">ROUND(E2353*F2353,4)</f>
        <v>0</v>
      </c>
      <c r="H2353" s="306"/>
      <c r="I2353" s="306" t="n">
        <f aca="false">ROUND(E2353*H2353,2)</f>
        <v>0</v>
      </c>
      <c r="J2353" s="307"/>
      <c r="K2353" s="308" t="n">
        <f aca="false">ROUND(E2353*J2353,2)</f>
        <v>0</v>
      </c>
      <c r="L2353" s="153"/>
      <c r="M2353" s="309" t="s">
        <v>56</v>
      </c>
      <c r="N2353" s="310" t="s">
        <v>57</v>
      </c>
      <c r="O2353" s="367" t="s">
        <v>3974</v>
      </c>
      <c r="P2353" s="311"/>
      <c r="R2353" s="311"/>
      <c r="S2353" s="311"/>
    </row>
    <row r="2354" s="312" customFormat="true" ht="11.25" hidden="false" customHeight="false" outlineLevel="0" collapsed="false">
      <c r="A2354" s="300" t="s">
        <v>3993</v>
      </c>
      <c r="B2354" s="301" t="s">
        <v>3994</v>
      </c>
      <c r="C2354" s="334" t="s">
        <v>3995</v>
      </c>
      <c r="D2354" s="303" t="s">
        <v>2399</v>
      </c>
      <c r="E2354" s="304" t="n">
        <v>1</v>
      </c>
      <c r="F2354" s="292"/>
      <c r="G2354" s="305" t="n">
        <f aca="false">ROUND(E2354*F2354,4)</f>
        <v>0</v>
      </c>
      <c r="H2354" s="306"/>
      <c r="I2354" s="306" t="n">
        <f aca="false">ROUND(E2354*H2354,2)</f>
        <v>0</v>
      </c>
      <c r="J2354" s="307"/>
      <c r="K2354" s="308" t="n">
        <f aca="false">ROUND(E2354*J2354,2)</f>
        <v>0</v>
      </c>
      <c r="L2354" s="153"/>
      <c r="M2354" s="309" t="s">
        <v>56</v>
      </c>
      <c r="N2354" s="310" t="s">
        <v>57</v>
      </c>
      <c r="O2354" s="367" t="s">
        <v>3974</v>
      </c>
      <c r="P2354" s="311" t="s">
        <v>2239</v>
      </c>
      <c r="R2354" s="311"/>
      <c r="S2354" s="311"/>
    </row>
    <row r="2355" s="312" customFormat="true" ht="11.25" hidden="false" customHeight="false" outlineLevel="0" collapsed="false">
      <c r="A2355" s="300" t="s">
        <v>3996</v>
      </c>
      <c r="B2355" s="301" t="s">
        <v>3997</v>
      </c>
      <c r="C2355" s="334" t="s">
        <v>3998</v>
      </c>
      <c r="D2355" s="303" t="s">
        <v>2399</v>
      </c>
      <c r="E2355" s="304" t="n">
        <v>27</v>
      </c>
      <c r="F2355" s="292"/>
      <c r="G2355" s="305" t="n">
        <f aca="false">ROUND(E2355*F2355,4)</f>
        <v>0</v>
      </c>
      <c r="H2355" s="306"/>
      <c r="I2355" s="306" t="n">
        <f aca="false">ROUND(E2355*H2355,2)</f>
        <v>0</v>
      </c>
      <c r="J2355" s="307"/>
      <c r="K2355" s="308" t="n">
        <f aca="false">ROUND(E2355*J2355,2)</f>
        <v>0</v>
      </c>
      <c r="L2355" s="153"/>
      <c r="M2355" s="309" t="s">
        <v>56</v>
      </c>
      <c r="N2355" s="310" t="s">
        <v>57</v>
      </c>
      <c r="O2355" s="367" t="s">
        <v>3974</v>
      </c>
      <c r="P2355" s="311"/>
      <c r="R2355" s="311"/>
      <c r="S2355" s="311"/>
    </row>
    <row r="2356" s="312" customFormat="true" ht="11.25" hidden="false" customHeight="false" outlineLevel="0" collapsed="false">
      <c r="A2356" s="300" t="s">
        <v>3999</v>
      </c>
      <c r="B2356" s="301" t="s">
        <v>4000</v>
      </c>
      <c r="C2356" s="334" t="s">
        <v>4001</v>
      </c>
      <c r="D2356" s="303" t="s">
        <v>2399</v>
      </c>
      <c r="E2356" s="304" t="n">
        <v>6</v>
      </c>
      <c r="F2356" s="292"/>
      <c r="G2356" s="305" t="n">
        <f aca="false">ROUND(E2356*F2356,4)</f>
        <v>0</v>
      </c>
      <c r="H2356" s="306"/>
      <c r="I2356" s="306" t="n">
        <f aca="false">ROUND(E2356*H2356,2)</f>
        <v>0</v>
      </c>
      <c r="J2356" s="307"/>
      <c r="K2356" s="308" t="n">
        <f aca="false">ROUND(E2356*J2356,2)</f>
        <v>0</v>
      </c>
      <c r="L2356" s="153"/>
      <c r="M2356" s="309" t="s">
        <v>56</v>
      </c>
      <c r="N2356" s="310" t="s">
        <v>57</v>
      </c>
      <c r="O2356" s="367" t="s">
        <v>3974</v>
      </c>
      <c r="P2356" s="311"/>
      <c r="R2356" s="311"/>
      <c r="S2356" s="311"/>
    </row>
    <row r="2357" s="312" customFormat="true" ht="11.25" hidden="false" customHeight="false" outlineLevel="0" collapsed="false">
      <c r="A2357" s="300" t="s">
        <v>4002</v>
      </c>
      <c r="B2357" s="301" t="s">
        <v>4003</v>
      </c>
      <c r="C2357" s="334" t="s">
        <v>4004</v>
      </c>
      <c r="D2357" s="303" t="s">
        <v>2399</v>
      </c>
      <c r="E2357" s="304" t="n">
        <v>19</v>
      </c>
      <c r="F2357" s="292"/>
      <c r="G2357" s="305" t="n">
        <f aca="false">ROUND(E2357*F2357,4)</f>
        <v>0</v>
      </c>
      <c r="H2357" s="306"/>
      <c r="I2357" s="306" t="n">
        <f aca="false">ROUND(E2357*H2357,2)</f>
        <v>0</v>
      </c>
      <c r="J2357" s="307"/>
      <c r="K2357" s="308" t="n">
        <f aca="false">ROUND(E2357*J2357,2)</f>
        <v>0</v>
      </c>
      <c r="L2357" s="153"/>
      <c r="M2357" s="309" t="s">
        <v>56</v>
      </c>
      <c r="N2357" s="310" t="s">
        <v>57</v>
      </c>
      <c r="O2357" s="367" t="s">
        <v>3974</v>
      </c>
      <c r="P2357" s="311"/>
      <c r="R2357" s="311"/>
      <c r="S2357" s="311"/>
    </row>
    <row r="2358" s="312" customFormat="true" ht="11.25" hidden="false" customHeight="false" outlineLevel="0" collapsed="false">
      <c r="A2358" s="300" t="s">
        <v>4005</v>
      </c>
      <c r="B2358" s="301" t="s">
        <v>4006</v>
      </c>
      <c r="C2358" s="334" t="s">
        <v>4007</v>
      </c>
      <c r="D2358" s="303" t="s">
        <v>2399</v>
      </c>
      <c r="E2358" s="304" t="n">
        <v>8</v>
      </c>
      <c r="F2358" s="292"/>
      <c r="G2358" s="305" t="n">
        <f aca="false">ROUND(E2358*F2358,4)</f>
        <v>0</v>
      </c>
      <c r="H2358" s="306"/>
      <c r="I2358" s="306" t="n">
        <f aca="false">ROUND(E2358*H2358,2)</f>
        <v>0</v>
      </c>
      <c r="J2358" s="307"/>
      <c r="K2358" s="308" t="n">
        <f aca="false">ROUND(E2358*J2358,2)</f>
        <v>0</v>
      </c>
      <c r="L2358" s="153"/>
      <c r="M2358" s="309" t="s">
        <v>56</v>
      </c>
      <c r="N2358" s="310" t="s">
        <v>57</v>
      </c>
      <c r="O2358" s="367" t="s">
        <v>3974</v>
      </c>
      <c r="P2358" s="311"/>
      <c r="R2358" s="311"/>
      <c r="S2358" s="311"/>
    </row>
    <row r="2359" s="312" customFormat="true" ht="11.25" hidden="false" customHeight="false" outlineLevel="0" collapsed="false">
      <c r="A2359" s="300" t="s">
        <v>4008</v>
      </c>
      <c r="B2359" s="301" t="s">
        <v>4009</v>
      </c>
      <c r="C2359" s="334" t="s">
        <v>4010</v>
      </c>
      <c r="D2359" s="303" t="s">
        <v>2399</v>
      </c>
      <c r="E2359" s="304" t="n">
        <v>28</v>
      </c>
      <c r="F2359" s="292"/>
      <c r="G2359" s="305" t="n">
        <f aca="false">ROUND(E2359*F2359,4)</f>
        <v>0</v>
      </c>
      <c r="H2359" s="306"/>
      <c r="I2359" s="306" t="n">
        <f aca="false">ROUND(E2359*H2359,2)</f>
        <v>0</v>
      </c>
      <c r="J2359" s="307"/>
      <c r="K2359" s="308" t="n">
        <f aca="false">ROUND(E2359*J2359,2)</f>
        <v>0</v>
      </c>
      <c r="L2359" s="153"/>
      <c r="M2359" s="309" t="s">
        <v>56</v>
      </c>
      <c r="N2359" s="310" t="s">
        <v>57</v>
      </c>
      <c r="O2359" s="367" t="s">
        <v>3974</v>
      </c>
      <c r="P2359" s="311"/>
      <c r="R2359" s="311"/>
      <c r="S2359" s="311"/>
    </row>
    <row r="2360" s="312" customFormat="true" ht="11.25" hidden="false" customHeight="false" outlineLevel="0" collapsed="false">
      <c r="A2360" s="300" t="s">
        <v>4011</v>
      </c>
      <c r="B2360" s="301" t="s">
        <v>4012</v>
      </c>
      <c r="C2360" s="334" t="s">
        <v>4013</v>
      </c>
      <c r="D2360" s="303" t="s">
        <v>2399</v>
      </c>
      <c r="E2360" s="304" t="n">
        <v>7</v>
      </c>
      <c r="F2360" s="292"/>
      <c r="G2360" s="305" t="n">
        <f aca="false">ROUND(E2360*F2360,4)</f>
        <v>0</v>
      </c>
      <c r="H2360" s="306"/>
      <c r="I2360" s="306" t="n">
        <f aca="false">ROUND(E2360*H2360,2)</f>
        <v>0</v>
      </c>
      <c r="J2360" s="307"/>
      <c r="K2360" s="308" t="n">
        <f aca="false">ROUND(E2360*J2360,2)</f>
        <v>0</v>
      </c>
      <c r="L2360" s="153"/>
      <c r="M2360" s="309" t="s">
        <v>56</v>
      </c>
      <c r="N2360" s="310" t="s">
        <v>57</v>
      </c>
      <c r="O2360" s="367" t="s">
        <v>3974</v>
      </c>
      <c r="P2360" s="311"/>
      <c r="R2360" s="311"/>
      <c r="S2360" s="311"/>
    </row>
    <row r="2361" s="312" customFormat="true" ht="11.25" hidden="false" customHeight="false" outlineLevel="0" collapsed="false">
      <c r="A2361" s="300" t="s">
        <v>4014</v>
      </c>
      <c r="B2361" s="301" t="s">
        <v>4015</v>
      </c>
      <c r="C2361" s="334" t="s">
        <v>4016</v>
      </c>
      <c r="D2361" s="303" t="s">
        <v>2399</v>
      </c>
      <c r="E2361" s="304" t="n">
        <v>19</v>
      </c>
      <c r="F2361" s="292"/>
      <c r="G2361" s="305" t="n">
        <f aca="false">ROUND(E2361*F2361,4)</f>
        <v>0</v>
      </c>
      <c r="H2361" s="306"/>
      <c r="I2361" s="306" t="n">
        <f aca="false">ROUND(E2361*H2361,2)</f>
        <v>0</v>
      </c>
      <c r="J2361" s="307"/>
      <c r="K2361" s="308" t="n">
        <f aca="false">ROUND(E2361*J2361,2)</f>
        <v>0</v>
      </c>
      <c r="L2361" s="153"/>
      <c r="M2361" s="309" t="s">
        <v>56</v>
      </c>
      <c r="N2361" s="310" t="s">
        <v>57</v>
      </c>
      <c r="O2361" s="367" t="s">
        <v>3974</v>
      </c>
      <c r="P2361" s="311"/>
      <c r="R2361" s="311"/>
      <c r="S2361" s="311"/>
    </row>
    <row r="2362" s="312" customFormat="true" ht="11.25" hidden="false" customHeight="false" outlineLevel="0" collapsed="false">
      <c r="A2362" s="300" t="s">
        <v>4017</v>
      </c>
      <c r="B2362" s="301" t="s">
        <v>4018</v>
      </c>
      <c r="C2362" s="334" t="s">
        <v>4019</v>
      </c>
      <c r="D2362" s="303" t="s">
        <v>2399</v>
      </c>
      <c r="E2362" s="304" t="n">
        <v>11</v>
      </c>
      <c r="F2362" s="292"/>
      <c r="G2362" s="305" t="n">
        <f aca="false">ROUND(E2362*F2362,4)</f>
        <v>0</v>
      </c>
      <c r="H2362" s="306"/>
      <c r="I2362" s="306" t="n">
        <f aca="false">ROUND(E2362*H2362,2)</f>
        <v>0</v>
      </c>
      <c r="J2362" s="307"/>
      <c r="K2362" s="308" t="n">
        <f aca="false">ROUND(E2362*J2362,2)</f>
        <v>0</v>
      </c>
      <c r="L2362" s="153"/>
      <c r="M2362" s="309" t="s">
        <v>56</v>
      </c>
      <c r="N2362" s="310" t="s">
        <v>57</v>
      </c>
      <c r="O2362" s="367" t="s">
        <v>3974</v>
      </c>
      <c r="P2362" s="311"/>
      <c r="R2362" s="311"/>
      <c r="S2362" s="311"/>
    </row>
    <row r="2363" s="312" customFormat="true" ht="11.25" hidden="false" customHeight="false" outlineLevel="0" collapsed="false">
      <c r="A2363" s="300" t="s">
        <v>4020</v>
      </c>
      <c r="B2363" s="301" t="s">
        <v>4021</v>
      </c>
      <c r="C2363" s="334" t="s">
        <v>4022</v>
      </c>
      <c r="D2363" s="303" t="s">
        <v>2399</v>
      </c>
      <c r="E2363" s="304" t="n">
        <v>2</v>
      </c>
      <c r="F2363" s="292"/>
      <c r="G2363" s="305" t="n">
        <f aca="false">ROUND(E2363*F2363,4)</f>
        <v>0</v>
      </c>
      <c r="H2363" s="306"/>
      <c r="I2363" s="306" t="n">
        <f aca="false">ROUND(E2363*H2363,2)</f>
        <v>0</v>
      </c>
      <c r="J2363" s="307"/>
      <c r="K2363" s="308" t="n">
        <f aca="false">ROUND(E2363*J2363,2)</f>
        <v>0</v>
      </c>
      <c r="L2363" s="153"/>
      <c r="M2363" s="309" t="s">
        <v>56</v>
      </c>
      <c r="N2363" s="310" t="s">
        <v>57</v>
      </c>
      <c r="O2363" s="367" t="s">
        <v>3974</v>
      </c>
      <c r="P2363" s="311"/>
      <c r="R2363" s="311"/>
      <c r="S2363" s="311"/>
    </row>
    <row r="2364" s="312" customFormat="true" ht="11.25" hidden="false" customHeight="false" outlineLevel="0" collapsed="false">
      <c r="A2364" s="300" t="s">
        <v>4023</v>
      </c>
      <c r="B2364" s="301" t="s">
        <v>4024</v>
      </c>
      <c r="C2364" s="334" t="s">
        <v>4025</v>
      </c>
      <c r="D2364" s="303" t="s">
        <v>2399</v>
      </c>
      <c r="E2364" s="304" t="n">
        <v>2</v>
      </c>
      <c r="F2364" s="292"/>
      <c r="G2364" s="305" t="n">
        <f aca="false">ROUND(E2364*F2364,4)</f>
        <v>0</v>
      </c>
      <c r="H2364" s="306"/>
      <c r="I2364" s="306" t="n">
        <f aca="false">ROUND(E2364*H2364,2)</f>
        <v>0</v>
      </c>
      <c r="J2364" s="307"/>
      <c r="K2364" s="308" t="n">
        <f aca="false">ROUND(E2364*J2364,2)</f>
        <v>0</v>
      </c>
      <c r="L2364" s="153"/>
      <c r="M2364" s="309" t="s">
        <v>56</v>
      </c>
      <c r="N2364" s="310" t="s">
        <v>57</v>
      </c>
      <c r="O2364" s="367" t="s">
        <v>3974</v>
      </c>
      <c r="P2364" s="311"/>
      <c r="R2364" s="311"/>
      <c r="S2364" s="311"/>
    </row>
    <row r="2365" s="312" customFormat="true" ht="11.25" hidden="false" customHeight="false" outlineLevel="0" collapsed="false">
      <c r="A2365" s="300" t="s">
        <v>4026</v>
      </c>
      <c r="B2365" s="301" t="s">
        <v>4027</v>
      </c>
      <c r="C2365" s="334" t="s">
        <v>4028</v>
      </c>
      <c r="D2365" s="303" t="s">
        <v>2399</v>
      </c>
      <c r="E2365" s="304" t="n">
        <v>2</v>
      </c>
      <c r="F2365" s="292"/>
      <c r="G2365" s="305" t="n">
        <f aca="false">ROUND(E2365*F2365,4)</f>
        <v>0</v>
      </c>
      <c r="H2365" s="306"/>
      <c r="I2365" s="306" t="n">
        <f aca="false">ROUND(E2365*H2365,2)</f>
        <v>0</v>
      </c>
      <c r="J2365" s="307"/>
      <c r="K2365" s="308" t="n">
        <f aca="false">ROUND(E2365*J2365,2)</f>
        <v>0</v>
      </c>
      <c r="L2365" s="153"/>
      <c r="M2365" s="309" t="s">
        <v>56</v>
      </c>
      <c r="N2365" s="310" t="s">
        <v>57</v>
      </c>
      <c r="O2365" s="367" t="s">
        <v>3974</v>
      </c>
      <c r="P2365" s="311"/>
      <c r="R2365" s="311"/>
      <c r="S2365" s="311"/>
    </row>
    <row r="2366" s="312" customFormat="true" ht="11.25" hidden="false" customHeight="false" outlineLevel="0" collapsed="false">
      <c r="A2366" s="300" t="s">
        <v>4029</v>
      </c>
      <c r="B2366" s="301" t="s">
        <v>4030</v>
      </c>
      <c r="C2366" s="334" t="s">
        <v>4031</v>
      </c>
      <c r="D2366" s="303" t="s">
        <v>2399</v>
      </c>
      <c r="E2366" s="304" t="n">
        <v>7</v>
      </c>
      <c r="F2366" s="292"/>
      <c r="G2366" s="305" t="n">
        <f aca="false">ROUND(E2366*F2366,4)</f>
        <v>0</v>
      </c>
      <c r="H2366" s="306"/>
      <c r="I2366" s="306" t="n">
        <f aca="false">ROUND(E2366*H2366,2)</f>
        <v>0</v>
      </c>
      <c r="J2366" s="307"/>
      <c r="K2366" s="308" t="n">
        <f aca="false">ROUND(E2366*J2366,2)</f>
        <v>0</v>
      </c>
      <c r="L2366" s="153"/>
      <c r="M2366" s="309" t="s">
        <v>56</v>
      </c>
      <c r="N2366" s="310" t="s">
        <v>57</v>
      </c>
      <c r="O2366" s="367" t="s">
        <v>4032</v>
      </c>
      <c r="P2366" s="311"/>
      <c r="R2366" s="311"/>
      <c r="S2366" s="311"/>
    </row>
    <row r="2367" s="312" customFormat="true" ht="11.25" hidden="false" customHeight="false" outlineLevel="0" collapsed="false">
      <c r="A2367" s="300" t="s">
        <v>4033</v>
      </c>
      <c r="B2367" s="301" t="s">
        <v>4034</v>
      </c>
      <c r="C2367" s="334" t="s">
        <v>4035</v>
      </c>
      <c r="D2367" s="303" t="s">
        <v>2399</v>
      </c>
      <c r="E2367" s="304" t="n">
        <v>12</v>
      </c>
      <c r="F2367" s="292"/>
      <c r="G2367" s="305" t="n">
        <f aca="false">ROUND(E2367*F2367,4)</f>
        <v>0</v>
      </c>
      <c r="H2367" s="306"/>
      <c r="I2367" s="306" t="n">
        <f aca="false">ROUND(E2367*H2367,2)</f>
        <v>0</v>
      </c>
      <c r="J2367" s="307"/>
      <c r="K2367" s="308" t="n">
        <f aca="false">ROUND(E2367*J2367,2)</f>
        <v>0</v>
      </c>
      <c r="L2367" s="153"/>
      <c r="M2367" s="309" t="s">
        <v>56</v>
      </c>
      <c r="N2367" s="310" t="s">
        <v>57</v>
      </c>
      <c r="O2367" s="367" t="s">
        <v>4036</v>
      </c>
      <c r="P2367" s="311" t="s">
        <v>2239</v>
      </c>
      <c r="R2367" s="311"/>
      <c r="S2367" s="311"/>
    </row>
    <row r="2368" s="312" customFormat="true" ht="11.25" hidden="false" customHeight="false" outlineLevel="0" collapsed="false">
      <c r="A2368" s="300" t="s">
        <v>4037</v>
      </c>
      <c r="B2368" s="301" t="s">
        <v>4038</v>
      </c>
      <c r="C2368" s="334" t="s">
        <v>4039</v>
      </c>
      <c r="D2368" s="303" t="s">
        <v>2399</v>
      </c>
      <c r="E2368" s="304" t="n">
        <v>1</v>
      </c>
      <c r="F2368" s="292"/>
      <c r="G2368" s="305" t="n">
        <f aca="false">ROUND(E2368*F2368,4)</f>
        <v>0</v>
      </c>
      <c r="H2368" s="306"/>
      <c r="I2368" s="306" t="n">
        <f aca="false">ROUND(E2368*H2368,2)</f>
        <v>0</v>
      </c>
      <c r="J2368" s="307"/>
      <c r="K2368" s="308" t="n">
        <f aca="false">ROUND(E2368*J2368,2)</f>
        <v>0</v>
      </c>
      <c r="L2368" s="153"/>
      <c r="M2368" s="309" t="s">
        <v>56</v>
      </c>
      <c r="N2368" s="310" t="s">
        <v>57</v>
      </c>
      <c r="O2368" s="367" t="s">
        <v>4040</v>
      </c>
      <c r="P2368" s="311"/>
      <c r="R2368" s="311"/>
      <c r="S2368" s="311"/>
    </row>
    <row r="2369" s="312" customFormat="true" ht="11.25" hidden="false" customHeight="false" outlineLevel="0" collapsed="false">
      <c r="A2369" s="300" t="s">
        <v>4041</v>
      </c>
      <c r="B2369" s="301" t="s">
        <v>4042</v>
      </c>
      <c r="C2369" s="334" t="s">
        <v>4043</v>
      </c>
      <c r="D2369" s="303" t="s">
        <v>2399</v>
      </c>
      <c r="E2369" s="304" t="n">
        <v>1</v>
      </c>
      <c r="F2369" s="292"/>
      <c r="G2369" s="305" t="n">
        <f aca="false">ROUND(E2369*F2369,4)</f>
        <v>0</v>
      </c>
      <c r="H2369" s="306"/>
      <c r="I2369" s="306" t="n">
        <f aca="false">ROUND(E2369*H2369,2)</f>
        <v>0</v>
      </c>
      <c r="J2369" s="307"/>
      <c r="K2369" s="308" t="n">
        <f aca="false">ROUND(E2369*J2369,2)</f>
        <v>0</v>
      </c>
      <c r="L2369" s="153"/>
      <c r="M2369" s="309" t="s">
        <v>56</v>
      </c>
      <c r="N2369" s="310" t="s">
        <v>57</v>
      </c>
      <c r="O2369" s="367" t="s">
        <v>4044</v>
      </c>
      <c r="P2369" s="311"/>
      <c r="R2369" s="311"/>
      <c r="S2369" s="311"/>
    </row>
    <row r="2370" s="312" customFormat="true" ht="11.25" hidden="false" customHeight="false" outlineLevel="0" collapsed="false">
      <c r="A2370" s="300" t="s">
        <v>4045</v>
      </c>
      <c r="B2370" s="301" t="s">
        <v>4046</v>
      </c>
      <c r="C2370" s="334" t="s">
        <v>4047</v>
      </c>
      <c r="D2370" s="303" t="s">
        <v>2399</v>
      </c>
      <c r="E2370" s="304" t="n">
        <v>7</v>
      </c>
      <c r="F2370" s="292"/>
      <c r="G2370" s="305" t="n">
        <f aca="false">ROUND(E2370*F2370,4)</f>
        <v>0</v>
      </c>
      <c r="H2370" s="306"/>
      <c r="I2370" s="306" t="n">
        <f aca="false">ROUND(E2370*H2370,2)</f>
        <v>0</v>
      </c>
      <c r="J2370" s="307"/>
      <c r="K2370" s="308" t="n">
        <f aca="false">ROUND(E2370*J2370,2)</f>
        <v>0</v>
      </c>
      <c r="L2370" s="153"/>
      <c r="M2370" s="309" t="s">
        <v>56</v>
      </c>
      <c r="N2370" s="310" t="s">
        <v>57</v>
      </c>
      <c r="O2370" s="367" t="s">
        <v>4048</v>
      </c>
      <c r="P2370" s="311"/>
      <c r="R2370" s="311"/>
      <c r="S2370" s="311"/>
    </row>
    <row r="2371" s="312" customFormat="true" ht="11.25" hidden="false" customHeight="false" outlineLevel="0" collapsed="false">
      <c r="A2371" s="300" t="s">
        <v>4049</v>
      </c>
      <c r="B2371" s="301" t="s">
        <v>4050</v>
      </c>
      <c r="C2371" s="334" t="s">
        <v>4051</v>
      </c>
      <c r="D2371" s="303" t="s">
        <v>2399</v>
      </c>
      <c r="E2371" s="304" t="n">
        <v>9</v>
      </c>
      <c r="F2371" s="292"/>
      <c r="G2371" s="305" t="n">
        <f aca="false">ROUND(E2371*F2371,4)</f>
        <v>0</v>
      </c>
      <c r="H2371" s="306"/>
      <c r="I2371" s="306" t="n">
        <f aca="false">ROUND(E2371*H2371,2)</f>
        <v>0</v>
      </c>
      <c r="J2371" s="307"/>
      <c r="K2371" s="308" t="n">
        <f aca="false">ROUND(E2371*J2371,2)</f>
        <v>0</v>
      </c>
      <c r="L2371" s="153"/>
      <c r="M2371" s="309" t="s">
        <v>56</v>
      </c>
      <c r="N2371" s="310" t="s">
        <v>57</v>
      </c>
      <c r="O2371" s="367" t="s">
        <v>4048</v>
      </c>
      <c r="P2371" s="311"/>
      <c r="R2371" s="311"/>
      <c r="S2371" s="311"/>
    </row>
    <row r="2372" s="312" customFormat="true" ht="11.25" hidden="false" customHeight="false" outlineLevel="0" collapsed="false">
      <c r="A2372" s="300" t="s">
        <v>4052</v>
      </c>
      <c r="B2372" s="301" t="s">
        <v>4053</v>
      </c>
      <c r="C2372" s="334" t="s">
        <v>4054</v>
      </c>
      <c r="D2372" s="303" t="s">
        <v>2399</v>
      </c>
      <c r="E2372" s="304" t="n">
        <v>1</v>
      </c>
      <c r="F2372" s="292"/>
      <c r="G2372" s="305" t="n">
        <f aca="false">ROUND(E2372*F2372,4)</f>
        <v>0</v>
      </c>
      <c r="H2372" s="306"/>
      <c r="I2372" s="306" t="n">
        <f aca="false">ROUND(E2372*H2372,2)</f>
        <v>0</v>
      </c>
      <c r="J2372" s="307"/>
      <c r="K2372" s="308" t="n">
        <f aca="false">ROUND(E2372*J2372,2)</f>
        <v>0</v>
      </c>
      <c r="L2372" s="153"/>
      <c r="M2372" s="309" t="s">
        <v>56</v>
      </c>
      <c r="N2372" s="310" t="s">
        <v>57</v>
      </c>
      <c r="O2372" s="367" t="s">
        <v>3974</v>
      </c>
      <c r="P2372" s="311" t="s">
        <v>2239</v>
      </c>
      <c r="R2372" s="311"/>
      <c r="S2372" s="311"/>
    </row>
    <row r="2373" s="312" customFormat="true" ht="11.25" hidden="false" customHeight="false" outlineLevel="0" collapsed="false">
      <c r="A2373" s="300" t="s">
        <v>4055</v>
      </c>
      <c r="B2373" s="301" t="s">
        <v>4056</v>
      </c>
      <c r="C2373" s="334" t="s">
        <v>4057</v>
      </c>
      <c r="D2373" s="303" t="s">
        <v>2399</v>
      </c>
      <c r="E2373" s="304" t="n">
        <v>3</v>
      </c>
      <c r="F2373" s="292"/>
      <c r="G2373" s="305" t="n">
        <f aca="false">ROUND(E2373*F2373,4)</f>
        <v>0</v>
      </c>
      <c r="H2373" s="306"/>
      <c r="I2373" s="306" t="n">
        <f aca="false">ROUND(E2373*H2373,2)</f>
        <v>0</v>
      </c>
      <c r="J2373" s="307"/>
      <c r="K2373" s="308" t="n">
        <f aca="false">ROUND(E2373*J2373,2)</f>
        <v>0</v>
      </c>
      <c r="L2373" s="153"/>
      <c r="M2373" s="309" t="s">
        <v>56</v>
      </c>
      <c r="N2373" s="310" t="s">
        <v>57</v>
      </c>
      <c r="O2373" s="367" t="s">
        <v>3974</v>
      </c>
      <c r="P2373" s="311" t="s">
        <v>2239</v>
      </c>
      <c r="R2373" s="311"/>
      <c r="S2373" s="311"/>
    </row>
    <row r="2374" s="312" customFormat="true" ht="11.25" hidden="false" customHeight="false" outlineLevel="0" collapsed="false">
      <c r="A2374" s="300" t="s">
        <v>4058</v>
      </c>
      <c r="B2374" s="301" t="s">
        <v>4059</v>
      </c>
      <c r="C2374" s="334" t="s">
        <v>4060</v>
      </c>
      <c r="D2374" s="303" t="s">
        <v>2399</v>
      </c>
      <c r="E2374" s="304" t="n">
        <v>1</v>
      </c>
      <c r="F2374" s="292"/>
      <c r="G2374" s="305" t="n">
        <f aca="false">ROUND(E2374*F2374,4)</f>
        <v>0</v>
      </c>
      <c r="H2374" s="306"/>
      <c r="I2374" s="306" t="n">
        <f aca="false">ROUND(E2374*H2374,2)</f>
        <v>0</v>
      </c>
      <c r="J2374" s="307"/>
      <c r="K2374" s="308" t="n">
        <f aca="false">ROUND(E2374*J2374,2)</f>
        <v>0</v>
      </c>
      <c r="L2374" s="153"/>
      <c r="M2374" s="309" t="s">
        <v>56</v>
      </c>
      <c r="N2374" s="310" t="s">
        <v>57</v>
      </c>
      <c r="O2374" s="367" t="s">
        <v>4061</v>
      </c>
      <c r="P2374" s="311"/>
      <c r="R2374" s="311"/>
      <c r="S2374" s="311"/>
    </row>
    <row r="2375" s="312" customFormat="true" ht="11.25" hidden="false" customHeight="false" outlineLevel="0" collapsed="false">
      <c r="A2375" s="300" t="s">
        <v>4062</v>
      </c>
      <c r="B2375" s="301" t="s">
        <v>4063</v>
      </c>
      <c r="C2375" s="334" t="s">
        <v>4064</v>
      </c>
      <c r="D2375" s="303" t="s">
        <v>2399</v>
      </c>
      <c r="E2375" s="304" t="n">
        <v>9</v>
      </c>
      <c r="F2375" s="292"/>
      <c r="G2375" s="305" t="n">
        <f aca="false">ROUND(E2375*F2375,4)</f>
        <v>0</v>
      </c>
      <c r="H2375" s="306"/>
      <c r="I2375" s="306" t="n">
        <f aca="false">ROUND(E2375*H2375,2)</f>
        <v>0</v>
      </c>
      <c r="J2375" s="307"/>
      <c r="K2375" s="308" t="n">
        <f aca="false">ROUND(E2375*J2375,2)</f>
        <v>0</v>
      </c>
      <c r="L2375" s="153"/>
      <c r="M2375" s="309" t="s">
        <v>56</v>
      </c>
      <c r="N2375" s="310" t="s">
        <v>57</v>
      </c>
      <c r="O2375" s="367" t="s">
        <v>4065</v>
      </c>
      <c r="P2375" s="311"/>
      <c r="R2375" s="311"/>
      <c r="S2375" s="311"/>
    </row>
    <row r="2376" s="312" customFormat="true" ht="11.25" hidden="false" customHeight="false" outlineLevel="0" collapsed="false">
      <c r="A2376" s="300" t="s">
        <v>4066</v>
      </c>
      <c r="B2376" s="301" t="s">
        <v>4067</v>
      </c>
      <c r="C2376" s="334" t="s">
        <v>4068</v>
      </c>
      <c r="D2376" s="303" t="s">
        <v>2399</v>
      </c>
      <c r="E2376" s="304" t="n">
        <v>3</v>
      </c>
      <c r="F2376" s="292"/>
      <c r="G2376" s="305" t="n">
        <f aca="false">ROUND(E2376*F2376,4)</f>
        <v>0</v>
      </c>
      <c r="H2376" s="306"/>
      <c r="I2376" s="306" t="n">
        <f aca="false">ROUND(E2376*H2376,2)</f>
        <v>0</v>
      </c>
      <c r="J2376" s="307"/>
      <c r="K2376" s="308" t="n">
        <f aca="false">ROUND(E2376*J2376,2)</f>
        <v>0</v>
      </c>
      <c r="L2376" s="153"/>
      <c r="M2376" s="309" t="s">
        <v>56</v>
      </c>
      <c r="N2376" s="310" t="s">
        <v>57</v>
      </c>
      <c r="O2376" s="367" t="s">
        <v>4065</v>
      </c>
      <c r="P2376" s="311"/>
      <c r="R2376" s="311"/>
      <c r="S2376" s="311"/>
    </row>
    <row r="2377" s="312" customFormat="true" ht="11.25" hidden="false" customHeight="false" outlineLevel="0" collapsed="false">
      <c r="A2377" s="300" t="s">
        <v>4069</v>
      </c>
      <c r="B2377" s="301" t="s">
        <v>4070</v>
      </c>
      <c r="C2377" s="334" t="s">
        <v>4071</v>
      </c>
      <c r="D2377" s="303" t="s">
        <v>2399</v>
      </c>
      <c r="E2377" s="304" t="n">
        <v>13</v>
      </c>
      <c r="F2377" s="292"/>
      <c r="G2377" s="305" t="n">
        <f aca="false">ROUND(E2377*F2377,4)</f>
        <v>0</v>
      </c>
      <c r="H2377" s="306"/>
      <c r="I2377" s="306" t="n">
        <f aca="false">ROUND(E2377*H2377,2)</f>
        <v>0</v>
      </c>
      <c r="J2377" s="307"/>
      <c r="K2377" s="308" t="n">
        <f aca="false">ROUND(E2377*J2377,2)</f>
        <v>0</v>
      </c>
      <c r="L2377" s="153"/>
      <c r="M2377" s="309" t="s">
        <v>56</v>
      </c>
      <c r="N2377" s="310" t="s">
        <v>57</v>
      </c>
      <c r="O2377" s="367" t="s">
        <v>4065</v>
      </c>
      <c r="P2377" s="311"/>
      <c r="R2377" s="311"/>
      <c r="S2377" s="311"/>
    </row>
    <row r="2378" s="312" customFormat="true" ht="11.25" hidden="false" customHeight="false" outlineLevel="0" collapsed="false">
      <c r="A2378" s="300" t="s">
        <v>4072</v>
      </c>
      <c r="B2378" s="301" t="s">
        <v>4073</v>
      </c>
      <c r="C2378" s="334" t="s">
        <v>4074</v>
      </c>
      <c r="D2378" s="303" t="s">
        <v>2399</v>
      </c>
      <c r="E2378" s="304" t="n">
        <v>3</v>
      </c>
      <c r="F2378" s="292"/>
      <c r="G2378" s="305" t="n">
        <f aca="false">ROUND(E2378*F2378,4)</f>
        <v>0</v>
      </c>
      <c r="H2378" s="306"/>
      <c r="I2378" s="306" t="n">
        <f aca="false">ROUND(E2378*H2378,2)</f>
        <v>0</v>
      </c>
      <c r="J2378" s="307"/>
      <c r="K2378" s="308" t="n">
        <f aca="false">ROUND(E2378*J2378,2)</f>
        <v>0</v>
      </c>
      <c r="L2378" s="153"/>
      <c r="M2378" s="309" t="s">
        <v>56</v>
      </c>
      <c r="N2378" s="310" t="s">
        <v>57</v>
      </c>
      <c r="O2378" s="367" t="s">
        <v>4065</v>
      </c>
      <c r="P2378" s="311"/>
      <c r="R2378" s="311"/>
      <c r="S2378" s="311"/>
    </row>
    <row r="2379" s="312" customFormat="true" ht="11.25" hidden="false" customHeight="false" outlineLevel="0" collapsed="false">
      <c r="A2379" s="300" t="s">
        <v>4075</v>
      </c>
      <c r="B2379" s="301" t="s">
        <v>4076</v>
      </c>
      <c r="C2379" s="334" t="s">
        <v>4077</v>
      </c>
      <c r="D2379" s="303" t="s">
        <v>2399</v>
      </c>
      <c r="E2379" s="304" t="n">
        <v>3</v>
      </c>
      <c r="F2379" s="292"/>
      <c r="G2379" s="305" t="n">
        <f aca="false">ROUND(E2379*F2379,4)</f>
        <v>0</v>
      </c>
      <c r="H2379" s="306"/>
      <c r="I2379" s="306" t="n">
        <f aca="false">ROUND(E2379*H2379,2)</f>
        <v>0</v>
      </c>
      <c r="J2379" s="307"/>
      <c r="K2379" s="308" t="n">
        <f aca="false">ROUND(E2379*J2379,2)</f>
        <v>0</v>
      </c>
      <c r="L2379" s="153"/>
      <c r="M2379" s="309" t="s">
        <v>56</v>
      </c>
      <c r="N2379" s="310" t="s">
        <v>57</v>
      </c>
      <c r="O2379" s="367" t="s">
        <v>4065</v>
      </c>
      <c r="P2379" s="311"/>
      <c r="R2379" s="311"/>
      <c r="S2379" s="311"/>
    </row>
    <row r="2380" s="312" customFormat="true" ht="11.25" hidden="false" customHeight="false" outlineLevel="0" collapsed="false">
      <c r="A2380" s="300" t="s">
        <v>4078</v>
      </c>
      <c r="B2380" s="301" t="s">
        <v>4079</v>
      </c>
      <c r="C2380" s="334" t="s">
        <v>4080</v>
      </c>
      <c r="D2380" s="303" t="s">
        <v>2399</v>
      </c>
      <c r="E2380" s="304" t="n">
        <v>3</v>
      </c>
      <c r="F2380" s="292"/>
      <c r="G2380" s="305" t="n">
        <f aca="false">ROUND(E2380*F2380,4)</f>
        <v>0</v>
      </c>
      <c r="H2380" s="306"/>
      <c r="I2380" s="306" t="n">
        <f aca="false">ROUND(E2380*H2380,2)</f>
        <v>0</v>
      </c>
      <c r="J2380" s="307"/>
      <c r="K2380" s="308" t="n">
        <f aca="false">ROUND(E2380*J2380,2)</f>
        <v>0</v>
      </c>
      <c r="L2380" s="153"/>
      <c r="M2380" s="309" t="s">
        <v>56</v>
      </c>
      <c r="N2380" s="310" t="s">
        <v>57</v>
      </c>
      <c r="O2380" s="367" t="s">
        <v>4081</v>
      </c>
      <c r="P2380" s="311"/>
      <c r="R2380" s="311"/>
      <c r="S2380" s="311"/>
    </row>
    <row r="2381" s="312" customFormat="true" ht="11.25" hidden="false" customHeight="false" outlineLevel="0" collapsed="false">
      <c r="A2381" s="300" t="s">
        <v>4082</v>
      </c>
      <c r="B2381" s="301" t="s">
        <v>4083</v>
      </c>
      <c r="C2381" s="334" t="s">
        <v>4084</v>
      </c>
      <c r="D2381" s="303" t="s">
        <v>2399</v>
      </c>
      <c r="E2381" s="304" t="n">
        <v>8</v>
      </c>
      <c r="F2381" s="292"/>
      <c r="G2381" s="305" t="n">
        <f aca="false">ROUND(E2381*F2381,4)</f>
        <v>0</v>
      </c>
      <c r="H2381" s="306"/>
      <c r="I2381" s="306" t="n">
        <f aca="false">ROUND(E2381*H2381,2)</f>
        <v>0</v>
      </c>
      <c r="J2381" s="307"/>
      <c r="K2381" s="308" t="n">
        <f aca="false">ROUND(E2381*J2381,2)</f>
        <v>0</v>
      </c>
      <c r="L2381" s="153"/>
      <c r="M2381" s="309" t="s">
        <v>56</v>
      </c>
      <c r="N2381" s="310" t="s">
        <v>57</v>
      </c>
      <c r="O2381" s="367" t="s">
        <v>4081</v>
      </c>
      <c r="P2381" s="311"/>
      <c r="R2381" s="311"/>
      <c r="S2381" s="311"/>
    </row>
    <row r="2382" s="312" customFormat="true" ht="11.25" hidden="false" customHeight="false" outlineLevel="0" collapsed="false">
      <c r="A2382" s="300" t="s">
        <v>4085</v>
      </c>
      <c r="B2382" s="301" t="s">
        <v>4086</v>
      </c>
      <c r="C2382" s="334" t="s">
        <v>4087</v>
      </c>
      <c r="D2382" s="303" t="s">
        <v>2399</v>
      </c>
      <c r="E2382" s="304" t="n">
        <v>2</v>
      </c>
      <c r="F2382" s="292"/>
      <c r="G2382" s="305" t="n">
        <f aca="false">ROUND(E2382*F2382,4)</f>
        <v>0</v>
      </c>
      <c r="H2382" s="306"/>
      <c r="I2382" s="306" t="n">
        <f aca="false">ROUND(E2382*H2382,2)</f>
        <v>0</v>
      </c>
      <c r="J2382" s="307"/>
      <c r="K2382" s="308" t="n">
        <f aca="false">ROUND(E2382*J2382,2)</f>
        <v>0</v>
      </c>
      <c r="L2382" s="153"/>
      <c r="M2382" s="309" t="s">
        <v>56</v>
      </c>
      <c r="N2382" s="310" t="s">
        <v>57</v>
      </c>
      <c r="O2382" s="367" t="s">
        <v>4081</v>
      </c>
      <c r="P2382" s="311"/>
      <c r="R2382" s="311"/>
      <c r="S2382" s="311"/>
    </row>
    <row r="2383" s="312" customFormat="true" ht="11.25" hidden="false" customHeight="false" outlineLevel="0" collapsed="false">
      <c r="A2383" s="300" t="s">
        <v>4088</v>
      </c>
      <c r="B2383" s="301" t="s">
        <v>4089</v>
      </c>
      <c r="C2383" s="334" t="s">
        <v>4090</v>
      </c>
      <c r="D2383" s="303" t="s">
        <v>2399</v>
      </c>
      <c r="E2383" s="304" t="n">
        <v>3</v>
      </c>
      <c r="F2383" s="292"/>
      <c r="G2383" s="305" t="n">
        <f aca="false">ROUND(E2383*F2383,4)</f>
        <v>0</v>
      </c>
      <c r="H2383" s="306"/>
      <c r="I2383" s="306" t="n">
        <f aca="false">ROUND(E2383*H2383,2)</f>
        <v>0</v>
      </c>
      <c r="J2383" s="307"/>
      <c r="K2383" s="308" t="n">
        <f aca="false">ROUND(E2383*J2383,2)</f>
        <v>0</v>
      </c>
      <c r="L2383" s="153"/>
      <c r="M2383" s="309" t="s">
        <v>56</v>
      </c>
      <c r="N2383" s="310" t="s">
        <v>57</v>
      </c>
      <c r="O2383" s="367" t="s">
        <v>4081</v>
      </c>
      <c r="P2383" s="311"/>
      <c r="R2383" s="311"/>
      <c r="S2383" s="311"/>
    </row>
    <row r="2384" s="312" customFormat="true" ht="11.25" hidden="false" customHeight="false" outlineLevel="0" collapsed="false">
      <c r="A2384" s="300" t="s">
        <v>4091</v>
      </c>
      <c r="B2384" s="301" t="s">
        <v>4092</v>
      </c>
      <c r="C2384" s="334" t="s">
        <v>4093</v>
      </c>
      <c r="D2384" s="303" t="s">
        <v>2399</v>
      </c>
      <c r="E2384" s="304" t="n">
        <v>6</v>
      </c>
      <c r="F2384" s="292"/>
      <c r="G2384" s="305" t="n">
        <f aca="false">ROUND(E2384*F2384,4)</f>
        <v>0</v>
      </c>
      <c r="H2384" s="306"/>
      <c r="I2384" s="306" t="n">
        <f aca="false">ROUND(E2384*H2384,2)</f>
        <v>0</v>
      </c>
      <c r="J2384" s="307"/>
      <c r="K2384" s="308" t="n">
        <f aca="false">ROUND(E2384*J2384,2)</f>
        <v>0</v>
      </c>
      <c r="L2384" s="153"/>
      <c r="M2384" s="309" t="s">
        <v>56</v>
      </c>
      <c r="N2384" s="310" t="s">
        <v>57</v>
      </c>
      <c r="O2384" s="367" t="s">
        <v>4081</v>
      </c>
      <c r="P2384" s="311"/>
      <c r="R2384" s="311"/>
      <c r="S2384" s="311"/>
    </row>
    <row r="2385" s="312" customFormat="true" ht="11.25" hidden="false" customHeight="false" outlineLevel="0" collapsed="false">
      <c r="A2385" s="300" t="s">
        <v>4094</v>
      </c>
      <c r="B2385" s="301" t="s">
        <v>4095</v>
      </c>
      <c r="C2385" s="334" t="s">
        <v>4096</v>
      </c>
      <c r="D2385" s="303" t="s">
        <v>2399</v>
      </c>
      <c r="E2385" s="304" t="n">
        <v>12</v>
      </c>
      <c r="F2385" s="292"/>
      <c r="G2385" s="305" t="n">
        <f aca="false">ROUND(E2385*F2385,4)</f>
        <v>0</v>
      </c>
      <c r="H2385" s="306"/>
      <c r="I2385" s="306" t="n">
        <f aca="false">ROUND(E2385*H2385,2)</f>
        <v>0</v>
      </c>
      <c r="J2385" s="307"/>
      <c r="K2385" s="308" t="n">
        <f aca="false">ROUND(E2385*J2385,2)</f>
        <v>0</v>
      </c>
      <c r="L2385" s="153"/>
      <c r="M2385" s="309" t="s">
        <v>56</v>
      </c>
      <c r="N2385" s="310" t="s">
        <v>57</v>
      </c>
      <c r="O2385" s="367" t="s">
        <v>4097</v>
      </c>
      <c r="P2385" s="311"/>
      <c r="R2385" s="311"/>
      <c r="S2385" s="311"/>
    </row>
    <row r="2386" s="312" customFormat="true" ht="11.25" hidden="false" customHeight="false" outlineLevel="0" collapsed="false">
      <c r="A2386" s="300" t="s">
        <v>4098</v>
      </c>
      <c r="B2386" s="301" t="s">
        <v>4099</v>
      </c>
      <c r="C2386" s="334" t="s">
        <v>4100</v>
      </c>
      <c r="D2386" s="303" t="s">
        <v>2399</v>
      </c>
      <c r="E2386" s="304" t="n">
        <v>2</v>
      </c>
      <c r="F2386" s="292"/>
      <c r="G2386" s="305" t="n">
        <f aca="false">ROUND(E2386*F2386,4)</f>
        <v>0</v>
      </c>
      <c r="H2386" s="306"/>
      <c r="I2386" s="306" t="n">
        <f aca="false">ROUND(E2386*H2386,2)</f>
        <v>0</v>
      </c>
      <c r="J2386" s="307"/>
      <c r="K2386" s="308" t="n">
        <f aca="false">ROUND(E2386*J2386,2)</f>
        <v>0</v>
      </c>
      <c r="L2386" s="153"/>
      <c r="M2386" s="309" t="s">
        <v>56</v>
      </c>
      <c r="N2386" s="310" t="s">
        <v>57</v>
      </c>
      <c r="O2386" s="367" t="s">
        <v>4097</v>
      </c>
      <c r="P2386" s="311"/>
      <c r="R2386" s="311"/>
      <c r="S2386" s="311"/>
    </row>
    <row r="2387" s="71" customFormat="true" ht="12.75" hidden="false" customHeight="false" outlineLevel="0" collapsed="false">
      <c r="B2387" s="301"/>
      <c r="C2387" s="334"/>
      <c r="D2387" s="303"/>
      <c r="E2387" s="304"/>
      <c r="F2387" s="292"/>
      <c r="G2387" s="305"/>
      <c r="H2387" s="306"/>
      <c r="I2387" s="306"/>
      <c r="J2387" s="307"/>
      <c r="K2387" s="308"/>
      <c r="L2387" s="153"/>
      <c r="M2387" s="297"/>
      <c r="N2387" s="297"/>
      <c r="O2387" s="298"/>
      <c r="P2387" s="299"/>
      <c r="R2387" s="299"/>
      <c r="S2387" s="299"/>
    </row>
    <row r="2388" s="71" customFormat="true" ht="12.75" hidden="false" customHeight="false" outlineLevel="0" collapsed="false">
      <c r="A2388" s="313" t="s">
        <v>69</v>
      </c>
      <c r="B2388" s="314" t="s">
        <v>4101</v>
      </c>
      <c r="C2388" s="315" t="s">
        <v>3970</v>
      </c>
      <c r="D2388" s="316"/>
      <c r="E2388" s="317"/>
      <c r="F2388" s="317"/>
      <c r="G2388" s="318" t="n">
        <f aca="false">SUM(G2347:G2387)</f>
        <v>0</v>
      </c>
      <c r="H2388" s="319"/>
      <c r="I2388" s="319" t="n">
        <f aca="false">SUM(I2347:I2387)</f>
        <v>0</v>
      </c>
      <c r="J2388" s="320"/>
      <c r="K2388" s="321" t="n">
        <f aca="false">SUM(K2347:K2387)</f>
        <v>0</v>
      </c>
      <c r="L2388" s="153"/>
      <c r="M2388" s="297"/>
      <c r="N2388" s="297"/>
      <c r="O2388" s="298"/>
      <c r="P2388" s="299"/>
      <c r="R2388" s="299"/>
      <c r="S2388" s="299"/>
    </row>
    <row r="2389" s="71" customFormat="true" ht="12.75" hidden="false" customHeight="false" outlineLevel="0" collapsed="false">
      <c r="A2389" s="322" t="s">
        <v>50</v>
      </c>
      <c r="B2389" s="323" t="s">
        <v>4102</v>
      </c>
      <c r="C2389" s="324" t="s">
        <v>4103</v>
      </c>
      <c r="D2389" s="325"/>
      <c r="E2389" s="326"/>
      <c r="F2389" s="326"/>
      <c r="G2389" s="327"/>
      <c r="H2389" s="328"/>
      <c r="I2389" s="328"/>
      <c r="J2389" s="329"/>
      <c r="K2389" s="330"/>
      <c r="L2389" s="153"/>
      <c r="M2389" s="297" t="s">
        <v>52</v>
      </c>
      <c r="N2389" s="297"/>
      <c r="O2389" s="298"/>
      <c r="P2389" s="299"/>
      <c r="R2389" s="299"/>
      <c r="S2389" s="299"/>
    </row>
    <row r="2390" s="312" customFormat="true" ht="11.25" hidden="false" customHeight="false" outlineLevel="0" collapsed="false">
      <c r="A2390" s="300" t="s">
        <v>4104</v>
      </c>
      <c r="B2390" s="301" t="s">
        <v>4105</v>
      </c>
      <c r="C2390" s="334" t="s">
        <v>4106</v>
      </c>
      <c r="D2390" s="303" t="s">
        <v>2399</v>
      </c>
      <c r="E2390" s="304" t="n">
        <v>121</v>
      </c>
      <c r="F2390" s="292"/>
      <c r="G2390" s="305" t="n">
        <f aca="false">ROUND(E2390*F2390,4)</f>
        <v>0</v>
      </c>
      <c r="H2390" s="306"/>
      <c r="I2390" s="306" t="n">
        <f aca="false">ROUND(E2390*H2390,2)</f>
        <v>0</v>
      </c>
      <c r="J2390" s="307"/>
      <c r="K2390" s="308" t="n">
        <f aca="false">ROUND(E2390*J2390,2)</f>
        <v>0</v>
      </c>
      <c r="L2390" s="153"/>
      <c r="M2390" s="309" t="s">
        <v>56</v>
      </c>
      <c r="N2390" s="310" t="s">
        <v>57</v>
      </c>
      <c r="O2390" s="367" t="s">
        <v>4107</v>
      </c>
      <c r="P2390" s="311"/>
      <c r="R2390" s="311"/>
      <c r="S2390" s="311"/>
    </row>
    <row r="2391" s="312" customFormat="true" ht="11.25" hidden="false" customHeight="false" outlineLevel="0" collapsed="false">
      <c r="A2391" s="300" t="s">
        <v>4108</v>
      </c>
      <c r="B2391" s="301" t="s">
        <v>4109</v>
      </c>
      <c r="C2391" s="334" t="s">
        <v>4110</v>
      </c>
      <c r="D2391" s="303" t="s">
        <v>2399</v>
      </c>
      <c r="E2391" s="304" t="n">
        <v>125</v>
      </c>
      <c r="F2391" s="292"/>
      <c r="G2391" s="305" t="n">
        <f aca="false">ROUND(E2391*F2391,4)</f>
        <v>0</v>
      </c>
      <c r="H2391" s="306"/>
      <c r="I2391" s="306" t="n">
        <f aca="false">ROUND(E2391*H2391,2)</f>
        <v>0</v>
      </c>
      <c r="J2391" s="307"/>
      <c r="K2391" s="308" t="n">
        <f aca="false">ROUND(E2391*J2391,2)</f>
        <v>0</v>
      </c>
      <c r="L2391" s="153"/>
      <c r="M2391" s="309" t="s">
        <v>56</v>
      </c>
      <c r="N2391" s="310" t="s">
        <v>57</v>
      </c>
      <c r="O2391" s="367" t="s">
        <v>4111</v>
      </c>
      <c r="P2391" s="311"/>
      <c r="R2391" s="311"/>
      <c r="S2391" s="311"/>
    </row>
    <row r="2392" s="312" customFormat="true" ht="11.25" hidden="false" customHeight="false" outlineLevel="0" collapsed="false">
      <c r="A2392" s="300" t="s">
        <v>4112</v>
      </c>
      <c r="B2392" s="301" t="s">
        <v>4113</v>
      </c>
      <c r="C2392" s="334" t="s">
        <v>4114</v>
      </c>
      <c r="D2392" s="303" t="s">
        <v>2399</v>
      </c>
      <c r="E2392" s="304" t="n">
        <v>55</v>
      </c>
      <c r="F2392" s="292"/>
      <c r="G2392" s="305" t="n">
        <f aca="false">ROUND(E2392*F2392,4)</f>
        <v>0</v>
      </c>
      <c r="H2392" s="306"/>
      <c r="I2392" s="306" t="n">
        <f aca="false">ROUND(E2392*H2392,2)</f>
        <v>0</v>
      </c>
      <c r="J2392" s="307"/>
      <c r="K2392" s="308" t="n">
        <f aca="false">ROUND(E2392*J2392,2)</f>
        <v>0</v>
      </c>
      <c r="L2392" s="153"/>
      <c r="M2392" s="309" t="s">
        <v>56</v>
      </c>
      <c r="N2392" s="310" t="s">
        <v>57</v>
      </c>
      <c r="O2392" s="367" t="s">
        <v>4107</v>
      </c>
      <c r="P2392" s="311"/>
      <c r="R2392" s="311"/>
      <c r="S2392" s="311"/>
    </row>
    <row r="2393" s="312" customFormat="true" ht="11.25" hidden="false" customHeight="false" outlineLevel="0" collapsed="false">
      <c r="A2393" s="300" t="s">
        <v>4115</v>
      </c>
      <c r="B2393" s="301" t="s">
        <v>4116</v>
      </c>
      <c r="C2393" s="334" t="s">
        <v>4117</v>
      </c>
      <c r="D2393" s="303" t="s">
        <v>2399</v>
      </c>
      <c r="E2393" s="304" t="n">
        <v>24</v>
      </c>
      <c r="F2393" s="292"/>
      <c r="G2393" s="305" t="n">
        <f aca="false">ROUND(E2393*F2393,4)</f>
        <v>0</v>
      </c>
      <c r="H2393" s="306"/>
      <c r="I2393" s="306" t="n">
        <f aca="false">ROUND(E2393*H2393,2)</f>
        <v>0</v>
      </c>
      <c r="J2393" s="307"/>
      <c r="K2393" s="308" t="n">
        <f aca="false">ROUND(E2393*J2393,2)</f>
        <v>0</v>
      </c>
      <c r="L2393" s="153"/>
      <c r="M2393" s="309" t="s">
        <v>56</v>
      </c>
      <c r="N2393" s="310" t="s">
        <v>57</v>
      </c>
      <c r="O2393" s="367" t="s">
        <v>4107</v>
      </c>
      <c r="P2393" s="311"/>
      <c r="R2393" s="311"/>
      <c r="S2393" s="311"/>
    </row>
    <row r="2394" s="312" customFormat="true" ht="11.25" hidden="false" customHeight="false" outlineLevel="0" collapsed="false">
      <c r="A2394" s="300" t="s">
        <v>4118</v>
      </c>
      <c r="B2394" s="301" t="s">
        <v>4119</v>
      </c>
      <c r="C2394" s="334" t="s">
        <v>4120</v>
      </c>
      <c r="D2394" s="303" t="s">
        <v>2399</v>
      </c>
      <c r="E2394" s="304" t="n">
        <v>6</v>
      </c>
      <c r="F2394" s="292"/>
      <c r="G2394" s="305" t="n">
        <f aca="false">ROUND(E2394*F2394,4)</f>
        <v>0</v>
      </c>
      <c r="H2394" s="306"/>
      <c r="I2394" s="306" t="n">
        <f aca="false">ROUND(E2394*H2394,2)</f>
        <v>0</v>
      </c>
      <c r="J2394" s="307"/>
      <c r="K2394" s="308" t="n">
        <f aca="false">ROUND(E2394*J2394,2)</f>
        <v>0</v>
      </c>
      <c r="L2394" s="153"/>
      <c r="M2394" s="309" t="s">
        <v>56</v>
      </c>
      <c r="N2394" s="310" t="s">
        <v>57</v>
      </c>
      <c r="O2394" s="367" t="s">
        <v>4107</v>
      </c>
      <c r="P2394" s="311"/>
      <c r="R2394" s="311"/>
      <c r="S2394" s="311"/>
    </row>
    <row r="2395" s="312" customFormat="true" ht="11.25" hidden="false" customHeight="false" outlineLevel="0" collapsed="false">
      <c r="A2395" s="300" t="s">
        <v>4121</v>
      </c>
      <c r="B2395" s="301" t="s">
        <v>4122</v>
      </c>
      <c r="C2395" s="334" t="s">
        <v>4123</v>
      </c>
      <c r="D2395" s="303" t="s">
        <v>2399</v>
      </c>
      <c r="E2395" s="304" t="n">
        <v>35</v>
      </c>
      <c r="F2395" s="292"/>
      <c r="G2395" s="305" t="n">
        <f aca="false">ROUND(E2395*F2395,4)</f>
        <v>0</v>
      </c>
      <c r="H2395" s="306"/>
      <c r="I2395" s="306" t="n">
        <f aca="false">ROUND(E2395*H2395,2)</f>
        <v>0</v>
      </c>
      <c r="J2395" s="307"/>
      <c r="K2395" s="308" t="n">
        <f aca="false">ROUND(E2395*J2395,2)</f>
        <v>0</v>
      </c>
      <c r="L2395" s="153"/>
      <c r="M2395" s="309" t="s">
        <v>56</v>
      </c>
      <c r="N2395" s="310" t="s">
        <v>57</v>
      </c>
      <c r="O2395" s="367" t="s">
        <v>4107</v>
      </c>
      <c r="P2395" s="311"/>
      <c r="R2395" s="311"/>
      <c r="S2395" s="311"/>
    </row>
    <row r="2396" s="312" customFormat="true" ht="11.25" hidden="false" customHeight="false" outlineLevel="0" collapsed="false">
      <c r="A2396" s="300" t="s">
        <v>4124</v>
      </c>
      <c r="B2396" s="301" t="s">
        <v>4125</v>
      </c>
      <c r="C2396" s="334" t="s">
        <v>4126</v>
      </c>
      <c r="D2396" s="303" t="s">
        <v>2399</v>
      </c>
      <c r="E2396" s="304" t="n">
        <v>93</v>
      </c>
      <c r="F2396" s="292"/>
      <c r="G2396" s="305" t="n">
        <f aca="false">ROUND(E2396*F2396,4)</f>
        <v>0</v>
      </c>
      <c r="H2396" s="306"/>
      <c r="I2396" s="306" t="n">
        <f aca="false">ROUND(E2396*H2396,2)</f>
        <v>0</v>
      </c>
      <c r="J2396" s="307"/>
      <c r="K2396" s="308" t="n">
        <f aca="false">ROUND(E2396*J2396,2)</f>
        <v>0</v>
      </c>
      <c r="L2396" s="153"/>
      <c r="M2396" s="309" t="s">
        <v>56</v>
      </c>
      <c r="N2396" s="310" t="s">
        <v>57</v>
      </c>
      <c r="O2396" s="367" t="s">
        <v>4127</v>
      </c>
      <c r="P2396" s="311"/>
      <c r="R2396" s="311"/>
      <c r="S2396" s="311"/>
    </row>
    <row r="2397" s="312" customFormat="true" ht="11.25" hidden="false" customHeight="false" outlineLevel="0" collapsed="false">
      <c r="A2397" s="300" t="s">
        <v>4128</v>
      </c>
      <c r="B2397" s="301" t="s">
        <v>4129</v>
      </c>
      <c r="C2397" s="334" t="s">
        <v>4130</v>
      </c>
      <c r="D2397" s="303" t="s">
        <v>2399</v>
      </c>
      <c r="E2397" s="304" t="n">
        <v>26</v>
      </c>
      <c r="F2397" s="292"/>
      <c r="G2397" s="305" t="n">
        <f aca="false">ROUND(E2397*F2397,4)</f>
        <v>0</v>
      </c>
      <c r="H2397" s="306"/>
      <c r="I2397" s="306" t="n">
        <f aca="false">ROUND(E2397*H2397,2)</f>
        <v>0</v>
      </c>
      <c r="J2397" s="307"/>
      <c r="K2397" s="308" t="n">
        <f aca="false">ROUND(E2397*J2397,2)</f>
        <v>0</v>
      </c>
      <c r="L2397" s="153"/>
      <c r="M2397" s="309" t="s">
        <v>56</v>
      </c>
      <c r="N2397" s="310" t="s">
        <v>57</v>
      </c>
      <c r="O2397" s="367" t="s">
        <v>4127</v>
      </c>
      <c r="P2397" s="311"/>
      <c r="R2397" s="311"/>
      <c r="S2397" s="311"/>
    </row>
    <row r="2398" s="312" customFormat="true" ht="11.25" hidden="false" customHeight="false" outlineLevel="0" collapsed="false">
      <c r="A2398" s="300" t="s">
        <v>4131</v>
      </c>
      <c r="B2398" s="301" t="s">
        <v>4132</v>
      </c>
      <c r="C2398" s="334" t="s">
        <v>4133</v>
      </c>
      <c r="D2398" s="303" t="s">
        <v>2399</v>
      </c>
      <c r="E2398" s="304" t="n">
        <v>168</v>
      </c>
      <c r="F2398" s="292"/>
      <c r="G2398" s="305" t="n">
        <f aca="false">ROUND(E2398*F2398,4)</f>
        <v>0</v>
      </c>
      <c r="H2398" s="306"/>
      <c r="I2398" s="306" t="n">
        <f aca="false">ROUND(E2398*H2398,2)</f>
        <v>0</v>
      </c>
      <c r="J2398" s="307"/>
      <c r="K2398" s="308" t="n">
        <f aca="false">ROUND(E2398*J2398,2)</f>
        <v>0</v>
      </c>
      <c r="L2398" s="153"/>
      <c r="M2398" s="309" t="s">
        <v>56</v>
      </c>
      <c r="N2398" s="310" t="s">
        <v>57</v>
      </c>
      <c r="O2398" s="367" t="s">
        <v>4107</v>
      </c>
      <c r="P2398" s="311"/>
      <c r="R2398" s="311"/>
      <c r="S2398" s="311"/>
    </row>
    <row r="2399" s="71" customFormat="true" ht="12.75" hidden="false" customHeight="false" outlineLevel="0" collapsed="false">
      <c r="B2399" s="301"/>
      <c r="C2399" s="334"/>
      <c r="D2399" s="303"/>
      <c r="E2399" s="304"/>
      <c r="F2399" s="292"/>
      <c r="G2399" s="305"/>
      <c r="H2399" s="306"/>
      <c r="I2399" s="306"/>
      <c r="J2399" s="307"/>
      <c r="K2399" s="308"/>
      <c r="L2399" s="153"/>
      <c r="M2399" s="297"/>
      <c r="N2399" s="297"/>
      <c r="O2399" s="298"/>
      <c r="P2399" s="299"/>
      <c r="R2399" s="299"/>
      <c r="S2399" s="299"/>
    </row>
    <row r="2400" s="335" customFormat="true" ht="12.75" hidden="false" customHeight="false" outlineLevel="0" collapsed="false">
      <c r="A2400" s="341" t="s">
        <v>69</v>
      </c>
      <c r="B2400" s="314" t="s">
        <v>4134</v>
      </c>
      <c r="C2400" s="342" t="s">
        <v>4103</v>
      </c>
      <c r="D2400" s="316"/>
      <c r="E2400" s="317"/>
      <c r="F2400" s="317"/>
      <c r="G2400" s="318" t="n">
        <f aca="false">SUM(G2390:G2399)</f>
        <v>0</v>
      </c>
      <c r="H2400" s="319"/>
      <c r="I2400" s="319" t="n">
        <f aca="false">SUM(I2390:I2399)</f>
        <v>0</v>
      </c>
      <c r="J2400" s="320"/>
      <c r="K2400" s="321" t="n">
        <f aca="false">SUM(K2390:K2399)</f>
        <v>0</v>
      </c>
      <c r="L2400" s="153"/>
      <c r="M2400" s="309"/>
      <c r="N2400" s="336"/>
      <c r="O2400" s="343"/>
      <c r="P2400" s="337"/>
      <c r="Q2400" s="338"/>
      <c r="R2400" s="339"/>
      <c r="S2400" s="340"/>
    </row>
    <row r="2401" s="71" customFormat="true" ht="12.75" hidden="false" customHeight="false" outlineLevel="0" collapsed="false">
      <c r="A2401" s="322" t="s">
        <v>50</v>
      </c>
      <c r="B2401" s="323" t="s">
        <v>4135</v>
      </c>
      <c r="C2401" s="324" t="s">
        <v>4136</v>
      </c>
      <c r="D2401" s="325"/>
      <c r="E2401" s="326"/>
      <c r="F2401" s="326"/>
      <c r="G2401" s="327"/>
      <c r="H2401" s="328"/>
      <c r="I2401" s="328"/>
      <c r="J2401" s="329"/>
      <c r="K2401" s="330"/>
      <c r="L2401" s="153"/>
      <c r="M2401" s="297" t="s">
        <v>52</v>
      </c>
      <c r="N2401" s="297"/>
      <c r="O2401" s="298"/>
      <c r="P2401" s="299"/>
      <c r="R2401" s="299"/>
      <c r="S2401" s="299"/>
    </row>
    <row r="2402" s="312" customFormat="true" ht="33.75" hidden="false" customHeight="false" outlineLevel="0" collapsed="false">
      <c r="A2402" s="300" t="s">
        <v>4137</v>
      </c>
      <c r="B2402" s="301" t="s">
        <v>4138</v>
      </c>
      <c r="C2402" s="334" t="s">
        <v>4139</v>
      </c>
      <c r="D2402" s="303" t="s">
        <v>2399</v>
      </c>
      <c r="E2402" s="304" t="n">
        <v>1</v>
      </c>
      <c r="F2402" s="292"/>
      <c r="G2402" s="305" t="n">
        <f aca="false">ROUND(E2402*F2402,4)</f>
        <v>0</v>
      </c>
      <c r="H2402" s="306"/>
      <c r="I2402" s="306" t="n">
        <f aca="false">ROUND(E2402*H2402,2)</f>
        <v>0</v>
      </c>
      <c r="J2402" s="307"/>
      <c r="K2402" s="308" t="n">
        <f aca="false">ROUND(E2402*J2402,2)</f>
        <v>0</v>
      </c>
      <c r="L2402" s="153"/>
      <c r="M2402" s="309" t="s">
        <v>56</v>
      </c>
      <c r="N2402" s="310" t="s">
        <v>57</v>
      </c>
      <c r="O2402" s="367" t="s">
        <v>4140</v>
      </c>
      <c r="P2402" s="311"/>
      <c r="R2402" s="311"/>
      <c r="S2402" s="311"/>
    </row>
    <row r="2403" s="71" customFormat="true" ht="12.75" hidden="false" customHeight="false" outlineLevel="0" collapsed="false">
      <c r="B2403" s="301"/>
      <c r="C2403" s="334"/>
      <c r="D2403" s="303"/>
      <c r="E2403" s="304"/>
      <c r="F2403" s="292"/>
      <c r="G2403" s="305"/>
      <c r="H2403" s="306"/>
      <c r="I2403" s="306"/>
      <c r="J2403" s="307"/>
      <c r="K2403" s="308"/>
      <c r="L2403" s="153"/>
      <c r="M2403" s="297"/>
      <c r="N2403" s="297"/>
      <c r="O2403" s="298"/>
      <c r="P2403" s="299"/>
      <c r="R2403" s="299"/>
      <c r="S2403" s="299"/>
    </row>
    <row r="2404" s="335" customFormat="true" ht="12.75" hidden="false" customHeight="false" outlineLevel="0" collapsed="false">
      <c r="A2404" s="341" t="s">
        <v>69</v>
      </c>
      <c r="B2404" s="314" t="s">
        <v>4141</v>
      </c>
      <c r="C2404" s="342" t="s">
        <v>4136</v>
      </c>
      <c r="D2404" s="316"/>
      <c r="E2404" s="317"/>
      <c r="F2404" s="317"/>
      <c r="G2404" s="318" t="n">
        <f aca="false">SUM(G2402:G2403)</f>
        <v>0</v>
      </c>
      <c r="H2404" s="319"/>
      <c r="I2404" s="319" t="n">
        <f aca="false">SUM(I2402:I2403)</f>
        <v>0</v>
      </c>
      <c r="J2404" s="320"/>
      <c r="K2404" s="321" t="n">
        <f aca="false">SUM(K2402:K2403)</f>
        <v>0</v>
      </c>
      <c r="L2404" s="153"/>
      <c r="M2404" s="309"/>
      <c r="N2404" s="336"/>
      <c r="O2404" s="343"/>
      <c r="P2404" s="337"/>
      <c r="Q2404" s="338"/>
      <c r="R2404" s="339"/>
      <c r="S2404" s="340"/>
    </row>
    <row r="2405" s="335" customFormat="true" ht="12.75" hidden="false" customHeight="false" outlineLevel="0" collapsed="false">
      <c r="A2405" s="322" t="s">
        <v>50</v>
      </c>
      <c r="B2405" s="323" t="s">
        <v>4142</v>
      </c>
      <c r="C2405" s="324" t="s">
        <v>4143</v>
      </c>
      <c r="D2405" s="325"/>
      <c r="E2405" s="326"/>
      <c r="F2405" s="326"/>
      <c r="G2405" s="327"/>
      <c r="H2405" s="328"/>
      <c r="I2405" s="328"/>
      <c r="J2405" s="329"/>
      <c r="K2405" s="330"/>
      <c r="L2405" s="153"/>
      <c r="M2405" s="297" t="s">
        <v>52</v>
      </c>
      <c r="N2405" s="336"/>
      <c r="O2405" s="343"/>
      <c r="P2405" s="337"/>
      <c r="Q2405" s="338"/>
      <c r="R2405" s="339"/>
      <c r="S2405" s="340"/>
    </row>
    <row r="2406" s="312" customFormat="true" ht="11.25" hidden="false" customHeight="false" outlineLevel="0" collapsed="false">
      <c r="A2406" s="300" t="s">
        <v>4144</v>
      </c>
      <c r="B2406" s="301" t="s">
        <v>4145</v>
      </c>
      <c r="C2406" s="334" t="s">
        <v>4146</v>
      </c>
      <c r="D2406" s="303" t="s">
        <v>354</v>
      </c>
      <c r="E2406" s="304" t="n">
        <v>254</v>
      </c>
      <c r="F2406" s="292"/>
      <c r="G2406" s="305" t="n">
        <f aca="false">ROUND(E2406*F2406,4)</f>
        <v>0</v>
      </c>
      <c r="H2406" s="306"/>
      <c r="I2406" s="306" t="n">
        <f aca="false">ROUND(E2406*H2406,2)</f>
        <v>0</v>
      </c>
      <c r="J2406" s="307"/>
      <c r="K2406" s="308" t="n">
        <f aca="false">ROUND(E2406*J2406,2)</f>
        <v>0</v>
      </c>
      <c r="L2406" s="153"/>
      <c r="M2406" s="309" t="s">
        <v>56</v>
      </c>
      <c r="N2406" s="310" t="s">
        <v>57</v>
      </c>
      <c r="O2406" s="367" t="s">
        <v>4147</v>
      </c>
      <c r="P2406" s="311"/>
      <c r="R2406" s="311"/>
      <c r="S2406" s="311"/>
    </row>
    <row r="2407" s="312" customFormat="true" ht="11.25" hidden="false" customHeight="false" outlineLevel="0" collapsed="false">
      <c r="A2407" s="300" t="s">
        <v>4148</v>
      </c>
      <c r="B2407" s="301" t="s">
        <v>4149</v>
      </c>
      <c r="C2407" s="334" t="s">
        <v>4150</v>
      </c>
      <c r="D2407" s="303" t="s">
        <v>354</v>
      </c>
      <c r="E2407" s="304" t="n">
        <v>110</v>
      </c>
      <c r="F2407" s="292"/>
      <c r="G2407" s="305" t="n">
        <f aca="false">ROUND(E2407*F2407,4)</f>
        <v>0</v>
      </c>
      <c r="H2407" s="306"/>
      <c r="I2407" s="306" t="n">
        <f aca="false">ROUND(E2407*H2407,2)</f>
        <v>0</v>
      </c>
      <c r="J2407" s="307"/>
      <c r="K2407" s="308" t="n">
        <f aca="false">ROUND(E2407*J2407,2)</f>
        <v>0</v>
      </c>
      <c r="L2407" s="153"/>
      <c r="M2407" s="309" t="s">
        <v>56</v>
      </c>
      <c r="N2407" s="310" t="s">
        <v>57</v>
      </c>
      <c r="O2407" s="367" t="s">
        <v>4147</v>
      </c>
      <c r="P2407" s="311"/>
      <c r="R2407" s="311"/>
      <c r="S2407" s="311"/>
    </row>
    <row r="2408" s="312" customFormat="true" ht="11.25" hidden="false" customHeight="false" outlineLevel="0" collapsed="false">
      <c r="A2408" s="300" t="s">
        <v>4151</v>
      </c>
      <c r="B2408" s="301" t="s">
        <v>4152</v>
      </c>
      <c r="C2408" s="334" t="s">
        <v>4153</v>
      </c>
      <c r="D2408" s="303" t="s">
        <v>354</v>
      </c>
      <c r="E2408" s="304" t="n">
        <v>36</v>
      </c>
      <c r="F2408" s="292"/>
      <c r="G2408" s="305" t="n">
        <f aca="false">ROUND(E2408*F2408,4)</f>
        <v>0</v>
      </c>
      <c r="H2408" s="306"/>
      <c r="I2408" s="306" t="n">
        <f aca="false">ROUND(E2408*H2408,2)</f>
        <v>0</v>
      </c>
      <c r="J2408" s="307"/>
      <c r="K2408" s="308" t="n">
        <f aca="false">ROUND(E2408*J2408,2)</f>
        <v>0</v>
      </c>
      <c r="L2408" s="153"/>
      <c r="M2408" s="309" t="s">
        <v>56</v>
      </c>
      <c r="N2408" s="310" t="s">
        <v>57</v>
      </c>
      <c r="O2408" s="367" t="s">
        <v>4147</v>
      </c>
      <c r="P2408" s="311"/>
      <c r="R2408" s="311"/>
      <c r="S2408" s="311"/>
    </row>
    <row r="2409" s="312" customFormat="true" ht="11.25" hidden="false" customHeight="false" outlineLevel="0" collapsed="false">
      <c r="A2409" s="300" t="s">
        <v>4154</v>
      </c>
      <c r="B2409" s="301" t="s">
        <v>4155</v>
      </c>
      <c r="C2409" s="334" t="s">
        <v>4156</v>
      </c>
      <c r="D2409" s="303" t="s">
        <v>354</v>
      </c>
      <c r="E2409" s="304" t="n">
        <v>12</v>
      </c>
      <c r="F2409" s="292"/>
      <c r="G2409" s="305" t="n">
        <f aca="false">ROUND(E2409*F2409,4)</f>
        <v>0</v>
      </c>
      <c r="H2409" s="306"/>
      <c r="I2409" s="306" t="n">
        <f aca="false">ROUND(E2409*H2409,2)</f>
        <v>0</v>
      </c>
      <c r="J2409" s="307"/>
      <c r="K2409" s="308" t="n">
        <f aca="false">ROUND(E2409*J2409,2)</f>
        <v>0</v>
      </c>
      <c r="L2409" s="153"/>
      <c r="M2409" s="309" t="s">
        <v>56</v>
      </c>
      <c r="N2409" s="310" t="s">
        <v>57</v>
      </c>
      <c r="O2409" s="367" t="s">
        <v>4147</v>
      </c>
      <c r="P2409" s="311"/>
      <c r="R2409" s="311"/>
      <c r="S2409" s="311"/>
    </row>
    <row r="2410" s="312" customFormat="true" ht="11.25" hidden="false" customHeight="false" outlineLevel="0" collapsed="false">
      <c r="A2410" s="300" t="s">
        <v>4157</v>
      </c>
      <c r="B2410" s="301" t="s">
        <v>4158</v>
      </c>
      <c r="C2410" s="334" t="s">
        <v>4159</v>
      </c>
      <c r="D2410" s="303" t="s">
        <v>354</v>
      </c>
      <c r="E2410" s="304" t="n">
        <v>22</v>
      </c>
      <c r="F2410" s="292"/>
      <c r="G2410" s="305" t="n">
        <f aca="false">ROUND(E2410*F2410,4)</f>
        <v>0</v>
      </c>
      <c r="H2410" s="306"/>
      <c r="I2410" s="306" t="n">
        <f aca="false">ROUND(E2410*H2410,2)</f>
        <v>0</v>
      </c>
      <c r="J2410" s="307"/>
      <c r="K2410" s="308" t="n">
        <f aca="false">ROUND(E2410*J2410,2)</f>
        <v>0</v>
      </c>
      <c r="L2410" s="153"/>
      <c r="M2410" s="309" t="s">
        <v>56</v>
      </c>
      <c r="N2410" s="310" t="s">
        <v>57</v>
      </c>
      <c r="O2410" s="367" t="s">
        <v>4147</v>
      </c>
      <c r="P2410" s="311"/>
      <c r="R2410" s="311"/>
      <c r="S2410" s="311"/>
    </row>
    <row r="2411" s="312" customFormat="true" ht="11.25" hidden="false" customHeight="false" outlineLevel="0" collapsed="false">
      <c r="A2411" s="300" t="s">
        <v>4160</v>
      </c>
      <c r="B2411" s="301" t="s">
        <v>4161</v>
      </c>
      <c r="C2411" s="334" t="s">
        <v>4162</v>
      </c>
      <c r="D2411" s="303" t="s">
        <v>314</v>
      </c>
      <c r="E2411" s="304" t="n">
        <v>1</v>
      </c>
      <c r="F2411" s="292"/>
      <c r="G2411" s="305" t="n">
        <f aca="false">ROUND(E2411*F2411,4)</f>
        <v>0</v>
      </c>
      <c r="H2411" s="306"/>
      <c r="I2411" s="306" t="n">
        <f aca="false">ROUND(E2411*H2411,2)</f>
        <v>0</v>
      </c>
      <c r="J2411" s="307"/>
      <c r="K2411" s="308" t="n">
        <f aca="false">ROUND(E2411*J2411,2)</f>
        <v>0</v>
      </c>
      <c r="L2411" s="153"/>
      <c r="M2411" s="309" t="s">
        <v>56</v>
      </c>
      <c r="N2411" s="310" t="s">
        <v>57</v>
      </c>
      <c r="O2411" s="367" t="s">
        <v>4163</v>
      </c>
      <c r="P2411" s="311"/>
      <c r="R2411" s="311"/>
      <c r="S2411" s="311"/>
    </row>
    <row r="2412" s="312" customFormat="true" ht="11.25" hidden="false" customHeight="false" outlineLevel="0" collapsed="false">
      <c r="A2412" s="300" t="s">
        <v>4164</v>
      </c>
      <c r="B2412" s="301" t="s">
        <v>4165</v>
      </c>
      <c r="C2412" s="334" t="s">
        <v>4166</v>
      </c>
      <c r="D2412" s="303" t="s">
        <v>2399</v>
      </c>
      <c r="E2412" s="304" t="n">
        <v>20</v>
      </c>
      <c r="F2412" s="292"/>
      <c r="G2412" s="305" t="n">
        <f aca="false">ROUND(E2412*F2412,4)</f>
        <v>0</v>
      </c>
      <c r="H2412" s="306"/>
      <c r="I2412" s="306" t="n">
        <f aca="false">ROUND(E2412*H2412,2)</f>
        <v>0</v>
      </c>
      <c r="J2412" s="307"/>
      <c r="K2412" s="308" t="n">
        <f aca="false">ROUND(E2412*J2412,2)</f>
        <v>0</v>
      </c>
      <c r="L2412" s="153"/>
      <c r="M2412" s="309" t="s">
        <v>56</v>
      </c>
      <c r="N2412" s="310" t="s">
        <v>57</v>
      </c>
      <c r="O2412" s="367" t="s">
        <v>4167</v>
      </c>
      <c r="P2412" s="311"/>
      <c r="R2412" s="311"/>
      <c r="S2412" s="311"/>
    </row>
    <row r="2413" s="312" customFormat="true" ht="11.25" hidden="false" customHeight="false" outlineLevel="0" collapsed="false">
      <c r="A2413" s="300" t="s">
        <v>4168</v>
      </c>
      <c r="B2413" s="301" t="s">
        <v>4169</v>
      </c>
      <c r="C2413" s="334" t="s">
        <v>4170</v>
      </c>
      <c r="D2413" s="303" t="s">
        <v>354</v>
      </c>
      <c r="E2413" s="304" t="n">
        <v>80</v>
      </c>
      <c r="F2413" s="292"/>
      <c r="G2413" s="305" t="n">
        <f aca="false">ROUND(E2413*F2413,4)</f>
        <v>0</v>
      </c>
      <c r="H2413" s="306"/>
      <c r="I2413" s="306" t="n">
        <f aca="false">ROUND(E2413*H2413,2)</f>
        <v>0</v>
      </c>
      <c r="J2413" s="307"/>
      <c r="K2413" s="308" t="n">
        <f aca="false">ROUND(E2413*J2413,2)</f>
        <v>0</v>
      </c>
      <c r="L2413" s="153"/>
      <c r="M2413" s="309" t="s">
        <v>56</v>
      </c>
      <c r="N2413" s="310" t="s">
        <v>57</v>
      </c>
      <c r="O2413" s="367" t="s">
        <v>4171</v>
      </c>
      <c r="P2413" s="311"/>
      <c r="R2413" s="311"/>
      <c r="S2413" s="311"/>
    </row>
    <row r="2414" s="312" customFormat="true" ht="11.25" hidden="false" customHeight="false" outlineLevel="0" collapsed="false">
      <c r="A2414" s="300" t="s">
        <v>4172</v>
      </c>
      <c r="B2414" s="301" t="s">
        <v>4173</v>
      </c>
      <c r="C2414" s="334" t="s">
        <v>4174</v>
      </c>
      <c r="D2414" s="303" t="s">
        <v>354</v>
      </c>
      <c r="E2414" s="304" t="n">
        <v>30</v>
      </c>
      <c r="F2414" s="292"/>
      <c r="G2414" s="305" t="n">
        <f aca="false">ROUND(E2414*F2414,4)</f>
        <v>0</v>
      </c>
      <c r="H2414" s="306"/>
      <c r="I2414" s="306" t="n">
        <f aca="false">ROUND(E2414*H2414,2)</f>
        <v>0</v>
      </c>
      <c r="J2414" s="307"/>
      <c r="K2414" s="308" t="n">
        <f aca="false">ROUND(E2414*J2414,2)</f>
        <v>0</v>
      </c>
      <c r="L2414" s="153"/>
      <c r="M2414" s="309" t="s">
        <v>56</v>
      </c>
      <c r="N2414" s="310" t="s">
        <v>57</v>
      </c>
      <c r="O2414" s="367" t="s">
        <v>4175</v>
      </c>
      <c r="P2414" s="311"/>
      <c r="R2414" s="311"/>
      <c r="S2414" s="311"/>
    </row>
    <row r="2415" s="312" customFormat="true" ht="11.25" hidden="false" customHeight="false" outlineLevel="0" collapsed="false">
      <c r="A2415" s="300" t="s">
        <v>4176</v>
      </c>
      <c r="B2415" s="301" t="s">
        <v>4177</v>
      </c>
      <c r="C2415" s="334" t="s">
        <v>4178</v>
      </c>
      <c r="D2415" s="303" t="s">
        <v>354</v>
      </c>
      <c r="E2415" s="304" t="n">
        <v>35</v>
      </c>
      <c r="F2415" s="292"/>
      <c r="G2415" s="305" t="n">
        <f aca="false">ROUND(E2415*F2415,4)</f>
        <v>0</v>
      </c>
      <c r="H2415" s="306"/>
      <c r="I2415" s="306" t="n">
        <f aca="false">ROUND(E2415*H2415,2)</f>
        <v>0</v>
      </c>
      <c r="J2415" s="307"/>
      <c r="K2415" s="308" t="n">
        <f aca="false">ROUND(E2415*J2415,2)</f>
        <v>0</v>
      </c>
      <c r="L2415" s="153"/>
      <c r="M2415" s="309" t="s">
        <v>56</v>
      </c>
      <c r="N2415" s="310" t="s">
        <v>57</v>
      </c>
      <c r="O2415" s="367" t="s">
        <v>4175</v>
      </c>
      <c r="P2415" s="311"/>
      <c r="R2415" s="311"/>
      <c r="S2415" s="311"/>
    </row>
    <row r="2416" s="312" customFormat="true" ht="11.25" hidden="false" customHeight="false" outlineLevel="0" collapsed="false">
      <c r="A2416" s="300" t="s">
        <v>4179</v>
      </c>
      <c r="B2416" s="301" t="s">
        <v>4180</v>
      </c>
      <c r="C2416" s="334" t="s">
        <v>4181</v>
      </c>
      <c r="D2416" s="303" t="s">
        <v>354</v>
      </c>
      <c r="E2416" s="304" t="n">
        <v>75</v>
      </c>
      <c r="F2416" s="292"/>
      <c r="G2416" s="305" t="n">
        <f aca="false">ROUND(E2416*F2416,4)</f>
        <v>0</v>
      </c>
      <c r="H2416" s="306"/>
      <c r="I2416" s="306" t="n">
        <f aca="false">ROUND(E2416*H2416,2)</f>
        <v>0</v>
      </c>
      <c r="J2416" s="307"/>
      <c r="K2416" s="308" t="n">
        <f aca="false">ROUND(E2416*J2416,2)</f>
        <v>0</v>
      </c>
      <c r="L2416" s="153"/>
      <c r="M2416" s="309" t="s">
        <v>56</v>
      </c>
      <c r="N2416" s="310" t="s">
        <v>57</v>
      </c>
      <c r="O2416" s="367" t="s">
        <v>4175</v>
      </c>
      <c r="P2416" s="311"/>
      <c r="R2416" s="311"/>
      <c r="S2416" s="311"/>
    </row>
    <row r="2417" s="312" customFormat="true" ht="11.25" hidden="false" customHeight="false" outlineLevel="0" collapsed="false">
      <c r="A2417" s="300" t="s">
        <v>4182</v>
      </c>
      <c r="B2417" s="301" t="s">
        <v>4183</v>
      </c>
      <c r="C2417" s="334" t="s">
        <v>4184</v>
      </c>
      <c r="D2417" s="303" t="s">
        <v>354</v>
      </c>
      <c r="E2417" s="304" t="n">
        <v>35</v>
      </c>
      <c r="F2417" s="292"/>
      <c r="G2417" s="305" t="n">
        <f aca="false">ROUND(E2417*F2417,4)</f>
        <v>0</v>
      </c>
      <c r="H2417" s="306"/>
      <c r="I2417" s="306" t="n">
        <f aca="false">ROUND(E2417*H2417,2)</f>
        <v>0</v>
      </c>
      <c r="J2417" s="307"/>
      <c r="K2417" s="308" t="n">
        <f aca="false">ROUND(E2417*J2417,2)</f>
        <v>0</v>
      </c>
      <c r="L2417" s="153"/>
      <c r="M2417" s="309" t="s">
        <v>56</v>
      </c>
      <c r="N2417" s="310" t="s">
        <v>57</v>
      </c>
      <c r="O2417" s="367" t="s">
        <v>4175</v>
      </c>
      <c r="P2417" s="311"/>
      <c r="R2417" s="311"/>
      <c r="S2417" s="311"/>
    </row>
    <row r="2418" s="312" customFormat="true" ht="11.25" hidden="false" customHeight="false" outlineLevel="0" collapsed="false">
      <c r="A2418" s="300" t="s">
        <v>4185</v>
      </c>
      <c r="B2418" s="301" t="s">
        <v>4186</v>
      </c>
      <c r="C2418" s="334" t="s">
        <v>4187</v>
      </c>
      <c r="D2418" s="303" t="s">
        <v>354</v>
      </c>
      <c r="E2418" s="304" t="n">
        <v>235</v>
      </c>
      <c r="F2418" s="292"/>
      <c r="G2418" s="305" t="n">
        <f aca="false">ROUND(E2418*F2418,4)</f>
        <v>0</v>
      </c>
      <c r="H2418" s="306"/>
      <c r="I2418" s="306" t="n">
        <f aca="false">ROUND(E2418*H2418,2)</f>
        <v>0</v>
      </c>
      <c r="J2418" s="307"/>
      <c r="K2418" s="308" t="n">
        <f aca="false">ROUND(E2418*J2418,2)</f>
        <v>0</v>
      </c>
      <c r="L2418" s="153"/>
      <c r="M2418" s="309" t="s">
        <v>56</v>
      </c>
      <c r="N2418" s="310" t="s">
        <v>57</v>
      </c>
      <c r="O2418" s="367" t="s">
        <v>4175</v>
      </c>
      <c r="P2418" s="311"/>
      <c r="R2418" s="311"/>
      <c r="S2418" s="311"/>
    </row>
    <row r="2419" s="312" customFormat="true" ht="11.25" hidden="false" customHeight="false" outlineLevel="0" collapsed="false">
      <c r="A2419" s="300" t="s">
        <v>4188</v>
      </c>
      <c r="B2419" s="301" t="s">
        <v>4189</v>
      </c>
      <c r="C2419" s="334" t="s">
        <v>4190</v>
      </c>
      <c r="D2419" s="303" t="s">
        <v>354</v>
      </c>
      <c r="E2419" s="304" t="n">
        <v>152</v>
      </c>
      <c r="F2419" s="292"/>
      <c r="G2419" s="305" t="n">
        <f aca="false">ROUND(E2419*F2419,4)</f>
        <v>0</v>
      </c>
      <c r="H2419" s="306"/>
      <c r="I2419" s="306" t="n">
        <f aca="false">ROUND(E2419*H2419,2)</f>
        <v>0</v>
      </c>
      <c r="J2419" s="307"/>
      <c r="K2419" s="308" t="n">
        <f aca="false">ROUND(E2419*J2419,2)</f>
        <v>0</v>
      </c>
      <c r="L2419" s="153"/>
      <c r="M2419" s="309" t="s">
        <v>56</v>
      </c>
      <c r="N2419" s="310" t="s">
        <v>57</v>
      </c>
      <c r="O2419" s="367" t="s">
        <v>4175</v>
      </c>
      <c r="P2419" s="311"/>
      <c r="R2419" s="311"/>
      <c r="S2419" s="311"/>
    </row>
    <row r="2420" s="312" customFormat="true" ht="11.25" hidden="false" customHeight="false" outlineLevel="0" collapsed="false">
      <c r="A2420" s="300" t="s">
        <v>4191</v>
      </c>
      <c r="B2420" s="301" t="s">
        <v>4192</v>
      </c>
      <c r="C2420" s="334" t="s">
        <v>4193</v>
      </c>
      <c r="D2420" s="303" t="s">
        <v>354</v>
      </c>
      <c r="E2420" s="304" t="n">
        <v>83</v>
      </c>
      <c r="F2420" s="292"/>
      <c r="G2420" s="305" t="n">
        <f aca="false">ROUND(E2420*F2420,4)</f>
        <v>0</v>
      </c>
      <c r="H2420" s="306"/>
      <c r="I2420" s="306" t="n">
        <f aca="false">ROUND(E2420*H2420,2)</f>
        <v>0</v>
      </c>
      <c r="J2420" s="307"/>
      <c r="K2420" s="308" t="n">
        <f aca="false">ROUND(E2420*J2420,2)</f>
        <v>0</v>
      </c>
      <c r="L2420" s="153"/>
      <c r="M2420" s="309" t="s">
        <v>56</v>
      </c>
      <c r="N2420" s="310" t="s">
        <v>57</v>
      </c>
      <c r="O2420" s="367" t="s">
        <v>4175</v>
      </c>
      <c r="P2420" s="311"/>
      <c r="R2420" s="311"/>
      <c r="S2420" s="311"/>
    </row>
    <row r="2421" s="312" customFormat="true" ht="11.25" hidden="false" customHeight="false" outlineLevel="0" collapsed="false">
      <c r="A2421" s="300" t="s">
        <v>4194</v>
      </c>
      <c r="B2421" s="301" t="s">
        <v>4195</v>
      </c>
      <c r="C2421" s="334" t="s">
        <v>4196</v>
      </c>
      <c r="D2421" s="303" t="s">
        <v>354</v>
      </c>
      <c r="E2421" s="304" t="n">
        <v>666</v>
      </c>
      <c r="F2421" s="292"/>
      <c r="G2421" s="305" t="n">
        <f aca="false">ROUND(E2421*F2421,4)</f>
        <v>0</v>
      </c>
      <c r="H2421" s="306"/>
      <c r="I2421" s="306" t="n">
        <f aca="false">ROUND(E2421*H2421,2)</f>
        <v>0</v>
      </c>
      <c r="J2421" s="307"/>
      <c r="K2421" s="308" t="n">
        <f aca="false">ROUND(E2421*J2421,2)</f>
        <v>0</v>
      </c>
      <c r="L2421" s="153"/>
      <c r="M2421" s="309" t="s">
        <v>56</v>
      </c>
      <c r="N2421" s="310" t="s">
        <v>57</v>
      </c>
      <c r="O2421" s="367" t="s">
        <v>4175</v>
      </c>
      <c r="P2421" s="311"/>
      <c r="R2421" s="311"/>
      <c r="S2421" s="311"/>
    </row>
    <row r="2422" s="312" customFormat="true" ht="11.25" hidden="false" customHeight="false" outlineLevel="0" collapsed="false">
      <c r="A2422" s="300" t="s">
        <v>4197</v>
      </c>
      <c r="B2422" s="301" t="s">
        <v>4198</v>
      </c>
      <c r="C2422" s="334" t="s">
        <v>4199</v>
      </c>
      <c r="D2422" s="303" t="s">
        <v>354</v>
      </c>
      <c r="E2422" s="304" t="n">
        <v>210</v>
      </c>
      <c r="F2422" s="292"/>
      <c r="G2422" s="305" t="n">
        <f aca="false">ROUND(E2422*F2422,4)</f>
        <v>0</v>
      </c>
      <c r="H2422" s="306"/>
      <c r="I2422" s="306" t="n">
        <f aca="false">ROUND(E2422*H2422,2)</f>
        <v>0</v>
      </c>
      <c r="J2422" s="307"/>
      <c r="K2422" s="308" t="n">
        <f aca="false">ROUND(E2422*J2422,2)</f>
        <v>0</v>
      </c>
      <c r="L2422" s="153"/>
      <c r="M2422" s="309" t="s">
        <v>56</v>
      </c>
      <c r="N2422" s="310" t="s">
        <v>57</v>
      </c>
      <c r="O2422" s="367" t="s">
        <v>4175</v>
      </c>
      <c r="P2422" s="311"/>
      <c r="R2422" s="311"/>
      <c r="S2422" s="311"/>
    </row>
    <row r="2423" s="312" customFormat="true" ht="11.25" hidden="false" customHeight="false" outlineLevel="0" collapsed="false">
      <c r="A2423" s="300" t="s">
        <v>4200</v>
      </c>
      <c r="B2423" s="301" t="s">
        <v>4201</v>
      </c>
      <c r="C2423" s="334" t="s">
        <v>4202</v>
      </c>
      <c r="D2423" s="303" t="s">
        <v>354</v>
      </c>
      <c r="E2423" s="304" t="n">
        <v>845</v>
      </c>
      <c r="F2423" s="292"/>
      <c r="G2423" s="305" t="n">
        <f aca="false">ROUND(E2423*F2423,4)</f>
        <v>0</v>
      </c>
      <c r="H2423" s="306"/>
      <c r="I2423" s="306" t="n">
        <f aca="false">ROUND(E2423*H2423,2)</f>
        <v>0</v>
      </c>
      <c r="J2423" s="307"/>
      <c r="K2423" s="308" t="n">
        <f aca="false">ROUND(E2423*J2423,2)</f>
        <v>0</v>
      </c>
      <c r="L2423" s="153"/>
      <c r="M2423" s="309" t="s">
        <v>56</v>
      </c>
      <c r="N2423" s="310" t="s">
        <v>57</v>
      </c>
      <c r="O2423" s="367" t="s">
        <v>4175</v>
      </c>
      <c r="P2423" s="311"/>
      <c r="R2423" s="311"/>
      <c r="S2423" s="311"/>
    </row>
    <row r="2424" s="312" customFormat="true" ht="11.25" hidden="false" customHeight="false" outlineLevel="0" collapsed="false">
      <c r="A2424" s="300" t="s">
        <v>4203</v>
      </c>
      <c r="B2424" s="301" t="s">
        <v>4204</v>
      </c>
      <c r="C2424" s="334" t="s">
        <v>4205</v>
      </c>
      <c r="D2424" s="303" t="s">
        <v>354</v>
      </c>
      <c r="E2424" s="304" t="n">
        <v>1050</v>
      </c>
      <c r="F2424" s="292"/>
      <c r="G2424" s="305" t="n">
        <f aca="false">ROUND(E2424*F2424,4)</f>
        <v>0</v>
      </c>
      <c r="H2424" s="306"/>
      <c r="I2424" s="306" t="n">
        <f aca="false">ROUND(E2424*H2424,2)</f>
        <v>0</v>
      </c>
      <c r="J2424" s="307"/>
      <c r="K2424" s="308" t="n">
        <f aca="false">ROUND(E2424*J2424,2)</f>
        <v>0</v>
      </c>
      <c r="L2424" s="153"/>
      <c r="M2424" s="309" t="s">
        <v>56</v>
      </c>
      <c r="N2424" s="310" t="s">
        <v>57</v>
      </c>
      <c r="O2424" s="367" t="s">
        <v>4175</v>
      </c>
      <c r="P2424" s="311"/>
      <c r="R2424" s="311"/>
      <c r="S2424" s="311"/>
    </row>
    <row r="2425" s="312" customFormat="true" ht="11.25" hidden="false" customHeight="false" outlineLevel="0" collapsed="false">
      <c r="A2425" s="300" t="s">
        <v>4206</v>
      </c>
      <c r="B2425" s="301" t="s">
        <v>4207</v>
      </c>
      <c r="C2425" s="334" t="s">
        <v>4208</v>
      </c>
      <c r="D2425" s="303" t="s">
        <v>354</v>
      </c>
      <c r="E2425" s="304" t="n">
        <v>150</v>
      </c>
      <c r="F2425" s="292"/>
      <c r="G2425" s="305" t="n">
        <f aca="false">ROUND(E2425*F2425,4)</f>
        <v>0</v>
      </c>
      <c r="H2425" s="306"/>
      <c r="I2425" s="306" t="n">
        <f aca="false">ROUND(E2425*H2425,2)</f>
        <v>0</v>
      </c>
      <c r="J2425" s="307"/>
      <c r="K2425" s="308" t="n">
        <f aca="false">ROUND(E2425*J2425,2)</f>
        <v>0</v>
      </c>
      <c r="L2425" s="153"/>
      <c r="M2425" s="309" t="s">
        <v>56</v>
      </c>
      <c r="N2425" s="310" t="s">
        <v>57</v>
      </c>
      <c r="O2425" s="367" t="s">
        <v>4175</v>
      </c>
      <c r="P2425" s="311"/>
      <c r="R2425" s="311"/>
      <c r="S2425" s="311"/>
    </row>
    <row r="2426" s="312" customFormat="true" ht="11.25" hidden="false" customHeight="false" outlineLevel="0" collapsed="false">
      <c r="A2426" s="300" t="s">
        <v>4209</v>
      </c>
      <c r="B2426" s="301" t="s">
        <v>4210</v>
      </c>
      <c r="C2426" s="334" t="s">
        <v>4211</v>
      </c>
      <c r="D2426" s="303" t="s">
        <v>354</v>
      </c>
      <c r="E2426" s="304" t="n">
        <v>50</v>
      </c>
      <c r="F2426" s="292"/>
      <c r="G2426" s="305" t="n">
        <f aca="false">ROUND(E2426*F2426,4)</f>
        <v>0</v>
      </c>
      <c r="H2426" s="306"/>
      <c r="I2426" s="306" t="n">
        <f aca="false">ROUND(E2426*H2426,2)</f>
        <v>0</v>
      </c>
      <c r="J2426" s="307"/>
      <c r="K2426" s="308" t="n">
        <f aca="false">ROUND(E2426*J2426,2)</f>
        <v>0</v>
      </c>
      <c r="L2426" s="153"/>
      <c r="M2426" s="309" t="s">
        <v>56</v>
      </c>
      <c r="N2426" s="310" t="s">
        <v>57</v>
      </c>
      <c r="O2426" s="367" t="s">
        <v>4175</v>
      </c>
      <c r="P2426" s="311"/>
      <c r="R2426" s="311"/>
      <c r="S2426" s="311"/>
    </row>
    <row r="2427" s="312" customFormat="true" ht="11.25" hidden="false" customHeight="false" outlineLevel="0" collapsed="false">
      <c r="A2427" s="300" t="s">
        <v>4212</v>
      </c>
      <c r="B2427" s="301" t="s">
        <v>4213</v>
      </c>
      <c r="C2427" s="334" t="s">
        <v>4214</v>
      </c>
      <c r="D2427" s="303" t="s">
        <v>354</v>
      </c>
      <c r="E2427" s="304" t="n">
        <v>310</v>
      </c>
      <c r="F2427" s="292"/>
      <c r="G2427" s="305" t="n">
        <f aca="false">ROUND(E2427*F2427,4)</f>
        <v>0</v>
      </c>
      <c r="H2427" s="306"/>
      <c r="I2427" s="306" t="n">
        <f aca="false">ROUND(E2427*H2427,2)</f>
        <v>0</v>
      </c>
      <c r="J2427" s="307"/>
      <c r="K2427" s="308" t="n">
        <f aca="false">ROUND(E2427*J2427,2)</f>
        <v>0</v>
      </c>
      <c r="L2427" s="153"/>
      <c r="M2427" s="309" t="s">
        <v>56</v>
      </c>
      <c r="N2427" s="310" t="s">
        <v>57</v>
      </c>
      <c r="O2427" s="367" t="s">
        <v>4175</v>
      </c>
      <c r="P2427" s="311"/>
      <c r="R2427" s="311"/>
      <c r="S2427" s="311"/>
    </row>
    <row r="2428" s="312" customFormat="true" ht="11.25" hidden="false" customHeight="false" outlineLevel="0" collapsed="false">
      <c r="A2428" s="300" t="s">
        <v>4215</v>
      </c>
      <c r="B2428" s="301" t="s">
        <v>4216</v>
      </c>
      <c r="C2428" s="334" t="s">
        <v>4217</v>
      </c>
      <c r="D2428" s="303" t="s">
        <v>354</v>
      </c>
      <c r="E2428" s="304" t="n">
        <v>762</v>
      </c>
      <c r="F2428" s="292"/>
      <c r="G2428" s="305" t="n">
        <f aca="false">ROUND(E2428*F2428,4)</f>
        <v>0</v>
      </c>
      <c r="H2428" s="306"/>
      <c r="I2428" s="306" t="n">
        <f aca="false">ROUND(E2428*H2428,2)</f>
        <v>0</v>
      </c>
      <c r="J2428" s="307"/>
      <c r="K2428" s="308" t="n">
        <f aca="false">ROUND(E2428*J2428,2)</f>
        <v>0</v>
      </c>
      <c r="L2428" s="153"/>
      <c r="M2428" s="309" t="s">
        <v>56</v>
      </c>
      <c r="N2428" s="310" t="s">
        <v>57</v>
      </c>
      <c r="O2428" s="367" t="s">
        <v>4175</v>
      </c>
      <c r="P2428" s="311"/>
      <c r="R2428" s="311"/>
      <c r="S2428" s="311"/>
    </row>
    <row r="2429" s="312" customFormat="true" ht="11.25" hidden="false" customHeight="false" outlineLevel="0" collapsed="false">
      <c r="A2429" s="300" t="s">
        <v>4218</v>
      </c>
      <c r="B2429" s="301" t="s">
        <v>4219</v>
      </c>
      <c r="C2429" s="334" t="s">
        <v>4220</v>
      </c>
      <c r="D2429" s="303" t="s">
        <v>354</v>
      </c>
      <c r="E2429" s="304" t="n">
        <v>814</v>
      </c>
      <c r="F2429" s="292"/>
      <c r="G2429" s="305" t="n">
        <f aca="false">ROUND(E2429*F2429,4)</f>
        <v>0</v>
      </c>
      <c r="H2429" s="306"/>
      <c r="I2429" s="306" t="n">
        <f aca="false">ROUND(E2429*H2429,2)</f>
        <v>0</v>
      </c>
      <c r="J2429" s="307"/>
      <c r="K2429" s="308" t="n">
        <f aca="false">ROUND(E2429*J2429,2)</f>
        <v>0</v>
      </c>
      <c r="L2429" s="153"/>
      <c r="M2429" s="309" t="s">
        <v>56</v>
      </c>
      <c r="N2429" s="310" t="s">
        <v>57</v>
      </c>
      <c r="O2429" s="367" t="s">
        <v>4175</v>
      </c>
      <c r="P2429" s="311"/>
      <c r="R2429" s="311"/>
      <c r="S2429" s="311"/>
    </row>
    <row r="2430" s="312" customFormat="true" ht="11.25" hidden="false" customHeight="false" outlineLevel="0" collapsed="false">
      <c r="A2430" s="300" t="s">
        <v>4221</v>
      </c>
      <c r="B2430" s="301" t="s">
        <v>4222</v>
      </c>
      <c r="C2430" s="334" t="s">
        <v>4223</v>
      </c>
      <c r="D2430" s="303" t="s">
        <v>354</v>
      </c>
      <c r="E2430" s="304" t="n">
        <v>5357</v>
      </c>
      <c r="F2430" s="292"/>
      <c r="G2430" s="305" t="n">
        <f aca="false">ROUND(E2430*F2430,4)</f>
        <v>0</v>
      </c>
      <c r="H2430" s="306"/>
      <c r="I2430" s="306" t="n">
        <f aca="false">ROUND(E2430*H2430,2)</f>
        <v>0</v>
      </c>
      <c r="J2430" s="307"/>
      <c r="K2430" s="308" t="n">
        <f aca="false">ROUND(E2430*J2430,2)</f>
        <v>0</v>
      </c>
      <c r="L2430" s="153"/>
      <c r="M2430" s="309" t="s">
        <v>56</v>
      </c>
      <c r="N2430" s="310" t="s">
        <v>57</v>
      </c>
      <c r="O2430" s="367" t="s">
        <v>4175</v>
      </c>
      <c r="P2430" s="311"/>
      <c r="R2430" s="311"/>
      <c r="S2430" s="311"/>
    </row>
    <row r="2431" s="312" customFormat="true" ht="11.25" hidden="false" customHeight="false" outlineLevel="0" collapsed="false">
      <c r="A2431" s="300" t="s">
        <v>4224</v>
      </c>
      <c r="B2431" s="301" t="s">
        <v>4225</v>
      </c>
      <c r="C2431" s="334" t="s">
        <v>4226</v>
      </c>
      <c r="D2431" s="303" t="s">
        <v>354</v>
      </c>
      <c r="E2431" s="304" t="n">
        <v>1059</v>
      </c>
      <c r="F2431" s="292"/>
      <c r="G2431" s="305" t="n">
        <f aca="false">ROUND(E2431*F2431,4)</f>
        <v>0</v>
      </c>
      <c r="H2431" s="306"/>
      <c r="I2431" s="306" t="n">
        <f aca="false">ROUND(E2431*H2431,2)</f>
        <v>0</v>
      </c>
      <c r="J2431" s="307"/>
      <c r="K2431" s="308" t="n">
        <f aca="false">ROUND(E2431*J2431,2)</f>
        <v>0</v>
      </c>
      <c r="L2431" s="153"/>
      <c r="M2431" s="309" t="s">
        <v>56</v>
      </c>
      <c r="N2431" s="310" t="s">
        <v>57</v>
      </c>
      <c r="O2431" s="367" t="s">
        <v>4175</v>
      </c>
      <c r="P2431" s="311"/>
      <c r="R2431" s="311"/>
      <c r="S2431" s="311"/>
    </row>
    <row r="2432" s="312" customFormat="true" ht="11.25" hidden="false" customHeight="false" outlineLevel="0" collapsed="false">
      <c r="A2432" s="300" t="s">
        <v>4227</v>
      </c>
      <c r="B2432" s="301" t="s">
        <v>4228</v>
      </c>
      <c r="C2432" s="334" t="s">
        <v>4229</v>
      </c>
      <c r="D2432" s="303" t="s">
        <v>354</v>
      </c>
      <c r="E2432" s="304" t="n">
        <v>1545</v>
      </c>
      <c r="F2432" s="292"/>
      <c r="G2432" s="305" t="n">
        <f aca="false">ROUND(E2432*F2432,4)</f>
        <v>0</v>
      </c>
      <c r="H2432" s="306"/>
      <c r="I2432" s="306" t="n">
        <f aca="false">ROUND(E2432*H2432,2)</f>
        <v>0</v>
      </c>
      <c r="J2432" s="307"/>
      <c r="K2432" s="308" t="n">
        <f aca="false">ROUND(E2432*J2432,2)</f>
        <v>0</v>
      </c>
      <c r="L2432" s="153"/>
      <c r="M2432" s="309" t="s">
        <v>56</v>
      </c>
      <c r="N2432" s="310" t="s">
        <v>57</v>
      </c>
      <c r="O2432" s="367" t="s">
        <v>4175</v>
      </c>
      <c r="P2432" s="311"/>
      <c r="R2432" s="311"/>
      <c r="S2432" s="311"/>
    </row>
    <row r="2433" s="312" customFormat="true" ht="11.25" hidden="false" customHeight="false" outlineLevel="0" collapsed="false">
      <c r="A2433" s="300" t="s">
        <v>4230</v>
      </c>
      <c r="B2433" s="301" t="s">
        <v>4231</v>
      </c>
      <c r="C2433" s="334" t="s">
        <v>4232</v>
      </c>
      <c r="D2433" s="303" t="s">
        <v>354</v>
      </c>
      <c r="E2433" s="304" t="n">
        <v>3608</v>
      </c>
      <c r="F2433" s="292"/>
      <c r="G2433" s="305" t="n">
        <f aca="false">ROUND(E2433*F2433,4)</f>
        <v>0</v>
      </c>
      <c r="H2433" s="306"/>
      <c r="I2433" s="306" t="n">
        <f aca="false">ROUND(E2433*H2433,2)</f>
        <v>0</v>
      </c>
      <c r="J2433" s="307"/>
      <c r="K2433" s="308" t="n">
        <f aca="false">ROUND(E2433*J2433,2)</f>
        <v>0</v>
      </c>
      <c r="L2433" s="153"/>
      <c r="M2433" s="309" t="s">
        <v>56</v>
      </c>
      <c r="N2433" s="310" t="s">
        <v>57</v>
      </c>
      <c r="O2433" s="367" t="s">
        <v>4175</v>
      </c>
      <c r="P2433" s="311"/>
      <c r="R2433" s="311"/>
      <c r="S2433" s="311"/>
    </row>
    <row r="2434" s="312" customFormat="true" ht="11.25" hidden="false" customHeight="false" outlineLevel="0" collapsed="false">
      <c r="A2434" s="300" t="s">
        <v>4233</v>
      </c>
      <c r="B2434" s="301" t="s">
        <v>4234</v>
      </c>
      <c r="C2434" s="334" t="s">
        <v>4235</v>
      </c>
      <c r="D2434" s="303" t="s">
        <v>354</v>
      </c>
      <c r="E2434" s="304" t="n">
        <v>30</v>
      </c>
      <c r="F2434" s="292"/>
      <c r="G2434" s="305" t="n">
        <f aca="false">ROUND(E2434*F2434,4)</f>
        <v>0</v>
      </c>
      <c r="H2434" s="306"/>
      <c r="I2434" s="306" t="n">
        <f aca="false">ROUND(E2434*H2434,2)</f>
        <v>0</v>
      </c>
      <c r="J2434" s="307"/>
      <c r="K2434" s="308" t="n">
        <f aca="false">ROUND(E2434*J2434,2)</f>
        <v>0</v>
      </c>
      <c r="L2434" s="153"/>
      <c r="M2434" s="309" t="s">
        <v>56</v>
      </c>
      <c r="N2434" s="310" t="s">
        <v>57</v>
      </c>
      <c r="O2434" s="367" t="s">
        <v>4175</v>
      </c>
      <c r="P2434" s="311"/>
      <c r="R2434" s="311"/>
      <c r="S2434" s="311"/>
    </row>
    <row r="2435" s="312" customFormat="true" ht="11.25" hidden="false" customHeight="false" outlineLevel="0" collapsed="false">
      <c r="A2435" s="300" t="s">
        <v>4236</v>
      </c>
      <c r="B2435" s="301" t="s">
        <v>4237</v>
      </c>
      <c r="C2435" s="334" t="s">
        <v>4238</v>
      </c>
      <c r="D2435" s="303" t="s">
        <v>354</v>
      </c>
      <c r="E2435" s="304" t="n">
        <v>130</v>
      </c>
      <c r="F2435" s="292"/>
      <c r="G2435" s="305" t="n">
        <f aca="false">ROUND(E2435*F2435,4)</f>
        <v>0</v>
      </c>
      <c r="H2435" s="306"/>
      <c r="I2435" s="306" t="n">
        <f aca="false">ROUND(E2435*H2435,2)</f>
        <v>0</v>
      </c>
      <c r="J2435" s="307"/>
      <c r="K2435" s="308" t="n">
        <f aca="false">ROUND(E2435*J2435,2)</f>
        <v>0</v>
      </c>
      <c r="L2435" s="153"/>
      <c r="M2435" s="309" t="s">
        <v>56</v>
      </c>
      <c r="N2435" s="310" t="s">
        <v>57</v>
      </c>
      <c r="O2435" s="367" t="s">
        <v>4175</v>
      </c>
      <c r="P2435" s="311"/>
      <c r="R2435" s="311"/>
      <c r="S2435" s="311"/>
    </row>
    <row r="2436" s="312" customFormat="true" ht="11.25" hidden="false" customHeight="false" outlineLevel="0" collapsed="false">
      <c r="A2436" s="300" t="s">
        <v>4239</v>
      </c>
      <c r="B2436" s="301" t="s">
        <v>4240</v>
      </c>
      <c r="C2436" s="334" t="s">
        <v>4241</v>
      </c>
      <c r="D2436" s="303" t="s">
        <v>354</v>
      </c>
      <c r="E2436" s="304" t="n">
        <v>90</v>
      </c>
      <c r="F2436" s="292"/>
      <c r="G2436" s="305" t="n">
        <f aca="false">ROUND(E2436*F2436,4)</f>
        <v>0</v>
      </c>
      <c r="H2436" s="306"/>
      <c r="I2436" s="306" t="n">
        <f aca="false">ROUND(E2436*H2436,2)</f>
        <v>0</v>
      </c>
      <c r="J2436" s="307"/>
      <c r="K2436" s="308" t="n">
        <f aca="false">ROUND(E2436*J2436,2)</f>
        <v>0</v>
      </c>
      <c r="L2436" s="153"/>
      <c r="M2436" s="309" t="s">
        <v>56</v>
      </c>
      <c r="N2436" s="310" t="s">
        <v>57</v>
      </c>
      <c r="O2436" s="367" t="s">
        <v>4175</v>
      </c>
      <c r="P2436" s="311"/>
      <c r="R2436" s="311"/>
      <c r="S2436" s="311"/>
    </row>
    <row r="2437" s="312" customFormat="true" ht="11.25" hidden="false" customHeight="false" outlineLevel="0" collapsed="false">
      <c r="A2437" s="300" t="s">
        <v>4242</v>
      </c>
      <c r="B2437" s="301" t="s">
        <v>4243</v>
      </c>
      <c r="C2437" s="334" t="s">
        <v>4244</v>
      </c>
      <c r="D2437" s="303" t="s">
        <v>354</v>
      </c>
      <c r="E2437" s="304" t="n">
        <v>817</v>
      </c>
      <c r="F2437" s="292"/>
      <c r="G2437" s="305" t="n">
        <f aca="false">ROUND(E2437*F2437,4)</f>
        <v>0</v>
      </c>
      <c r="H2437" s="306"/>
      <c r="I2437" s="306" t="n">
        <f aca="false">ROUND(E2437*H2437,2)</f>
        <v>0</v>
      </c>
      <c r="J2437" s="307"/>
      <c r="K2437" s="308" t="n">
        <f aca="false">ROUND(E2437*J2437,2)</f>
        <v>0</v>
      </c>
      <c r="L2437" s="153"/>
      <c r="M2437" s="309" t="s">
        <v>56</v>
      </c>
      <c r="N2437" s="310" t="s">
        <v>57</v>
      </c>
      <c r="O2437" s="367" t="s">
        <v>4175</v>
      </c>
      <c r="P2437" s="311"/>
      <c r="R2437" s="311"/>
      <c r="S2437" s="311"/>
    </row>
    <row r="2438" s="335" customFormat="true" ht="12.75" hidden="false" customHeight="false" outlineLevel="0" collapsed="false">
      <c r="B2438" s="301"/>
      <c r="C2438" s="334"/>
      <c r="D2438" s="303"/>
      <c r="E2438" s="304"/>
      <c r="F2438" s="304"/>
      <c r="G2438" s="305"/>
      <c r="H2438" s="306"/>
      <c r="I2438" s="306"/>
      <c r="J2438" s="307"/>
      <c r="K2438" s="308"/>
      <c r="L2438" s="153"/>
      <c r="M2438" s="309"/>
      <c r="N2438" s="336"/>
      <c r="O2438" s="368"/>
      <c r="P2438" s="299"/>
      <c r="Q2438" s="369"/>
      <c r="R2438" s="369"/>
      <c r="S2438" s="340"/>
    </row>
    <row r="2439" s="335" customFormat="true" ht="12.75" hidden="false" customHeight="false" outlineLevel="0" collapsed="false">
      <c r="A2439" s="341" t="s">
        <v>69</v>
      </c>
      <c r="B2439" s="314" t="s">
        <v>4245</v>
      </c>
      <c r="C2439" s="342" t="s">
        <v>4143</v>
      </c>
      <c r="D2439" s="316"/>
      <c r="E2439" s="317"/>
      <c r="F2439" s="317"/>
      <c r="G2439" s="318" t="n">
        <f aca="false">SUM(G2406:G2438)</f>
        <v>0</v>
      </c>
      <c r="H2439" s="319"/>
      <c r="I2439" s="319" t="n">
        <f aca="false">SUM(I2406:I2438)</f>
        <v>0</v>
      </c>
      <c r="J2439" s="320"/>
      <c r="K2439" s="321" t="n">
        <f aca="false">SUM(K2406:K2438)</f>
        <v>0</v>
      </c>
      <c r="L2439" s="153"/>
      <c r="M2439" s="309"/>
      <c r="N2439" s="336"/>
      <c r="O2439" s="343"/>
      <c r="P2439" s="337"/>
      <c r="Q2439" s="369"/>
      <c r="R2439" s="369"/>
      <c r="S2439" s="340"/>
    </row>
    <row r="2440" s="335" customFormat="true" ht="12.75" hidden="false" customHeight="false" outlineLevel="0" collapsed="false">
      <c r="A2440" s="322" t="s">
        <v>50</v>
      </c>
      <c r="B2440" s="323" t="s">
        <v>4246</v>
      </c>
      <c r="C2440" s="324" t="s">
        <v>4247</v>
      </c>
      <c r="D2440" s="325"/>
      <c r="E2440" s="326"/>
      <c r="F2440" s="326"/>
      <c r="G2440" s="327"/>
      <c r="H2440" s="328"/>
      <c r="I2440" s="328"/>
      <c r="J2440" s="329"/>
      <c r="K2440" s="330"/>
      <c r="L2440" s="153"/>
      <c r="M2440" s="297" t="s">
        <v>52</v>
      </c>
      <c r="N2440" s="336"/>
      <c r="O2440" s="343"/>
      <c r="P2440" s="337"/>
      <c r="Q2440" s="338"/>
      <c r="R2440" s="339"/>
      <c r="S2440" s="340"/>
    </row>
    <row r="2441" s="312" customFormat="true" ht="11.25" hidden="false" customHeight="false" outlineLevel="0" collapsed="false">
      <c r="A2441" s="300" t="s">
        <v>4248</v>
      </c>
      <c r="B2441" s="301" t="s">
        <v>4249</v>
      </c>
      <c r="C2441" s="334" t="s">
        <v>4250</v>
      </c>
      <c r="D2441" s="303" t="s">
        <v>314</v>
      </c>
      <c r="E2441" s="304" t="n">
        <v>1</v>
      </c>
      <c r="F2441" s="292"/>
      <c r="G2441" s="305" t="n">
        <f aca="false">ROUND(E2441*F2441,4)</f>
        <v>0</v>
      </c>
      <c r="H2441" s="306"/>
      <c r="I2441" s="306" t="n">
        <f aca="false">ROUND(E2441*H2441,2)</f>
        <v>0</v>
      </c>
      <c r="J2441" s="307"/>
      <c r="K2441" s="308" t="n">
        <f aca="false">ROUND(E2441*J2441,2)</f>
        <v>0</v>
      </c>
      <c r="L2441" s="153"/>
      <c r="M2441" s="309" t="s">
        <v>56</v>
      </c>
      <c r="N2441" s="310" t="s">
        <v>57</v>
      </c>
      <c r="O2441" s="367" t="s">
        <v>4251</v>
      </c>
      <c r="P2441" s="311"/>
      <c r="R2441" s="311"/>
      <c r="S2441" s="311"/>
    </row>
    <row r="2442" s="312" customFormat="true" ht="11.25" hidden="false" customHeight="false" outlineLevel="0" collapsed="false">
      <c r="A2442" s="300" t="s">
        <v>4252</v>
      </c>
      <c r="B2442" s="301" t="s">
        <v>4253</v>
      </c>
      <c r="C2442" s="334" t="s">
        <v>4254</v>
      </c>
      <c r="D2442" s="303" t="s">
        <v>314</v>
      </c>
      <c r="E2442" s="304" t="n">
        <v>1</v>
      </c>
      <c r="F2442" s="292"/>
      <c r="G2442" s="305" t="n">
        <f aca="false">ROUND(E2442*F2442,4)</f>
        <v>0</v>
      </c>
      <c r="H2442" s="306"/>
      <c r="I2442" s="306" t="n">
        <f aca="false">ROUND(E2442*H2442,2)</f>
        <v>0</v>
      </c>
      <c r="J2442" s="307"/>
      <c r="K2442" s="308" t="n">
        <f aca="false">ROUND(E2442*J2442,2)</f>
        <v>0</v>
      </c>
      <c r="L2442" s="153"/>
      <c r="M2442" s="309" t="s">
        <v>56</v>
      </c>
      <c r="N2442" s="310" t="s">
        <v>57</v>
      </c>
      <c r="O2442" s="367" t="s">
        <v>4255</v>
      </c>
      <c r="P2442" s="311"/>
      <c r="R2442" s="311"/>
      <c r="S2442" s="311"/>
    </row>
    <row r="2443" s="312" customFormat="true" ht="11.25" hidden="false" customHeight="false" outlineLevel="0" collapsed="false">
      <c r="A2443" s="300" t="s">
        <v>4256</v>
      </c>
      <c r="B2443" s="301" t="s">
        <v>4257</v>
      </c>
      <c r="C2443" s="334" t="s">
        <v>4258</v>
      </c>
      <c r="D2443" s="303" t="s">
        <v>314</v>
      </c>
      <c r="E2443" s="304" t="n">
        <v>1</v>
      </c>
      <c r="F2443" s="292"/>
      <c r="G2443" s="305" t="n">
        <f aca="false">ROUND(E2443*F2443,4)</f>
        <v>0</v>
      </c>
      <c r="H2443" s="306"/>
      <c r="I2443" s="306" t="n">
        <f aca="false">ROUND(E2443*H2443,2)</f>
        <v>0</v>
      </c>
      <c r="J2443" s="307"/>
      <c r="K2443" s="308" t="n">
        <f aca="false">ROUND(E2443*J2443,2)</f>
        <v>0</v>
      </c>
      <c r="L2443" s="153"/>
      <c r="M2443" s="309" t="s">
        <v>56</v>
      </c>
      <c r="N2443" s="310" t="s">
        <v>57</v>
      </c>
      <c r="O2443" s="367" t="s">
        <v>4259</v>
      </c>
      <c r="P2443" s="311"/>
      <c r="R2443" s="311"/>
      <c r="S2443" s="311"/>
    </row>
    <row r="2444" s="312" customFormat="true" ht="11.25" hidden="false" customHeight="false" outlineLevel="0" collapsed="false">
      <c r="A2444" s="300" t="s">
        <v>4260</v>
      </c>
      <c r="B2444" s="301" t="s">
        <v>4261</v>
      </c>
      <c r="C2444" s="334" t="s">
        <v>4262</v>
      </c>
      <c r="D2444" s="303" t="s">
        <v>314</v>
      </c>
      <c r="E2444" s="304" t="n">
        <v>1</v>
      </c>
      <c r="F2444" s="292"/>
      <c r="G2444" s="305" t="n">
        <f aca="false">ROUND(E2444*F2444,4)</f>
        <v>0</v>
      </c>
      <c r="H2444" s="306"/>
      <c r="I2444" s="306" t="n">
        <f aca="false">ROUND(E2444*H2444,2)</f>
        <v>0</v>
      </c>
      <c r="J2444" s="306"/>
      <c r="K2444" s="308" t="n">
        <f aca="false">ROUND(E2444*J2444,2)</f>
        <v>0</v>
      </c>
      <c r="L2444" s="153"/>
      <c r="M2444" s="309" t="s">
        <v>56</v>
      </c>
      <c r="N2444" s="310" t="s">
        <v>57</v>
      </c>
      <c r="O2444" s="367" t="s">
        <v>4263</v>
      </c>
      <c r="P2444" s="311"/>
      <c r="R2444" s="311"/>
      <c r="S2444" s="311"/>
    </row>
    <row r="2445" s="312" customFormat="true" ht="11.25" hidden="false" customHeight="false" outlineLevel="0" collapsed="false">
      <c r="A2445" s="300" t="s">
        <v>4264</v>
      </c>
      <c r="B2445" s="301" t="s">
        <v>4265</v>
      </c>
      <c r="C2445" s="334" t="s">
        <v>4266</v>
      </c>
      <c r="D2445" s="303" t="s">
        <v>314</v>
      </c>
      <c r="E2445" s="304" t="n">
        <v>1</v>
      </c>
      <c r="F2445" s="292"/>
      <c r="G2445" s="305" t="n">
        <f aca="false">ROUND(E2445*F2445,4)</f>
        <v>0</v>
      </c>
      <c r="H2445" s="306"/>
      <c r="I2445" s="306" t="n">
        <f aca="false">ROUND(E2445*H2445,2)</f>
        <v>0</v>
      </c>
      <c r="J2445" s="306"/>
      <c r="K2445" s="308" t="n">
        <f aca="false">ROUND(E2445*J2445,2)</f>
        <v>0</v>
      </c>
      <c r="L2445" s="153"/>
      <c r="M2445" s="309" t="s">
        <v>56</v>
      </c>
      <c r="N2445" s="310" t="s">
        <v>57</v>
      </c>
      <c r="O2445" s="367" t="s">
        <v>4267</v>
      </c>
      <c r="P2445" s="311"/>
      <c r="R2445" s="311"/>
      <c r="S2445" s="311"/>
    </row>
    <row r="2446" s="312" customFormat="true" ht="11.25" hidden="false" customHeight="false" outlineLevel="0" collapsed="false">
      <c r="A2446" s="300" t="s">
        <v>4268</v>
      </c>
      <c r="B2446" s="301" t="s">
        <v>4269</v>
      </c>
      <c r="C2446" s="334" t="s">
        <v>4270</v>
      </c>
      <c r="D2446" s="303" t="s">
        <v>314</v>
      </c>
      <c r="E2446" s="304" t="n">
        <v>1</v>
      </c>
      <c r="F2446" s="292"/>
      <c r="G2446" s="305" t="n">
        <f aca="false">ROUND(E2446*F2446,4)</f>
        <v>0</v>
      </c>
      <c r="H2446" s="306"/>
      <c r="I2446" s="306" t="n">
        <f aca="false">ROUND(E2446*H2446,2)</f>
        <v>0</v>
      </c>
      <c r="J2446" s="307"/>
      <c r="K2446" s="308" t="n">
        <f aca="false">ROUND(E2446*J2446,2)</f>
        <v>0</v>
      </c>
      <c r="L2446" s="153"/>
      <c r="M2446" s="309" t="s">
        <v>56</v>
      </c>
      <c r="N2446" s="310" t="s">
        <v>57</v>
      </c>
      <c r="O2446" s="367" t="s">
        <v>4271</v>
      </c>
      <c r="P2446" s="311"/>
      <c r="R2446" s="311"/>
      <c r="S2446" s="311"/>
    </row>
    <row r="2447" s="312" customFormat="true" ht="11.25" hidden="false" customHeight="false" outlineLevel="0" collapsed="false">
      <c r="A2447" s="300" t="s">
        <v>4272</v>
      </c>
      <c r="B2447" s="301" t="s">
        <v>4273</v>
      </c>
      <c r="C2447" s="334" t="s">
        <v>4274</v>
      </c>
      <c r="D2447" s="303" t="s">
        <v>314</v>
      </c>
      <c r="E2447" s="304" t="n">
        <v>1</v>
      </c>
      <c r="F2447" s="292"/>
      <c r="G2447" s="305" t="n">
        <f aca="false">ROUND(E2447*F2447,4)</f>
        <v>0</v>
      </c>
      <c r="H2447" s="306"/>
      <c r="I2447" s="306" t="n">
        <f aca="false">ROUND(E2447*H2447,2)</f>
        <v>0</v>
      </c>
      <c r="J2447" s="307"/>
      <c r="K2447" s="308" t="n">
        <f aca="false">ROUND(E2447*J2447,2)</f>
        <v>0</v>
      </c>
      <c r="L2447" s="153"/>
      <c r="M2447" s="309" t="s">
        <v>56</v>
      </c>
      <c r="N2447" s="310" t="s">
        <v>57</v>
      </c>
      <c r="O2447" s="367" t="s">
        <v>4275</v>
      </c>
      <c r="P2447" s="311"/>
      <c r="R2447" s="311"/>
      <c r="S2447" s="311"/>
    </row>
    <row r="2448" s="312" customFormat="true" ht="11.25" hidden="false" customHeight="false" outlineLevel="0" collapsed="false">
      <c r="A2448" s="300" t="s">
        <v>4276</v>
      </c>
      <c r="B2448" s="301" t="s">
        <v>4277</v>
      </c>
      <c r="C2448" s="334" t="s">
        <v>4278</v>
      </c>
      <c r="D2448" s="303" t="s">
        <v>314</v>
      </c>
      <c r="E2448" s="304" t="n">
        <v>1</v>
      </c>
      <c r="F2448" s="292"/>
      <c r="G2448" s="305" t="n">
        <f aca="false">ROUND(E2448*F2448,4)</f>
        <v>0</v>
      </c>
      <c r="H2448" s="306"/>
      <c r="I2448" s="306" t="n">
        <f aca="false">ROUND(E2448*H2448,2)</f>
        <v>0</v>
      </c>
      <c r="J2448" s="307"/>
      <c r="K2448" s="308" t="n">
        <f aca="false">ROUND(E2448*J2448,2)</f>
        <v>0</v>
      </c>
      <c r="L2448" s="153"/>
      <c r="M2448" s="309" t="s">
        <v>56</v>
      </c>
      <c r="N2448" s="310" t="s">
        <v>57</v>
      </c>
      <c r="O2448" s="367" t="s">
        <v>4279</v>
      </c>
      <c r="P2448" s="311"/>
      <c r="R2448" s="311"/>
      <c r="S2448" s="311"/>
    </row>
    <row r="2449" s="312" customFormat="true" ht="11.25" hidden="false" customHeight="false" outlineLevel="0" collapsed="false">
      <c r="A2449" s="300" t="s">
        <v>4280</v>
      </c>
      <c r="B2449" s="301" t="s">
        <v>4281</v>
      </c>
      <c r="C2449" s="334" t="s">
        <v>4282</v>
      </c>
      <c r="D2449" s="303" t="s">
        <v>314</v>
      </c>
      <c r="E2449" s="304" t="n">
        <v>1</v>
      </c>
      <c r="F2449" s="292"/>
      <c r="G2449" s="305" t="n">
        <f aca="false">ROUND(E2449*F2449,4)</f>
        <v>0</v>
      </c>
      <c r="H2449" s="306"/>
      <c r="I2449" s="306" t="n">
        <f aca="false">ROUND(E2449*H2449,2)</f>
        <v>0</v>
      </c>
      <c r="J2449" s="307"/>
      <c r="K2449" s="308" t="n">
        <f aca="false">ROUND(E2449*J2449,2)</f>
        <v>0</v>
      </c>
      <c r="L2449" s="153"/>
      <c r="M2449" s="309" t="s">
        <v>56</v>
      </c>
      <c r="N2449" s="310" t="s">
        <v>57</v>
      </c>
      <c r="O2449" s="367" t="s">
        <v>4283</v>
      </c>
      <c r="P2449" s="311"/>
      <c r="R2449" s="311"/>
      <c r="S2449" s="311"/>
    </row>
    <row r="2450" s="312" customFormat="true" ht="11.25" hidden="false" customHeight="false" outlineLevel="0" collapsed="false">
      <c r="A2450" s="300" t="s">
        <v>4284</v>
      </c>
      <c r="B2450" s="301" t="s">
        <v>4285</v>
      </c>
      <c r="C2450" s="334" t="s">
        <v>4286</v>
      </c>
      <c r="D2450" s="303" t="s">
        <v>314</v>
      </c>
      <c r="E2450" s="304" t="n">
        <v>1</v>
      </c>
      <c r="F2450" s="292"/>
      <c r="G2450" s="305" t="n">
        <f aca="false">ROUND(E2450*F2450,4)</f>
        <v>0</v>
      </c>
      <c r="H2450" s="306"/>
      <c r="I2450" s="306" t="n">
        <f aca="false">ROUND(E2450*H2450,2)</f>
        <v>0</v>
      </c>
      <c r="J2450" s="307"/>
      <c r="K2450" s="308" t="n">
        <f aca="false">ROUND(E2450*J2450,2)</f>
        <v>0</v>
      </c>
      <c r="L2450" s="153"/>
      <c r="M2450" s="309" t="s">
        <v>56</v>
      </c>
      <c r="N2450" s="310" t="s">
        <v>57</v>
      </c>
      <c r="O2450" s="367" t="s">
        <v>4287</v>
      </c>
      <c r="P2450" s="311"/>
      <c r="R2450" s="311"/>
      <c r="S2450" s="311"/>
    </row>
    <row r="2451" s="71" customFormat="true" ht="12.75" hidden="false" customHeight="false" outlineLevel="0" collapsed="false">
      <c r="B2451" s="301"/>
      <c r="C2451" s="334"/>
      <c r="D2451" s="303"/>
      <c r="E2451" s="304"/>
      <c r="F2451" s="292"/>
      <c r="G2451" s="305"/>
      <c r="H2451" s="306"/>
      <c r="I2451" s="306"/>
      <c r="J2451" s="307"/>
      <c r="K2451" s="308"/>
      <c r="L2451" s="153"/>
      <c r="M2451" s="297"/>
      <c r="N2451" s="297"/>
      <c r="O2451" s="298"/>
      <c r="P2451" s="299"/>
      <c r="R2451" s="299"/>
      <c r="S2451" s="299"/>
    </row>
    <row r="2452" s="335" customFormat="true" ht="12.75" hidden="false" customHeight="false" outlineLevel="0" collapsed="false">
      <c r="A2452" s="370" t="s">
        <v>69</v>
      </c>
      <c r="B2452" s="355" t="s">
        <v>4288</v>
      </c>
      <c r="C2452" s="371" t="s">
        <v>4247</v>
      </c>
      <c r="D2452" s="357"/>
      <c r="E2452" s="358"/>
      <c r="F2452" s="358"/>
      <c r="G2452" s="359" t="n">
        <f aca="false">SUM(G2441:G2451)</f>
        <v>0</v>
      </c>
      <c r="H2452" s="360"/>
      <c r="I2452" s="360" t="n">
        <f aca="false">SUM(I2441:I2451)</f>
        <v>0</v>
      </c>
      <c r="J2452" s="361"/>
      <c r="K2452" s="362" t="n">
        <f aca="false">SUM(K2441:K2451)</f>
        <v>0</v>
      </c>
      <c r="L2452" s="153"/>
      <c r="M2452" s="309"/>
      <c r="N2452" s="336"/>
      <c r="O2452" s="368"/>
      <c r="P2452" s="299"/>
      <c r="Q2452" s="369"/>
      <c r="R2452" s="369"/>
      <c r="S2452" s="340"/>
    </row>
    <row r="2453" s="71" customFormat="true" ht="12.75" hidden="false" customHeight="false" outlineLevel="0" collapsed="false">
      <c r="A2453" s="322" t="s">
        <v>50</v>
      </c>
      <c r="B2453" s="323" t="s">
        <v>4289</v>
      </c>
      <c r="C2453" s="324" t="s">
        <v>4290</v>
      </c>
      <c r="D2453" s="325"/>
      <c r="E2453" s="326"/>
      <c r="F2453" s="326"/>
      <c r="G2453" s="305"/>
      <c r="H2453" s="328"/>
      <c r="I2453" s="328"/>
      <c r="J2453" s="329"/>
      <c r="K2453" s="330"/>
      <c r="L2453" s="153"/>
      <c r="M2453" s="297" t="s">
        <v>52</v>
      </c>
      <c r="N2453" s="297"/>
      <c r="O2453" s="298"/>
      <c r="P2453" s="299"/>
      <c r="R2453" s="299"/>
      <c r="S2453" s="299"/>
    </row>
    <row r="2454" s="312" customFormat="true" ht="11.25" hidden="false" customHeight="false" outlineLevel="0" collapsed="false">
      <c r="A2454" s="300" t="s">
        <v>4291</v>
      </c>
      <c r="B2454" s="372" t="s">
        <v>4292</v>
      </c>
      <c r="C2454" s="372" t="s">
        <v>4293</v>
      </c>
      <c r="D2454" s="373" t="s">
        <v>4294</v>
      </c>
      <c r="E2454" s="304" t="n">
        <v>22</v>
      </c>
      <c r="F2454" s="217"/>
      <c r="G2454" s="305"/>
      <c r="H2454" s="306"/>
      <c r="I2454" s="306" t="n">
        <f aca="false">ROUND(E2454*H2454,2)</f>
        <v>0</v>
      </c>
      <c r="J2454" s="307"/>
      <c r="K2454" s="308" t="n">
        <f aca="false">ROUND(E2454*J2454,2)</f>
        <v>0</v>
      </c>
      <c r="L2454" s="153"/>
      <c r="M2454" s="309" t="s">
        <v>56</v>
      </c>
      <c r="N2454" s="310" t="s">
        <v>57</v>
      </c>
      <c r="O2454" s="374" t="s">
        <v>4295</v>
      </c>
      <c r="P2454" s="311" t="s">
        <v>2239</v>
      </c>
      <c r="R2454" s="311"/>
      <c r="S2454" s="311"/>
    </row>
    <row r="2455" s="71" customFormat="true" ht="12.75" hidden="false" customHeight="false" outlineLevel="0" collapsed="false">
      <c r="A2455" s="300" t="s">
        <v>4296</v>
      </c>
      <c r="B2455" s="372" t="s">
        <v>4297</v>
      </c>
      <c r="C2455" s="372" t="s">
        <v>4298</v>
      </c>
      <c r="D2455" s="373" t="s">
        <v>4294</v>
      </c>
      <c r="E2455" s="304" t="n">
        <v>32</v>
      </c>
      <c r="F2455" s="217"/>
      <c r="G2455" s="305"/>
      <c r="H2455" s="306"/>
      <c r="I2455" s="306" t="n">
        <f aca="false">ROUND(E2455*H2455,2)</f>
        <v>0</v>
      </c>
      <c r="J2455" s="307"/>
      <c r="K2455" s="308" t="n">
        <f aca="false">ROUND(E2455*J2455,2)</f>
        <v>0</v>
      </c>
      <c r="L2455" s="153"/>
      <c r="M2455" s="309" t="s">
        <v>56</v>
      </c>
      <c r="N2455" s="297" t="s">
        <v>99</v>
      </c>
      <c r="O2455" s="298"/>
      <c r="P2455" s="299" t="s">
        <v>4299</v>
      </c>
      <c r="R2455" s="299"/>
      <c r="S2455" s="299"/>
    </row>
    <row r="2456" s="71" customFormat="true" ht="12.75" hidden="false" customHeight="false" outlineLevel="0" collapsed="false">
      <c r="A2456" s="300" t="s">
        <v>4300</v>
      </c>
      <c r="B2456" s="372" t="s">
        <v>4301</v>
      </c>
      <c r="C2456" s="372" t="s">
        <v>4302</v>
      </c>
      <c r="D2456" s="373" t="s">
        <v>4294</v>
      </c>
      <c r="E2456" s="304" t="n">
        <v>24</v>
      </c>
      <c r="F2456" s="217"/>
      <c r="G2456" s="305"/>
      <c r="H2456" s="306"/>
      <c r="I2456" s="306" t="n">
        <f aca="false">ROUND(E2456*H2456,2)</f>
        <v>0</v>
      </c>
      <c r="J2456" s="307"/>
      <c r="K2456" s="308" t="n">
        <f aca="false">ROUND(E2456*J2456,2)</f>
        <v>0</v>
      </c>
      <c r="L2456" s="153"/>
      <c r="M2456" s="309" t="s">
        <v>56</v>
      </c>
      <c r="N2456" s="297" t="s">
        <v>99</v>
      </c>
      <c r="O2456" s="298"/>
      <c r="P2456" s="299" t="s">
        <v>4299</v>
      </c>
      <c r="R2456" s="299"/>
      <c r="S2456" s="299"/>
    </row>
    <row r="2457" s="71" customFormat="true" ht="12.75" hidden="false" customHeight="false" outlineLevel="0" collapsed="false">
      <c r="A2457" s="300" t="s">
        <v>4303</v>
      </c>
      <c r="B2457" s="372" t="s">
        <v>4304</v>
      </c>
      <c r="C2457" s="372" t="s">
        <v>4305</v>
      </c>
      <c r="D2457" s="373" t="s">
        <v>4294</v>
      </c>
      <c r="E2457" s="304" t="n">
        <v>36</v>
      </c>
      <c r="F2457" s="217"/>
      <c r="G2457" s="305"/>
      <c r="H2457" s="306"/>
      <c r="I2457" s="306" t="n">
        <f aca="false">ROUND(E2457*H2457,2)</f>
        <v>0</v>
      </c>
      <c r="J2457" s="307"/>
      <c r="K2457" s="308" t="n">
        <f aca="false">ROUND(E2457*J2457,2)</f>
        <v>0</v>
      </c>
      <c r="L2457" s="153"/>
      <c r="M2457" s="309" t="s">
        <v>56</v>
      </c>
      <c r="N2457" s="297" t="s">
        <v>99</v>
      </c>
      <c r="O2457" s="298"/>
      <c r="P2457" s="299" t="s">
        <v>4299</v>
      </c>
      <c r="R2457" s="299"/>
      <c r="S2457" s="299"/>
    </row>
    <row r="2458" s="71" customFormat="true" ht="12.75" hidden="false" customHeight="false" outlineLevel="0" collapsed="false">
      <c r="A2458" s="300" t="s">
        <v>4306</v>
      </c>
      <c r="B2458" s="372" t="s">
        <v>4307</v>
      </c>
      <c r="C2458" s="372" t="s">
        <v>4308</v>
      </c>
      <c r="D2458" s="373" t="s">
        <v>4294</v>
      </c>
      <c r="E2458" s="304" t="n">
        <v>53</v>
      </c>
      <c r="F2458" s="217"/>
      <c r="G2458" s="305"/>
      <c r="H2458" s="306"/>
      <c r="I2458" s="306" t="n">
        <f aca="false">ROUND(E2458*H2458,2)</f>
        <v>0</v>
      </c>
      <c r="J2458" s="307"/>
      <c r="K2458" s="308" t="n">
        <f aca="false">ROUND(E2458*J2458,2)</f>
        <v>0</v>
      </c>
      <c r="L2458" s="153"/>
      <c r="M2458" s="309" t="s">
        <v>56</v>
      </c>
      <c r="N2458" s="297" t="s">
        <v>99</v>
      </c>
      <c r="O2458" s="298"/>
      <c r="P2458" s="299" t="s">
        <v>4299</v>
      </c>
      <c r="R2458" s="299"/>
      <c r="S2458" s="299"/>
    </row>
    <row r="2459" s="71" customFormat="true" ht="12.75" hidden="false" customHeight="false" outlineLevel="0" collapsed="false">
      <c r="A2459" s="300" t="s">
        <v>4309</v>
      </c>
      <c r="B2459" s="372" t="s">
        <v>4310</v>
      </c>
      <c r="C2459" s="372" t="s">
        <v>4311</v>
      </c>
      <c r="D2459" s="373" t="s">
        <v>4294</v>
      </c>
      <c r="E2459" s="304" t="n">
        <v>3</v>
      </c>
      <c r="F2459" s="217"/>
      <c r="G2459" s="305"/>
      <c r="H2459" s="306"/>
      <c r="I2459" s="306" t="n">
        <f aca="false">ROUND(E2459*H2459,2)</f>
        <v>0</v>
      </c>
      <c r="J2459" s="307"/>
      <c r="K2459" s="308" t="n">
        <f aca="false">ROUND(E2459*J2459,2)</f>
        <v>0</v>
      </c>
      <c r="L2459" s="153"/>
      <c r="M2459" s="309" t="s">
        <v>56</v>
      </c>
      <c r="N2459" s="297" t="s">
        <v>99</v>
      </c>
      <c r="O2459" s="298"/>
      <c r="P2459" s="299" t="s">
        <v>4299</v>
      </c>
      <c r="R2459" s="299"/>
      <c r="S2459" s="299"/>
    </row>
    <row r="2460" s="71" customFormat="true" ht="12.75" hidden="false" customHeight="false" outlineLevel="0" collapsed="false">
      <c r="A2460" s="300" t="s">
        <v>4312</v>
      </c>
      <c r="B2460" s="372" t="s">
        <v>4313</v>
      </c>
      <c r="C2460" s="372" t="s">
        <v>4314</v>
      </c>
      <c r="D2460" s="373" t="s">
        <v>4294</v>
      </c>
      <c r="E2460" s="304" t="n">
        <v>77</v>
      </c>
      <c r="F2460" s="217"/>
      <c r="G2460" s="305"/>
      <c r="H2460" s="306"/>
      <c r="I2460" s="306" t="n">
        <f aca="false">ROUND(E2460*H2460,2)</f>
        <v>0</v>
      </c>
      <c r="J2460" s="307"/>
      <c r="K2460" s="308" t="n">
        <f aca="false">ROUND(E2460*J2460,2)</f>
        <v>0</v>
      </c>
      <c r="L2460" s="153"/>
      <c r="M2460" s="309" t="s">
        <v>56</v>
      </c>
      <c r="N2460" s="297" t="s">
        <v>99</v>
      </c>
      <c r="O2460" s="298"/>
      <c r="P2460" s="299" t="s">
        <v>4299</v>
      </c>
      <c r="R2460" s="299"/>
      <c r="S2460" s="299"/>
    </row>
    <row r="2461" s="71" customFormat="true" ht="12.75" hidden="false" customHeight="false" outlineLevel="0" collapsed="false">
      <c r="A2461" s="300" t="s">
        <v>4315</v>
      </c>
      <c r="B2461" s="372" t="s">
        <v>4316</v>
      </c>
      <c r="C2461" s="372" t="s">
        <v>4317</v>
      </c>
      <c r="D2461" s="373" t="s">
        <v>4294</v>
      </c>
      <c r="E2461" s="304" t="n">
        <v>142</v>
      </c>
      <c r="F2461" s="217"/>
      <c r="G2461" s="305"/>
      <c r="H2461" s="306"/>
      <c r="I2461" s="306" t="n">
        <f aca="false">ROUND(E2461*H2461,2)</f>
        <v>0</v>
      </c>
      <c r="J2461" s="307"/>
      <c r="K2461" s="308" t="n">
        <f aca="false">ROUND(E2461*J2461,2)</f>
        <v>0</v>
      </c>
      <c r="L2461" s="153"/>
      <c r="M2461" s="309" t="s">
        <v>56</v>
      </c>
      <c r="N2461" s="297" t="s">
        <v>99</v>
      </c>
      <c r="O2461" s="298"/>
      <c r="P2461" s="299" t="s">
        <v>4299</v>
      </c>
      <c r="R2461" s="299"/>
      <c r="S2461" s="299"/>
    </row>
    <row r="2462" s="71" customFormat="true" ht="12.75" hidden="false" customHeight="false" outlineLevel="0" collapsed="false">
      <c r="A2462" s="300" t="s">
        <v>4318</v>
      </c>
      <c r="B2462" s="372" t="s">
        <v>4319</v>
      </c>
      <c r="C2462" s="372" t="s">
        <v>4320</v>
      </c>
      <c r="D2462" s="373" t="s">
        <v>4294</v>
      </c>
      <c r="E2462" s="304" t="n">
        <v>172</v>
      </c>
      <c r="F2462" s="217"/>
      <c r="G2462" s="305"/>
      <c r="H2462" s="306"/>
      <c r="I2462" s="306" t="n">
        <f aca="false">ROUND(E2462*H2462,2)</f>
        <v>0</v>
      </c>
      <c r="J2462" s="307"/>
      <c r="K2462" s="308" t="n">
        <f aca="false">ROUND(E2462*J2462,2)</f>
        <v>0</v>
      </c>
      <c r="L2462" s="153"/>
      <c r="M2462" s="309" t="s">
        <v>56</v>
      </c>
      <c r="N2462" s="297" t="s">
        <v>99</v>
      </c>
      <c r="O2462" s="298"/>
      <c r="P2462" s="299" t="s">
        <v>4299</v>
      </c>
      <c r="R2462" s="299"/>
      <c r="S2462" s="299"/>
    </row>
    <row r="2463" s="71" customFormat="true" ht="12.75" hidden="false" customHeight="false" outlineLevel="0" collapsed="false">
      <c r="A2463" s="300" t="s">
        <v>4321</v>
      </c>
      <c r="B2463" s="372" t="s">
        <v>4322</v>
      </c>
      <c r="C2463" s="372" t="s">
        <v>4323</v>
      </c>
      <c r="D2463" s="373" t="s">
        <v>4294</v>
      </c>
      <c r="E2463" s="304" t="n">
        <v>113</v>
      </c>
      <c r="F2463" s="217"/>
      <c r="G2463" s="305"/>
      <c r="H2463" s="306"/>
      <c r="I2463" s="306" t="n">
        <f aca="false">ROUND(E2463*H2463,2)</f>
        <v>0</v>
      </c>
      <c r="J2463" s="307"/>
      <c r="K2463" s="308" t="n">
        <f aca="false">ROUND(E2463*J2463,2)</f>
        <v>0</v>
      </c>
      <c r="L2463" s="153"/>
      <c r="M2463" s="309" t="s">
        <v>56</v>
      </c>
      <c r="N2463" s="297" t="s">
        <v>99</v>
      </c>
      <c r="O2463" s="298"/>
      <c r="P2463" s="299" t="s">
        <v>4299</v>
      </c>
      <c r="R2463" s="299"/>
      <c r="S2463" s="299"/>
    </row>
    <row r="2464" s="71" customFormat="true" ht="12.75" hidden="false" customHeight="false" outlineLevel="0" collapsed="false">
      <c r="A2464" s="300" t="s">
        <v>4324</v>
      </c>
      <c r="B2464" s="372" t="s">
        <v>4325</v>
      </c>
      <c r="C2464" s="372" t="s">
        <v>4326</v>
      </c>
      <c r="D2464" s="373" t="s">
        <v>4294</v>
      </c>
      <c r="E2464" s="304" t="n">
        <v>1017</v>
      </c>
      <c r="F2464" s="217"/>
      <c r="G2464" s="305"/>
      <c r="H2464" s="306"/>
      <c r="I2464" s="306" t="n">
        <f aca="false">ROUND(E2464*H2464,2)</f>
        <v>0</v>
      </c>
      <c r="J2464" s="307"/>
      <c r="K2464" s="308" t="n">
        <f aca="false">ROUND(E2464*J2464,2)</f>
        <v>0</v>
      </c>
      <c r="L2464" s="153"/>
      <c r="M2464" s="309" t="s">
        <v>56</v>
      </c>
      <c r="N2464" s="297" t="s">
        <v>99</v>
      </c>
      <c r="O2464" s="298"/>
      <c r="P2464" s="299" t="s">
        <v>4299</v>
      </c>
      <c r="R2464" s="299"/>
      <c r="S2464" s="299"/>
    </row>
    <row r="2465" s="71" customFormat="true" ht="12.75" hidden="false" customHeight="false" outlineLevel="0" collapsed="false">
      <c r="A2465" s="300" t="s">
        <v>4327</v>
      </c>
      <c r="B2465" s="372" t="s">
        <v>4328</v>
      </c>
      <c r="C2465" s="372" t="s">
        <v>4329</v>
      </c>
      <c r="D2465" s="373" t="s">
        <v>4294</v>
      </c>
      <c r="E2465" s="304" t="n">
        <v>738</v>
      </c>
      <c r="F2465" s="217"/>
      <c r="G2465" s="305"/>
      <c r="H2465" s="306"/>
      <c r="I2465" s="306" t="n">
        <f aca="false">ROUND(E2465*H2465,2)</f>
        <v>0</v>
      </c>
      <c r="J2465" s="307"/>
      <c r="K2465" s="308" t="n">
        <f aca="false">ROUND(E2465*J2465,2)</f>
        <v>0</v>
      </c>
      <c r="L2465" s="153"/>
      <c r="M2465" s="309" t="s">
        <v>56</v>
      </c>
      <c r="N2465" s="297" t="s">
        <v>99</v>
      </c>
      <c r="O2465" s="298"/>
      <c r="P2465" s="299" t="s">
        <v>4299</v>
      </c>
      <c r="R2465" s="299"/>
      <c r="S2465" s="299"/>
    </row>
    <row r="2466" s="71" customFormat="true" ht="12.75" hidden="false" customHeight="false" outlineLevel="0" collapsed="false">
      <c r="A2466" s="300" t="s">
        <v>4330</v>
      </c>
      <c r="B2466" s="372" t="s">
        <v>4331</v>
      </c>
      <c r="C2466" s="372" t="s">
        <v>4332</v>
      </c>
      <c r="D2466" s="373" t="s">
        <v>4294</v>
      </c>
      <c r="E2466" s="304" t="n">
        <v>52</v>
      </c>
      <c r="F2466" s="217"/>
      <c r="G2466" s="305"/>
      <c r="H2466" s="306"/>
      <c r="I2466" s="306" t="n">
        <f aca="false">ROUND(E2466*H2466,2)</f>
        <v>0</v>
      </c>
      <c r="J2466" s="307"/>
      <c r="K2466" s="308" t="n">
        <f aca="false">ROUND(E2466*J2466,2)</f>
        <v>0</v>
      </c>
      <c r="L2466" s="153"/>
      <c r="M2466" s="309" t="s">
        <v>56</v>
      </c>
      <c r="N2466" s="297" t="s">
        <v>99</v>
      </c>
      <c r="O2466" s="298"/>
      <c r="P2466" s="299" t="s">
        <v>4299</v>
      </c>
      <c r="R2466" s="299"/>
      <c r="S2466" s="299"/>
    </row>
    <row r="2467" s="71" customFormat="true" ht="12.75" hidden="false" customHeight="false" outlineLevel="0" collapsed="false">
      <c r="A2467" s="300" t="s">
        <v>4333</v>
      </c>
      <c r="B2467" s="372" t="s">
        <v>4334</v>
      </c>
      <c r="C2467" s="372" t="s">
        <v>4335</v>
      </c>
      <c r="D2467" s="373" t="s">
        <v>4294</v>
      </c>
      <c r="E2467" s="304" t="n">
        <v>22</v>
      </c>
      <c r="F2467" s="217"/>
      <c r="G2467" s="305"/>
      <c r="H2467" s="306"/>
      <c r="I2467" s="306" t="n">
        <f aca="false">ROUND(E2467*H2467,2)</f>
        <v>0</v>
      </c>
      <c r="J2467" s="307"/>
      <c r="K2467" s="308" t="n">
        <f aca="false">ROUND(E2467*J2467,2)</f>
        <v>0</v>
      </c>
      <c r="L2467" s="153"/>
      <c r="M2467" s="309" t="s">
        <v>56</v>
      </c>
      <c r="N2467" s="297" t="s">
        <v>99</v>
      </c>
      <c r="O2467" s="298"/>
      <c r="P2467" s="299" t="s">
        <v>4299</v>
      </c>
      <c r="R2467" s="299"/>
      <c r="S2467" s="299"/>
    </row>
    <row r="2468" s="71" customFormat="true" ht="12.75" hidden="false" customHeight="false" outlineLevel="0" collapsed="false">
      <c r="A2468" s="300" t="s">
        <v>4336</v>
      </c>
      <c r="B2468" s="372" t="s">
        <v>4337</v>
      </c>
      <c r="C2468" s="372" t="s">
        <v>4338</v>
      </c>
      <c r="D2468" s="373" t="s">
        <v>4294</v>
      </c>
      <c r="E2468" s="304" t="n">
        <v>31</v>
      </c>
      <c r="F2468" s="217"/>
      <c r="G2468" s="305"/>
      <c r="H2468" s="306"/>
      <c r="I2468" s="306" t="n">
        <f aca="false">ROUND(E2468*H2468,2)</f>
        <v>0</v>
      </c>
      <c r="J2468" s="307"/>
      <c r="K2468" s="308" t="n">
        <f aca="false">ROUND(E2468*J2468,2)</f>
        <v>0</v>
      </c>
      <c r="L2468" s="153"/>
      <c r="M2468" s="309" t="s">
        <v>56</v>
      </c>
      <c r="N2468" s="297" t="s">
        <v>99</v>
      </c>
      <c r="O2468" s="298"/>
      <c r="P2468" s="299" t="s">
        <v>4299</v>
      </c>
      <c r="R2468" s="299"/>
      <c r="S2468" s="299"/>
    </row>
    <row r="2469" s="312" customFormat="true" ht="11.25" hidden="false" customHeight="false" outlineLevel="0" collapsed="false">
      <c r="A2469" s="300" t="s">
        <v>4339</v>
      </c>
      <c r="B2469" s="372" t="s">
        <v>4340</v>
      </c>
      <c r="C2469" s="372" t="s">
        <v>4341</v>
      </c>
      <c r="D2469" s="373" t="s">
        <v>4294</v>
      </c>
      <c r="E2469" s="304" t="n">
        <v>55</v>
      </c>
      <c r="F2469" s="217"/>
      <c r="G2469" s="305"/>
      <c r="H2469" s="306"/>
      <c r="I2469" s="306" t="n">
        <f aca="false">ROUND(E2469*H2469,2)</f>
        <v>0</v>
      </c>
      <c r="J2469" s="307"/>
      <c r="K2469" s="308" t="n">
        <f aca="false">ROUND(E2469*J2469,2)</f>
        <v>0</v>
      </c>
      <c r="L2469" s="153"/>
      <c r="M2469" s="309" t="s">
        <v>56</v>
      </c>
      <c r="N2469" s="310" t="s">
        <v>57</v>
      </c>
      <c r="O2469" s="374" t="s">
        <v>4342</v>
      </c>
      <c r="P2469" s="311" t="s">
        <v>2239</v>
      </c>
      <c r="R2469" s="311"/>
      <c r="S2469" s="311"/>
    </row>
    <row r="2470" s="312" customFormat="true" ht="11.25" hidden="false" customHeight="false" outlineLevel="0" collapsed="false">
      <c r="A2470" s="300" t="s">
        <v>4343</v>
      </c>
      <c r="B2470" s="372" t="s">
        <v>4344</v>
      </c>
      <c r="C2470" s="372" t="s">
        <v>4345</v>
      </c>
      <c r="D2470" s="373" t="s">
        <v>4294</v>
      </c>
      <c r="E2470" s="304" t="n">
        <v>7</v>
      </c>
      <c r="F2470" s="217"/>
      <c r="G2470" s="305"/>
      <c r="H2470" s="306"/>
      <c r="I2470" s="306" t="n">
        <f aca="false">ROUND(E2470*H2470,2)</f>
        <v>0</v>
      </c>
      <c r="J2470" s="307"/>
      <c r="K2470" s="308" t="n">
        <f aca="false">ROUND(E2470*J2470,2)</f>
        <v>0</v>
      </c>
      <c r="L2470" s="153"/>
      <c r="M2470" s="309" t="s">
        <v>56</v>
      </c>
      <c r="N2470" s="310" t="s">
        <v>57</v>
      </c>
      <c r="O2470" s="374" t="s">
        <v>4342</v>
      </c>
      <c r="P2470" s="311" t="s">
        <v>2239</v>
      </c>
      <c r="R2470" s="311"/>
      <c r="S2470" s="311"/>
    </row>
    <row r="2471" s="312" customFormat="true" ht="11.25" hidden="false" customHeight="false" outlineLevel="0" collapsed="false">
      <c r="A2471" s="300" t="s">
        <v>4346</v>
      </c>
      <c r="B2471" s="372" t="s">
        <v>4347</v>
      </c>
      <c r="C2471" s="372" t="s">
        <v>4348</v>
      </c>
      <c r="D2471" s="373" t="s">
        <v>4294</v>
      </c>
      <c r="E2471" s="304" t="n">
        <v>9</v>
      </c>
      <c r="F2471" s="217"/>
      <c r="G2471" s="305"/>
      <c r="H2471" s="306"/>
      <c r="I2471" s="306" t="n">
        <f aca="false">ROUND(E2471*H2471,2)</f>
        <v>0</v>
      </c>
      <c r="J2471" s="307"/>
      <c r="K2471" s="308" t="n">
        <f aca="false">ROUND(E2471*J2471,2)</f>
        <v>0</v>
      </c>
      <c r="L2471" s="153"/>
      <c r="M2471" s="309" t="s">
        <v>56</v>
      </c>
      <c r="N2471" s="310" t="s">
        <v>57</v>
      </c>
      <c r="O2471" s="374" t="s">
        <v>4342</v>
      </c>
      <c r="P2471" s="311" t="s">
        <v>2239</v>
      </c>
      <c r="R2471" s="311"/>
      <c r="S2471" s="311"/>
    </row>
    <row r="2472" s="71" customFormat="true" ht="12.75" hidden="false" customHeight="false" outlineLevel="0" collapsed="false">
      <c r="A2472" s="300" t="s">
        <v>4349</v>
      </c>
      <c r="B2472" s="372" t="s">
        <v>4350</v>
      </c>
      <c r="C2472" s="372" t="s">
        <v>4351</v>
      </c>
      <c r="D2472" s="373" t="s">
        <v>2399</v>
      </c>
      <c r="E2472" s="304" t="n">
        <v>323</v>
      </c>
      <c r="F2472" s="217"/>
      <c r="G2472" s="305"/>
      <c r="H2472" s="306"/>
      <c r="I2472" s="306" t="n">
        <f aca="false">ROUND(E2472*H2472,2)</f>
        <v>0</v>
      </c>
      <c r="J2472" s="307"/>
      <c r="K2472" s="308" t="n">
        <f aca="false">ROUND(E2472*J2472,2)</f>
        <v>0</v>
      </c>
      <c r="L2472" s="153"/>
      <c r="M2472" s="309" t="s">
        <v>56</v>
      </c>
      <c r="N2472" s="297" t="s">
        <v>99</v>
      </c>
      <c r="O2472" s="298"/>
      <c r="P2472" s="299" t="s">
        <v>4299</v>
      </c>
      <c r="R2472" s="299"/>
      <c r="S2472" s="299"/>
    </row>
    <row r="2473" s="71" customFormat="true" ht="12.75" hidden="false" customHeight="false" outlineLevel="0" collapsed="false">
      <c r="A2473" s="300" t="s">
        <v>4352</v>
      </c>
      <c r="B2473" s="372" t="s">
        <v>4353</v>
      </c>
      <c r="C2473" s="372" t="s">
        <v>4354</v>
      </c>
      <c r="D2473" s="373" t="s">
        <v>2399</v>
      </c>
      <c r="E2473" s="304" t="n">
        <v>57</v>
      </c>
      <c r="F2473" s="217"/>
      <c r="G2473" s="305"/>
      <c r="H2473" s="306"/>
      <c r="I2473" s="306" t="n">
        <f aca="false">ROUND(E2473*H2473,2)</f>
        <v>0</v>
      </c>
      <c r="J2473" s="307"/>
      <c r="K2473" s="308" t="n">
        <f aca="false">ROUND(E2473*J2473,2)</f>
        <v>0</v>
      </c>
      <c r="L2473" s="153"/>
      <c r="M2473" s="309" t="s">
        <v>56</v>
      </c>
      <c r="N2473" s="297" t="s">
        <v>99</v>
      </c>
      <c r="O2473" s="298"/>
      <c r="P2473" s="299" t="s">
        <v>4299</v>
      </c>
      <c r="R2473" s="299"/>
      <c r="S2473" s="299"/>
    </row>
    <row r="2474" s="71" customFormat="true" ht="12.75" hidden="false" customHeight="false" outlineLevel="0" collapsed="false">
      <c r="A2474" s="300" t="s">
        <v>4355</v>
      </c>
      <c r="B2474" s="372" t="s">
        <v>4356</v>
      </c>
      <c r="C2474" s="372" t="s">
        <v>4357</v>
      </c>
      <c r="D2474" s="373" t="s">
        <v>2399</v>
      </c>
      <c r="E2474" s="304" t="n">
        <v>6</v>
      </c>
      <c r="F2474" s="217"/>
      <c r="G2474" s="305"/>
      <c r="H2474" s="306"/>
      <c r="I2474" s="306" t="n">
        <f aca="false">ROUND(E2474*H2474,2)</f>
        <v>0</v>
      </c>
      <c r="J2474" s="307"/>
      <c r="K2474" s="308" t="n">
        <f aca="false">ROUND(E2474*J2474,2)</f>
        <v>0</v>
      </c>
      <c r="L2474" s="153"/>
      <c r="M2474" s="309" t="s">
        <v>56</v>
      </c>
      <c r="N2474" s="297" t="s">
        <v>99</v>
      </c>
      <c r="O2474" s="298"/>
      <c r="P2474" s="299" t="s">
        <v>4299</v>
      </c>
      <c r="R2474" s="299"/>
      <c r="S2474" s="299"/>
    </row>
    <row r="2475" s="71" customFormat="true" ht="12.75" hidden="false" customHeight="false" outlineLevel="0" collapsed="false">
      <c r="A2475" s="300" t="s">
        <v>4358</v>
      </c>
      <c r="B2475" s="372" t="s">
        <v>4359</v>
      </c>
      <c r="C2475" s="372" t="s">
        <v>4360</v>
      </c>
      <c r="D2475" s="373" t="s">
        <v>2399</v>
      </c>
      <c r="E2475" s="304" t="n">
        <v>45</v>
      </c>
      <c r="F2475" s="217"/>
      <c r="G2475" s="305"/>
      <c r="H2475" s="306"/>
      <c r="I2475" s="306" t="n">
        <f aca="false">ROUND(E2475*H2475,2)</f>
        <v>0</v>
      </c>
      <c r="J2475" s="307"/>
      <c r="K2475" s="308" t="n">
        <f aca="false">ROUND(E2475*J2475,2)</f>
        <v>0</v>
      </c>
      <c r="L2475" s="153"/>
      <c r="M2475" s="309" t="s">
        <v>56</v>
      </c>
      <c r="N2475" s="297" t="s">
        <v>99</v>
      </c>
      <c r="O2475" s="298"/>
      <c r="P2475" s="299" t="s">
        <v>4299</v>
      </c>
      <c r="R2475" s="299"/>
      <c r="S2475" s="299"/>
    </row>
    <row r="2476" s="71" customFormat="true" ht="12.75" hidden="false" customHeight="false" outlineLevel="0" collapsed="false">
      <c r="A2476" s="300" t="s">
        <v>4361</v>
      </c>
      <c r="B2476" s="372" t="s">
        <v>4362</v>
      </c>
      <c r="C2476" s="372" t="s">
        <v>4363</v>
      </c>
      <c r="D2476" s="373" t="s">
        <v>2399</v>
      </c>
      <c r="E2476" s="304" t="n">
        <v>6</v>
      </c>
      <c r="F2476" s="217"/>
      <c r="G2476" s="305"/>
      <c r="H2476" s="306"/>
      <c r="I2476" s="306" t="n">
        <f aca="false">ROUND(E2476*H2476,2)</f>
        <v>0</v>
      </c>
      <c r="J2476" s="307"/>
      <c r="K2476" s="308" t="n">
        <f aca="false">ROUND(E2476*J2476,2)</f>
        <v>0</v>
      </c>
      <c r="L2476" s="153"/>
      <c r="M2476" s="309" t="s">
        <v>56</v>
      </c>
      <c r="N2476" s="297" t="s">
        <v>99</v>
      </c>
      <c r="O2476" s="298"/>
      <c r="P2476" s="299" t="s">
        <v>4299</v>
      </c>
      <c r="R2476" s="299"/>
      <c r="S2476" s="299"/>
    </row>
    <row r="2477" s="71" customFormat="true" ht="12.75" hidden="false" customHeight="false" outlineLevel="0" collapsed="false">
      <c r="A2477" s="300" t="s">
        <v>4364</v>
      </c>
      <c r="B2477" s="372" t="s">
        <v>4365</v>
      </c>
      <c r="C2477" s="372" t="s">
        <v>4366</v>
      </c>
      <c r="D2477" s="373" t="s">
        <v>2399</v>
      </c>
      <c r="E2477" s="304" t="n">
        <v>7</v>
      </c>
      <c r="F2477" s="217"/>
      <c r="G2477" s="305"/>
      <c r="H2477" s="306"/>
      <c r="I2477" s="306" t="n">
        <f aca="false">ROUND(E2477*H2477,2)</f>
        <v>0</v>
      </c>
      <c r="J2477" s="307"/>
      <c r="K2477" s="308" t="n">
        <f aca="false">ROUND(E2477*J2477,2)</f>
        <v>0</v>
      </c>
      <c r="L2477" s="153"/>
      <c r="M2477" s="309" t="s">
        <v>56</v>
      </c>
      <c r="N2477" s="297" t="s">
        <v>99</v>
      </c>
      <c r="O2477" s="298"/>
      <c r="P2477" s="299" t="s">
        <v>4299</v>
      </c>
      <c r="R2477" s="299"/>
      <c r="S2477" s="299"/>
    </row>
    <row r="2478" s="71" customFormat="true" ht="12.75" hidden="false" customHeight="false" outlineLevel="0" collapsed="false">
      <c r="A2478" s="300" t="s">
        <v>4367</v>
      </c>
      <c r="B2478" s="372" t="s">
        <v>4365</v>
      </c>
      <c r="C2478" s="372" t="s">
        <v>4366</v>
      </c>
      <c r="D2478" s="373" t="s">
        <v>2399</v>
      </c>
      <c r="E2478" s="304" t="n">
        <v>7</v>
      </c>
      <c r="F2478" s="217"/>
      <c r="G2478" s="305"/>
      <c r="H2478" s="306"/>
      <c r="I2478" s="306" t="n">
        <f aca="false">ROUND(E2478*H2478,2)</f>
        <v>0</v>
      </c>
      <c r="J2478" s="307"/>
      <c r="K2478" s="308" t="n">
        <f aca="false">ROUND(E2478*J2478,2)</f>
        <v>0</v>
      </c>
      <c r="L2478" s="153"/>
      <c r="M2478" s="309" t="s">
        <v>56</v>
      </c>
      <c r="N2478" s="297" t="s">
        <v>99</v>
      </c>
      <c r="O2478" s="298"/>
      <c r="P2478" s="299" t="s">
        <v>4299</v>
      </c>
      <c r="R2478" s="299"/>
      <c r="S2478" s="299"/>
    </row>
    <row r="2479" s="312" customFormat="true" ht="22.5" hidden="false" customHeight="false" outlineLevel="0" collapsed="false">
      <c r="A2479" s="300" t="s">
        <v>4368</v>
      </c>
      <c r="B2479" s="372" t="s">
        <v>4369</v>
      </c>
      <c r="C2479" s="334" t="s">
        <v>4370</v>
      </c>
      <c r="D2479" s="373" t="s">
        <v>2399</v>
      </c>
      <c r="E2479" s="304" t="n">
        <v>2</v>
      </c>
      <c r="F2479" s="217"/>
      <c r="G2479" s="305"/>
      <c r="H2479" s="306"/>
      <c r="I2479" s="306" t="n">
        <f aca="false">ROUND(E2479*H2479,2)</f>
        <v>0</v>
      </c>
      <c r="J2479" s="306"/>
      <c r="K2479" s="308" t="n">
        <f aca="false">ROUND(E2479*J2479,2)</f>
        <v>0</v>
      </c>
      <c r="L2479" s="153"/>
      <c r="M2479" s="309" t="s">
        <v>56</v>
      </c>
      <c r="N2479" s="310" t="s">
        <v>57</v>
      </c>
      <c r="O2479" s="374" t="s">
        <v>4371</v>
      </c>
      <c r="P2479" s="311" t="s">
        <v>2239</v>
      </c>
      <c r="R2479" s="311"/>
      <c r="S2479" s="311"/>
    </row>
    <row r="2480" s="312" customFormat="true" ht="22.5" hidden="false" customHeight="false" outlineLevel="0" collapsed="false">
      <c r="A2480" s="300" t="s">
        <v>4372</v>
      </c>
      <c r="B2480" s="372" t="s">
        <v>4373</v>
      </c>
      <c r="C2480" s="334" t="s">
        <v>4374</v>
      </c>
      <c r="D2480" s="373" t="s">
        <v>2399</v>
      </c>
      <c r="E2480" s="304" t="n">
        <v>2</v>
      </c>
      <c r="F2480" s="217"/>
      <c r="G2480" s="305"/>
      <c r="H2480" s="306"/>
      <c r="I2480" s="306" t="n">
        <f aca="false">ROUND(E2480*H2480,2)</f>
        <v>0</v>
      </c>
      <c r="J2480" s="306"/>
      <c r="K2480" s="308" t="n">
        <f aca="false">ROUND(E2480*J2480,2)</f>
        <v>0</v>
      </c>
      <c r="L2480" s="153"/>
      <c r="M2480" s="309" t="s">
        <v>56</v>
      </c>
      <c r="N2480" s="310" t="s">
        <v>57</v>
      </c>
      <c r="O2480" s="375" t="s">
        <v>4371</v>
      </c>
      <c r="P2480" s="311" t="s">
        <v>2239</v>
      </c>
      <c r="R2480" s="311"/>
      <c r="S2480" s="311"/>
    </row>
    <row r="2481" s="312" customFormat="true" ht="11.25" hidden="false" customHeight="false" outlineLevel="0" collapsed="false">
      <c r="A2481" s="300" t="s">
        <v>4375</v>
      </c>
      <c r="B2481" s="372" t="s">
        <v>4376</v>
      </c>
      <c r="C2481" s="334" t="s">
        <v>4377</v>
      </c>
      <c r="D2481" s="373" t="s">
        <v>740</v>
      </c>
      <c r="E2481" s="304" t="n">
        <v>3</v>
      </c>
      <c r="F2481" s="217"/>
      <c r="G2481" s="305"/>
      <c r="H2481" s="306"/>
      <c r="I2481" s="306" t="n">
        <f aca="false">ROUND(E2481*H2481,2)</f>
        <v>0</v>
      </c>
      <c r="J2481" s="306"/>
      <c r="K2481" s="308" t="n">
        <f aca="false">ROUND(E2481*J2481,2)</f>
        <v>0</v>
      </c>
      <c r="L2481" s="153"/>
      <c r="M2481" s="309" t="s">
        <v>56</v>
      </c>
      <c r="N2481" s="310" t="s">
        <v>57</v>
      </c>
      <c r="O2481" s="375" t="s">
        <v>4378</v>
      </c>
      <c r="P2481" s="311" t="s">
        <v>2239</v>
      </c>
      <c r="R2481" s="311"/>
      <c r="S2481" s="311"/>
    </row>
    <row r="2482" s="312" customFormat="true" ht="11.25" hidden="false" customHeight="false" outlineLevel="0" collapsed="false">
      <c r="A2482" s="300" t="s">
        <v>4379</v>
      </c>
      <c r="B2482" s="372" t="s">
        <v>4380</v>
      </c>
      <c r="C2482" s="334" t="s">
        <v>4377</v>
      </c>
      <c r="D2482" s="373" t="s">
        <v>740</v>
      </c>
      <c r="E2482" s="304" t="n">
        <v>2</v>
      </c>
      <c r="F2482" s="217"/>
      <c r="G2482" s="305"/>
      <c r="H2482" s="306"/>
      <c r="I2482" s="306" t="n">
        <f aca="false">ROUND(E2482*H2482,2)</f>
        <v>0</v>
      </c>
      <c r="J2482" s="306"/>
      <c r="K2482" s="308" t="n">
        <f aca="false">ROUND(E2482*J2482,2)</f>
        <v>0</v>
      </c>
      <c r="L2482" s="153"/>
      <c r="M2482" s="309" t="s">
        <v>56</v>
      </c>
      <c r="N2482" s="310" t="s">
        <v>57</v>
      </c>
      <c r="O2482" s="375" t="s">
        <v>4381</v>
      </c>
      <c r="P2482" s="311" t="s">
        <v>2239</v>
      </c>
      <c r="R2482" s="311"/>
      <c r="S2482" s="311"/>
    </row>
    <row r="2483" s="312" customFormat="true" ht="11.25" hidden="false" customHeight="false" outlineLevel="0" collapsed="false">
      <c r="A2483" s="300" t="s">
        <v>4382</v>
      </c>
      <c r="B2483" s="372" t="s">
        <v>4383</v>
      </c>
      <c r="C2483" s="334" t="s">
        <v>4384</v>
      </c>
      <c r="D2483" s="373" t="s">
        <v>2399</v>
      </c>
      <c r="E2483" s="304" t="n">
        <v>1</v>
      </c>
      <c r="F2483" s="217"/>
      <c r="G2483" s="305"/>
      <c r="H2483" s="306"/>
      <c r="I2483" s="306" t="n">
        <f aca="false">ROUND(E2483*H2483,2)</f>
        <v>0</v>
      </c>
      <c r="J2483" s="306"/>
      <c r="K2483" s="308" t="n">
        <f aca="false">ROUND(E2483*J2483,2)</f>
        <v>0</v>
      </c>
      <c r="L2483" s="153"/>
      <c r="M2483" s="309" t="s">
        <v>56</v>
      </c>
      <c r="N2483" s="310" t="s">
        <v>57</v>
      </c>
      <c r="O2483" s="375" t="s">
        <v>4385</v>
      </c>
      <c r="P2483" s="311" t="s">
        <v>2239</v>
      </c>
      <c r="R2483" s="311"/>
      <c r="S2483" s="311"/>
    </row>
    <row r="2484" s="312" customFormat="true" ht="11.25" hidden="false" customHeight="false" outlineLevel="0" collapsed="false">
      <c r="A2484" s="300" t="s">
        <v>4386</v>
      </c>
      <c r="B2484" s="372" t="s">
        <v>4387</v>
      </c>
      <c r="C2484" s="334" t="s">
        <v>4388</v>
      </c>
      <c r="D2484" s="373" t="s">
        <v>2399</v>
      </c>
      <c r="E2484" s="304" t="n">
        <v>2</v>
      </c>
      <c r="F2484" s="217"/>
      <c r="G2484" s="305"/>
      <c r="H2484" s="306"/>
      <c r="I2484" s="306" t="n">
        <f aca="false">ROUND(E2484*H2484,2)</f>
        <v>0</v>
      </c>
      <c r="J2484" s="306"/>
      <c r="K2484" s="308" t="n">
        <f aca="false">ROUND(E2484*J2484,2)</f>
        <v>0</v>
      </c>
      <c r="L2484" s="153"/>
      <c r="M2484" s="309" t="s">
        <v>56</v>
      </c>
      <c r="N2484" s="310" t="s">
        <v>57</v>
      </c>
      <c r="O2484" s="375" t="s">
        <v>4385</v>
      </c>
      <c r="P2484" s="311" t="s">
        <v>2239</v>
      </c>
      <c r="R2484" s="311"/>
      <c r="S2484" s="311"/>
    </row>
    <row r="2485" s="312" customFormat="true" ht="11.25" hidden="false" customHeight="false" outlineLevel="0" collapsed="false">
      <c r="A2485" s="300" t="s">
        <v>4389</v>
      </c>
      <c r="B2485" s="372" t="s">
        <v>4390</v>
      </c>
      <c r="C2485" s="334" t="s">
        <v>4391</v>
      </c>
      <c r="D2485" s="373" t="s">
        <v>2399</v>
      </c>
      <c r="E2485" s="304" t="n">
        <v>1</v>
      </c>
      <c r="F2485" s="217"/>
      <c r="G2485" s="305"/>
      <c r="H2485" s="306"/>
      <c r="I2485" s="306" t="n">
        <f aca="false">ROUND(E2485*H2485,2)</f>
        <v>0</v>
      </c>
      <c r="J2485" s="306"/>
      <c r="K2485" s="308" t="n">
        <f aca="false">ROUND(E2485*J2485,2)</f>
        <v>0</v>
      </c>
      <c r="L2485" s="153"/>
      <c r="M2485" s="309" t="s">
        <v>56</v>
      </c>
      <c r="N2485" s="310" t="s">
        <v>57</v>
      </c>
      <c r="O2485" s="375" t="s">
        <v>4392</v>
      </c>
      <c r="P2485" s="311" t="s">
        <v>2239</v>
      </c>
      <c r="R2485" s="311"/>
      <c r="S2485" s="311"/>
    </row>
    <row r="2486" s="312" customFormat="true" ht="11.25" hidden="false" customHeight="false" outlineLevel="0" collapsed="false">
      <c r="A2486" s="300" t="s">
        <v>4393</v>
      </c>
      <c r="B2486" s="372" t="s">
        <v>4394</v>
      </c>
      <c r="C2486" s="334" t="s">
        <v>4395</v>
      </c>
      <c r="D2486" s="373" t="s">
        <v>2399</v>
      </c>
      <c r="E2486" s="304" t="n">
        <v>2</v>
      </c>
      <c r="F2486" s="217"/>
      <c r="G2486" s="305"/>
      <c r="H2486" s="306"/>
      <c r="I2486" s="306" t="n">
        <f aca="false">ROUND(E2486*H2486,2)</f>
        <v>0</v>
      </c>
      <c r="J2486" s="306"/>
      <c r="K2486" s="308" t="n">
        <f aca="false">ROUND(E2486*J2486,2)</f>
        <v>0</v>
      </c>
      <c r="L2486" s="153"/>
      <c r="M2486" s="309" t="s">
        <v>56</v>
      </c>
      <c r="N2486" s="310" t="s">
        <v>57</v>
      </c>
      <c r="O2486" s="375" t="s">
        <v>4392</v>
      </c>
      <c r="P2486" s="311" t="s">
        <v>2239</v>
      </c>
      <c r="R2486" s="311"/>
      <c r="S2486" s="311"/>
    </row>
    <row r="2487" s="71" customFormat="true" ht="12.75" hidden="false" customHeight="false" outlineLevel="0" collapsed="false">
      <c r="A2487" s="300" t="s">
        <v>4396</v>
      </c>
      <c r="B2487" s="372" t="s">
        <v>4397</v>
      </c>
      <c r="C2487" s="334" t="s">
        <v>4398</v>
      </c>
      <c r="D2487" s="373" t="s">
        <v>2399</v>
      </c>
      <c r="E2487" s="304" t="n">
        <v>9</v>
      </c>
      <c r="F2487" s="217"/>
      <c r="G2487" s="305"/>
      <c r="H2487" s="306"/>
      <c r="I2487" s="306" t="n">
        <f aca="false">ROUND(E2487*H2487,2)</f>
        <v>0</v>
      </c>
      <c r="J2487" s="306"/>
      <c r="K2487" s="308" t="n">
        <f aca="false">ROUND(E2487*J2487,2)</f>
        <v>0</v>
      </c>
      <c r="L2487" s="153"/>
      <c r="M2487" s="309" t="s">
        <v>56</v>
      </c>
      <c r="N2487" s="297" t="s">
        <v>99</v>
      </c>
      <c r="O2487" s="298"/>
      <c r="P2487" s="299" t="s">
        <v>4299</v>
      </c>
      <c r="R2487" s="299"/>
      <c r="S2487" s="299"/>
    </row>
    <row r="2488" s="71" customFormat="true" ht="12.75" hidden="false" customHeight="false" outlineLevel="0" collapsed="false">
      <c r="A2488" s="300" t="s">
        <v>4399</v>
      </c>
      <c r="B2488" s="372" t="s">
        <v>4400</v>
      </c>
      <c r="C2488" s="334" t="s">
        <v>4401</v>
      </c>
      <c r="D2488" s="373" t="s">
        <v>2399</v>
      </c>
      <c r="E2488" s="304" t="n">
        <v>8</v>
      </c>
      <c r="F2488" s="217"/>
      <c r="G2488" s="305"/>
      <c r="H2488" s="306"/>
      <c r="I2488" s="306" t="n">
        <f aca="false">ROUND(E2488*H2488,2)</f>
        <v>0</v>
      </c>
      <c r="J2488" s="306"/>
      <c r="K2488" s="308" t="n">
        <f aca="false">ROUND(E2488*J2488,2)</f>
        <v>0</v>
      </c>
      <c r="L2488" s="153"/>
      <c r="M2488" s="309" t="s">
        <v>56</v>
      </c>
      <c r="N2488" s="297" t="s">
        <v>99</v>
      </c>
      <c r="O2488" s="298"/>
      <c r="P2488" s="299" t="s">
        <v>4299</v>
      </c>
      <c r="R2488" s="299"/>
      <c r="S2488" s="299"/>
    </row>
    <row r="2489" s="312" customFormat="true" ht="11.25" hidden="false" customHeight="false" outlineLevel="0" collapsed="false">
      <c r="A2489" s="300" t="s">
        <v>4402</v>
      </c>
      <c r="B2489" s="372" t="s">
        <v>4403</v>
      </c>
      <c r="C2489" s="334" t="s">
        <v>4404</v>
      </c>
      <c r="D2489" s="373" t="s">
        <v>2399</v>
      </c>
      <c r="E2489" s="304" t="n">
        <v>2</v>
      </c>
      <c r="F2489" s="217"/>
      <c r="G2489" s="305"/>
      <c r="H2489" s="306"/>
      <c r="I2489" s="306" t="n">
        <f aca="false">ROUND(E2489*H2489,2)</f>
        <v>0</v>
      </c>
      <c r="J2489" s="306"/>
      <c r="K2489" s="308" t="n">
        <f aca="false">ROUND(E2489*J2489,2)</f>
        <v>0</v>
      </c>
      <c r="L2489" s="153"/>
      <c r="M2489" s="309" t="s">
        <v>56</v>
      </c>
      <c r="N2489" s="310" t="s">
        <v>57</v>
      </c>
      <c r="O2489" s="374" t="s">
        <v>4405</v>
      </c>
      <c r="P2489" s="311" t="s">
        <v>2239</v>
      </c>
      <c r="R2489" s="311"/>
      <c r="S2489" s="311"/>
    </row>
    <row r="2490" s="71" customFormat="true" ht="12.75" hidden="false" customHeight="false" outlineLevel="0" collapsed="false">
      <c r="A2490" s="300" t="s">
        <v>4406</v>
      </c>
      <c r="B2490" s="372" t="s">
        <v>4407</v>
      </c>
      <c r="C2490" s="372" t="s">
        <v>4408</v>
      </c>
      <c r="D2490" s="373" t="s">
        <v>2399</v>
      </c>
      <c r="E2490" s="304" t="n">
        <v>4</v>
      </c>
      <c r="F2490" s="217"/>
      <c r="G2490" s="305"/>
      <c r="H2490" s="306"/>
      <c r="I2490" s="306" t="n">
        <f aca="false">ROUND(E2490*H2490,2)</f>
        <v>0</v>
      </c>
      <c r="J2490" s="307"/>
      <c r="K2490" s="308" t="n">
        <f aca="false">ROUND(E2490*J2490,2)</f>
        <v>0</v>
      </c>
      <c r="L2490" s="153"/>
      <c r="M2490" s="309" t="s">
        <v>56</v>
      </c>
      <c r="N2490" s="297" t="s">
        <v>99</v>
      </c>
      <c r="O2490" s="298"/>
      <c r="P2490" s="299" t="s">
        <v>4299</v>
      </c>
      <c r="R2490" s="299"/>
      <c r="S2490" s="299"/>
    </row>
    <row r="2491" s="71" customFormat="true" ht="12.75" hidden="false" customHeight="false" outlineLevel="0" collapsed="false">
      <c r="A2491" s="300" t="s">
        <v>4409</v>
      </c>
      <c r="B2491" s="372" t="s">
        <v>4410</v>
      </c>
      <c r="C2491" s="372" t="s">
        <v>4411</v>
      </c>
      <c r="D2491" s="373" t="s">
        <v>2399</v>
      </c>
      <c r="E2491" s="304" t="n">
        <v>2</v>
      </c>
      <c r="F2491" s="217"/>
      <c r="G2491" s="305"/>
      <c r="H2491" s="306"/>
      <c r="I2491" s="306" t="n">
        <f aca="false">ROUND(E2491*H2491,2)</f>
        <v>0</v>
      </c>
      <c r="J2491" s="307"/>
      <c r="K2491" s="308" t="n">
        <f aca="false">ROUND(E2491*J2491,2)</f>
        <v>0</v>
      </c>
      <c r="L2491" s="153"/>
      <c r="M2491" s="309" t="s">
        <v>56</v>
      </c>
      <c r="N2491" s="297" t="s">
        <v>99</v>
      </c>
      <c r="O2491" s="298"/>
      <c r="P2491" s="299" t="s">
        <v>4299</v>
      </c>
      <c r="R2491" s="299"/>
      <c r="S2491" s="299"/>
    </row>
    <row r="2492" s="312" customFormat="true" ht="22.5" hidden="false" customHeight="false" outlineLevel="0" collapsed="false">
      <c r="A2492" s="300" t="s">
        <v>4412</v>
      </c>
      <c r="B2492" s="372" t="s">
        <v>4413</v>
      </c>
      <c r="C2492" s="334" t="s">
        <v>4414</v>
      </c>
      <c r="D2492" s="373" t="s">
        <v>4415</v>
      </c>
      <c r="E2492" s="304" t="n">
        <v>10</v>
      </c>
      <c r="F2492" s="217"/>
      <c r="G2492" s="305"/>
      <c r="H2492" s="306"/>
      <c r="I2492" s="306" t="n">
        <f aca="false">ROUND(E2492*H2492,2)</f>
        <v>0</v>
      </c>
      <c r="J2492" s="306"/>
      <c r="K2492" s="308" t="n">
        <f aca="false">ROUND(E2492*J2492,2)</f>
        <v>0</v>
      </c>
      <c r="L2492" s="153"/>
      <c r="M2492" s="309" t="s">
        <v>56</v>
      </c>
      <c r="N2492" s="310" t="s">
        <v>57</v>
      </c>
      <c r="O2492" s="375" t="s">
        <v>4416</v>
      </c>
      <c r="P2492" s="311" t="s">
        <v>2239</v>
      </c>
      <c r="R2492" s="311"/>
      <c r="S2492" s="311"/>
    </row>
    <row r="2493" s="312" customFormat="true" ht="11.25" hidden="false" customHeight="false" outlineLevel="0" collapsed="false">
      <c r="A2493" s="300" t="s">
        <v>4417</v>
      </c>
      <c r="B2493" s="372" t="s">
        <v>4418</v>
      </c>
      <c r="C2493" s="334" t="s">
        <v>4419</v>
      </c>
      <c r="D2493" s="373" t="s">
        <v>4415</v>
      </c>
      <c r="E2493" s="304" t="n">
        <v>1</v>
      </c>
      <c r="F2493" s="217"/>
      <c r="G2493" s="305"/>
      <c r="H2493" s="306"/>
      <c r="I2493" s="306" t="n">
        <f aca="false">ROUND(E2493*H2493,2)</f>
        <v>0</v>
      </c>
      <c r="J2493" s="306"/>
      <c r="K2493" s="308" t="n">
        <f aca="false">ROUND(E2493*J2493,2)</f>
        <v>0</v>
      </c>
      <c r="L2493" s="153"/>
      <c r="M2493" s="309" t="s">
        <v>56</v>
      </c>
      <c r="N2493" s="310" t="s">
        <v>57</v>
      </c>
      <c r="O2493" s="375" t="s">
        <v>4420</v>
      </c>
      <c r="P2493" s="311" t="s">
        <v>2239</v>
      </c>
      <c r="R2493" s="311"/>
      <c r="S2493" s="311"/>
    </row>
    <row r="2494" s="71" customFormat="true" ht="12.75" hidden="false" customHeight="false" outlineLevel="0" collapsed="false">
      <c r="A2494" s="300" t="s">
        <v>4421</v>
      </c>
      <c r="B2494" s="376" t="s">
        <v>4422</v>
      </c>
      <c r="C2494" s="377" t="s">
        <v>4423</v>
      </c>
      <c r="D2494" s="378" t="s">
        <v>354</v>
      </c>
      <c r="E2494" s="304" t="n">
        <v>60</v>
      </c>
      <c r="F2494" s="217"/>
      <c r="G2494" s="305"/>
      <c r="H2494" s="306"/>
      <c r="I2494" s="306" t="n">
        <f aca="false">ROUND(E2494*H2494,2)</f>
        <v>0</v>
      </c>
      <c r="J2494" s="307"/>
      <c r="K2494" s="308" t="n">
        <f aca="false">ROUND(E2494*J2494,2)</f>
        <v>0</v>
      </c>
      <c r="L2494" s="153"/>
      <c r="M2494" s="309" t="s">
        <v>56</v>
      </c>
      <c r="N2494" s="297" t="s">
        <v>99</v>
      </c>
      <c r="O2494" s="298"/>
      <c r="P2494" s="299" t="s">
        <v>4299</v>
      </c>
      <c r="R2494" s="299"/>
      <c r="S2494" s="299"/>
    </row>
    <row r="2495" s="71" customFormat="true" ht="12.75" hidden="false" customHeight="false" outlineLevel="0" collapsed="false">
      <c r="A2495" s="300" t="s">
        <v>4424</v>
      </c>
      <c r="B2495" s="379" t="s">
        <v>4425</v>
      </c>
      <c r="C2495" s="380" t="s">
        <v>4426</v>
      </c>
      <c r="D2495" s="381" t="s">
        <v>354</v>
      </c>
      <c r="E2495" s="304" t="n">
        <v>115</v>
      </c>
      <c r="F2495" s="217"/>
      <c r="G2495" s="305"/>
      <c r="H2495" s="306"/>
      <c r="I2495" s="306" t="n">
        <f aca="false">ROUND(E2495*H2495,2)</f>
        <v>0</v>
      </c>
      <c r="J2495" s="307"/>
      <c r="K2495" s="308" t="n">
        <f aca="false">ROUND(E2495*J2495,2)</f>
        <v>0</v>
      </c>
      <c r="L2495" s="153"/>
      <c r="M2495" s="309" t="s">
        <v>56</v>
      </c>
      <c r="N2495" s="297" t="s">
        <v>99</v>
      </c>
      <c r="O2495" s="298"/>
      <c r="P2495" s="299" t="s">
        <v>4299</v>
      </c>
      <c r="R2495" s="299"/>
      <c r="S2495" s="299"/>
    </row>
    <row r="2496" s="71" customFormat="true" ht="12.75" hidden="false" customHeight="false" outlineLevel="0" collapsed="false">
      <c r="A2496" s="300" t="s">
        <v>4427</v>
      </c>
      <c r="B2496" s="379" t="s">
        <v>4428</v>
      </c>
      <c r="C2496" s="380" t="s">
        <v>4429</v>
      </c>
      <c r="D2496" s="381" t="s">
        <v>354</v>
      </c>
      <c r="E2496" s="304" t="n">
        <v>12</v>
      </c>
      <c r="F2496" s="217"/>
      <c r="G2496" s="305"/>
      <c r="H2496" s="306"/>
      <c r="I2496" s="306" t="n">
        <f aca="false">ROUND(E2496*H2496,2)</f>
        <v>0</v>
      </c>
      <c r="J2496" s="307"/>
      <c r="K2496" s="308" t="n">
        <f aca="false">ROUND(E2496*J2496,2)</f>
        <v>0</v>
      </c>
      <c r="L2496" s="153"/>
      <c r="M2496" s="309" t="s">
        <v>56</v>
      </c>
      <c r="N2496" s="297" t="s">
        <v>99</v>
      </c>
      <c r="O2496" s="298"/>
      <c r="P2496" s="299" t="s">
        <v>4299</v>
      </c>
      <c r="R2496" s="299"/>
      <c r="S2496" s="299"/>
    </row>
    <row r="2497" s="71" customFormat="true" ht="12.75" hidden="false" customHeight="false" outlineLevel="0" collapsed="false">
      <c r="A2497" s="300" t="s">
        <v>4430</v>
      </c>
      <c r="B2497" s="379" t="s">
        <v>4431</v>
      </c>
      <c r="C2497" s="380" t="s">
        <v>4432</v>
      </c>
      <c r="D2497" s="381" t="s">
        <v>354</v>
      </c>
      <c r="E2497" s="304" t="n">
        <v>2418</v>
      </c>
      <c r="F2497" s="217"/>
      <c r="G2497" s="305"/>
      <c r="H2497" s="306"/>
      <c r="I2497" s="306" t="n">
        <f aca="false">ROUND(E2497*H2497,2)</f>
        <v>0</v>
      </c>
      <c r="J2497" s="307"/>
      <c r="K2497" s="308" t="n">
        <f aca="false">ROUND(E2497*J2497,2)</f>
        <v>0</v>
      </c>
      <c r="L2497" s="153"/>
      <c r="M2497" s="309" t="s">
        <v>56</v>
      </c>
      <c r="N2497" s="297" t="s">
        <v>99</v>
      </c>
      <c r="O2497" s="298"/>
      <c r="P2497" s="299" t="s">
        <v>4299</v>
      </c>
      <c r="R2497" s="299"/>
      <c r="S2497" s="299"/>
    </row>
    <row r="2498" s="71" customFormat="true" ht="12.75" hidden="false" customHeight="false" outlineLevel="0" collapsed="false">
      <c r="A2498" s="300" t="s">
        <v>4433</v>
      </c>
      <c r="B2498" s="379" t="s">
        <v>4434</v>
      </c>
      <c r="C2498" s="380" t="s">
        <v>4435</v>
      </c>
      <c r="D2498" s="381" t="s">
        <v>4436</v>
      </c>
      <c r="E2498" s="304" t="n">
        <v>1.84</v>
      </c>
      <c r="F2498" s="217"/>
      <c r="G2498" s="305"/>
      <c r="H2498" s="306"/>
      <c r="I2498" s="306" t="n">
        <f aca="false">ROUND(E2498*H2498,2)</f>
        <v>0</v>
      </c>
      <c r="J2498" s="307"/>
      <c r="K2498" s="308" t="n">
        <f aca="false">ROUND(E2498*J2498/100,2)</f>
        <v>0</v>
      </c>
      <c r="L2498" s="153"/>
      <c r="M2498" s="309" t="s">
        <v>56</v>
      </c>
      <c r="N2498" s="297" t="s">
        <v>99</v>
      </c>
      <c r="O2498" s="298"/>
      <c r="P2498" s="299" t="s">
        <v>4299</v>
      </c>
      <c r="R2498" s="299"/>
      <c r="S2498" s="299"/>
    </row>
    <row r="2499" s="71" customFormat="true" ht="12.75" hidden="false" customHeight="false" outlineLevel="0" collapsed="false">
      <c r="B2499" s="301"/>
      <c r="C2499" s="302"/>
      <c r="D2499" s="303"/>
      <c r="E2499" s="304"/>
      <c r="F2499" s="304"/>
      <c r="G2499" s="305"/>
      <c r="H2499" s="306"/>
      <c r="I2499" s="306"/>
      <c r="J2499" s="307"/>
      <c r="K2499" s="308"/>
      <c r="L2499" s="153"/>
      <c r="M2499" s="297"/>
      <c r="N2499" s="297"/>
      <c r="O2499" s="298"/>
      <c r="P2499" s="299"/>
      <c r="R2499" s="299"/>
      <c r="S2499" s="299"/>
    </row>
    <row r="2500" s="71" customFormat="true" ht="12.75" hidden="false" customHeight="false" outlineLevel="0" collapsed="false">
      <c r="A2500" s="313" t="s">
        <v>69</v>
      </c>
      <c r="B2500" s="314" t="s">
        <v>4437</v>
      </c>
      <c r="C2500" s="315" t="s">
        <v>4290</v>
      </c>
      <c r="D2500" s="316"/>
      <c r="E2500" s="317"/>
      <c r="F2500" s="317"/>
      <c r="G2500" s="318" t="n">
        <f aca="false">SUM(G2456:G2499)</f>
        <v>0</v>
      </c>
      <c r="H2500" s="319"/>
      <c r="I2500" s="319" t="n">
        <f aca="false">SUM(I2456:I2499)</f>
        <v>0</v>
      </c>
      <c r="J2500" s="320"/>
      <c r="K2500" s="321" t="n">
        <f aca="false">SUM(K2454:K2499)</f>
        <v>0</v>
      </c>
      <c r="L2500" s="153"/>
      <c r="M2500" s="297"/>
      <c r="N2500" s="297"/>
      <c r="O2500" s="298"/>
      <c r="P2500" s="299"/>
      <c r="R2500" s="299"/>
      <c r="S2500" s="299"/>
    </row>
    <row r="2501" s="71" customFormat="true" ht="12.75" hidden="false" customHeight="false" outlineLevel="0" collapsed="false">
      <c r="A2501" s="322" t="s">
        <v>50</v>
      </c>
      <c r="B2501" s="323" t="s">
        <v>4438</v>
      </c>
      <c r="C2501" s="324" t="s">
        <v>4439</v>
      </c>
      <c r="D2501" s="325"/>
      <c r="E2501" s="326"/>
      <c r="F2501" s="326"/>
      <c r="G2501" s="327"/>
      <c r="H2501" s="328"/>
      <c r="I2501" s="328"/>
      <c r="J2501" s="329"/>
      <c r="K2501" s="330"/>
      <c r="L2501" s="153"/>
      <c r="M2501" s="297" t="s">
        <v>52</v>
      </c>
      <c r="N2501" s="297"/>
      <c r="O2501" s="298"/>
      <c r="P2501" s="299"/>
      <c r="R2501" s="299"/>
      <c r="S2501" s="299"/>
    </row>
    <row r="2502" s="71" customFormat="true" ht="12.75" hidden="false" customHeight="false" outlineLevel="0" collapsed="false">
      <c r="A2502" s="300" t="s">
        <v>4440</v>
      </c>
      <c r="B2502" s="301" t="s">
        <v>4441</v>
      </c>
      <c r="C2502" s="302" t="s">
        <v>4442</v>
      </c>
      <c r="D2502" s="303" t="s">
        <v>354</v>
      </c>
      <c r="E2502" s="304" t="n">
        <v>5</v>
      </c>
      <c r="F2502" s="304"/>
      <c r="G2502" s="305" t="n">
        <f aca="false">ROUND(E2502*F2502,4)</f>
        <v>0</v>
      </c>
      <c r="H2502" s="306"/>
      <c r="I2502" s="306" t="n">
        <f aca="false">ROUND(E2502*H2502,2)</f>
        <v>0</v>
      </c>
      <c r="J2502" s="307"/>
      <c r="K2502" s="308" t="n">
        <f aca="false">ROUND(E2502*J2502,2)</f>
        <v>0</v>
      </c>
      <c r="L2502" s="153"/>
      <c r="M2502" s="309" t="s">
        <v>56</v>
      </c>
      <c r="N2502" s="297" t="s">
        <v>99</v>
      </c>
      <c r="O2502" s="298"/>
      <c r="P2502" s="299" t="s">
        <v>4299</v>
      </c>
      <c r="R2502" s="299"/>
      <c r="S2502" s="299"/>
    </row>
    <row r="2503" s="71" customFormat="true" ht="12.75" hidden="false" customHeight="false" outlineLevel="0" collapsed="false">
      <c r="A2503" s="300" t="s">
        <v>4443</v>
      </c>
      <c r="B2503" s="301" t="s">
        <v>4444</v>
      </c>
      <c r="C2503" s="302" t="s">
        <v>4445</v>
      </c>
      <c r="D2503" s="303" t="s">
        <v>354</v>
      </c>
      <c r="E2503" s="304" t="n">
        <v>190</v>
      </c>
      <c r="F2503" s="304"/>
      <c r="G2503" s="305" t="n">
        <f aca="false">ROUND(E2503*F2503,4)</f>
        <v>0</v>
      </c>
      <c r="H2503" s="306"/>
      <c r="I2503" s="306" t="n">
        <f aca="false">ROUND(E2503*H2503,2)</f>
        <v>0</v>
      </c>
      <c r="J2503" s="307"/>
      <c r="K2503" s="308" t="n">
        <f aca="false">ROUND(E2503*J2503,2)</f>
        <v>0</v>
      </c>
      <c r="L2503" s="153"/>
      <c r="M2503" s="309" t="s">
        <v>56</v>
      </c>
      <c r="N2503" s="297" t="s">
        <v>99</v>
      </c>
      <c r="O2503" s="298"/>
      <c r="P2503" s="299" t="s">
        <v>4299</v>
      </c>
      <c r="R2503" s="299"/>
      <c r="S2503" s="299"/>
    </row>
    <row r="2504" s="71" customFormat="true" ht="12.75" hidden="false" customHeight="false" outlineLevel="0" collapsed="false">
      <c r="A2504" s="300" t="s">
        <v>4446</v>
      </c>
      <c r="B2504" s="301" t="s">
        <v>4447</v>
      </c>
      <c r="C2504" s="302" t="s">
        <v>4448</v>
      </c>
      <c r="D2504" s="303" t="s">
        <v>354</v>
      </c>
      <c r="E2504" s="304" t="n">
        <v>5</v>
      </c>
      <c r="F2504" s="304"/>
      <c r="G2504" s="305" t="n">
        <f aca="false">ROUND(E2504*F2504,4)</f>
        <v>0</v>
      </c>
      <c r="H2504" s="306"/>
      <c r="I2504" s="306" t="n">
        <f aca="false">ROUND(E2504*H2504,2)</f>
        <v>0</v>
      </c>
      <c r="J2504" s="307"/>
      <c r="K2504" s="308" t="n">
        <f aca="false">ROUND(E2504*J2504,2)</f>
        <v>0</v>
      </c>
      <c r="L2504" s="153"/>
      <c r="M2504" s="309" t="s">
        <v>56</v>
      </c>
      <c r="N2504" s="297" t="s">
        <v>99</v>
      </c>
      <c r="O2504" s="298"/>
      <c r="P2504" s="299" t="s">
        <v>4299</v>
      </c>
      <c r="R2504" s="299"/>
      <c r="S2504" s="299"/>
    </row>
    <row r="2505" s="71" customFormat="true" ht="12.75" hidden="false" customHeight="false" outlineLevel="0" collapsed="false">
      <c r="A2505" s="300" t="s">
        <v>4449</v>
      </c>
      <c r="B2505" s="301" t="s">
        <v>4450</v>
      </c>
      <c r="C2505" s="302" t="s">
        <v>4451</v>
      </c>
      <c r="D2505" s="303" t="s">
        <v>354</v>
      </c>
      <c r="E2505" s="304" t="n">
        <v>29</v>
      </c>
      <c r="F2505" s="304"/>
      <c r="G2505" s="305" t="n">
        <f aca="false">ROUND(E2505*F2505,4)</f>
        <v>0</v>
      </c>
      <c r="H2505" s="306"/>
      <c r="I2505" s="306" t="n">
        <f aca="false">ROUND(E2505*H2505,2)</f>
        <v>0</v>
      </c>
      <c r="J2505" s="307"/>
      <c r="K2505" s="308" t="n">
        <f aca="false">ROUND(E2505*J2505,2)</f>
        <v>0</v>
      </c>
      <c r="L2505" s="153"/>
      <c r="M2505" s="309" t="s">
        <v>56</v>
      </c>
      <c r="N2505" s="297" t="s">
        <v>99</v>
      </c>
      <c r="O2505" s="298"/>
      <c r="P2505" s="299" t="s">
        <v>4299</v>
      </c>
      <c r="R2505" s="299"/>
      <c r="S2505" s="299"/>
    </row>
    <row r="2506" s="71" customFormat="true" ht="12.75" hidden="false" customHeight="false" outlineLevel="0" collapsed="false">
      <c r="A2506" s="300" t="s">
        <v>4452</v>
      </c>
      <c r="B2506" s="301" t="s">
        <v>4453</v>
      </c>
      <c r="C2506" s="302" t="s">
        <v>4454</v>
      </c>
      <c r="D2506" s="303" t="s">
        <v>354</v>
      </c>
      <c r="E2506" s="304" t="n">
        <v>48</v>
      </c>
      <c r="F2506" s="304"/>
      <c r="G2506" s="305" t="n">
        <f aca="false">ROUND(E2506*F2506,4)</f>
        <v>0</v>
      </c>
      <c r="H2506" s="306"/>
      <c r="I2506" s="306" t="n">
        <f aca="false">ROUND(E2506*H2506,2)</f>
        <v>0</v>
      </c>
      <c r="J2506" s="307"/>
      <c r="K2506" s="308" t="n">
        <f aca="false">ROUND(E2506*J2506,2)</f>
        <v>0</v>
      </c>
      <c r="L2506" s="153"/>
      <c r="M2506" s="309" t="s">
        <v>56</v>
      </c>
      <c r="N2506" s="297" t="s">
        <v>99</v>
      </c>
      <c r="O2506" s="298"/>
      <c r="P2506" s="299" t="s">
        <v>4299</v>
      </c>
      <c r="R2506" s="299"/>
      <c r="S2506" s="299"/>
    </row>
    <row r="2507" s="71" customFormat="true" ht="12.75" hidden="false" customHeight="false" outlineLevel="0" collapsed="false">
      <c r="A2507" s="300" t="s">
        <v>4455</v>
      </c>
      <c r="B2507" s="377" t="s">
        <v>4456</v>
      </c>
      <c r="C2507" s="377" t="s">
        <v>4457</v>
      </c>
      <c r="D2507" s="378" t="s">
        <v>354</v>
      </c>
      <c r="E2507" s="304" t="n">
        <v>119</v>
      </c>
      <c r="F2507" s="304"/>
      <c r="G2507" s="305" t="n">
        <f aca="false">ROUND(E2507*F2507,4)</f>
        <v>0</v>
      </c>
      <c r="H2507" s="306"/>
      <c r="I2507" s="306" t="n">
        <f aca="false">ROUND(E2507*H2507,2)</f>
        <v>0</v>
      </c>
      <c r="J2507" s="307"/>
      <c r="K2507" s="308" t="n">
        <f aca="false">ROUND(E2507*J2507,2)</f>
        <v>0</v>
      </c>
      <c r="L2507" s="153"/>
      <c r="M2507" s="309" t="s">
        <v>56</v>
      </c>
      <c r="N2507" s="297" t="s">
        <v>99</v>
      </c>
      <c r="O2507" s="298"/>
      <c r="P2507" s="299" t="s">
        <v>4299</v>
      </c>
      <c r="R2507" s="299"/>
      <c r="S2507" s="299"/>
    </row>
    <row r="2508" s="71" customFormat="true" ht="12.75" hidden="false" customHeight="false" outlineLevel="0" collapsed="false">
      <c r="A2508" s="300" t="s">
        <v>4458</v>
      </c>
      <c r="B2508" s="377" t="s">
        <v>4459</v>
      </c>
      <c r="C2508" s="377" t="s">
        <v>4460</v>
      </c>
      <c r="D2508" s="378" t="s">
        <v>354</v>
      </c>
      <c r="E2508" s="304" t="n">
        <v>112</v>
      </c>
      <c r="F2508" s="304"/>
      <c r="G2508" s="305" t="n">
        <f aca="false">ROUND(E2508*F2508,4)</f>
        <v>0</v>
      </c>
      <c r="H2508" s="306"/>
      <c r="I2508" s="306" t="n">
        <f aca="false">ROUND(E2508*H2508,2)</f>
        <v>0</v>
      </c>
      <c r="J2508" s="307"/>
      <c r="K2508" s="308" t="n">
        <f aca="false">ROUND(E2508*J2508,2)</f>
        <v>0</v>
      </c>
      <c r="L2508" s="153"/>
      <c r="M2508" s="309" t="s">
        <v>56</v>
      </c>
      <c r="N2508" s="297" t="s">
        <v>99</v>
      </c>
      <c r="O2508" s="298"/>
      <c r="P2508" s="299" t="s">
        <v>4299</v>
      </c>
      <c r="R2508" s="299"/>
      <c r="S2508" s="299"/>
    </row>
    <row r="2509" s="71" customFormat="true" ht="12.75" hidden="false" customHeight="false" outlineLevel="0" collapsed="false">
      <c r="A2509" s="300" t="s">
        <v>4461</v>
      </c>
      <c r="B2509" s="377" t="s">
        <v>4462</v>
      </c>
      <c r="C2509" s="377" t="s">
        <v>4463</v>
      </c>
      <c r="D2509" s="378" t="s">
        <v>354</v>
      </c>
      <c r="E2509" s="304" t="n">
        <v>81</v>
      </c>
      <c r="F2509" s="304"/>
      <c r="G2509" s="305" t="n">
        <f aca="false">ROUND(E2509*F2509,4)</f>
        <v>0</v>
      </c>
      <c r="H2509" s="306"/>
      <c r="I2509" s="306" t="n">
        <f aca="false">ROUND(E2509*H2509,2)</f>
        <v>0</v>
      </c>
      <c r="J2509" s="307"/>
      <c r="K2509" s="308" t="n">
        <f aca="false">ROUND(E2509*J2509,2)</f>
        <v>0</v>
      </c>
      <c r="L2509" s="153"/>
      <c r="M2509" s="309" t="s">
        <v>56</v>
      </c>
      <c r="N2509" s="297" t="s">
        <v>99</v>
      </c>
      <c r="O2509" s="298"/>
      <c r="P2509" s="299" t="s">
        <v>4299</v>
      </c>
      <c r="R2509" s="299"/>
      <c r="S2509" s="299"/>
    </row>
    <row r="2510" s="71" customFormat="true" ht="12.75" hidden="false" customHeight="false" outlineLevel="0" collapsed="false">
      <c r="A2510" s="300" t="s">
        <v>4464</v>
      </c>
      <c r="B2510" s="377" t="s">
        <v>4465</v>
      </c>
      <c r="C2510" s="377" t="s">
        <v>4466</v>
      </c>
      <c r="D2510" s="378" t="s">
        <v>354</v>
      </c>
      <c r="E2510" s="304" t="n">
        <v>6</v>
      </c>
      <c r="F2510" s="304"/>
      <c r="G2510" s="305" t="n">
        <f aca="false">ROUND(E2510*F2510,4)</f>
        <v>0</v>
      </c>
      <c r="H2510" s="306"/>
      <c r="I2510" s="306" t="n">
        <f aca="false">ROUND(E2510*H2510,2)</f>
        <v>0</v>
      </c>
      <c r="J2510" s="307"/>
      <c r="K2510" s="308" t="n">
        <f aca="false">ROUND(E2510*J2510,2)</f>
        <v>0</v>
      </c>
      <c r="L2510" s="153"/>
      <c r="M2510" s="309" t="s">
        <v>56</v>
      </c>
      <c r="N2510" s="297" t="s">
        <v>99</v>
      </c>
      <c r="O2510" s="298"/>
      <c r="P2510" s="299" t="s">
        <v>4299</v>
      </c>
      <c r="R2510" s="299"/>
      <c r="S2510" s="299"/>
    </row>
    <row r="2511" s="71" customFormat="true" ht="12.75" hidden="false" customHeight="false" outlineLevel="0" collapsed="false">
      <c r="A2511" s="300" t="s">
        <v>4467</v>
      </c>
      <c r="B2511" s="377" t="s">
        <v>4468</v>
      </c>
      <c r="C2511" s="377" t="s">
        <v>4469</v>
      </c>
      <c r="D2511" s="378" t="s">
        <v>354</v>
      </c>
      <c r="E2511" s="304" t="n">
        <v>6</v>
      </c>
      <c r="F2511" s="304"/>
      <c r="G2511" s="305" t="n">
        <f aca="false">ROUND(E2511*F2511,4)</f>
        <v>0</v>
      </c>
      <c r="H2511" s="306"/>
      <c r="I2511" s="306" t="n">
        <f aca="false">ROUND(E2511*H2511,2)</f>
        <v>0</v>
      </c>
      <c r="J2511" s="307"/>
      <c r="K2511" s="308" t="n">
        <f aca="false">ROUND(E2511*J2511,2)</f>
        <v>0</v>
      </c>
      <c r="L2511" s="153"/>
      <c r="M2511" s="309" t="s">
        <v>56</v>
      </c>
      <c r="N2511" s="297" t="s">
        <v>99</v>
      </c>
      <c r="O2511" s="298"/>
      <c r="P2511" s="299" t="s">
        <v>4299</v>
      </c>
      <c r="R2511" s="299"/>
      <c r="S2511" s="299"/>
    </row>
    <row r="2512" s="71" customFormat="true" ht="12.75" hidden="false" customHeight="false" outlineLevel="0" collapsed="false">
      <c r="A2512" s="300" t="s">
        <v>4470</v>
      </c>
      <c r="B2512" s="377" t="s">
        <v>4471</v>
      </c>
      <c r="C2512" s="377" t="s">
        <v>4472</v>
      </c>
      <c r="D2512" s="378" t="s">
        <v>354</v>
      </c>
      <c r="E2512" s="304" t="n">
        <v>128</v>
      </c>
      <c r="F2512" s="304"/>
      <c r="G2512" s="305" t="n">
        <f aca="false">ROUND(E2512*F2512,4)</f>
        <v>0</v>
      </c>
      <c r="H2512" s="306"/>
      <c r="I2512" s="306" t="n">
        <f aca="false">ROUND(E2512*H2512,2)</f>
        <v>0</v>
      </c>
      <c r="J2512" s="307"/>
      <c r="K2512" s="308" t="n">
        <f aca="false">ROUND(E2512*J2512,2)</f>
        <v>0</v>
      </c>
      <c r="L2512" s="153"/>
      <c r="M2512" s="309" t="s">
        <v>56</v>
      </c>
      <c r="N2512" s="297" t="s">
        <v>99</v>
      </c>
      <c r="O2512" s="298"/>
      <c r="P2512" s="299" t="s">
        <v>4299</v>
      </c>
      <c r="R2512" s="299"/>
      <c r="S2512" s="299"/>
    </row>
    <row r="2513" s="71" customFormat="true" ht="12.75" hidden="false" customHeight="false" outlineLevel="0" collapsed="false">
      <c r="A2513" s="300" t="s">
        <v>4473</v>
      </c>
      <c r="B2513" s="377" t="s">
        <v>4474</v>
      </c>
      <c r="C2513" s="377" t="s">
        <v>4475</v>
      </c>
      <c r="D2513" s="378" t="s">
        <v>354</v>
      </c>
      <c r="E2513" s="304" t="n">
        <v>76</v>
      </c>
      <c r="F2513" s="304"/>
      <c r="G2513" s="305" t="n">
        <f aca="false">ROUND(E2513*F2513,4)</f>
        <v>0</v>
      </c>
      <c r="H2513" s="306"/>
      <c r="I2513" s="306" t="n">
        <f aca="false">ROUND(E2513*H2513,2)</f>
        <v>0</v>
      </c>
      <c r="J2513" s="307"/>
      <c r="K2513" s="308" t="n">
        <f aca="false">ROUND(E2513*J2513,2)</f>
        <v>0</v>
      </c>
      <c r="L2513" s="153"/>
      <c r="M2513" s="309" t="s">
        <v>56</v>
      </c>
      <c r="N2513" s="297" t="s">
        <v>99</v>
      </c>
      <c r="O2513" s="298"/>
      <c r="P2513" s="299" t="s">
        <v>4299</v>
      </c>
      <c r="R2513" s="299"/>
      <c r="S2513" s="299"/>
    </row>
    <row r="2514" s="71" customFormat="true" ht="12.75" hidden="false" customHeight="false" outlineLevel="0" collapsed="false">
      <c r="A2514" s="300" t="s">
        <v>4476</v>
      </c>
      <c r="B2514" s="377" t="s">
        <v>4477</v>
      </c>
      <c r="C2514" s="377" t="s">
        <v>4478</v>
      </c>
      <c r="D2514" s="378" t="s">
        <v>354</v>
      </c>
      <c r="E2514" s="304" t="n">
        <v>174</v>
      </c>
      <c r="F2514" s="304"/>
      <c r="G2514" s="305" t="n">
        <f aca="false">ROUND(E2514*F2514,4)</f>
        <v>0</v>
      </c>
      <c r="H2514" s="306"/>
      <c r="I2514" s="306" t="n">
        <f aca="false">ROUND(E2514*H2514,2)</f>
        <v>0</v>
      </c>
      <c r="J2514" s="307"/>
      <c r="K2514" s="308" t="n">
        <f aca="false">ROUND(E2514*J2514,2)</f>
        <v>0</v>
      </c>
      <c r="L2514" s="153"/>
      <c r="M2514" s="309" t="s">
        <v>56</v>
      </c>
      <c r="N2514" s="297" t="s">
        <v>99</v>
      </c>
      <c r="O2514" s="298"/>
      <c r="P2514" s="299" t="s">
        <v>4299</v>
      </c>
      <c r="R2514" s="299"/>
      <c r="S2514" s="299"/>
    </row>
    <row r="2515" s="71" customFormat="true" ht="12.75" hidden="false" customHeight="false" outlineLevel="0" collapsed="false">
      <c r="A2515" s="300" t="s">
        <v>4479</v>
      </c>
      <c r="B2515" s="377" t="s">
        <v>4480</v>
      </c>
      <c r="C2515" s="377" t="s">
        <v>4481</v>
      </c>
      <c r="D2515" s="378" t="s">
        <v>354</v>
      </c>
      <c r="E2515" s="304" t="n">
        <v>59</v>
      </c>
      <c r="F2515" s="304"/>
      <c r="G2515" s="305" t="n">
        <f aca="false">ROUND(E2515*F2515,4)</f>
        <v>0</v>
      </c>
      <c r="H2515" s="306"/>
      <c r="I2515" s="306" t="n">
        <f aca="false">ROUND(E2515*H2515,2)</f>
        <v>0</v>
      </c>
      <c r="J2515" s="307"/>
      <c r="K2515" s="308" t="n">
        <f aca="false">ROUND(E2515*J2515,2)</f>
        <v>0</v>
      </c>
      <c r="L2515" s="153"/>
      <c r="M2515" s="309" t="s">
        <v>56</v>
      </c>
      <c r="N2515" s="297" t="s">
        <v>99</v>
      </c>
      <c r="O2515" s="298"/>
      <c r="P2515" s="299" t="s">
        <v>4299</v>
      </c>
      <c r="R2515" s="299"/>
      <c r="S2515" s="299"/>
    </row>
    <row r="2516" s="71" customFormat="true" ht="12.75" hidden="false" customHeight="false" outlineLevel="0" collapsed="false">
      <c r="A2516" s="300" t="s">
        <v>4482</v>
      </c>
      <c r="B2516" s="377" t="s">
        <v>4483</v>
      </c>
      <c r="C2516" s="377" t="s">
        <v>4484</v>
      </c>
      <c r="D2516" s="378" t="s">
        <v>354</v>
      </c>
      <c r="E2516" s="304" t="n">
        <v>50</v>
      </c>
      <c r="F2516" s="304"/>
      <c r="G2516" s="305" t="n">
        <f aca="false">ROUND(E2516*F2516,4)</f>
        <v>0</v>
      </c>
      <c r="H2516" s="306"/>
      <c r="I2516" s="306" t="n">
        <f aca="false">ROUND(E2516*H2516,2)</f>
        <v>0</v>
      </c>
      <c r="J2516" s="307"/>
      <c r="K2516" s="308" t="n">
        <f aca="false">ROUND(E2516*J2516,2)</f>
        <v>0</v>
      </c>
      <c r="L2516" s="153"/>
      <c r="M2516" s="309" t="s">
        <v>56</v>
      </c>
      <c r="N2516" s="297" t="s">
        <v>99</v>
      </c>
      <c r="O2516" s="298"/>
      <c r="P2516" s="299" t="s">
        <v>4299</v>
      </c>
      <c r="R2516" s="299"/>
      <c r="S2516" s="299"/>
    </row>
    <row r="2517" s="71" customFormat="true" ht="12.75" hidden="false" customHeight="false" outlineLevel="0" collapsed="false">
      <c r="A2517" s="300" t="s">
        <v>4485</v>
      </c>
      <c r="B2517" s="377" t="s">
        <v>4486</v>
      </c>
      <c r="C2517" s="377" t="s">
        <v>4487</v>
      </c>
      <c r="D2517" s="378" t="s">
        <v>354</v>
      </c>
      <c r="E2517" s="304" t="n">
        <v>133</v>
      </c>
      <c r="F2517" s="304"/>
      <c r="G2517" s="305" t="n">
        <f aca="false">ROUND(E2517*F2517,4)</f>
        <v>0</v>
      </c>
      <c r="H2517" s="306"/>
      <c r="I2517" s="306" t="n">
        <f aca="false">ROUND(E2517*H2517,2)</f>
        <v>0</v>
      </c>
      <c r="J2517" s="307"/>
      <c r="K2517" s="308" t="n">
        <f aca="false">ROUND(E2517*J2517,2)</f>
        <v>0</v>
      </c>
      <c r="L2517" s="153"/>
      <c r="M2517" s="309" t="s">
        <v>56</v>
      </c>
      <c r="N2517" s="297" t="s">
        <v>99</v>
      </c>
      <c r="O2517" s="298"/>
      <c r="P2517" s="299" t="s">
        <v>4299</v>
      </c>
      <c r="R2517" s="299"/>
      <c r="S2517" s="299"/>
    </row>
    <row r="2518" s="71" customFormat="true" ht="12.75" hidden="false" customHeight="false" outlineLevel="0" collapsed="false">
      <c r="A2518" s="300" t="s">
        <v>4488</v>
      </c>
      <c r="B2518" s="377" t="s">
        <v>4489</v>
      </c>
      <c r="C2518" s="377" t="s">
        <v>4490</v>
      </c>
      <c r="D2518" s="378" t="s">
        <v>354</v>
      </c>
      <c r="E2518" s="304" t="n">
        <v>34</v>
      </c>
      <c r="F2518" s="304"/>
      <c r="G2518" s="305" t="n">
        <f aca="false">ROUND(E2518*F2518,4)</f>
        <v>0</v>
      </c>
      <c r="H2518" s="306"/>
      <c r="I2518" s="306" t="n">
        <f aca="false">ROUND(E2518*H2518,2)</f>
        <v>0</v>
      </c>
      <c r="J2518" s="307"/>
      <c r="K2518" s="308" t="n">
        <f aca="false">ROUND(E2518*J2518,2)</f>
        <v>0</v>
      </c>
      <c r="L2518" s="153"/>
      <c r="M2518" s="309" t="s">
        <v>56</v>
      </c>
      <c r="N2518" s="297" t="s">
        <v>99</v>
      </c>
      <c r="O2518" s="298"/>
      <c r="P2518" s="299" t="s">
        <v>4299</v>
      </c>
      <c r="R2518" s="299"/>
      <c r="S2518" s="299"/>
    </row>
    <row r="2519" s="312" customFormat="true" ht="11.25" hidden="false" customHeight="false" outlineLevel="0" collapsed="false">
      <c r="A2519" s="300" t="s">
        <v>4491</v>
      </c>
      <c r="B2519" s="377" t="s">
        <v>4492</v>
      </c>
      <c r="C2519" s="382" t="s">
        <v>4493</v>
      </c>
      <c r="D2519" s="378" t="s">
        <v>354</v>
      </c>
      <c r="E2519" s="304" t="n">
        <v>128</v>
      </c>
      <c r="F2519" s="304"/>
      <c r="G2519" s="305" t="n">
        <f aca="false">ROUND(E2519*F2519,4)</f>
        <v>0</v>
      </c>
      <c r="H2519" s="306"/>
      <c r="I2519" s="306" t="n">
        <f aca="false">ROUND(E2519*H2519,2)</f>
        <v>0</v>
      </c>
      <c r="J2519" s="307"/>
      <c r="K2519" s="308" t="n">
        <f aca="false">ROUND(E2519*J2519,2)</f>
        <v>0</v>
      </c>
      <c r="L2519" s="153"/>
      <c r="M2519" s="309" t="s">
        <v>56</v>
      </c>
      <c r="N2519" s="310" t="s">
        <v>57</v>
      </c>
      <c r="O2519" s="374" t="s">
        <v>4494</v>
      </c>
      <c r="P2519" s="311" t="s">
        <v>2239</v>
      </c>
      <c r="R2519" s="311"/>
      <c r="S2519" s="311"/>
    </row>
    <row r="2520" s="312" customFormat="true" ht="11.25" hidden="false" customHeight="false" outlineLevel="0" collapsed="false">
      <c r="A2520" s="300" t="s">
        <v>4495</v>
      </c>
      <c r="B2520" s="377" t="s">
        <v>4496</v>
      </c>
      <c r="C2520" s="382" t="s">
        <v>4497</v>
      </c>
      <c r="D2520" s="378" t="s">
        <v>354</v>
      </c>
      <c r="E2520" s="304" t="n">
        <v>76</v>
      </c>
      <c r="F2520" s="304"/>
      <c r="G2520" s="305" t="n">
        <f aca="false">ROUND(E2520*F2520,4)</f>
        <v>0</v>
      </c>
      <c r="H2520" s="306"/>
      <c r="I2520" s="306" t="n">
        <f aca="false">ROUND(E2520*H2520,2)</f>
        <v>0</v>
      </c>
      <c r="J2520" s="307"/>
      <c r="K2520" s="308" t="n">
        <f aca="false">ROUND(E2520*J2520,2)</f>
        <v>0</v>
      </c>
      <c r="L2520" s="153"/>
      <c r="M2520" s="309" t="s">
        <v>56</v>
      </c>
      <c r="N2520" s="310" t="s">
        <v>57</v>
      </c>
      <c r="O2520" s="374" t="s">
        <v>4494</v>
      </c>
      <c r="P2520" s="311" t="s">
        <v>2239</v>
      </c>
      <c r="R2520" s="311"/>
      <c r="S2520" s="311"/>
    </row>
    <row r="2521" s="312" customFormat="true" ht="11.25" hidden="false" customHeight="false" outlineLevel="0" collapsed="false">
      <c r="A2521" s="300" t="s">
        <v>4498</v>
      </c>
      <c r="B2521" s="377" t="s">
        <v>4499</v>
      </c>
      <c r="C2521" s="382" t="s">
        <v>4500</v>
      </c>
      <c r="D2521" s="378" t="s">
        <v>354</v>
      </c>
      <c r="E2521" s="304" t="n">
        <v>174</v>
      </c>
      <c r="F2521" s="304"/>
      <c r="G2521" s="305" t="n">
        <f aca="false">ROUND(E2521*F2521,4)</f>
        <v>0</v>
      </c>
      <c r="H2521" s="306"/>
      <c r="I2521" s="306" t="n">
        <f aca="false">ROUND(E2521*H2521,2)</f>
        <v>0</v>
      </c>
      <c r="J2521" s="307"/>
      <c r="K2521" s="308" t="n">
        <f aca="false">ROUND(E2521*J2521,2)</f>
        <v>0</v>
      </c>
      <c r="L2521" s="153"/>
      <c r="M2521" s="309" t="s">
        <v>56</v>
      </c>
      <c r="N2521" s="310" t="s">
        <v>57</v>
      </c>
      <c r="O2521" s="374" t="s">
        <v>4494</v>
      </c>
      <c r="P2521" s="311" t="s">
        <v>2239</v>
      </c>
      <c r="R2521" s="311"/>
      <c r="S2521" s="311"/>
    </row>
    <row r="2522" s="312" customFormat="true" ht="11.25" hidden="false" customHeight="false" outlineLevel="0" collapsed="false">
      <c r="A2522" s="300" t="s">
        <v>4501</v>
      </c>
      <c r="B2522" s="377" t="s">
        <v>4502</v>
      </c>
      <c r="C2522" s="382" t="s">
        <v>4503</v>
      </c>
      <c r="D2522" s="378" t="s">
        <v>354</v>
      </c>
      <c r="E2522" s="304" t="n">
        <v>59</v>
      </c>
      <c r="F2522" s="304"/>
      <c r="G2522" s="305" t="n">
        <f aca="false">ROUND(E2522*F2522,4)</f>
        <v>0</v>
      </c>
      <c r="H2522" s="306"/>
      <c r="I2522" s="306" t="n">
        <f aca="false">ROUND(E2522*H2522,2)</f>
        <v>0</v>
      </c>
      <c r="J2522" s="307"/>
      <c r="K2522" s="308" t="n">
        <f aca="false">ROUND(E2522*J2522,2)</f>
        <v>0</v>
      </c>
      <c r="L2522" s="153"/>
      <c r="M2522" s="309" t="s">
        <v>56</v>
      </c>
      <c r="N2522" s="310" t="s">
        <v>57</v>
      </c>
      <c r="O2522" s="374" t="s">
        <v>4494</v>
      </c>
      <c r="P2522" s="311" t="s">
        <v>2239</v>
      </c>
      <c r="R2522" s="311"/>
      <c r="S2522" s="311"/>
    </row>
    <row r="2523" s="312" customFormat="true" ht="11.25" hidden="false" customHeight="false" outlineLevel="0" collapsed="false">
      <c r="A2523" s="300" t="s">
        <v>4504</v>
      </c>
      <c r="B2523" s="377" t="s">
        <v>4505</v>
      </c>
      <c r="C2523" s="382" t="s">
        <v>4506</v>
      </c>
      <c r="D2523" s="378" t="s">
        <v>354</v>
      </c>
      <c r="E2523" s="304" t="n">
        <v>50</v>
      </c>
      <c r="F2523" s="304"/>
      <c r="G2523" s="305" t="n">
        <f aca="false">ROUND(E2523*F2523,4)</f>
        <v>0</v>
      </c>
      <c r="H2523" s="306"/>
      <c r="I2523" s="306" t="n">
        <f aca="false">ROUND(E2523*H2523,2)</f>
        <v>0</v>
      </c>
      <c r="J2523" s="307"/>
      <c r="K2523" s="308" t="n">
        <f aca="false">ROUND(E2523*J2523,2)</f>
        <v>0</v>
      </c>
      <c r="L2523" s="153"/>
      <c r="M2523" s="309" t="s">
        <v>56</v>
      </c>
      <c r="N2523" s="310" t="s">
        <v>57</v>
      </c>
      <c r="O2523" s="374" t="s">
        <v>4494</v>
      </c>
      <c r="P2523" s="311" t="s">
        <v>2239</v>
      </c>
      <c r="R2523" s="311"/>
      <c r="S2523" s="311"/>
    </row>
    <row r="2524" s="312" customFormat="true" ht="11.25" hidden="false" customHeight="false" outlineLevel="0" collapsed="false">
      <c r="A2524" s="300" t="s">
        <v>4507</v>
      </c>
      <c r="B2524" s="377" t="s">
        <v>4508</v>
      </c>
      <c r="C2524" s="382" t="s">
        <v>4509</v>
      </c>
      <c r="D2524" s="378" t="s">
        <v>354</v>
      </c>
      <c r="E2524" s="304" t="n">
        <v>133</v>
      </c>
      <c r="F2524" s="304"/>
      <c r="G2524" s="305" t="n">
        <f aca="false">ROUND(E2524*F2524,4)</f>
        <v>0</v>
      </c>
      <c r="H2524" s="306"/>
      <c r="I2524" s="306" t="n">
        <f aca="false">ROUND(E2524*H2524,2)</f>
        <v>0</v>
      </c>
      <c r="J2524" s="307"/>
      <c r="K2524" s="308" t="n">
        <f aca="false">ROUND(E2524*J2524,2)</f>
        <v>0</v>
      </c>
      <c r="L2524" s="153"/>
      <c r="M2524" s="309" t="s">
        <v>56</v>
      </c>
      <c r="N2524" s="310" t="s">
        <v>57</v>
      </c>
      <c r="O2524" s="374" t="s">
        <v>4494</v>
      </c>
      <c r="P2524" s="311" t="s">
        <v>2239</v>
      </c>
      <c r="R2524" s="311"/>
      <c r="S2524" s="311"/>
    </row>
    <row r="2525" s="312" customFormat="true" ht="11.25" hidden="false" customHeight="false" outlineLevel="0" collapsed="false">
      <c r="A2525" s="300" t="s">
        <v>4510</v>
      </c>
      <c r="B2525" s="377" t="s">
        <v>4511</v>
      </c>
      <c r="C2525" s="382" t="s">
        <v>4512</v>
      </c>
      <c r="D2525" s="378" t="s">
        <v>354</v>
      </c>
      <c r="E2525" s="304" t="n">
        <v>34</v>
      </c>
      <c r="F2525" s="304"/>
      <c r="G2525" s="305" t="n">
        <f aca="false">ROUND(E2525*F2525,4)</f>
        <v>0</v>
      </c>
      <c r="H2525" s="306"/>
      <c r="I2525" s="306" t="n">
        <f aca="false">ROUND(E2525*H2525,2)</f>
        <v>0</v>
      </c>
      <c r="J2525" s="307"/>
      <c r="K2525" s="308" t="n">
        <f aca="false">ROUND(E2525*J2525,2)</f>
        <v>0</v>
      </c>
      <c r="L2525" s="153"/>
      <c r="M2525" s="309" t="s">
        <v>56</v>
      </c>
      <c r="N2525" s="310" t="s">
        <v>57</v>
      </c>
      <c r="O2525" s="374" t="s">
        <v>4494</v>
      </c>
      <c r="P2525" s="311" t="s">
        <v>2239</v>
      </c>
      <c r="R2525" s="311"/>
      <c r="S2525" s="311"/>
    </row>
    <row r="2526" s="71" customFormat="true" ht="12.75" hidden="false" customHeight="false" outlineLevel="0" collapsed="false">
      <c r="A2526" s="300" t="s">
        <v>4513</v>
      </c>
      <c r="B2526" s="377" t="s">
        <v>4514</v>
      </c>
      <c r="C2526" s="377" t="s">
        <v>4515</v>
      </c>
      <c r="D2526" s="378" t="s">
        <v>90</v>
      </c>
      <c r="E2526" s="304" t="n">
        <v>440</v>
      </c>
      <c r="F2526" s="304"/>
      <c r="G2526" s="305" t="n">
        <f aca="false">ROUND(E2526*F2526,4)</f>
        <v>0</v>
      </c>
      <c r="H2526" s="306"/>
      <c r="I2526" s="306" t="n">
        <f aca="false">ROUND(E2526*H2526,2)</f>
        <v>0</v>
      </c>
      <c r="J2526" s="307"/>
      <c r="K2526" s="308" t="n">
        <f aca="false">ROUND(E2526*J2526,2)</f>
        <v>0</v>
      </c>
      <c r="L2526" s="153"/>
      <c r="M2526" s="309" t="s">
        <v>56</v>
      </c>
      <c r="N2526" s="297" t="s">
        <v>99</v>
      </c>
      <c r="O2526" s="298"/>
      <c r="P2526" s="299" t="s">
        <v>4299</v>
      </c>
      <c r="R2526" s="299"/>
      <c r="S2526" s="299"/>
    </row>
    <row r="2527" s="71" customFormat="true" ht="12.75" hidden="false" customHeight="false" outlineLevel="0" collapsed="false">
      <c r="A2527" s="300" t="s">
        <v>4516</v>
      </c>
      <c r="B2527" s="377" t="s">
        <v>4517</v>
      </c>
      <c r="C2527" s="377" t="s">
        <v>4518</v>
      </c>
      <c r="D2527" s="378" t="s">
        <v>90</v>
      </c>
      <c r="E2527" s="304" t="n">
        <v>600</v>
      </c>
      <c r="F2527" s="304"/>
      <c r="G2527" s="305" t="n">
        <f aca="false">ROUND(E2527*F2527,4)</f>
        <v>0</v>
      </c>
      <c r="H2527" s="306"/>
      <c r="I2527" s="306" t="n">
        <f aca="false">ROUND(E2527*H2527,2)</f>
        <v>0</v>
      </c>
      <c r="J2527" s="307"/>
      <c r="K2527" s="308" t="n">
        <f aca="false">ROUND(E2527*J2527,2)</f>
        <v>0</v>
      </c>
      <c r="L2527" s="153"/>
      <c r="M2527" s="309" t="s">
        <v>56</v>
      </c>
      <c r="N2527" s="297" t="s">
        <v>99</v>
      </c>
      <c r="O2527" s="298"/>
      <c r="P2527" s="299" t="s">
        <v>4299</v>
      </c>
      <c r="R2527" s="299"/>
      <c r="S2527" s="299"/>
    </row>
    <row r="2528" s="71" customFormat="true" ht="12.75" hidden="false" customHeight="false" outlineLevel="0" collapsed="false">
      <c r="A2528" s="300" t="s">
        <v>4519</v>
      </c>
      <c r="B2528" s="377" t="s">
        <v>4520</v>
      </c>
      <c r="C2528" s="377" t="s">
        <v>4521</v>
      </c>
      <c r="D2528" s="378" t="s">
        <v>90</v>
      </c>
      <c r="E2528" s="304" t="n">
        <v>215</v>
      </c>
      <c r="F2528" s="304"/>
      <c r="G2528" s="305" t="n">
        <f aca="false">ROUND(E2528*F2528,4)</f>
        <v>0</v>
      </c>
      <c r="H2528" s="306"/>
      <c r="I2528" s="306" t="n">
        <f aca="false">ROUND(E2528*H2528,2)</f>
        <v>0</v>
      </c>
      <c r="J2528" s="307"/>
      <c r="K2528" s="308" t="n">
        <f aca="false">ROUND(E2528*J2528,2)</f>
        <v>0</v>
      </c>
      <c r="L2528" s="153"/>
      <c r="M2528" s="309" t="s">
        <v>56</v>
      </c>
      <c r="N2528" s="297" t="s">
        <v>99</v>
      </c>
      <c r="O2528" s="298"/>
      <c r="P2528" s="299" t="s">
        <v>4299</v>
      </c>
      <c r="R2528" s="299"/>
      <c r="S2528" s="299"/>
    </row>
    <row r="2529" s="71" customFormat="true" ht="12.75" hidden="false" customHeight="false" outlineLevel="0" collapsed="false">
      <c r="A2529" s="300" t="s">
        <v>4522</v>
      </c>
      <c r="B2529" s="377" t="s">
        <v>4523</v>
      </c>
      <c r="C2529" s="377" t="s">
        <v>4524</v>
      </c>
      <c r="D2529" s="378" t="s">
        <v>354</v>
      </c>
      <c r="E2529" s="304" t="n">
        <v>119</v>
      </c>
      <c r="F2529" s="304"/>
      <c r="G2529" s="305" t="n">
        <f aca="false">ROUND(E2529*F2529,4)</f>
        <v>0</v>
      </c>
      <c r="H2529" s="306"/>
      <c r="I2529" s="306" t="n">
        <f aca="false">ROUND(E2529*H2529,2)</f>
        <v>0</v>
      </c>
      <c r="J2529" s="307"/>
      <c r="K2529" s="308" t="n">
        <f aca="false">ROUND(E2529*J2529,2)</f>
        <v>0</v>
      </c>
      <c r="L2529" s="153"/>
      <c r="M2529" s="309" t="s">
        <v>56</v>
      </c>
      <c r="N2529" s="297" t="s">
        <v>99</v>
      </c>
      <c r="O2529" s="298"/>
      <c r="P2529" s="299" t="s">
        <v>4299</v>
      </c>
      <c r="R2529" s="299"/>
      <c r="S2529" s="299"/>
    </row>
    <row r="2530" s="71" customFormat="true" ht="12.75" hidden="false" customHeight="false" outlineLevel="0" collapsed="false">
      <c r="A2530" s="300" t="s">
        <v>4525</v>
      </c>
      <c r="B2530" s="377" t="s">
        <v>4526</v>
      </c>
      <c r="C2530" s="377" t="s">
        <v>4527</v>
      </c>
      <c r="D2530" s="378" t="s">
        <v>354</v>
      </c>
      <c r="E2530" s="304" t="n">
        <v>199</v>
      </c>
      <c r="F2530" s="304"/>
      <c r="G2530" s="305" t="n">
        <f aca="false">ROUND(E2530*F2530,4)</f>
        <v>0</v>
      </c>
      <c r="H2530" s="306"/>
      <c r="I2530" s="306" t="n">
        <f aca="false">ROUND(E2530*H2530,2)</f>
        <v>0</v>
      </c>
      <c r="J2530" s="307"/>
      <c r="K2530" s="308" t="n">
        <f aca="false">ROUND(E2530*J2530,2)</f>
        <v>0</v>
      </c>
      <c r="L2530" s="153"/>
      <c r="M2530" s="309" t="s">
        <v>56</v>
      </c>
      <c r="N2530" s="297" t="s">
        <v>99</v>
      </c>
      <c r="O2530" s="298"/>
      <c r="P2530" s="299" t="s">
        <v>4299</v>
      </c>
      <c r="R2530" s="299"/>
      <c r="S2530" s="299"/>
    </row>
    <row r="2531" s="71" customFormat="true" ht="12.75" hidden="false" customHeight="false" outlineLevel="0" collapsed="false">
      <c r="A2531" s="300" t="s">
        <v>4528</v>
      </c>
      <c r="B2531" s="377" t="s">
        <v>4529</v>
      </c>
      <c r="C2531" s="377" t="s">
        <v>4530</v>
      </c>
      <c r="D2531" s="378" t="s">
        <v>354</v>
      </c>
      <c r="E2531" s="304" t="n">
        <v>6</v>
      </c>
      <c r="F2531" s="304"/>
      <c r="G2531" s="305" t="n">
        <f aca="false">ROUND(E2531*F2531,4)</f>
        <v>0</v>
      </c>
      <c r="H2531" s="306"/>
      <c r="I2531" s="306" t="n">
        <f aca="false">ROUND(E2531*H2531,2)</f>
        <v>0</v>
      </c>
      <c r="J2531" s="307"/>
      <c r="K2531" s="308" t="n">
        <f aca="false">ROUND(E2531*J2531,2)</f>
        <v>0</v>
      </c>
      <c r="L2531" s="153"/>
      <c r="M2531" s="309" t="s">
        <v>56</v>
      </c>
      <c r="N2531" s="297" t="s">
        <v>99</v>
      </c>
      <c r="O2531" s="298"/>
      <c r="P2531" s="299" t="s">
        <v>4299</v>
      </c>
      <c r="R2531" s="299"/>
      <c r="S2531" s="299"/>
    </row>
    <row r="2532" s="71" customFormat="true" ht="12.75" hidden="false" customHeight="false" outlineLevel="0" collapsed="false">
      <c r="A2532" s="300" t="s">
        <v>4531</v>
      </c>
      <c r="B2532" s="377" t="s">
        <v>4532</v>
      </c>
      <c r="C2532" s="377" t="s">
        <v>4533</v>
      </c>
      <c r="D2532" s="378" t="s">
        <v>354</v>
      </c>
      <c r="E2532" s="304" t="n">
        <v>435</v>
      </c>
      <c r="F2532" s="304"/>
      <c r="G2532" s="305" t="n">
        <f aca="false">ROUND(E2532*F2532,4)</f>
        <v>0</v>
      </c>
      <c r="H2532" s="306"/>
      <c r="I2532" s="306" t="n">
        <f aca="false">ROUND(E2532*H2532,2)</f>
        <v>0</v>
      </c>
      <c r="J2532" s="307"/>
      <c r="K2532" s="308" t="n">
        <f aca="false">ROUND(E2532*J2532,2)</f>
        <v>0</v>
      </c>
      <c r="L2532" s="153"/>
      <c r="M2532" s="309" t="s">
        <v>56</v>
      </c>
      <c r="N2532" s="297" t="s">
        <v>99</v>
      </c>
      <c r="O2532" s="298"/>
      <c r="P2532" s="299" t="s">
        <v>4299</v>
      </c>
      <c r="R2532" s="299"/>
      <c r="S2532" s="299"/>
    </row>
    <row r="2533" s="71" customFormat="true" ht="12.75" hidden="false" customHeight="false" outlineLevel="0" collapsed="false">
      <c r="A2533" s="300" t="s">
        <v>4534</v>
      </c>
      <c r="B2533" s="377" t="s">
        <v>4535</v>
      </c>
      <c r="C2533" s="377" t="s">
        <v>4536</v>
      </c>
      <c r="D2533" s="378" t="s">
        <v>354</v>
      </c>
      <c r="E2533" s="304" t="n">
        <v>139</v>
      </c>
      <c r="F2533" s="304"/>
      <c r="G2533" s="305" t="n">
        <f aca="false">ROUND(E2533*F2533,4)</f>
        <v>0</v>
      </c>
      <c r="H2533" s="306"/>
      <c r="I2533" s="306" t="n">
        <f aca="false">ROUND(E2533*H2533,2)</f>
        <v>0</v>
      </c>
      <c r="J2533" s="307"/>
      <c r="K2533" s="308" t="n">
        <f aca="false">ROUND(E2533*J2533,2)</f>
        <v>0</v>
      </c>
      <c r="L2533" s="153"/>
      <c r="M2533" s="309" t="s">
        <v>56</v>
      </c>
      <c r="N2533" s="297" t="s">
        <v>99</v>
      </c>
      <c r="O2533" s="298"/>
      <c r="P2533" s="299" t="s">
        <v>4299</v>
      </c>
      <c r="R2533" s="299"/>
      <c r="S2533" s="299"/>
    </row>
    <row r="2534" s="71" customFormat="true" ht="12.75" hidden="false" customHeight="false" outlineLevel="0" collapsed="false">
      <c r="A2534" s="300" t="s">
        <v>4537</v>
      </c>
      <c r="B2534" s="377" t="s">
        <v>4538</v>
      </c>
      <c r="C2534" s="377" t="s">
        <v>4539</v>
      </c>
      <c r="D2534" s="378" t="s">
        <v>354</v>
      </c>
      <c r="E2534" s="304" t="n">
        <v>82</v>
      </c>
      <c r="F2534" s="304"/>
      <c r="G2534" s="305" t="n">
        <f aca="false">ROUND(E2534*F2534,4)</f>
        <v>0</v>
      </c>
      <c r="H2534" s="306"/>
      <c r="I2534" s="306" t="n">
        <f aca="false">ROUND(E2534*H2534,2)</f>
        <v>0</v>
      </c>
      <c r="J2534" s="307"/>
      <c r="K2534" s="308" t="n">
        <f aca="false">ROUND(E2534*J2534,2)</f>
        <v>0</v>
      </c>
      <c r="L2534" s="153"/>
      <c r="M2534" s="309" t="s">
        <v>56</v>
      </c>
      <c r="N2534" s="297" t="s">
        <v>99</v>
      </c>
      <c r="O2534" s="298"/>
      <c r="P2534" s="299" t="s">
        <v>4299</v>
      </c>
      <c r="R2534" s="299"/>
      <c r="S2534" s="299"/>
    </row>
    <row r="2535" s="71" customFormat="true" ht="12.75" hidden="false" customHeight="false" outlineLevel="0" collapsed="false">
      <c r="A2535" s="300" t="s">
        <v>4540</v>
      </c>
      <c r="B2535" s="377" t="s">
        <v>4541</v>
      </c>
      <c r="C2535" s="377" t="s">
        <v>4542</v>
      </c>
      <c r="D2535" s="378" t="s">
        <v>354</v>
      </c>
      <c r="E2535" s="304" t="n">
        <v>202</v>
      </c>
      <c r="F2535" s="304"/>
      <c r="G2535" s="305" t="n">
        <f aca="false">ROUND(E2535*F2535,4)</f>
        <v>0</v>
      </c>
      <c r="H2535" s="306"/>
      <c r="I2535" s="306" t="n">
        <f aca="false">ROUND(E2535*H2535,2)</f>
        <v>0</v>
      </c>
      <c r="J2535" s="307"/>
      <c r="K2535" s="308" t="n">
        <f aca="false">ROUND(E2535*J2535,2)</f>
        <v>0</v>
      </c>
      <c r="L2535" s="153"/>
      <c r="M2535" s="309" t="s">
        <v>56</v>
      </c>
      <c r="N2535" s="297" t="s">
        <v>99</v>
      </c>
      <c r="O2535" s="298"/>
      <c r="P2535" s="299" t="s">
        <v>4299</v>
      </c>
      <c r="R2535" s="299"/>
      <c r="S2535" s="299"/>
    </row>
    <row r="2536" s="312" customFormat="true" ht="11.25" hidden="false" customHeight="false" outlineLevel="0" collapsed="false">
      <c r="A2536" s="300" t="s">
        <v>4543</v>
      </c>
      <c r="B2536" s="377" t="s">
        <v>4544</v>
      </c>
      <c r="C2536" s="377" t="s">
        <v>4545</v>
      </c>
      <c r="D2536" s="378" t="s">
        <v>354</v>
      </c>
      <c r="E2536" s="304" t="n">
        <v>24</v>
      </c>
      <c r="F2536" s="304"/>
      <c r="G2536" s="305" t="n">
        <f aca="false">ROUND(E2536*F2536,4)</f>
        <v>0</v>
      </c>
      <c r="H2536" s="306"/>
      <c r="I2536" s="306" t="n">
        <f aca="false">ROUND(E2536*H2536,2)</f>
        <v>0</v>
      </c>
      <c r="J2536" s="307"/>
      <c r="K2536" s="308" t="n">
        <f aca="false">ROUND(E2536*J2536,2)</f>
        <v>0</v>
      </c>
      <c r="L2536" s="153"/>
      <c r="M2536" s="309" t="s">
        <v>56</v>
      </c>
      <c r="N2536" s="310" t="s">
        <v>57</v>
      </c>
      <c r="O2536" s="374" t="s">
        <v>4546</v>
      </c>
      <c r="P2536" s="311" t="s">
        <v>2239</v>
      </c>
      <c r="R2536" s="311"/>
      <c r="S2536" s="311"/>
    </row>
    <row r="2537" s="312" customFormat="true" ht="11.25" hidden="false" customHeight="false" outlineLevel="0" collapsed="false">
      <c r="A2537" s="300" t="s">
        <v>4547</v>
      </c>
      <c r="B2537" s="377" t="s">
        <v>4548</v>
      </c>
      <c r="C2537" s="377" t="s">
        <v>4549</v>
      </c>
      <c r="D2537" s="378" t="s">
        <v>354</v>
      </c>
      <c r="E2537" s="304" t="n">
        <v>69</v>
      </c>
      <c r="F2537" s="304"/>
      <c r="G2537" s="305" t="n">
        <f aca="false">ROUND(E2537*F2537,4)</f>
        <v>0</v>
      </c>
      <c r="H2537" s="306"/>
      <c r="I2537" s="306" t="n">
        <f aca="false">ROUND(E2537*H2537,2)</f>
        <v>0</v>
      </c>
      <c r="J2537" s="307"/>
      <c r="K2537" s="308" t="n">
        <f aca="false">ROUND(E2537*J2537,2)</f>
        <v>0</v>
      </c>
      <c r="L2537" s="153"/>
      <c r="M2537" s="309" t="s">
        <v>56</v>
      </c>
      <c r="N2537" s="310" t="s">
        <v>57</v>
      </c>
      <c r="O2537" s="374" t="s">
        <v>4546</v>
      </c>
      <c r="P2537" s="311" t="s">
        <v>2239</v>
      </c>
      <c r="R2537" s="311"/>
      <c r="S2537" s="311"/>
    </row>
    <row r="2538" s="71" customFormat="true" ht="12.75" hidden="false" customHeight="false" outlineLevel="0" collapsed="false">
      <c r="A2538" s="300" t="s">
        <v>4550</v>
      </c>
      <c r="B2538" s="377" t="s">
        <v>4551</v>
      </c>
      <c r="C2538" s="377" t="s">
        <v>4552</v>
      </c>
      <c r="D2538" s="378" t="s">
        <v>2399</v>
      </c>
      <c r="E2538" s="304" t="n">
        <v>187</v>
      </c>
      <c r="F2538" s="304"/>
      <c r="G2538" s="305" t="n">
        <f aca="false">ROUND(E2538*F2538,4)</f>
        <v>0</v>
      </c>
      <c r="H2538" s="306"/>
      <c r="I2538" s="306" t="n">
        <f aca="false">ROUND(E2538*H2538,2)</f>
        <v>0</v>
      </c>
      <c r="J2538" s="307"/>
      <c r="K2538" s="308" t="n">
        <f aca="false">ROUND(E2538*J2538,2)</f>
        <v>0</v>
      </c>
      <c r="L2538" s="153"/>
      <c r="M2538" s="309" t="s">
        <v>56</v>
      </c>
      <c r="N2538" s="297" t="s">
        <v>99</v>
      </c>
      <c r="O2538" s="298"/>
      <c r="P2538" s="299" t="s">
        <v>4299</v>
      </c>
      <c r="R2538" s="299"/>
      <c r="S2538" s="299"/>
    </row>
    <row r="2539" s="71" customFormat="true" ht="12.75" hidden="false" customHeight="false" outlineLevel="0" collapsed="false">
      <c r="A2539" s="300" t="s">
        <v>4553</v>
      </c>
      <c r="B2539" s="377" t="s">
        <v>4554</v>
      </c>
      <c r="C2539" s="377" t="s">
        <v>4555</v>
      </c>
      <c r="D2539" s="378" t="s">
        <v>2399</v>
      </c>
      <c r="E2539" s="304" t="n">
        <v>177</v>
      </c>
      <c r="F2539" s="304"/>
      <c r="G2539" s="305" t="n">
        <f aca="false">ROUND(E2539*F2539,4)</f>
        <v>0</v>
      </c>
      <c r="H2539" s="306"/>
      <c r="I2539" s="306" t="n">
        <f aca="false">ROUND(E2539*H2539,2)</f>
        <v>0</v>
      </c>
      <c r="J2539" s="307"/>
      <c r="K2539" s="308" t="n">
        <f aca="false">ROUND(E2539*J2539,2)</f>
        <v>0</v>
      </c>
      <c r="L2539" s="153"/>
      <c r="M2539" s="309" t="s">
        <v>56</v>
      </c>
      <c r="N2539" s="297" t="s">
        <v>99</v>
      </c>
      <c r="O2539" s="298"/>
      <c r="P2539" s="299" t="s">
        <v>4299</v>
      </c>
      <c r="R2539" s="299"/>
      <c r="S2539" s="299"/>
    </row>
    <row r="2540" s="71" customFormat="true" ht="12.75" hidden="false" customHeight="false" outlineLevel="0" collapsed="false">
      <c r="A2540" s="300" t="s">
        <v>4556</v>
      </c>
      <c r="B2540" s="377" t="s">
        <v>4557</v>
      </c>
      <c r="C2540" s="377" t="s">
        <v>4558</v>
      </c>
      <c r="D2540" s="378" t="s">
        <v>4415</v>
      </c>
      <c r="E2540" s="304" t="n">
        <v>5</v>
      </c>
      <c r="F2540" s="304"/>
      <c r="G2540" s="305" t="n">
        <f aca="false">ROUND(E2540*F2540,4)</f>
        <v>0</v>
      </c>
      <c r="H2540" s="306"/>
      <c r="I2540" s="306" t="n">
        <f aca="false">ROUND(E2540*H2540,2)</f>
        <v>0</v>
      </c>
      <c r="J2540" s="307"/>
      <c r="K2540" s="308" t="n">
        <f aca="false">ROUND(E2540*J2540,2)</f>
        <v>0</v>
      </c>
      <c r="L2540" s="153"/>
      <c r="M2540" s="309" t="s">
        <v>56</v>
      </c>
      <c r="N2540" s="297" t="s">
        <v>99</v>
      </c>
      <c r="O2540" s="298"/>
      <c r="P2540" s="299" t="s">
        <v>4299</v>
      </c>
      <c r="R2540" s="299"/>
      <c r="S2540" s="299"/>
    </row>
    <row r="2541" s="71" customFormat="true" ht="12.75" hidden="false" customHeight="false" outlineLevel="0" collapsed="false">
      <c r="A2541" s="300" t="s">
        <v>4559</v>
      </c>
      <c r="B2541" s="377" t="s">
        <v>4560</v>
      </c>
      <c r="C2541" s="377" t="s">
        <v>4561</v>
      </c>
      <c r="D2541" s="378" t="s">
        <v>2399</v>
      </c>
      <c r="E2541" s="304" t="n">
        <v>1</v>
      </c>
      <c r="F2541" s="304"/>
      <c r="G2541" s="305" t="n">
        <f aca="false">ROUND(E2541*F2541,4)</f>
        <v>0</v>
      </c>
      <c r="H2541" s="306"/>
      <c r="I2541" s="306" t="n">
        <f aca="false">ROUND(E2541*H2541,2)</f>
        <v>0</v>
      </c>
      <c r="J2541" s="307"/>
      <c r="K2541" s="308" t="n">
        <f aca="false">ROUND(E2541*J2541,2)</f>
        <v>0</v>
      </c>
      <c r="L2541" s="153"/>
      <c r="M2541" s="309" t="s">
        <v>56</v>
      </c>
      <c r="N2541" s="297" t="s">
        <v>99</v>
      </c>
      <c r="O2541" s="298"/>
      <c r="P2541" s="299" t="s">
        <v>4299</v>
      </c>
      <c r="R2541" s="299"/>
      <c r="S2541" s="299"/>
    </row>
    <row r="2542" s="312" customFormat="true" ht="22.5" hidden="false" customHeight="false" outlineLevel="0" collapsed="false">
      <c r="A2542" s="300" t="s">
        <v>4562</v>
      </c>
      <c r="B2542" s="377" t="s">
        <v>4563</v>
      </c>
      <c r="C2542" s="382" t="s">
        <v>4564</v>
      </c>
      <c r="D2542" s="378" t="s">
        <v>2399</v>
      </c>
      <c r="E2542" s="304" t="n">
        <v>1</v>
      </c>
      <c r="F2542" s="304"/>
      <c r="G2542" s="305" t="n">
        <f aca="false">ROUND(E2542*F2542,4)</f>
        <v>0</v>
      </c>
      <c r="H2542" s="306"/>
      <c r="I2542" s="306" t="n">
        <f aca="false">ROUND(E2542*H2542,2)</f>
        <v>0</v>
      </c>
      <c r="J2542" s="307"/>
      <c r="K2542" s="308" t="n">
        <f aca="false">ROUND(E2542*J2542,2)</f>
        <v>0</v>
      </c>
      <c r="L2542" s="153"/>
      <c r="M2542" s="309" t="s">
        <v>56</v>
      </c>
      <c r="N2542" s="310" t="s">
        <v>57</v>
      </c>
      <c r="O2542" s="374" t="s">
        <v>4565</v>
      </c>
      <c r="P2542" s="311" t="s">
        <v>2239</v>
      </c>
      <c r="R2542" s="311"/>
      <c r="S2542" s="311"/>
    </row>
    <row r="2543" s="71" customFormat="true" ht="12.75" hidden="false" customHeight="false" outlineLevel="0" collapsed="false">
      <c r="A2543" s="300" t="s">
        <v>4566</v>
      </c>
      <c r="B2543" s="377" t="s">
        <v>4567</v>
      </c>
      <c r="C2543" s="377" t="s">
        <v>4568</v>
      </c>
      <c r="D2543" s="378" t="s">
        <v>4415</v>
      </c>
      <c r="E2543" s="304" t="n">
        <v>5</v>
      </c>
      <c r="F2543" s="304"/>
      <c r="G2543" s="305" t="n">
        <f aca="false">ROUND(E2543*F2543,4)</f>
        <v>0</v>
      </c>
      <c r="H2543" s="306"/>
      <c r="I2543" s="306" t="n">
        <f aca="false">ROUND(E2543*H2543,2)</f>
        <v>0</v>
      </c>
      <c r="J2543" s="307"/>
      <c r="K2543" s="308" t="n">
        <f aca="false">ROUND(E2543*J2543,2)</f>
        <v>0</v>
      </c>
      <c r="L2543" s="153"/>
      <c r="M2543" s="309" t="s">
        <v>56</v>
      </c>
      <c r="N2543" s="297" t="s">
        <v>99</v>
      </c>
      <c r="O2543" s="298"/>
      <c r="P2543" s="299" t="s">
        <v>4299</v>
      </c>
      <c r="R2543" s="299"/>
      <c r="S2543" s="299"/>
    </row>
    <row r="2544" s="71" customFormat="true" ht="12.75" hidden="false" customHeight="false" outlineLevel="0" collapsed="false">
      <c r="A2544" s="300" t="s">
        <v>4569</v>
      </c>
      <c r="B2544" s="377" t="s">
        <v>4570</v>
      </c>
      <c r="C2544" s="377" t="s">
        <v>4571</v>
      </c>
      <c r="D2544" s="378" t="s">
        <v>4415</v>
      </c>
      <c r="E2544" s="304" t="n">
        <v>6</v>
      </c>
      <c r="F2544" s="304"/>
      <c r="G2544" s="305" t="n">
        <f aca="false">ROUND(E2544*F2544,4)</f>
        <v>0</v>
      </c>
      <c r="H2544" s="306"/>
      <c r="I2544" s="306" t="n">
        <f aca="false">ROUND(E2544*H2544,2)</f>
        <v>0</v>
      </c>
      <c r="J2544" s="307"/>
      <c r="K2544" s="308" t="n">
        <f aca="false">ROUND(E2544*J2544,2)</f>
        <v>0</v>
      </c>
      <c r="L2544" s="153"/>
      <c r="M2544" s="309" t="s">
        <v>56</v>
      </c>
      <c r="N2544" s="297" t="s">
        <v>99</v>
      </c>
      <c r="O2544" s="298"/>
      <c r="P2544" s="299" t="s">
        <v>4299</v>
      </c>
      <c r="R2544" s="299"/>
      <c r="S2544" s="299"/>
    </row>
    <row r="2545" s="312" customFormat="true" ht="11.25" hidden="false" customHeight="false" outlineLevel="0" collapsed="false">
      <c r="A2545" s="300" t="s">
        <v>4572</v>
      </c>
      <c r="B2545" s="377" t="s">
        <v>4573</v>
      </c>
      <c r="C2545" s="377" t="s">
        <v>4574</v>
      </c>
      <c r="D2545" s="378" t="s">
        <v>4415</v>
      </c>
      <c r="E2545" s="304" t="n">
        <v>3</v>
      </c>
      <c r="F2545" s="304"/>
      <c r="G2545" s="305" t="n">
        <f aca="false">ROUND(E2545*F2545,4)</f>
        <v>0</v>
      </c>
      <c r="H2545" s="306"/>
      <c r="I2545" s="306" t="n">
        <f aca="false">ROUND(E2545*H2545,2)</f>
        <v>0</v>
      </c>
      <c r="J2545" s="307"/>
      <c r="K2545" s="308" t="n">
        <f aca="false">ROUND(E2545*J2545,2)</f>
        <v>0</v>
      </c>
      <c r="L2545" s="153"/>
      <c r="M2545" s="309" t="s">
        <v>56</v>
      </c>
      <c r="N2545" s="310" t="s">
        <v>57</v>
      </c>
      <c r="O2545" s="374" t="s">
        <v>4575</v>
      </c>
      <c r="P2545" s="311" t="s">
        <v>2239</v>
      </c>
      <c r="R2545" s="311"/>
      <c r="S2545" s="311"/>
    </row>
    <row r="2546" s="71" customFormat="true" ht="12.75" hidden="false" customHeight="false" outlineLevel="0" collapsed="false">
      <c r="A2546" s="300" t="s">
        <v>4576</v>
      </c>
      <c r="B2546" s="380" t="s">
        <v>4577</v>
      </c>
      <c r="C2546" s="377" t="s">
        <v>4578</v>
      </c>
      <c r="D2546" s="378" t="s">
        <v>2399</v>
      </c>
      <c r="E2546" s="304" t="n">
        <v>1</v>
      </c>
      <c r="F2546" s="304"/>
      <c r="G2546" s="305" t="n">
        <f aca="false">ROUND(E2546*F2546,4)</f>
        <v>0</v>
      </c>
      <c r="H2546" s="306"/>
      <c r="I2546" s="306" t="n">
        <f aca="false">ROUND(E2546*H2546,2)</f>
        <v>0</v>
      </c>
      <c r="J2546" s="307"/>
      <c r="K2546" s="308" t="n">
        <f aca="false">ROUND(E2546*J2546,2)</f>
        <v>0</v>
      </c>
      <c r="L2546" s="153"/>
      <c r="M2546" s="309" t="s">
        <v>56</v>
      </c>
      <c r="N2546" s="297" t="s">
        <v>99</v>
      </c>
      <c r="O2546" s="298"/>
      <c r="P2546" s="299" t="s">
        <v>4299</v>
      </c>
      <c r="R2546" s="299"/>
      <c r="S2546" s="299"/>
    </row>
    <row r="2547" s="71" customFormat="true" ht="12.75" hidden="false" customHeight="false" outlineLevel="0" collapsed="false">
      <c r="A2547" s="300" t="s">
        <v>4579</v>
      </c>
      <c r="B2547" s="380" t="s">
        <v>4580</v>
      </c>
      <c r="C2547" s="377" t="s">
        <v>4581</v>
      </c>
      <c r="D2547" s="378" t="s">
        <v>2399</v>
      </c>
      <c r="E2547" s="304" t="n">
        <v>1</v>
      </c>
      <c r="F2547" s="304"/>
      <c r="G2547" s="305" t="n">
        <f aca="false">ROUND(E2547*F2547,4)</f>
        <v>0</v>
      </c>
      <c r="H2547" s="306"/>
      <c r="I2547" s="306" t="n">
        <f aca="false">ROUND(E2547*H2547,2)</f>
        <v>0</v>
      </c>
      <c r="J2547" s="307"/>
      <c r="K2547" s="308" t="n">
        <f aca="false">ROUND(E2547*J2547,2)</f>
        <v>0</v>
      </c>
      <c r="L2547" s="153"/>
      <c r="M2547" s="309" t="s">
        <v>56</v>
      </c>
      <c r="N2547" s="297" t="s">
        <v>99</v>
      </c>
      <c r="O2547" s="298"/>
      <c r="P2547" s="299" t="s">
        <v>4299</v>
      </c>
      <c r="R2547" s="299"/>
      <c r="S2547" s="299"/>
    </row>
    <row r="2548" s="71" customFormat="true" ht="12.75" hidden="false" customHeight="false" outlineLevel="0" collapsed="false">
      <c r="A2548" s="300" t="s">
        <v>4582</v>
      </c>
      <c r="B2548" s="380" t="s">
        <v>4583</v>
      </c>
      <c r="C2548" s="377" t="s">
        <v>4584</v>
      </c>
      <c r="D2548" s="378" t="s">
        <v>2399</v>
      </c>
      <c r="E2548" s="304" t="n">
        <v>6</v>
      </c>
      <c r="F2548" s="304"/>
      <c r="G2548" s="305" t="n">
        <f aca="false">ROUND(E2548*F2548,4)</f>
        <v>0</v>
      </c>
      <c r="H2548" s="306"/>
      <c r="I2548" s="306" t="n">
        <f aca="false">ROUND(E2548*H2548,2)</f>
        <v>0</v>
      </c>
      <c r="J2548" s="307"/>
      <c r="K2548" s="308" t="n">
        <f aca="false">ROUND(E2548*J2548,2)</f>
        <v>0</v>
      </c>
      <c r="L2548" s="153"/>
      <c r="M2548" s="309" t="s">
        <v>56</v>
      </c>
      <c r="N2548" s="297" t="s">
        <v>99</v>
      </c>
      <c r="O2548" s="298"/>
      <c r="P2548" s="299" t="s">
        <v>4299</v>
      </c>
      <c r="R2548" s="299"/>
      <c r="S2548" s="299"/>
    </row>
    <row r="2549" s="71" customFormat="true" ht="12.75" hidden="false" customHeight="false" outlineLevel="0" collapsed="false">
      <c r="A2549" s="300" t="s">
        <v>4585</v>
      </c>
      <c r="B2549" s="380" t="s">
        <v>4586</v>
      </c>
      <c r="C2549" s="377" t="s">
        <v>4587</v>
      </c>
      <c r="D2549" s="378" t="s">
        <v>2399</v>
      </c>
      <c r="E2549" s="304" t="n">
        <v>2</v>
      </c>
      <c r="F2549" s="304"/>
      <c r="G2549" s="305" t="n">
        <f aca="false">ROUND(E2549*F2549,4)</f>
        <v>0</v>
      </c>
      <c r="H2549" s="306"/>
      <c r="I2549" s="306" t="n">
        <f aca="false">ROUND(E2549*H2549,2)</f>
        <v>0</v>
      </c>
      <c r="J2549" s="307"/>
      <c r="K2549" s="308" t="n">
        <f aca="false">ROUND(E2549*J2549,2)</f>
        <v>0</v>
      </c>
      <c r="L2549" s="153"/>
      <c r="M2549" s="309" t="s">
        <v>56</v>
      </c>
      <c r="N2549" s="297" t="s">
        <v>99</v>
      </c>
      <c r="O2549" s="298"/>
      <c r="P2549" s="299" t="s">
        <v>4299</v>
      </c>
      <c r="R2549" s="299"/>
      <c r="S2549" s="299"/>
    </row>
    <row r="2550" s="71" customFormat="true" ht="12.75" hidden="false" customHeight="false" outlineLevel="0" collapsed="false">
      <c r="A2550" s="300" t="s">
        <v>4588</v>
      </c>
      <c r="B2550" s="377" t="s">
        <v>4589</v>
      </c>
      <c r="C2550" s="377" t="s">
        <v>4590</v>
      </c>
      <c r="D2550" s="378" t="s">
        <v>2399</v>
      </c>
      <c r="E2550" s="304" t="n">
        <v>9</v>
      </c>
      <c r="F2550" s="304"/>
      <c r="G2550" s="305" t="n">
        <f aca="false">ROUND(E2550*F2550,4)</f>
        <v>0</v>
      </c>
      <c r="H2550" s="306"/>
      <c r="I2550" s="306" t="n">
        <f aca="false">ROUND(E2550*H2550,2)</f>
        <v>0</v>
      </c>
      <c r="J2550" s="307"/>
      <c r="K2550" s="308" t="n">
        <f aca="false">ROUND(E2550*J2550,2)</f>
        <v>0</v>
      </c>
      <c r="L2550" s="153"/>
      <c r="M2550" s="309" t="s">
        <v>56</v>
      </c>
      <c r="N2550" s="297" t="s">
        <v>99</v>
      </c>
      <c r="O2550" s="298"/>
      <c r="P2550" s="299" t="s">
        <v>4299</v>
      </c>
      <c r="R2550" s="299"/>
      <c r="S2550" s="299"/>
    </row>
    <row r="2551" s="71" customFormat="true" ht="12.75" hidden="false" customHeight="false" outlineLevel="0" collapsed="false">
      <c r="A2551" s="300" t="s">
        <v>4591</v>
      </c>
      <c r="B2551" s="377" t="s">
        <v>4592</v>
      </c>
      <c r="C2551" s="377" t="s">
        <v>4593</v>
      </c>
      <c r="D2551" s="378" t="s">
        <v>2399</v>
      </c>
      <c r="E2551" s="304" t="n">
        <v>11</v>
      </c>
      <c r="F2551" s="304"/>
      <c r="G2551" s="305" t="n">
        <f aca="false">ROUND(E2551*F2551,4)</f>
        <v>0</v>
      </c>
      <c r="H2551" s="306"/>
      <c r="I2551" s="306" t="n">
        <f aca="false">ROUND(E2551*H2551,2)</f>
        <v>0</v>
      </c>
      <c r="J2551" s="307"/>
      <c r="K2551" s="308" t="n">
        <f aca="false">ROUND(E2551*J2551,2)</f>
        <v>0</v>
      </c>
      <c r="L2551" s="153"/>
      <c r="M2551" s="309" t="s">
        <v>56</v>
      </c>
      <c r="N2551" s="297" t="s">
        <v>99</v>
      </c>
      <c r="O2551" s="298"/>
      <c r="P2551" s="299" t="s">
        <v>4299</v>
      </c>
      <c r="R2551" s="299"/>
      <c r="S2551" s="299"/>
    </row>
    <row r="2552" s="71" customFormat="true" ht="12.75" hidden="false" customHeight="false" outlineLevel="0" collapsed="false">
      <c r="A2552" s="300" t="s">
        <v>4594</v>
      </c>
      <c r="B2552" s="377" t="s">
        <v>4595</v>
      </c>
      <c r="C2552" s="377" t="s">
        <v>4596</v>
      </c>
      <c r="D2552" s="378" t="s">
        <v>2399</v>
      </c>
      <c r="E2552" s="304" t="n">
        <v>10</v>
      </c>
      <c r="F2552" s="304"/>
      <c r="G2552" s="305" t="n">
        <f aca="false">ROUND(E2552*F2552,4)</f>
        <v>0</v>
      </c>
      <c r="H2552" s="306"/>
      <c r="I2552" s="306" t="n">
        <f aca="false">ROUND(E2552*H2552,2)</f>
        <v>0</v>
      </c>
      <c r="J2552" s="307"/>
      <c r="K2552" s="308" t="n">
        <f aca="false">ROUND(E2552*J2552,2)</f>
        <v>0</v>
      </c>
      <c r="L2552" s="153"/>
      <c r="M2552" s="309" t="s">
        <v>56</v>
      </c>
      <c r="N2552" s="297" t="s">
        <v>99</v>
      </c>
      <c r="O2552" s="298"/>
      <c r="P2552" s="299" t="s">
        <v>4299</v>
      </c>
      <c r="R2552" s="299"/>
      <c r="S2552" s="299"/>
    </row>
    <row r="2553" s="71" customFormat="true" ht="12.75" hidden="false" customHeight="false" outlineLevel="0" collapsed="false">
      <c r="A2553" s="300" t="s">
        <v>4597</v>
      </c>
      <c r="B2553" s="377" t="s">
        <v>4598</v>
      </c>
      <c r="C2553" s="377" t="s">
        <v>4599</v>
      </c>
      <c r="D2553" s="378" t="s">
        <v>2399</v>
      </c>
      <c r="E2553" s="304" t="n">
        <v>3</v>
      </c>
      <c r="F2553" s="304"/>
      <c r="G2553" s="305" t="n">
        <f aca="false">ROUND(E2553*F2553,4)</f>
        <v>0</v>
      </c>
      <c r="H2553" s="306"/>
      <c r="I2553" s="306" t="n">
        <f aca="false">ROUND(E2553*H2553,2)</f>
        <v>0</v>
      </c>
      <c r="J2553" s="307"/>
      <c r="K2553" s="308" t="n">
        <f aca="false">ROUND(E2553*J2553,2)</f>
        <v>0</v>
      </c>
      <c r="L2553" s="153"/>
      <c r="M2553" s="309" t="s">
        <v>56</v>
      </c>
      <c r="N2553" s="297" t="s">
        <v>99</v>
      </c>
      <c r="O2553" s="298"/>
      <c r="P2553" s="299" t="s">
        <v>4299</v>
      </c>
      <c r="R2553" s="299"/>
      <c r="S2553" s="299"/>
    </row>
    <row r="2554" s="71" customFormat="true" ht="12.75" hidden="false" customHeight="false" outlineLevel="0" collapsed="false">
      <c r="A2554" s="300" t="s">
        <v>4600</v>
      </c>
      <c r="B2554" s="377" t="s">
        <v>4601</v>
      </c>
      <c r="C2554" s="377" t="s">
        <v>4602</v>
      </c>
      <c r="D2554" s="378" t="s">
        <v>2399</v>
      </c>
      <c r="E2554" s="304" t="n">
        <v>5</v>
      </c>
      <c r="F2554" s="304"/>
      <c r="G2554" s="305" t="n">
        <f aca="false">ROUND(E2554*F2554,4)</f>
        <v>0</v>
      </c>
      <c r="H2554" s="306"/>
      <c r="I2554" s="306" t="n">
        <f aca="false">ROUND(E2554*H2554,2)</f>
        <v>0</v>
      </c>
      <c r="J2554" s="307"/>
      <c r="K2554" s="308" t="n">
        <f aca="false">ROUND(E2554*J2554,2)</f>
        <v>0</v>
      </c>
      <c r="L2554" s="153"/>
      <c r="M2554" s="309" t="s">
        <v>56</v>
      </c>
      <c r="N2554" s="297" t="s">
        <v>99</v>
      </c>
      <c r="O2554" s="298"/>
      <c r="P2554" s="299" t="s">
        <v>4299</v>
      </c>
      <c r="R2554" s="299"/>
      <c r="S2554" s="299"/>
    </row>
    <row r="2555" s="71" customFormat="true" ht="12.75" hidden="false" customHeight="false" outlineLevel="0" collapsed="false">
      <c r="A2555" s="300" t="s">
        <v>4603</v>
      </c>
      <c r="B2555" s="377" t="s">
        <v>4604</v>
      </c>
      <c r="C2555" s="377" t="s">
        <v>4605</v>
      </c>
      <c r="D2555" s="378" t="s">
        <v>2399</v>
      </c>
      <c r="E2555" s="304" t="n">
        <v>2</v>
      </c>
      <c r="F2555" s="304"/>
      <c r="G2555" s="305" t="n">
        <f aca="false">ROUND(E2555*F2555,4)</f>
        <v>0</v>
      </c>
      <c r="H2555" s="306"/>
      <c r="I2555" s="306" t="n">
        <f aca="false">ROUND(E2555*H2555,2)</f>
        <v>0</v>
      </c>
      <c r="J2555" s="307"/>
      <c r="K2555" s="308" t="n">
        <f aca="false">ROUND(E2555*J2555,2)</f>
        <v>0</v>
      </c>
      <c r="L2555" s="153"/>
      <c r="M2555" s="309" t="s">
        <v>56</v>
      </c>
      <c r="N2555" s="297" t="s">
        <v>99</v>
      </c>
      <c r="O2555" s="298"/>
      <c r="P2555" s="299" t="s">
        <v>4299</v>
      </c>
      <c r="R2555" s="299"/>
      <c r="S2555" s="299"/>
    </row>
    <row r="2556" s="71" customFormat="true" ht="12.75" hidden="false" customHeight="false" outlineLevel="0" collapsed="false">
      <c r="A2556" s="300" t="s">
        <v>4606</v>
      </c>
      <c r="B2556" s="377" t="s">
        <v>4607</v>
      </c>
      <c r="C2556" s="377" t="s">
        <v>4608</v>
      </c>
      <c r="D2556" s="378" t="s">
        <v>2399</v>
      </c>
      <c r="E2556" s="304" t="n">
        <v>12</v>
      </c>
      <c r="F2556" s="304"/>
      <c r="G2556" s="305" t="n">
        <f aca="false">ROUND(E2556*F2556,4)</f>
        <v>0</v>
      </c>
      <c r="H2556" s="306"/>
      <c r="I2556" s="306" t="n">
        <f aca="false">ROUND(E2556*H2556,2)</f>
        <v>0</v>
      </c>
      <c r="J2556" s="307"/>
      <c r="K2556" s="308" t="n">
        <f aca="false">ROUND(E2556*J2556,2)</f>
        <v>0</v>
      </c>
      <c r="L2556" s="153"/>
      <c r="M2556" s="309" t="s">
        <v>56</v>
      </c>
      <c r="N2556" s="297" t="s">
        <v>99</v>
      </c>
      <c r="O2556" s="298"/>
      <c r="P2556" s="299" t="s">
        <v>4299</v>
      </c>
      <c r="R2556" s="299"/>
      <c r="S2556" s="299"/>
    </row>
    <row r="2557" s="71" customFormat="true" ht="12.75" hidden="false" customHeight="false" outlineLevel="0" collapsed="false">
      <c r="A2557" s="300" t="s">
        <v>4609</v>
      </c>
      <c r="B2557" s="377" t="s">
        <v>4610</v>
      </c>
      <c r="C2557" s="377" t="s">
        <v>4611</v>
      </c>
      <c r="D2557" s="378" t="s">
        <v>2399</v>
      </c>
      <c r="E2557" s="304" t="n">
        <v>1</v>
      </c>
      <c r="F2557" s="304"/>
      <c r="G2557" s="305" t="n">
        <f aca="false">ROUND(E2557*F2557,4)</f>
        <v>0</v>
      </c>
      <c r="H2557" s="306"/>
      <c r="I2557" s="306" t="n">
        <f aca="false">ROUND(E2557*H2557,2)</f>
        <v>0</v>
      </c>
      <c r="J2557" s="307"/>
      <c r="K2557" s="308" t="n">
        <f aca="false">ROUND(E2557*J2557,2)</f>
        <v>0</v>
      </c>
      <c r="L2557" s="153"/>
      <c r="M2557" s="309" t="s">
        <v>56</v>
      </c>
      <c r="N2557" s="297" t="s">
        <v>99</v>
      </c>
      <c r="O2557" s="298"/>
      <c r="P2557" s="299" t="s">
        <v>4299</v>
      </c>
      <c r="R2557" s="299"/>
      <c r="S2557" s="299"/>
    </row>
    <row r="2558" s="71" customFormat="true" ht="12.75" hidden="false" customHeight="false" outlineLevel="0" collapsed="false">
      <c r="A2558" s="300" t="s">
        <v>4612</v>
      </c>
      <c r="B2558" s="377" t="s">
        <v>4613</v>
      </c>
      <c r="C2558" s="377" t="s">
        <v>4614</v>
      </c>
      <c r="D2558" s="378" t="s">
        <v>2399</v>
      </c>
      <c r="E2558" s="304" t="n">
        <v>14</v>
      </c>
      <c r="F2558" s="304"/>
      <c r="G2558" s="305" t="n">
        <f aca="false">ROUND(E2558*F2558,4)</f>
        <v>0</v>
      </c>
      <c r="H2558" s="306"/>
      <c r="I2558" s="306" t="n">
        <f aca="false">ROUND(E2558*H2558,2)</f>
        <v>0</v>
      </c>
      <c r="J2558" s="307"/>
      <c r="K2558" s="308" t="n">
        <f aca="false">ROUND(E2558*J2558,2)</f>
        <v>0</v>
      </c>
      <c r="L2558" s="153"/>
      <c r="M2558" s="309" t="s">
        <v>56</v>
      </c>
      <c r="N2558" s="297" t="s">
        <v>99</v>
      </c>
      <c r="O2558" s="298"/>
      <c r="P2558" s="299" t="s">
        <v>4299</v>
      </c>
      <c r="R2558" s="299"/>
      <c r="S2558" s="299"/>
    </row>
    <row r="2559" s="71" customFormat="true" ht="12.75" hidden="false" customHeight="false" outlineLevel="0" collapsed="false">
      <c r="A2559" s="300" t="s">
        <v>4615</v>
      </c>
      <c r="B2559" s="377" t="s">
        <v>4616</v>
      </c>
      <c r="C2559" s="377" t="s">
        <v>4617</v>
      </c>
      <c r="D2559" s="378" t="s">
        <v>2399</v>
      </c>
      <c r="E2559" s="304" t="n">
        <v>4</v>
      </c>
      <c r="F2559" s="304"/>
      <c r="G2559" s="305" t="n">
        <f aca="false">ROUND(E2559*F2559,4)</f>
        <v>0</v>
      </c>
      <c r="H2559" s="306"/>
      <c r="I2559" s="306" t="n">
        <f aca="false">ROUND(E2559*H2559,2)</f>
        <v>0</v>
      </c>
      <c r="J2559" s="307"/>
      <c r="K2559" s="308" t="n">
        <f aca="false">ROUND(E2559*J2559,2)</f>
        <v>0</v>
      </c>
      <c r="L2559" s="153"/>
      <c r="M2559" s="309" t="s">
        <v>56</v>
      </c>
      <c r="N2559" s="297" t="s">
        <v>99</v>
      </c>
      <c r="O2559" s="298"/>
      <c r="P2559" s="299" t="s">
        <v>4299</v>
      </c>
      <c r="R2559" s="299"/>
      <c r="S2559" s="299"/>
    </row>
    <row r="2560" s="71" customFormat="true" ht="12.75" hidden="false" customHeight="false" outlineLevel="0" collapsed="false">
      <c r="A2560" s="300" t="s">
        <v>4618</v>
      </c>
      <c r="B2560" s="377" t="s">
        <v>4619</v>
      </c>
      <c r="C2560" s="377" t="s">
        <v>4620</v>
      </c>
      <c r="D2560" s="378" t="s">
        <v>2399</v>
      </c>
      <c r="E2560" s="304" t="n">
        <v>8</v>
      </c>
      <c r="F2560" s="304"/>
      <c r="G2560" s="305" t="n">
        <f aca="false">ROUND(E2560*F2560,4)</f>
        <v>0</v>
      </c>
      <c r="H2560" s="306"/>
      <c r="I2560" s="306" t="n">
        <f aca="false">ROUND(E2560*H2560,2)</f>
        <v>0</v>
      </c>
      <c r="J2560" s="307"/>
      <c r="K2560" s="308" t="n">
        <f aca="false">ROUND(E2560*J2560,2)</f>
        <v>0</v>
      </c>
      <c r="L2560" s="153"/>
      <c r="M2560" s="309" t="s">
        <v>56</v>
      </c>
      <c r="N2560" s="297" t="s">
        <v>99</v>
      </c>
      <c r="O2560" s="298"/>
      <c r="P2560" s="299" t="s">
        <v>4299</v>
      </c>
      <c r="R2560" s="299"/>
      <c r="S2560" s="299"/>
    </row>
    <row r="2561" s="71" customFormat="true" ht="12.75" hidden="false" customHeight="false" outlineLevel="0" collapsed="false">
      <c r="A2561" s="300" t="s">
        <v>4621</v>
      </c>
      <c r="B2561" s="377" t="s">
        <v>4622</v>
      </c>
      <c r="C2561" s="377" t="s">
        <v>4623</v>
      </c>
      <c r="D2561" s="378" t="s">
        <v>2399</v>
      </c>
      <c r="E2561" s="304" t="n">
        <v>1</v>
      </c>
      <c r="F2561" s="304"/>
      <c r="G2561" s="305" t="n">
        <f aca="false">ROUND(E2561*F2561,4)</f>
        <v>0</v>
      </c>
      <c r="H2561" s="306"/>
      <c r="I2561" s="306" t="n">
        <f aca="false">ROUND(E2561*H2561,2)</f>
        <v>0</v>
      </c>
      <c r="J2561" s="307"/>
      <c r="K2561" s="308" t="n">
        <f aca="false">ROUND(E2561*J2561,2)</f>
        <v>0</v>
      </c>
      <c r="L2561" s="153"/>
      <c r="M2561" s="309" t="s">
        <v>56</v>
      </c>
      <c r="N2561" s="297" t="s">
        <v>99</v>
      </c>
      <c r="O2561" s="298"/>
      <c r="P2561" s="299" t="s">
        <v>4299</v>
      </c>
      <c r="R2561" s="299"/>
      <c r="S2561" s="299"/>
    </row>
    <row r="2562" s="71" customFormat="true" ht="12.75" hidden="false" customHeight="false" outlineLevel="0" collapsed="false">
      <c r="A2562" s="300" t="s">
        <v>4624</v>
      </c>
      <c r="B2562" s="377" t="s">
        <v>4625</v>
      </c>
      <c r="C2562" s="377" t="s">
        <v>4626</v>
      </c>
      <c r="D2562" s="378" t="s">
        <v>4415</v>
      </c>
      <c r="E2562" s="304" t="n">
        <v>10</v>
      </c>
      <c r="F2562" s="304"/>
      <c r="G2562" s="305" t="n">
        <f aca="false">ROUND(E2562*F2562,4)</f>
        <v>0</v>
      </c>
      <c r="H2562" s="306"/>
      <c r="I2562" s="306" t="n">
        <f aca="false">ROUND(E2562*H2562,2)</f>
        <v>0</v>
      </c>
      <c r="J2562" s="307"/>
      <c r="K2562" s="308" t="n">
        <f aca="false">ROUND(E2562*J2562,2)</f>
        <v>0</v>
      </c>
      <c r="L2562" s="153"/>
      <c r="M2562" s="309" t="s">
        <v>56</v>
      </c>
      <c r="N2562" s="297" t="s">
        <v>99</v>
      </c>
      <c r="O2562" s="298"/>
      <c r="P2562" s="299" t="s">
        <v>4299</v>
      </c>
      <c r="R2562" s="299"/>
      <c r="S2562" s="299"/>
    </row>
    <row r="2563" s="71" customFormat="true" ht="12.75" hidden="false" customHeight="false" outlineLevel="0" collapsed="false">
      <c r="A2563" s="300" t="s">
        <v>4627</v>
      </c>
      <c r="B2563" s="377" t="s">
        <v>4628</v>
      </c>
      <c r="C2563" s="377" t="s">
        <v>4629</v>
      </c>
      <c r="D2563" s="378" t="s">
        <v>2399</v>
      </c>
      <c r="E2563" s="304" t="n">
        <v>1</v>
      </c>
      <c r="F2563" s="304"/>
      <c r="G2563" s="305" t="n">
        <f aca="false">ROUND(E2563*F2563,4)</f>
        <v>0</v>
      </c>
      <c r="H2563" s="306"/>
      <c r="I2563" s="306" t="n">
        <f aca="false">ROUND(E2563*H2563,2)</f>
        <v>0</v>
      </c>
      <c r="J2563" s="307"/>
      <c r="K2563" s="308" t="n">
        <f aca="false">ROUND(E2563*J2563,2)</f>
        <v>0</v>
      </c>
      <c r="L2563" s="153"/>
      <c r="M2563" s="309" t="s">
        <v>56</v>
      </c>
      <c r="N2563" s="297" t="s">
        <v>99</v>
      </c>
      <c r="O2563" s="298"/>
      <c r="P2563" s="299" t="s">
        <v>4299</v>
      </c>
      <c r="R2563" s="299"/>
      <c r="S2563" s="299"/>
    </row>
    <row r="2564" s="312" customFormat="true" ht="22.5" hidden="false" customHeight="false" outlineLevel="0" collapsed="false">
      <c r="A2564" s="300" t="s">
        <v>4630</v>
      </c>
      <c r="B2564" s="377" t="s">
        <v>4631</v>
      </c>
      <c r="C2564" s="382" t="s">
        <v>4632</v>
      </c>
      <c r="D2564" s="378" t="s">
        <v>4415</v>
      </c>
      <c r="E2564" s="304" t="n">
        <v>8</v>
      </c>
      <c r="F2564" s="304"/>
      <c r="G2564" s="305" t="n">
        <f aca="false">ROUND(E2564*F2564,4)</f>
        <v>0</v>
      </c>
      <c r="H2564" s="306"/>
      <c r="I2564" s="306" t="n">
        <f aca="false">ROUND(E2564*H2564,2)</f>
        <v>0</v>
      </c>
      <c r="J2564" s="307"/>
      <c r="K2564" s="308" t="n">
        <f aca="false">ROUND(E2564*J2564,2)</f>
        <v>0</v>
      </c>
      <c r="L2564" s="153"/>
      <c r="M2564" s="309" t="s">
        <v>56</v>
      </c>
      <c r="N2564" s="310" t="s">
        <v>57</v>
      </c>
      <c r="O2564" s="374" t="s">
        <v>4575</v>
      </c>
      <c r="P2564" s="311" t="s">
        <v>2239</v>
      </c>
      <c r="R2564" s="311"/>
      <c r="S2564" s="311"/>
    </row>
    <row r="2565" s="71" customFormat="true" ht="12.75" hidden="false" customHeight="false" outlineLevel="0" collapsed="false">
      <c r="A2565" s="300" t="s">
        <v>4633</v>
      </c>
      <c r="B2565" s="377" t="s">
        <v>4634</v>
      </c>
      <c r="C2565" s="377" t="s">
        <v>4635</v>
      </c>
      <c r="D2565" s="378" t="s">
        <v>354</v>
      </c>
      <c r="E2565" s="304" t="n">
        <v>1040</v>
      </c>
      <c r="F2565" s="304"/>
      <c r="G2565" s="305" t="n">
        <f aca="false">ROUND(E2565*F2565,4)</f>
        <v>0</v>
      </c>
      <c r="H2565" s="306"/>
      <c r="I2565" s="306" t="n">
        <f aca="false">ROUND(E2565*H2565,2)</f>
        <v>0</v>
      </c>
      <c r="J2565" s="307"/>
      <c r="K2565" s="308" t="n">
        <f aca="false">ROUND(E2565*J2565,2)</f>
        <v>0</v>
      </c>
      <c r="L2565" s="153"/>
      <c r="M2565" s="309" t="s">
        <v>56</v>
      </c>
      <c r="N2565" s="297" t="s">
        <v>99</v>
      </c>
      <c r="O2565" s="298"/>
      <c r="P2565" s="299" t="s">
        <v>4299</v>
      </c>
      <c r="R2565" s="299"/>
      <c r="S2565" s="299"/>
    </row>
    <row r="2566" s="71" customFormat="true" ht="12.75" hidden="false" customHeight="false" outlineLevel="0" collapsed="false">
      <c r="A2566" s="300" t="s">
        <v>4636</v>
      </c>
      <c r="B2566" s="377" t="s">
        <v>4637</v>
      </c>
      <c r="C2566" s="377" t="s">
        <v>4638</v>
      </c>
      <c r="D2566" s="378" t="s">
        <v>354</v>
      </c>
      <c r="E2566" s="304" t="n">
        <v>215</v>
      </c>
      <c r="F2566" s="304"/>
      <c r="G2566" s="305" t="n">
        <f aca="false">ROUND(E2566*F2566,4)</f>
        <v>0</v>
      </c>
      <c r="H2566" s="306"/>
      <c r="I2566" s="306" t="n">
        <f aca="false">ROUND(E2566*H2566,2)</f>
        <v>0</v>
      </c>
      <c r="J2566" s="307"/>
      <c r="K2566" s="308" t="n">
        <f aca="false">ROUND(E2566*J2566,2)</f>
        <v>0</v>
      </c>
      <c r="L2566" s="153"/>
      <c r="M2566" s="309" t="s">
        <v>56</v>
      </c>
      <c r="N2566" s="297" t="s">
        <v>99</v>
      </c>
      <c r="O2566" s="298"/>
      <c r="P2566" s="299" t="s">
        <v>4299</v>
      </c>
      <c r="R2566" s="299"/>
      <c r="S2566" s="299"/>
    </row>
    <row r="2567" s="71" customFormat="true" ht="12.75" hidden="false" customHeight="false" outlineLevel="0" collapsed="false">
      <c r="A2567" s="300" t="s">
        <v>4639</v>
      </c>
      <c r="B2567" s="377" t="s">
        <v>4640</v>
      </c>
      <c r="C2567" s="377" t="s">
        <v>4641</v>
      </c>
      <c r="D2567" s="378" t="s">
        <v>354</v>
      </c>
      <c r="E2567" s="304" t="n">
        <v>1255</v>
      </c>
      <c r="F2567" s="304"/>
      <c r="G2567" s="305" t="n">
        <f aca="false">ROUND(E2567*F2567,4)</f>
        <v>0</v>
      </c>
      <c r="H2567" s="306"/>
      <c r="I2567" s="306" t="n">
        <f aca="false">ROUND(E2567*H2567,2)</f>
        <v>0</v>
      </c>
      <c r="J2567" s="307"/>
      <c r="K2567" s="308" t="n">
        <f aca="false">ROUND(E2567*J2567,2)</f>
        <v>0</v>
      </c>
      <c r="L2567" s="153"/>
      <c r="M2567" s="309" t="s">
        <v>56</v>
      </c>
      <c r="N2567" s="297" t="s">
        <v>99</v>
      </c>
      <c r="O2567" s="298"/>
      <c r="P2567" s="299" t="s">
        <v>4299</v>
      </c>
      <c r="R2567" s="299"/>
      <c r="S2567" s="299"/>
    </row>
    <row r="2568" s="71" customFormat="true" ht="12.75" hidden="false" customHeight="false" outlineLevel="0" collapsed="false">
      <c r="A2568" s="300" t="s">
        <v>4642</v>
      </c>
      <c r="B2568" s="377" t="s">
        <v>4643</v>
      </c>
      <c r="C2568" s="377" t="s">
        <v>4644</v>
      </c>
      <c r="D2568" s="378" t="s">
        <v>4436</v>
      </c>
      <c r="E2568" s="304" t="n">
        <v>1.12</v>
      </c>
      <c r="F2568" s="304"/>
      <c r="G2568" s="305"/>
      <c r="H2568" s="306"/>
      <c r="I2568" s="306"/>
      <c r="J2568" s="307"/>
      <c r="K2568" s="308" t="n">
        <f aca="false">ROUND(E2568*J2568/100,2)</f>
        <v>0</v>
      </c>
      <c r="L2568" s="153"/>
      <c r="M2568" s="309" t="s">
        <v>56</v>
      </c>
      <c r="N2568" s="297" t="s">
        <v>99</v>
      </c>
      <c r="O2568" s="298"/>
      <c r="P2568" s="299" t="s">
        <v>4299</v>
      </c>
      <c r="R2568" s="299"/>
      <c r="S2568" s="299"/>
    </row>
    <row r="2569" s="71" customFormat="true" ht="12.75" hidden="false" customHeight="false" outlineLevel="0" collapsed="false">
      <c r="B2569" s="301"/>
      <c r="C2569" s="302"/>
      <c r="D2569" s="303"/>
      <c r="E2569" s="304"/>
      <c r="F2569" s="304"/>
      <c r="G2569" s="305"/>
      <c r="H2569" s="306"/>
      <c r="I2569" s="306"/>
      <c r="J2569" s="307"/>
      <c r="K2569" s="308"/>
      <c r="L2569" s="153"/>
      <c r="M2569" s="297"/>
      <c r="N2569" s="297"/>
      <c r="O2569" s="298"/>
      <c r="P2569" s="299"/>
      <c r="R2569" s="299"/>
      <c r="S2569" s="299"/>
    </row>
    <row r="2570" s="71" customFormat="true" ht="12.75" hidden="false" customHeight="false" outlineLevel="0" collapsed="false">
      <c r="A2570" s="313" t="s">
        <v>69</v>
      </c>
      <c r="B2570" s="314" t="s">
        <v>4645</v>
      </c>
      <c r="C2570" s="315" t="s">
        <v>4439</v>
      </c>
      <c r="D2570" s="316"/>
      <c r="E2570" s="317"/>
      <c r="F2570" s="317"/>
      <c r="G2570" s="318" t="n">
        <f aca="false">SUM(G2502:G2569)</f>
        <v>0</v>
      </c>
      <c r="H2570" s="319"/>
      <c r="I2570" s="319" t="n">
        <f aca="false">SUM(I2502:I2569)</f>
        <v>0</v>
      </c>
      <c r="J2570" s="320"/>
      <c r="K2570" s="321" t="n">
        <f aca="false">SUM(K2502:K2569)</f>
        <v>0</v>
      </c>
      <c r="L2570" s="153"/>
      <c r="M2570" s="297"/>
      <c r="N2570" s="297"/>
      <c r="O2570" s="298"/>
      <c r="P2570" s="299"/>
      <c r="R2570" s="299"/>
      <c r="S2570" s="299"/>
    </row>
    <row r="2571" s="71" customFormat="true" ht="12.75" hidden="false" customHeight="false" outlineLevel="0" collapsed="false">
      <c r="A2571" s="322" t="s">
        <v>50</v>
      </c>
      <c r="B2571" s="323" t="s">
        <v>4646</v>
      </c>
      <c r="C2571" s="324" t="s">
        <v>4647</v>
      </c>
      <c r="D2571" s="325"/>
      <c r="E2571" s="326"/>
      <c r="F2571" s="326"/>
      <c r="G2571" s="327"/>
      <c r="H2571" s="328"/>
      <c r="I2571" s="328"/>
      <c r="J2571" s="329"/>
      <c r="K2571" s="330"/>
      <c r="L2571" s="153"/>
      <c r="M2571" s="297" t="s">
        <v>52</v>
      </c>
      <c r="N2571" s="297"/>
      <c r="O2571" s="298"/>
      <c r="P2571" s="299"/>
      <c r="R2571" s="299"/>
      <c r="S2571" s="299"/>
    </row>
    <row r="2572" s="312" customFormat="true" ht="11.25" hidden="false" customHeight="false" outlineLevel="0" collapsed="false">
      <c r="A2572" s="300" t="s">
        <v>4648</v>
      </c>
      <c r="B2572" s="301" t="s">
        <v>4649</v>
      </c>
      <c r="C2572" s="372" t="s">
        <v>4650</v>
      </c>
      <c r="D2572" s="378" t="s">
        <v>4415</v>
      </c>
      <c r="E2572" s="304" t="n">
        <v>1</v>
      </c>
      <c r="F2572" s="304"/>
      <c r="G2572" s="305" t="n">
        <f aca="false">ROUND(E2572*F2572,4)</f>
        <v>0</v>
      </c>
      <c r="H2572" s="306"/>
      <c r="I2572" s="306" t="n">
        <f aca="false">ROUND(E2572*H2572,2)</f>
        <v>0</v>
      </c>
      <c r="J2572" s="307"/>
      <c r="K2572" s="308" t="n">
        <f aca="false">ROUND(E2572*J2572,2)</f>
        <v>0</v>
      </c>
      <c r="L2572" s="153"/>
      <c r="M2572" s="309" t="s">
        <v>56</v>
      </c>
      <c r="N2572" s="310" t="s">
        <v>57</v>
      </c>
      <c r="O2572" s="374" t="s">
        <v>4651</v>
      </c>
      <c r="P2572" s="311" t="s">
        <v>2239</v>
      </c>
      <c r="Q2572" s="331" t="n">
        <v>-44.7659999999999</v>
      </c>
      <c r="R2572" s="332" t="n">
        <f aca="false">Q2572/(J2572-Q2572)</f>
        <v>-1</v>
      </c>
      <c r="S2572" s="333" t="n">
        <v>1124.766</v>
      </c>
    </row>
    <row r="2573" s="312" customFormat="true" ht="45" hidden="false" customHeight="false" outlineLevel="0" collapsed="false">
      <c r="A2573" s="300" t="s">
        <v>4652</v>
      </c>
      <c r="B2573" s="301" t="s">
        <v>4653</v>
      </c>
      <c r="C2573" s="334" t="s">
        <v>4654</v>
      </c>
      <c r="D2573" s="378" t="s">
        <v>4415</v>
      </c>
      <c r="E2573" s="304" t="n">
        <v>1</v>
      </c>
      <c r="F2573" s="304"/>
      <c r="G2573" s="305" t="n">
        <f aca="false">ROUND(E2573*F2573,4)</f>
        <v>0</v>
      </c>
      <c r="H2573" s="306"/>
      <c r="I2573" s="306" t="n">
        <f aca="false">ROUND(E2573*H2573,2)</f>
        <v>0</v>
      </c>
      <c r="J2573" s="307"/>
      <c r="K2573" s="308" t="n">
        <f aca="false">ROUND(E2573*J2573,2)</f>
        <v>0</v>
      </c>
      <c r="L2573" s="153"/>
      <c r="M2573" s="309" t="s">
        <v>56</v>
      </c>
      <c r="N2573" s="310" t="s">
        <v>57</v>
      </c>
      <c r="O2573" s="374" t="s">
        <v>4655</v>
      </c>
      <c r="P2573" s="311" t="s">
        <v>2239</v>
      </c>
      <c r="Q2573" s="331" t="n">
        <v>-96.6399999999999</v>
      </c>
      <c r="R2573" s="332" t="n">
        <f aca="false">Q2573/(J2573-Q2573)</f>
        <v>-1</v>
      </c>
      <c r="S2573" s="333" t="n">
        <v>2546.64</v>
      </c>
    </row>
    <row r="2574" s="335" customFormat="true" ht="12.75" hidden="false" customHeight="false" outlineLevel="0" collapsed="false">
      <c r="A2574" s="300" t="s">
        <v>4656</v>
      </c>
      <c r="B2574" s="301" t="s">
        <v>4657</v>
      </c>
      <c r="C2574" s="334" t="s">
        <v>4658</v>
      </c>
      <c r="D2574" s="378" t="s">
        <v>4415</v>
      </c>
      <c r="E2574" s="304" t="n">
        <v>3</v>
      </c>
      <c r="F2574" s="304"/>
      <c r="G2574" s="305" t="n">
        <f aca="false">ROUND(E2574*F2574,4)</f>
        <v>0</v>
      </c>
      <c r="H2574" s="306"/>
      <c r="I2574" s="306" t="n">
        <f aca="false">ROUND(E2574*H2574,2)</f>
        <v>0</v>
      </c>
      <c r="J2574" s="307"/>
      <c r="K2574" s="308" t="n">
        <f aca="false">ROUND(E2574*J2574,2)</f>
        <v>0</v>
      </c>
      <c r="L2574" s="153"/>
      <c r="M2574" s="309" t="s">
        <v>56</v>
      </c>
      <c r="N2574" s="297" t="s">
        <v>99</v>
      </c>
      <c r="O2574" s="298"/>
      <c r="P2574" s="299" t="s">
        <v>4299</v>
      </c>
      <c r="Q2574" s="338"/>
      <c r="R2574" s="339"/>
      <c r="S2574" s="340"/>
    </row>
    <row r="2575" s="335" customFormat="true" ht="12.75" hidden="false" customHeight="false" outlineLevel="0" collapsed="false">
      <c r="A2575" s="300" t="s">
        <v>4659</v>
      </c>
      <c r="B2575" s="377" t="s">
        <v>4660</v>
      </c>
      <c r="C2575" s="377" t="s">
        <v>4661</v>
      </c>
      <c r="D2575" s="378" t="s">
        <v>4436</v>
      </c>
      <c r="E2575" s="304" t="n">
        <v>0.66</v>
      </c>
      <c r="F2575" s="304"/>
      <c r="G2575" s="305" t="n">
        <f aca="false">ROUND(E2575*F2575,4)</f>
        <v>0</v>
      </c>
      <c r="H2575" s="306"/>
      <c r="I2575" s="306" t="n">
        <f aca="false">ROUND(E2575*H2575,2)</f>
        <v>0</v>
      </c>
      <c r="J2575" s="307"/>
      <c r="K2575" s="308" t="n">
        <f aca="false">ROUND(E2575*J2575/100,2)</f>
        <v>0</v>
      </c>
      <c r="L2575" s="153"/>
      <c r="M2575" s="309" t="s">
        <v>56</v>
      </c>
      <c r="N2575" s="297" t="s">
        <v>99</v>
      </c>
      <c r="O2575" s="298"/>
      <c r="P2575" s="299" t="s">
        <v>4299</v>
      </c>
      <c r="Q2575" s="338"/>
      <c r="R2575" s="339"/>
      <c r="S2575" s="340"/>
    </row>
    <row r="2576" s="335" customFormat="true" ht="12.75" hidden="false" customHeight="false" outlineLevel="0" collapsed="false">
      <c r="B2576" s="301"/>
      <c r="C2576" s="334"/>
      <c r="D2576" s="303"/>
      <c r="E2576" s="304"/>
      <c r="F2576" s="304"/>
      <c r="G2576" s="305"/>
      <c r="H2576" s="306"/>
      <c r="I2576" s="306"/>
      <c r="J2576" s="307"/>
      <c r="K2576" s="308"/>
      <c r="L2576" s="153"/>
      <c r="M2576" s="309"/>
      <c r="N2576" s="336"/>
      <c r="O2576" s="343"/>
      <c r="P2576" s="337"/>
      <c r="Q2576" s="338"/>
      <c r="R2576" s="339"/>
      <c r="S2576" s="340"/>
    </row>
    <row r="2577" s="71" customFormat="true" ht="12.75" hidden="false" customHeight="false" outlineLevel="0" collapsed="false">
      <c r="A2577" s="313" t="s">
        <v>69</v>
      </c>
      <c r="B2577" s="314" t="s">
        <v>4662</v>
      </c>
      <c r="C2577" s="315" t="s">
        <v>4647</v>
      </c>
      <c r="D2577" s="316"/>
      <c r="E2577" s="317"/>
      <c r="F2577" s="317"/>
      <c r="G2577" s="318" t="n">
        <f aca="false">SUM(G2572:G2576)</f>
        <v>0</v>
      </c>
      <c r="H2577" s="319"/>
      <c r="I2577" s="319" t="n">
        <f aca="false">SUM(I2572:I2576)</f>
        <v>0</v>
      </c>
      <c r="J2577" s="320"/>
      <c r="K2577" s="321" t="n">
        <f aca="false">SUM(K2572:K2576)</f>
        <v>0</v>
      </c>
      <c r="L2577" s="153"/>
      <c r="M2577" s="297"/>
      <c r="N2577" s="297"/>
      <c r="O2577" s="298"/>
      <c r="P2577" s="299"/>
      <c r="R2577" s="299"/>
      <c r="S2577" s="299"/>
    </row>
    <row r="2578" s="71" customFormat="true" ht="12.75" hidden="false" customHeight="false" outlineLevel="0" collapsed="false">
      <c r="A2578" s="322" t="s">
        <v>50</v>
      </c>
      <c r="B2578" s="323" t="s">
        <v>4663</v>
      </c>
      <c r="C2578" s="324" t="s">
        <v>4664</v>
      </c>
      <c r="D2578" s="325"/>
      <c r="E2578" s="326"/>
      <c r="F2578" s="326"/>
      <c r="G2578" s="327"/>
      <c r="H2578" s="328"/>
      <c r="I2578" s="328"/>
      <c r="J2578" s="329"/>
      <c r="K2578" s="330"/>
      <c r="L2578" s="153"/>
      <c r="M2578" s="297" t="s">
        <v>52</v>
      </c>
      <c r="N2578" s="297"/>
      <c r="O2578" s="298"/>
      <c r="P2578" s="299"/>
      <c r="R2578" s="299"/>
      <c r="S2578" s="299"/>
    </row>
    <row r="2579" s="335" customFormat="true" ht="12.75" hidden="false" customHeight="false" outlineLevel="0" collapsed="false">
      <c r="A2579" s="300" t="s">
        <v>4665</v>
      </c>
      <c r="B2579" s="301" t="s">
        <v>4666</v>
      </c>
      <c r="C2579" s="334" t="s">
        <v>4667</v>
      </c>
      <c r="D2579" s="378" t="s">
        <v>4415</v>
      </c>
      <c r="E2579" s="304" t="n">
        <v>25</v>
      </c>
      <c r="F2579" s="304"/>
      <c r="G2579" s="305" t="n">
        <f aca="false">ROUND(E2579*F2579,4)</f>
        <v>0</v>
      </c>
      <c r="H2579" s="306"/>
      <c r="I2579" s="306" t="n">
        <f aca="false">ROUND(E2579*H2579,2)</f>
        <v>0</v>
      </c>
      <c r="J2579" s="307"/>
      <c r="K2579" s="308" t="n">
        <f aca="false">ROUND(E2579*J2579,2)</f>
        <v>0</v>
      </c>
      <c r="L2579" s="153"/>
      <c r="M2579" s="309" t="s">
        <v>56</v>
      </c>
      <c r="N2579" s="297" t="s">
        <v>99</v>
      </c>
      <c r="O2579" s="298"/>
      <c r="P2579" s="299" t="s">
        <v>4299</v>
      </c>
      <c r="Q2579" s="338"/>
      <c r="R2579" s="339"/>
      <c r="S2579" s="340"/>
    </row>
    <row r="2580" s="312" customFormat="true" ht="22.5" hidden="false" customHeight="false" outlineLevel="0" collapsed="false">
      <c r="A2580" s="300" t="s">
        <v>4668</v>
      </c>
      <c r="B2580" s="301" t="s">
        <v>4669</v>
      </c>
      <c r="C2580" s="334" t="s">
        <v>4670</v>
      </c>
      <c r="D2580" s="378" t="s">
        <v>4415</v>
      </c>
      <c r="E2580" s="304" t="n">
        <v>4</v>
      </c>
      <c r="F2580" s="304"/>
      <c r="G2580" s="305" t="n">
        <f aca="false">ROUND(E2580*F2580,4)</f>
        <v>0</v>
      </c>
      <c r="H2580" s="306"/>
      <c r="I2580" s="306" t="n">
        <f aca="false">ROUND(E2580*H2580,2)</f>
        <v>0</v>
      </c>
      <c r="J2580" s="307"/>
      <c r="K2580" s="308" t="n">
        <f aca="false">ROUND(E2580*J2580,2)</f>
        <v>0</v>
      </c>
      <c r="L2580" s="153"/>
      <c r="M2580" s="309" t="s">
        <v>56</v>
      </c>
      <c r="N2580" s="310" t="s">
        <v>57</v>
      </c>
      <c r="O2580" s="374" t="s">
        <v>4671</v>
      </c>
      <c r="P2580" s="311" t="s">
        <v>2239</v>
      </c>
      <c r="Q2580" s="331"/>
      <c r="R2580" s="332"/>
      <c r="S2580" s="333"/>
    </row>
    <row r="2581" s="335" customFormat="true" ht="22.5" hidden="false" customHeight="false" outlineLevel="0" collapsed="false">
      <c r="A2581" s="300" t="s">
        <v>4672</v>
      </c>
      <c r="B2581" s="301" t="s">
        <v>4673</v>
      </c>
      <c r="C2581" s="334" t="s">
        <v>4674</v>
      </c>
      <c r="D2581" s="378" t="s">
        <v>4415</v>
      </c>
      <c r="E2581" s="304" t="n">
        <v>1</v>
      </c>
      <c r="F2581" s="304"/>
      <c r="G2581" s="305" t="n">
        <f aca="false">ROUND(E2581*F2581,4)</f>
        <v>0</v>
      </c>
      <c r="H2581" s="306"/>
      <c r="I2581" s="306" t="n">
        <f aca="false">ROUND(E2581*H2581,2)</f>
        <v>0</v>
      </c>
      <c r="J2581" s="307"/>
      <c r="K2581" s="308" t="n">
        <f aca="false">ROUND(E2581*J2581,2)</f>
        <v>0</v>
      </c>
      <c r="L2581" s="153"/>
      <c r="M2581" s="309" t="s">
        <v>56</v>
      </c>
      <c r="N2581" s="297" t="s">
        <v>99</v>
      </c>
      <c r="O2581" s="298"/>
      <c r="P2581" s="299" t="s">
        <v>4299</v>
      </c>
      <c r="Q2581" s="338"/>
      <c r="R2581" s="339"/>
      <c r="S2581" s="340"/>
    </row>
    <row r="2582" s="335" customFormat="true" ht="22.5" hidden="false" customHeight="false" outlineLevel="0" collapsed="false">
      <c r="A2582" s="300" t="s">
        <v>4675</v>
      </c>
      <c r="B2582" s="301" t="s">
        <v>4676</v>
      </c>
      <c r="C2582" s="334" t="s">
        <v>4677</v>
      </c>
      <c r="D2582" s="378" t="s">
        <v>4415</v>
      </c>
      <c r="E2582" s="304" t="n">
        <v>27</v>
      </c>
      <c r="F2582" s="304"/>
      <c r="G2582" s="305" t="n">
        <f aca="false">ROUND(E2582*F2582,4)</f>
        <v>0</v>
      </c>
      <c r="H2582" s="306"/>
      <c r="I2582" s="306" t="n">
        <f aca="false">ROUND(E2582*H2582,2)</f>
        <v>0</v>
      </c>
      <c r="J2582" s="307"/>
      <c r="K2582" s="308" t="n">
        <f aca="false">ROUND(E2582*J2582,2)</f>
        <v>0</v>
      </c>
      <c r="L2582" s="153"/>
      <c r="M2582" s="309" t="s">
        <v>56</v>
      </c>
      <c r="N2582" s="297" t="s">
        <v>99</v>
      </c>
      <c r="O2582" s="298"/>
      <c r="P2582" s="299" t="s">
        <v>4299</v>
      </c>
      <c r="Q2582" s="338"/>
      <c r="R2582" s="339"/>
      <c r="S2582" s="340"/>
    </row>
    <row r="2583" s="335" customFormat="true" ht="22.5" hidden="false" customHeight="false" outlineLevel="0" collapsed="false">
      <c r="A2583" s="300" t="s">
        <v>4678</v>
      </c>
      <c r="B2583" s="301" t="s">
        <v>4679</v>
      </c>
      <c r="C2583" s="334" t="s">
        <v>4680</v>
      </c>
      <c r="D2583" s="378" t="s">
        <v>4415</v>
      </c>
      <c r="E2583" s="304" t="n">
        <v>4</v>
      </c>
      <c r="F2583" s="304"/>
      <c r="G2583" s="305" t="n">
        <f aca="false">ROUND(E2583*F2583,4)</f>
        <v>0</v>
      </c>
      <c r="H2583" s="306"/>
      <c r="I2583" s="306" t="n">
        <f aca="false">ROUND(E2583*H2583,2)</f>
        <v>0</v>
      </c>
      <c r="J2583" s="307"/>
      <c r="K2583" s="308" t="n">
        <f aca="false">ROUND(E2583*J2583,2)</f>
        <v>0</v>
      </c>
      <c r="L2583" s="153"/>
      <c r="M2583" s="309" t="s">
        <v>56</v>
      </c>
      <c r="N2583" s="297" t="s">
        <v>99</v>
      </c>
      <c r="O2583" s="298"/>
      <c r="P2583" s="299" t="s">
        <v>4299</v>
      </c>
      <c r="Q2583" s="338"/>
      <c r="R2583" s="339"/>
      <c r="S2583" s="340"/>
    </row>
    <row r="2584" s="335" customFormat="true" ht="12.75" hidden="false" customHeight="false" outlineLevel="0" collapsed="false">
      <c r="A2584" s="300" t="s">
        <v>4681</v>
      </c>
      <c r="B2584" s="301" t="s">
        <v>4682</v>
      </c>
      <c r="C2584" s="334" t="s">
        <v>4683</v>
      </c>
      <c r="D2584" s="378" t="s">
        <v>4415</v>
      </c>
      <c r="E2584" s="304" t="n">
        <v>16</v>
      </c>
      <c r="F2584" s="304"/>
      <c r="G2584" s="305" t="n">
        <f aca="false">ROUND(E2584*F2584,4)</f>
        <v>0</v>
      </c>
      <c r="H2584" s="306"/>
      <c r="I2584" s="306" t="n">
        <f aca="false">ROUND(E2584*H2584,2)</f>
        <v>0</v>
      </c>
      <c r="J2584" s="307"/>
      <c r="K2584" s="308" t="n">
        <f aca="false">ROUND(E2584*J2584,2)</f>
        <v>0</v>
      </c>
      <c r="L2584" s="153"/>
      <c r="M2584" s="309" t="s">
        <v>56</v>
      </c>
      <c r="N2584" s="297" t="s">
        <v>99</v>
      </c>
      <c r="O2584" s="298"/>
      <c r="P2584" s="299" t="s">
        <v>4299</v>
      </c>
      <c r="Q2584" s="338"/>
      <c r="R2584" s="339"/>
      <c r="S2584" s="340"/>
    </row>
    <row r="2585" s="335" customFormat="true" ht="12.75" hidden="false" customHeight="false" outlineLevel="0" collapsed="false">
      <c r="A2585" s="300" t="s">
        <v>4684</v>
      </c>
      <c r="B2585" s="301" t="s">
        <v>4685</v>
      </c>
      <c r="C2585" s="334" t="s">
        <v>4686</v>
      </c>
      <c r="D2585" s="378" t="s">
        <v>4415</v>
      </c>
      <c r="E2585" s="304" t="n">
        <v>5</v>
      </c>
      <c r="F2585" s="304"/>
      <c r="G2585" s="305" t="n">
        <f aca="false">ROUND(E2585*F2585,4)</f>
        <v>0</v>
      </c>
      <c r="H2585" s="306"/>
      <c r="I2585" s="306" t="n">
        <f aca="false">ROUND(E2585*H2585,2)</f>
        <v>0</v>
      </c>
      <c r="J2585" s="307"/>
      <c r="K2585" s="308" t="n">
        <f aca="false">ROUND(E2585*J2585,2)</f>
        <v>0</v>
      </c>
      <c r="L2585" s="153"/>
      <c r="M2585" s="309" t="s">
        <v>56</v>
      </c>
      <c r="N2585" s="297" t="s">
        <v>99</v>
      </c>
      <c r="O2585" s="298"/>
      <c r="P2585" s="299" t="s">
        <v>4299</v>
      </c>
      <c r="Q2585" s="338"/>
      <c r="R2585" s="339"/>
      <c r="S2585" s="340"/>
    </row>
    <row r="2586" s="335" customFormat="true" ht="12.75" hidden="false" customHeight="false" outlineLevel="0" collapsed="false">
      <c r="A2586" s="300" t="s">
        <v>4687</v>
      </c>
      <c r="B2586" s="301" t="s">
        <v>4688</v>
      </c>
      <c r="C2586" s="334" t="s">
        <v>4689</v>
      </c>
      <c r="D2586" s="378" t="s">
        <v>4415</v>
      </c>
      <c r="E2586" s="304" t="n">
        <v>4</v>
      </c>
      <c r="F2586" s="304"/>
      <c r="G2586" s="305" t="n">
        <f aca="false">ROUND(E2586*F2586,4)</f>
        <v>0</v>
      </c>
      <c r="H2586" s="306"/>
      <c r="I2586" s="306" t="n">
        <f aca="false">ROUND(E2586*H2586,2)</f>
        <v>0</v>
      </c>
      <c r="J2586" s="307"/>
      <c r="K2586" s="308" t="n">
        <f aca="false">ROUND(E2586*J2586,2)</f>
        <v>0</v>
      </c>
      <c r="L2586" s="153"/>
      <c r="M2586" s="309" t="s">
        <v>56</v>
      </c>
      <c r="N2586" s="297" t="s">
        <v>99</v>
      </c>
      <c r="O2586" s="298"/>
      <c r="P2586" s="299" t="s">
        <v>4299</v>
      </c>
      <c r="Q2586" s="338"/>
      <c r="R2586" s="339"/>
      <c r="S2586" s="340"/>
    </row>
    <row r="2587" s="335" customFormat="true" ht="12.75" hidden="false" customHeight="false" outlineLevel="0" collapsed="false">
      <c r="A2587" s="300" t="s">
        <v>4690</v>
      </c>
      <c r="B2587" s="301" t="s">
        <v>4691</v>
      </c>
      <c r="C2587" s="334" t="s">
        <v>4692</v>
      </c>
      <c r="D2587" s="378" t="s">
        <v>4415</v>
      </c>
      <c r="E2587" s="304" t="n">
        <v>4</v>
      </c>
      <c r="F2587" s="304"/>
      <c r="G2587" s="305" t="n">
        <f aca="false">ROUND(E2587*F2587,4)</f>
        <v>0</v>
      </c>
      <c r="H2587" s="306"/>
      <c r="I2587" s="306" t="n">
        <f aca="false">ROUND(E2587*H2587,2)</f>
        <v>0</v>
      </c>
      <c r="J2587" s="307"/>
      <c r="K2587" s="308" t="n">
        <f aca="false">ROUND(E2587*J2587,2)</f>
        <v>0</v>
      </c>
      <c r="L2587" s="153"/>
      <c r="M2587" s="309" t="s">
        <v>56</v>
      </c>
      <c r="N2587" s="297" t="s">
        <v>99</v>
      </c>
      <c r="O2587" s="298"/>
      <c r="P2587" s="299" t="s">
        <v>4299</v>
      </c>
      <c r="Q2587" s="338"/>
      <c r="R2587" s="339"/>
      <c r="S2587" s="340"/>
    </row>
    <row r="2588" s="312" customFormat="true" ht="11.25" hidden="false" customHeight="false" outlineLevel="0" collapsed="false">
      <c r="A2588" s="300" t="s">
        <v>4693</v>
      </c>
      <c r="B2588" s="301" t="s">
        <v>4694</v>
      </c>
      <c r="C2588" s="334" t="s">
        <v>4695</v>
      </c>
      <c r="D2588" s="378" t="s">
        <v>4415</v>
      </c>
      <c r="E2588" s="304" t="n">
        <v>6</v>
      </c>
      <c r="F2588" s="304"/>
      <c r="G2588" s="305" t="n">
        <f aca="false">ROUND(E2588*F2588,4)</f>
        <v>0</v>
      </c>
      <c r="H2588" s="306"/>
      <c r="I2588" s="306" t="n">
        <f aca="false">ROUND(E2588*H2588,2)</f>
        <v>0</v>
      </c>
      <c r="J2588" s="307"/>
      <c r="K2588" s="308" t="n">
        <f aca="false">ROUND(E2588*J2588,2)</f>
        <v>0</v>
      </c>
      <c r="L2588" s="153"/>
      <c r="M2588" s="309" t="s">
        <v>56</v>
      </c>
      <c r="N2588" s="310" t="s">
        <v>57</v>
      </c>
      <c r="O2588" s="374" t="s">
        <v>4696</v>
      </c>
      <c r="P2588" s="311" t="s">
        <v>2239</v>
      </c>
      <c r="Q2588" s="331"/>
      <c r="R2588" s="332"/>
      <c r="S2588" s="333"/>
    </row>
    <row r="2589" s="335" customFormat="true" ht="12.75" hidden="false" customHeight="false" outlineLevel="0" collapsed="false">
      <c r="A2589" s="300" t="s">
        <v>4697</v>
      </c>
      <c r="B2589" s="301" t="s">
        <v>4698</v>
      </c>
      <c r="C2589" s="334" t="s">
        <v>4699</v>
      </c>
      <c r="D2589" s="378" t="s">
        <v>4415</v>
      </c>
      <c r="E2589" s="304" t="n">
        <v>104</v>
      </c>
      <c r="F2589" s="304"/>
      <c r="G2589" s="305" t="n">
        <f aca="false">ROUND(E2589*F2589,4)</f>
        <v>0</v>
      </c>
      <c r="H2589" s="306"/>
      <c r="I2589" s="306" t="n">
        <f aca="false">ROUND(E2589*H2589,2)</f>
        <v>0</v>
      </c>
      <c r="J2589" s="307"/>
      <c r="K2589" s="308" t="n">
        <f aca="false">ROUND(E2589*J2589,2)</f>
        <v>0</v>
      </c>
      <c r="L2589" s="153"/>
      <c r="M2589" s="309" t="s">
        <v>56</v>
      </c>
      <c r="N2589" s="297" t="s">
        <v>99</v>
      </c>
      <c r="O2589" s="298"/>
      <c r="P2589" s="299" t="s">
        <v>4299</v>
      </c>
      <c r="Q2589" s="338"/>
      <c r="R2589" s="339"/>
      <c r="S2589" s="340"/>
    </row>
    <row r="2590" s="335" customFormat="true" ht="12.75" hidden="false" customHeight="false" outlineLevel="0" collapsed="false">
      <c r="A2590" s="300" t="s">
        <v>4700</v>
      </c>
      <c r="B2590" s="301" t="s">
        <v>4701</v>
      </c>
      <c r="C2590" s="334" t="s">
        <v>4702</v>
      </c>
      <c r="D2590" s="378" t="s">
        <v>4415</v>
      </c>
      <c r="E2590" s="304" t="n">
        <v>32</v>
      </c>
      <c r="F2590" s="304"/>
      <c r="G2590" s="305" t="n">
        <f aca="false">ROUND(E2590*F2590,4)</f>
        <v>0</v>
      </c>
      <c r="H2590" s="306"/>
      <c r="I2590" s="306" t="n">
        <f aca="false">ROUND(E2590*H2590,2)</f>
        <v>0</v>
      </c>
      <c r="J2590" s="307"/>
      <c r="K2590" s="308" t="n">
        <f aca="false">ROUND(E2590*J2590,2)</f>
        <v>0</v>
      </c>
      <c r="L2590" s="153"/>
      <c r="M2590" s="309" t="s">
        <v>56</v>
      </c>
      <c r="N2590" s="297" t="s">
        <v>99</v>
      </c>
      <c r="O2590" s="298"/>
      <c r="P2590" s="299" t="s">
        <v>4299</v>
      </c>
      <c r="Q2590" s="338"/>
      <c r="R2590" s="339"/>
      <c r="S2590" s="340"/>
    </row>
    <row r="2591" s="335" customFormat="true" ht="12.75" hidden="false" customHeight="false" outlineLevel="0" collapsed="false">
      <c r="A2591" s="300" t="s">
        <v>4703</v>
      </c>
      <c r="B2591" s="301" t="s">
        <v>4704</v>
      </c>
      <c r="C2591" s="334" t="s">
        <v>4705</v>
      </c>
      <c r="D2591" s="378" t="s">
        <v>4415</v>
      </c>
      <c r="E2591" s="304" t="n">
        <v>5</v>
      </c>
      <c r="F2591" s="304"/>
      <c r="G2591" s="305" t="n">
        <f aca="false">ROUND(E2591*F2591,4)</f>
        <v>0</v>
      </c>
      <c r="H2591" s="306"/>
      <c r="I2591" s="306" t="n">
        <f aca="false">ROUND(E2591*H2591,2)</f>
        <v>0</v>
      </c>
      <c r="J2591" s="307"/>
      <c r="K2591" s="308" t="n">
        <f aca="false">ROUND(E2591*J2591,2)</f>
        <v>0</v>
      </c>
      <c r="L2591" s="153"/>
      <c r="M2591" s="309" t="s">
        <v>56</v>
      </c>
      <c r="N2591" s="297" t="s">
        <v>99</v>
      </c>
      <c r="O2591" s="298"/>
      <c r="P2591" s="299" t="s">
        <v>4299</v>
      </c>
      <c r="Q2591" s="338"/>
      <c r="R2591" s="339"/>
      <c r="S2591" s="340"/>
    </row>
    <row r="2592" s="335" customFormat="true" ht="12.75" hidden="false" customHeight="false" outlineLevel="0" collapsed="false">
      <c r="A2592" s="300" t="s">
        <v>4706</v>
      </c>
      <c r="B2592" s="301" t="s">
        <v>4707</v>
      </c>
      <c r="C2592" s="334" t="s">
        <v>4708</v>
      </c>
      <c r="D2592" s="378" t="s">
        <v>4415</v>
      </c>
      <c r="E2592" s="304" t="n">
        <v>6</v>
      </c>
      <c r="F2592" s="304"/>
      <c r="G2592" s="305" t="n">
        <f aca="false">ROUND(E2592*F2592,4)</f>
        <v>0</v>
      </c>
      <c r="H2592" s="306"/>
      <c r="I2592" s="306" t="n">
        <f aca="false">ROUND(E2592*H2592,2)</f>
        <v>0</v>
      </c>
      <c r="J2592" s="307"/>
      <c r="K2592" s="308" t="n">
        <f aca="false">ROUND(E2592*J2592,2)</f>
        <v>0</v>
      </c>
      <c r="L2592" s="153"/>
      <c r="M2592" s="309" t="s">
        <v>56</v>
      </c>
      <c r="N2592" s="297" t="s">
        <v>99</v>
      </c>
      <c r="O2592" s="298"/>
      <c r="P2592" s="299" t="s">
        <v>4299</v>
      </c>
      <c r="Q2592" s="338"/>
      <c r="R2592" s="339"/>
      <c r="S2592" s="340"/>
    </row>
    <row r="2593" s="335" customFormat="true" ht="12.75" hidden="false" customHeight="false" outlineLevel="0" collapsed="false">
      <c r="A2593" s="300" t="s">
        <v>4709</v>
      </c>
      <c r="B2593" s="301" t="s">
        <v>4710</v>
      </c>
      <c r="C2593" s="334" t="s">
        <v>4711</v>
      </c>
      <c r="D2593" s="378" t="s">
        <v>4415</v>
      </c>
      <c r="E2593" s="304" t="n">
        <v>1</v>
      </c>
      <c r="F2593" s="304"/>
      <c r="G2593" s="305" t="n">
        <f aca="false">ROUND(E2593*F2593,4)</f>
        <v>0</v>
      </c>
      <c r="H2593" s="306"/>
      <c r="I2593" s="306" t="n">
        <f aca="false">ROUND(E2593*H2593,2)</f>
        <v>0</v>
      </c>
      <c r="J2593" s="307"/>
      <c r="K2593" s="308" t="n">
        <f aca="false">ROUND(E2593*J2593,2)</f>
        <v>0</v>
      </c>
      <c r="L2593" s="153"/>
      <c r="M2593" s="309" t="s">
        <v>56</v>
      </c>
      <c r="N2593" s="297" t="s">
        <v>99</v>
      </c>
      <c r="O2593" s="298"/>
      <c r="P2593" s="299" t="s">
        <v>4299</v>
      </c>
      <c r="Q2593" s="338"/>
      <c r="R2593" s="339"/>
      <c r="S2593" s="340"/>
    </row>
    <row r="2594" s="335" customFormat="true" ht="12.75" hidden="false" customHeight="false" outlineLevel="0" collapsed="false">
      <c r="A2594" s="300" t="s">
        <v>4712</v>
      </c>
      <c r="B2594" s="301" t="s">
        <v>4713</v>
      </c>
      <c r="C2594" s="334" t="s">
        <v>4714</v>
      </c>
      <c r="D2594" s="378" t="s">
        <v>4415</v>
      </c>
      <c r="E2594" s="304" t="n">
        <v>9</v>
      </c>
      <c r="F2594" s="304"/>
      <c r="G2594" s="305" t="n">
        <f aca="false">ROUND(E2594*F2594,4)</f>
        <v>0</v>
      </c>
      <c r="H2594" s="306"/>
      <c r="I2594" s="306" t="n">
        <f aca="false">ROUND(E2594*H2594,2)</f>
        <v>0</v>
      </c>
      <c r="J2594" s="307"/>
      <c r="K2594" s="308" t="n">
        <f aca="false">ROUND(E2594*J2594,2)</f>
        <v>0</v>
      </c>
      <c r="L2594" s="153"/>
      <c r="M2594" s="309" t="s">
        <v>56</v>
      </c>
      <c r="N2594" s="297" t="s">
        <v>99</v>
      </c>
      <c r="O2594" s="298"/>
      <c r="P2594" s="299" t="s">
        <v>4299</v>
      </c>
      <c r="Q2594" s="338"/>
      <c r="R2594" s="339"/>
      <c r="S2594" s="340"/>
    </row>
    <row r="2595" s="335" customFormat="true" ht="12.75" hidden="false" customHeight="false" outlineLevel="0" collapsed="false">
      <c r="A2595" s="300" t="s">
        <v>4715</v>
      </c>
      <c r="B2595" s="301" t="s">
        <v>4716</v>
      </c>
      <c r="C2595" s="334" t="s">
        <v>4717</v>
      </c>
      <c r="D2595" s="378" t="s">
        <v>2399</v>
      </c>
      <c r="E2595" s="304" t="n">
        <v>9</v>
      </c>
      <c r="F2595" s="304"/>
      <c r="G2595" s="305" t="n">
        <f aca="false">ROUND(E2595*F2595,4)</f>
        <v>0</v>
      </c>
      <c r="H2595" s="306"/>
      <c r="I2595" s="306" t="n">
        <f aca="false">ROUND(E2595*H2595,2)</f>
        <v>0</v>
      </c>
      <c r="J2595" s="307"/>
      <c r="K2595" s="308" t="n">
        <f aca="false">ROUND(E2595*J2595,2)</f>
        <v>0</v>
      </c>
      <c r="L2595" s="153"/>
      <c r="M2595" s="309" t="s">
        <v>56</v>
      </c>
      <c r="N2595" s="297" t="s">
        <v>99</v>
      </c>
      <c r="O2595" s="298"/>
      <c r="P2595" s="299" t="s">
        <v>4299</v>
      </c>
      <c r="Q2595" s="338"/>
      <c r="R2595" s="339"/>
      <c r="S2595" s="340"/>
    </row>
    <row r="2596" s="335" customFormat="true" ht="12.75" hidden="false" customHeight="false" outlineLevel="0" collapsed="false">
      <c r="A2596" s="300" t="s">
        <v>4718</v>
      </c>
      <c r="B2596" s="301" t="s">
        <v>4719</v>
      </c>
      <c r="C2596" s="334" t="s">
        <v>4720</v>
      </c>
      <c r="D2596" s="378" t="s">
        <v>2399</v>
      </c>
      <c r="E2596" s="304" t="n">
        <v>16</v>
      </c>
      <c r="F2596" s="304"/>
      <c r="G2596" s="305" t="n">
        <f aca="false">ROUND(E2596*F2596,4)</f>
        <v>0</v>
      </c>
      <c r="H2596" s="306"/>
      <c r="I2596" s="306" t="n">
        <f aca="false">ROUND(E2596*H2596,2)</f>
        <v>0</v>
      </c>
      <c r="J2596" s="307"/>
      <c r="K2596" s="308" t="n">
        <f aca="false">ROUND(E2596*J2596,2)</f>
        <v>0</v>
      </c>
      <c r="L2596" s="153"/>
      <c r="M2596" s="309" t="s">
        <v>56</v>
      </c>
      <c r="N2596" s="297" t="s">
        <v>99</v>
      </c>
      <c r="O2596" s="298"/>
      <c r="P2596" s="299" t="s">
        <v>4299</v>
      </c>
      <c r="Q2596" s="338"/>
      <c r="R2596" s="339"/>
      <c r="S2596" s="340"/>
    </row>
    <row r="2597" s="335" customFormat="true" ht="12.75" hidden="false" customHeight="false" outlineLevel="0" collapsed="false">
      <c r="A2597" s="300" t="s">
        <v>4721</v>
      </c>
      <c r="B2597" s="301" t="s">
        <v>4722</v>
      </c>
      <c r="C2597" s="334" t="s">
        <v>4723</v>
      </c>
      <c r="D2597" s="378" t="s">
        <v>2399</v>
      </c>
      <c r="E2597" s="304" t="n">
        <v>17</v>
      </c>
      <c r="F2597" s="304"/>
      <c r="G2597" s="305" t="n">
        <f aca="false">ROUND(E2597*F2597,4)</f>
        <v>0</v>
      </c>
      <c r="H2597" s="306"/>
      <c r="I2597" s="306" t="n">
        <f aca="false">ROUND(E2597*H2597,2)</f>
        <v>0</v>
      </c>
      <c r="J2597" s="307"/>
      <c r="K2597" s="308" t="n">
        <f aca="false">ROUND(E2597*J2597,2)</f>
        <v>0</v>
      </c>
      <c r="L2597" s="153"/>
      <c r="M2597" s="309" t="s">
        <v>56</v>
      </c>
      <c r="N2597" s="297" t="s">
        <v>99</v>
      </c>
      <c r="O2597" s="298"/>
      <c r="P2597" s="299" t="s">
        <v>4299</v>
      </c>
      <c r="Q2597" s="338"/>
      <c r="R2597" s="339"/>
      <c r="S2597" s="340"/>
    </row>
    <row r="2598" s="335" customFormat="true" ht="12.75" hidden="false" customHeight="false" outlineLevel="0" collapsed="false">
      <c r="A2598" s="300" t="s">
        <v>4724</v>
      </c>
      <c r="B2598" s="301" t="s">
        <v>4725</v>
      </c>
      <c r="C2598" s="334" t="s">
        <v>4726</v>
      </c>
      <c r="D2598" s="378" t="s">
        <v>2399</v>
      </c>
      <c r="E2598" s="304" t="n">
        <v>16</v>
      </c>
      <c r="F2598" s="304"/>
      <c r="G2598" s="305" t="n">
        <f aca="false">ROUND(E2598*F2598,4)</f>
        <v>0</v>
      </c>
      <c r="H2598" s="306"/>
      <c r="I2598" s="306" t="n">
        <f aca="false">ROUND(E2598*H2598,2)</f>
        <v>0</v>
      </c>
      <c r="J2598" s="307"/>
      <c r="K2598" s="308" t="n">
        <f aca="false">ROUND(E2598*J2598,2)</f>
        <v>0</v>
      </c>
      <c r="L2598" s="153"/>
      <c r="M2598" s="309" t="s">
        <v>56</v>
      </c>
      <c r="N2598" s="297" t="s">
        <v>99</v>
      </c>
      <c r="O2598" s="298"/>
      <c r="P2598" s="299" t="s">
        <v>4299</v>
      </c>
      <c r="Q2598" s="338"/>
      <c r="R2598" s="339"/>
      <c r="S2598" s="340"/>
    </row>
    <row r="2599" s="335" customFormat="true" ht="12.75" hidden="false" customHeight="false" outlineLevel="0" collapsed="false">
      <c r="A2599" s="300" t="s">
        <v>4727</v>
      </c>
      <c r="B2599" s="301" t="s">
        <v>4728</v>
      </c>
      <c r="C2599" s="334" t="s">
        <v>4729</v>
      </c>
      <c r="D2599" s="378" t="s">
        <v>4436</v>
      </c>
      <c r="E2599" s="304" t="n">
        <v>0.24</v>
      </c>
      <c r="F2599" s="304"/>
      <c r="G2599" s="305" t="n">
        <f aca="false">ROUND(E2599*F2599,4)</f>
        <v>0</v>
      </c>
      <c r="H2599" s="306"/>
      <c r="I2599" s="306" t="n">
        <f aca="false">ROUND(E2599*H2599,2)</f>
        <v>0</v>
      </c>
      <c r="J2599" s="307"/>
      <c r="K2599" s="308" t="n">
        <f aca="false">ROUND(E2599*J2599/100,2)</f>
        <v>0</v>
      </c>
      <c r="L2599" s="153"/>
      <c r="M2599" s="309" t="s">
        <v>56</v>
      </c>
      <c r="N2599" s="297" t="s">
        <v>99</v>
      </c>
      <c r="O2599" s="298"/>
      <c r="P2599" s="299" t="s">
        <v>4299</v>
      </c>
      <c r="Q2599" s="338"/>
      <c r="R2599" s="339"/>
      <c r="S2599" s="340"/>
    </row>
    <row r="2600" s="335" customFormat="true" ht="12.75" hidden="false" customHeight="false" outlineLevel="0" collapsed="false">
      <c r="B2600" s="301"/>
      <c r="C2600" s="334"/>
      <c r="D2600" s="303"/>
      <c r="E2600" s="304"/>
      <c r="F2600" s="304"/>
      <c r="G2600" s="305"/>
      <c r="H2600" s="306"/>
      <c r="I2600" s="306"/>
      <c r="J2600" s="307"/>
      <c r="K2600" s="308"/>
      <c r="L2600" s="153"/>
      <c r="M2600" s="309"/>
      <c r="N2600" s="336"/>
      <c r="O2600" s="343"/>
      <c r="P2600" s="337"/>
      <c r="Q2600" s="338"/>
      <c r="R2600" s="339"/>
      <c r="S2600" s="340"/>
    </row>
    <row r="2601" s="335" customFormat="true" ht="12.75" hidden="false" customHeight="false" outlineLevel="0" collapsed="false">
      <c r="A2601" s="341" t="s">
        <v>69</v>
      </c>
      <c r="B2601" s="314" t="s">
        <v>4730</v>
      </c>
      <c r="C2601" s="342" t="s">
        <v>4664</v>
      </c>
      <c r="D2601" s="316"/>
      <c r="E2601" s="317"/>
      <c r="F2601" s="317"/>
      <c r="G2601" s="318" t="n">
        <f aca="false">SUM(G2579:G2600)</f>
        <v>0</v>
      </c>
      <c r="H2601" s="319"/>
      <c r="I2601" s="319" t="n">
        <f aca="false">SUM(I2579:I2600)</f>
        <v>0</v>
      </c>
      <c r="J2601" s="320"/>
      <c r="K2601" s="321" t="n">
        <f aca="false">SUM(K2579:K2600)</f>
        <v>0</v>
      </c>
      <c r="L2601" s="153"/>
      <c r="M2601" s="309"/>
      <c r="N2601" s="336"/>
      <c r="O2601" s="343"/>
      <c r="P2601" s="337"/>
      <c r="Q2601" s="338"/>
      <c r="R2601" s="339"/>
      <c r="S2601" s="340"/>
    </row>
    <row r="2602" s="335" customFormat="true" ht="12.75" hidden="false" customHeight="false" outlineLevel="0" collapsed="false">
      <c r="A2602" s="322" t="s">
        <v>50</v>
      </c>
      <c r="B2602" s="323" t="s">
        <v>4731</v>
      </c>
      <c r="C2602" s="324" t="s">
        <v>4732</v>
      </c>
      <c r="D2602" s="325"/>
      <c r="E2602" s="326"/>
      <c r="F2602" s="326"/>
      <c r="G2602" s="327"/>
      <c r="H2602" s="328"/>
      <c r="I2602" s="328"/>
      <c r="J2602" s="329"/>
      <c r="K2602" s="330"/>
      <c r="L2602" s="153"/>
      <c r="M2602" s="297" t="s">
        <v>52</v>
      </c>
      <c r="N2602" s="336"/>
      <c r="O2602" s="343"/>
      <c r="P2602" s="337"/>
      <c r="Q2602" s="338"/>
      <c r="R2602" s="339"/>
      <c r="S2602" s="340"/>
    </row>
    <row r="2603" s="335" customFormat="true" ht="22.5" hidden="false" customHeight="false" outlineLevel="0" collapsed="false">
      <c r="A2603" s="300" t="s">
        <v>4733</v>
      </c>
      <c r="B2603" s="301" t="s">
        <v>4734</v>
      </c>
      <c r="C2603" s="334" t="s">
        <v>4735</v>
      </c>
      <c r="D2603" s="378" t="s">
        <v>4415</v>
      </c>
      <c r="E2603" s="304" t="n">
        <v>5</v>
      </c>
      <c r="F2603" s="304"/>
      <c r="G2603" s="305" t="n">
        <f aca="false">ROUND(E2603*F2603,4)</f>
        <v>0</v>
      </c>
      <c r="H2603" s="306"/>
      <c r="I2603" s="306" t="n">
        <f aca="false">ROUND(E2603*H2603,2)</f>
        <v>0</v>
      </c>
      <c r="J2603" s="307"/>
      <c r="K2603" s="308" t="n">
        <f aca="false">ROUND(E2603*J2603,2)</f>
        <v>0</v>
      </c>
      <c r="L2603" s="153"/>
      <c r="M2603" s="309" t="s">
        <v>56</v>
      </c>
      <c r="N2603" s="297" t="s">
        <v>99</v>
      </c>
      <c r="O2603" s="298"/>
      <c r="P2603" s="299" t="s">
        <v>4299</v>
      </c>
      <c r="Q2603" s="338"/>
      <c r="R2603" s="339"/>
      <c r="S2603" s="340"/>
    </row>
    <row r="2604" s="335" customFormat="true" ht="22.5" hidden="false" customHeight="false" outlineLevel="0" collapsed="false">
      <c r="A2604" s="300" t="s">
        <v>4736</v>
      </c>
      <c r="B2604" s="301" t="s">
        <v>4737</v>
      </c>
      <c r="C2604" s="334" t="s">
        <v>4738</v>
      </c>
      <c r="D2604" s="378" t="s">
        <v>4415</v>
      </c>
      <c r="E2604" s="304" t="n">
        <v>4</v>
      </c>
      <c r="F2604" s="304"/>
      <c r="G2604" s="305" t="n">
        <f aca="false">ROUND(E2604*F2604,4)</f>
        <v>0</v>
      </c>
      <c r="H2604" s="306"/>
      <c r="I2604" s="306" t="n">
        <f aca="false">ROUND(E2604*H2604,2)</f>
        <v>0</v>
      </c>
      <c r="J2604" s="307"/>
      <c r="K2604" s="308" t="n">
        <f aca="false">ROUND(E2604*J2604,2)</f>
        <v>0</v>
      </c>
      <c r="L2604" s="153"/>
      <c r="M2604" s="309" t="s">
        <v>56</v>
      </c>
      <c r="N2604" s="297" t="s">
        <v>99</v>
      </c>
      <c r="O2604" s="298"/>
      <c r="P2604" s="299" t="s">
        <v>4299</v>
      </c>
      <c r="Q2604" s="338"/>
      <c r="R2604" s="339"/>
      <c r="S2604" s="340"/>
    </row>
    <row r="2605" s="335" customFormat="true" ht="22.5" hidden="false" customHeight="false" outlineLevel="0" collapsed="false">
      <c r="A2605" s="300" t="s">
        <v>4739</v>
      </c>
      <c r="B2605" s="301" t="s">
        <v>4740</v>
      </c>
      <c r="C2605" s="334" t="s">
        <v>4741</v>
      </c>
      <c r="D2605" s="378" t="s">
        <v>4415</v>
      </c>
      <c r="E2605" s="304" t="n">
        <v>25</v>
      </c>
      <c r="F2605" s="304"/>
      <c r="G2605" s="305" t="n">
        <f aca="false">ROUND(E2605*F2605,4)</f>
        <v>0</v>
      </c>
      <c r="H2605" s="306"/>
      <c r="I2605" s="306" t="n">
        <f aca="false">ROUND(E2605*H2605,2)</f>
        <v>0</v>
      </c>
      <c r="J2605" s="307"/>
      <c r="K2605" s="308" t="n">
        <f aca="false">ROUND(E2605*J2605,2)</f>
        <v>0</v>
      </c>
      <c r="L2605" s="153"/>
      <c r="M2605" s="309" t="s">
        <v>56</v>
      </c>
      <c r="N2605" s="297" t="s">
        <v>99</v>
      </c>
      <c r="O2605" s="298"/>
      <c r="P2605" s="299" t="s">
        <v>4299</v>
      </c>
      <c r="Q2605" s="338"/>
      <c r="R2605" s="339"/>
      <c r="S2605" s="340"/>
    </row>
    <row r="2606" s="335" customFormat="true" ht="22.5" hidden="false" customHeight="false" outlineLevel="0" collapsed="false">
      <c r="A2606" s="300" t="s">
        <v>4742</v>
      </c>
      <c r="B2606" s="301" t="s">
        <v>4743</v>
      </c>
      <c r="C2606" s="334" t="s">
        <v>4744</v>
      </c>
      <c r="D2606" s="378" t="s">
        <v>4415</v>
      </c>
      <c r="E2606" s="304" t="n">
        <v>16</v>
      </c>
      <c r="F2606" s="304"/>
      <c r="G2606" s="305" t="n">
        <f aca="false">ROUND(E2606*F2606,4)</f>
        <v>0</v>
      </c>
      <c r="H2606" s="306"/>
      <c r="I2606" s="306" t="n">
        <f aca="false">ROUND(E2606*H2606,2)</f>
        <v>0</v>
      </c>
      <c r="J2606" s="307"/>
      <c r="K2606" s="308" t="n">
        <f aca="false">ROUND(E2606*J2606,2)</f>
        <v>0</v>
      </c>
      <c r="L2606" s="153"/>
      <c r="M2606" s="309" t="s">
        <v>56</v>
      </c>
      <c r="N2606" s="297" t="s">
        <v>99</v>
      </c>
      <c r="O2606" s="298"/>
      <c r="P2606" s="299" t="s">
        <v>4299</v>
      </c>
      <c r="Q2606" s="338"/>
      <c r="R2606" s="339"/>
      <c r="S2606" s="340"/>
    </row>
    <row r="2607" s="335" customFormat="true" ht="12.75" hidden="false" customHeight="false" outlineLevel="0" collapsed="false">
      <c r="A2607" s="300" t="s">
        <v>4745</v>
      </c>
      <c r="B2607" s="301" t="s">
        <v>4746</v>
      </c>
      <c r="C2607" s="334" t="s">
        <v>4747</v>
      </c>
      <c r="D2607" s="378" t="s">
        <v>4436</v>
      </c>
      <c r="E2607" s="304" t="n">
        <v>0.24</v>
      </c>
      <c r="F2607" s="304"/>
      <c r="G2607" s="305" t="n">
        <f aca="false">ROUND(E2607*F2607,4)</f>
        <v>0</v>
      </c>
      <c r="H2607" s="306"/>
      <c r="I2607" s="306" t="n">
        <f aca="false">ROUND(E2607*H2607,2)</f>
        <v>0</v>
      </c>
      <c r="J2607" s="307"/>
      <c r="K2607" s="308" t="n">
        <f aca="false">ROUND(E2607*J2607/100,2)</f>
        <v>0</v>
      </c>
      <c r="L2607" s="153"/>
      <c r="M2607" s="309" t="s">
        <v>56</v>
      </c>
      <c r="N2607" s="297" t="s">
        <v>99</v>
      </c>
      <c r="O2607" s="298"/>
      <c r="P2607" s="299" t="s">
        <v>4299</v>
      </c>
      <c r="Q2607" s="338"/>
      <c r="R2607" s="339"/>
      <c r="S2607" s="340"/>
    </row>
    <row r="2608" s="335" customFormat="true" ht="12.75" hidden="false" customHeight="false" outlineLevel="0" collapsed="false">
      <c r="B2608" s="301"/>
      <c r="C2608" s="334"/>
      <c r="D2608" s="303"/>
      <c r="E2608" s="304"/>
      <c r="F2608" s="304"/>
      <c r="G2608" s="305"/>
      <c r="H2608" s="306"/>
      <c r="I2608" s="306"/>
      <c r="J2608" s="307"/>
      <c r="K2608" s="308"/>
      <c r="L2608" s="153"/>
      <c r="M2608" s="309"/>
      <c r="N2608" s="336"/>
      <c r="O2608" s="368"/>
      <c r="P2608" s="299"/>
      <c r="Q2608" s="338"/>
      <c r="R2608" s="339"/>
      <c r="S2608" s="340"/>
    </row>
    <row r="2609" s="335" customFormat="true" ht="12.75" hidden="false" customHeight="false" outlineLevel="0" collapsed="false">
      <c r="A2609" s="341" t="s">
        <v>69</v>
      </c>
      <c r="B2609" s="314" t="s">
        <v>4748</v>
      </c>
      <c r="C2609" s="342" t="s">
        <v>4732</v>
      </c>
      <c r="D2609" s="316"/>
      <c r="E2609" s="317"/>
      <c r="F2609" s="317"/>
      <c r="G2609" s="318" t="n">
        <f aca="false">SUM(G2605:G2608)</f>
        <v>0</v>
      </c>
      <c r="H2609" s="319"/>
      <c r="I2609" s="319" t="n">
        <f aca="false">SUM(I2605:I2608)</f>
        <v>0</v>
      </c>
      <c r="J2609" s="320"/>
      <c r="K2609" s="321" t="n">
        <f aca="false">SUM(K2603:K2608)</f>
        <v>0</v>
      </c>
      <c r="L2609" s="153"/>
      <c r="M2609" s="309"/>
      <c r="N2609" s="336"/>
      <c r="O2609" s="343"/>
      <c r="P2609" s="337"/>
      <c r="Q2609" s="338"/>
      <c r="R2609" s="339"/>
      <c r="S2609" s="340"/>
    </row>
    <row r="2610" s="335" customFormat="true" ht="12.75" hidden="false" customHeight="false" outlineLevel="0" collapsed="false">
      <c r="A2610" s="322" t="s">
        <v>50</v>
      </c>
      <c r="B2610" s="323" t="s">
        <v>4749</v>
      </c>
      <c r="C2610" s="324" t="s">
        <v>4750</v>
      </c>
      <c r="D2610" s="325"/>
      <c r="E2610" s="326"/>
      <c r="F2610" s="326"/>
      <c r="G2610" s="327"/>
      <c r="H2610" s="328"/>
      <c r="I2610" s="328"/>
      <c r="J2610" s="329"/>
      <c r="K2610" s="330"/>
      <c r="L2610" s="153"/>
      <c r="M2610" s="297" t="s">
        <v>52</v>
      </c>
      <c r="N2610" s="336"/>
      <c r="O2610" s="343"/>
      <c r="P2610" s="337"/>
      <c r="Q2610" s="338"/>
      <c r="R2610" s="339"/>
      <c r="S2610" s="340"/>
    </row>
    <row r="2611" s="335" customFormat="true" ht="12.75" hidden="false" customHeight="false" outlineLevel="0" collapsed="false">
      <c r="A2611" s="300" t="s">
        <v>4751</v>
      </c>
      <c r="B2611" s="301" t="s">
        <v>4752</v>
      </c>
      <c r="C2611" s="334" t="s">
        <v>4753</v>
      </c>
      <c r="D2611" s="303" t="s">
        <v>2399</v>
      </c>
      <c r="E2611" s="304" t="n">
        <v>5</v>
      </c>
      <c r="F2611" s="304"/>
      <c r="G2611" s="305" t="n">
        <f aca="false">ROUND(E2611*F2611,4)</f>
        <v>0</v>
      </c>
      <c r="H2611" s="306"/>
      <c r="I2611" s="306" t="n">
        <f aca="false">ROUND(E2611*H2611,2)</f>
        <v>0</v>
      </c>
      <c r="J2611" s="307"/>
      <c r="K2611" s="308" t="n">
        <f aca="false">ROUND(E2611*J2611,2)</f>
        <v>0</v>
      </c>
      <c r="L2611" s="153"/>
      <c r="M2611" s="309" t="s">
        <v>56</v>
      </c>
      <c r="N2611" s="297" t="s">
        <v>99</v>
      </c>
      <c r="O2611" s="298"/>
      <c r="P2611" s="299" t="s">
        <v>4299</v>
      </c>
      <c r="Q2611" s="338"/>
      <c r="R2611" s="339"/>
      <c r="S2611" s="340"/>
    </row>
    <row r="2612" s="335" customFormat="true" ht="12.75" hidden="false" customHeight="false" outlineLevel="0" collapsed="false">
      <c r="A2612" s="300" t="s">
        <v>4754</v>
      </c>
      <c r="B2612" s="301" t="s">
        <v>4755</v>
      </c>
      <c r="C2612" s="334" t="s">
        <v>4756</v>
      </c>
      <c r="D2612" s="303" t="s">
        <v>2399</v>
      </c>
      <c r="E2612" s="304" t="n">
        <v>4</v>
      </c>
      <c r="F2612" s="304"/>
      <c r="G2612" s="305" t="n">
        <f aca="false">ROUND(E2612*F2612,4)</f>
        <v>0</v>
      </c>
      <c r="H2612" s="306"/>
      <c r="I2612" s="306" t="n">
        <f aca="false">ROUND(E2612*H2612,2)</f>
        <v>0</v>
      </c>
      <c r="J2612" s="307"/>
      <c r="K2612" s="308" t="n">
        <f aca="false">ROUND(E2612*J2612,2)</f>
        <v>0</v>
      </c>
      <c r="L2612" s="153"/>
      <c r="M2612" s="309" t="s">
        <v>56</v>
      </c>
      <c r="N2612" s="297" t="s">
        <v>99</v>
      </c>
      <c r="O2612" s="298"/>
      <c r="P2612" s="299" t="s">
        <v>4299</v>
      </c>
      <c r="Q2612" s="338"/>
      <c r="R2612" s="339"/>
      <c r="S2612" s="340"/>
    </row>
    <row r="2613" s="335" customFormat="true" ht="12.75" hidden="false" customHeight="false" outlineLevel="0" collapsed="false">
      <c r="A2613" s="300" t="s">
        <v>4757</v>
      </c>
      <c r="B2613" s="301" t="s">
        <v>4758</v>
      </c>
      <c r="C2613" s="334" t="s">
        <v>4759</v>
      </c>
      <c r="D2613" s="303" t="s">
        <v>2399</v>
      </c>
      <c r="E2613" s="304" t="n">
        <v>2</v>
      </c>
      <c r="F2613" s="304"/>
      <c r="G2613" s="305" t="n">
        <f aca="false">ROUND(E2613*F2613,4)</f>
        <v>0</v>
      </c>
      <c r="H2613" s="306"/>
      <c r="I2613" s="306" t="n">
        <f aca="false">ROUND(E2613*H2613,2)</f>
        <v>0</v>
      </c>
      <c r="J2613" s="307"/>
      <c r="K2613" s="308" t="n">
        <f aca="false">ROUND(E2613*J2613,2)</f>
        <v>0</v>
      </c>
      <c r="L2613" s="153"/>
      <c r="M2613" s="309" t="s">
        <v>56</v>
      </c>
      <c r="N2613" s="297" t="s">
        <v>99</v>
      </c>
      <c r="O2613" s="298"/>
      <c r="P2613" s="299" t="s">
        <v>4299</v>
      </c>
      <c r="Q2613" s="338"/>
      <c r="R2613" s="339"/>
      <c r="S2613" s="340"/>
    </row>
    <row r="2614" s="335" customFormat="true" ht="12.75" hidden="false" customHeight="false" outlineLevel="0" collapsed="false">
      <c r="A2614" s="300" t="s">
        <v>4760</v>
      </c>
      <c r="B2614" s="301" t="s">
        <v>4761</v>
      </c>
      <c r="C2614" s="334" t="s">
        <v>4762</v>
      </c>
      <c r="D2614" s="303" t="s">
        <v>2399</v>
      </c>
      <c r="E2614" s="304" t="n">
        <v>6</v>
      </c>
      <c r="F2614" s="304"/>
      <c r="G2614" s="305" t="n">
        <f aca="false">ROUND(E2614*F2614,4)</f>
        <v>0</v>
      </c>
      <c r="H2614" s="306"/>
      <c r="I2614" s="306" t="n">
        <f aca="false">ROUND(E2614*H2614,2)</f>
        <v>0</v>
      </c>
      <c r="J2614" s="307"/>
      <c r="K2614" s="308" t="n">
        <f aca="false">ROUND(E2614*J2614,2)</f>
        <v>0</v>
      </c>
      <c r="L2614" s="153"/>
      <c r="M2614" s="309" t="s">
        <v>56</v>
      </c>
      <c r="N2614" s="297" t="s">
        <v>99</v>
      </c>
      <c r="O2614" s="298"/>
      <c r="P2614" s="299" t="s">
        <v>4299</v>
      </c>
      <c r="Q2614" s="338"/>
      <c r="R2614" s="339"/>
      <c r="S2614" s="340"/>
    </row>
    <row r="2615" s="335" customFormat="true" ht="12.75" hidden="false" customHeight="false" outlineLevel="0" collapsed="false">
      <c r="A2615" s="300" t="s">
        <v>4763</v>
      </c>
      <c r="B2615" s="301" t="s">
        <v>4764</v>
      </c>
      <c r="C2615" s="334" t="s">
        <v>4765</v>
      </c>
      <c r="D2615" s="303" t="s">
        <v>2399</v>
      </c>
      <c r="E2615" s="304" t="n">
        <v>153</v>
      </c>
      <c r="F2615" s="304"/>
      <c r="G2615" s="305" t="n">
        <f aca="false">ROUND(E2615*F2615,4)</f>
        <v>0</v>
      </c>
      <c r="H2615" s="306"/>
      <c r="I2615" s="306" t="n">
        <f aca="false">ROUND(E2615*H2615,2)</f>
        <v>0</v>
      </c>
      <c r="J2615" s="307"/>
      <c r="K2615" s="308" t="n">
        <f aca="false">ROUND(E2615*J2615,2)</f>
        <v>0</v>
      </c>
      <c r="L2615" s="153"/>
      <c r="M2615" s="309" t="s">
        <v>56</v>
      </c>
      <c r="N2615" s="297" t="s">
        <v>99</v>
      </c>
      <c r="O2615" s="298"/>
      <c r="P2615" s="299" t="s">
        <v>4299</v>
      </c>
      <c r="Q2615" s="338"/>
      <c r="R2615" s="339"/>
      <c r="S2615" s="340"/>
    </row>
    <row r="2616" s="335" customFormat="true" ht="12.75" hidden="false" customHeight="false" outlineLevel="0" collapsed="false">
      <c r="A2616" s="300" t="s">
        <v>4766</v>
      </c>
      <c r="B2616" s="301" t="s">
        <v>4767</v>
      </c>
      <c r="C2616" s="334" t="s">
        <v>4768</v>
      </c>
      <c r="D2616" s="303" t="s">
        <v>2399</v>
      </c>
      <c r="E2616" s="304" t="n">
        <v>12</v>
      </c>
      <c r="F2616" s="304"/>
      <c r="G2616" s="305" t="n">
        <f aca="false">ROUND(E2616*F2616,4)</f>
        <v>0</v>
      </c>
      <c r="H2616" s="306"/>
      <c r="I2616" s="306" t="n">
        <f aca="false">ROUND(E2616*H2616,2)</f>
        <v>0</v>
      </c>
      <c r="J2616" s="307"/>
      <c r="K2616" s="308" t="n">
        <f aca="false">ROUND(E2616*J2616,2)</f>
        <v>0</v>
      </c>
      <c r="L2616" s="153"/>
      <c r="M2616" s="309" t="s">
        <v>56</v>
      </c>
      <c r="N2616" s="297" t="s">
        <v>99</v>
      </c>
      <c r="O2616" s="298"/>
      <c r="P2616" s="299" t="s">
        <v>4299</v>
      </c>
      <c r="Q2616" s="338"/>
      <c r="R2616" s="339"/>
      <c r="S2616" s="340"/>
    </row>
    <row r="2617" s="335" customFormat="true" ht="12.75" hidden="false" customHeight="false" outlineLevel="0" collapsed="false">
      <c r="A2617" s="300" t="s">
        <v>4769</v>
      </c>
      <c r="B2617" s="301" t="s">
        <v>4770</v>
      </c>
      <c r="C2617" s="334" t="s">
        <v>4771</v>
      </c>
      <c r="D2617" s="303" t="s">
        <v>2399</v>
      </c>
      <c r="E2617" s="304" t="n">
        <v>34</v>
      </c>
      <c r="F2617" s="304"/>
      <c r="G2617" s="305" t="n">
        <f aca="false">ROUND(E2617*F2617,4)</f>
        <v>0</v>
      </c>
      <c r="H2617" s="306"/>
      <c r="I2617" s="306" t="n">
        <f aca="false">ROUND(E2617*H2617,2)</f>
        <v>0</v>
      </c>
      <c r="J2617" s="307"/>
      <c r="K2617" s="308" t="n">
        <f aca="false">ROUND(E2617*J2617,2)</f>
        <v>0</v>
      </c>
      <c r="L2617" s="153"/>
      <c r="M2617" s="309" t="s">
        <v>56</v>
      </c>
      <c r="N2617" s="297" t="s">
        <v>99</v>
      </c>
      <c r="O2617" s="298"/>
      <c r="P2617" s="299" t="s">
        <v>4299</v>
      </c>
      <c r="Q2617" s="338"/>
      <c r="R2617" s="339"/>
      <c r="S2617" s="340"/>
    </row>
    <row r="2618" s="335" customFormat="true" ht="12.75" hidden="false" customHeight="false" outlineLevel="0" collapsed="false">
      <c r="A2618" s="300" t="s">
        <v>4772</v>
      </c>
      <c r="B2618" s="301" t="s">
        <v>4773</v>
      </c>
      <c r="C2618" s="334" t="s">
        <v>4774</v>
      </c>
      <c r="D2618" s="303" t="s">
        <v>2399</v>
      </c>
      <c r="E2618" s="304" t="n">
        <v>14</v>
      </c>
      <c r="F2618" s="304"/>
      <c r="G2618" s="305" t="n">
        <f aca="false">ROUND(E2618*F2618,4)</f>
        <v>0</v>
      </c>
      <c r="H2618" s="306"/>
      <c r="I2618" s="306" t="n">
        <f aca="false">ROUND(E2618*H2618,2)</f>
        <v>0</v>
      </c>
      <c r="J2618" s="307"/>
      <c r="K2618" s="308" t="n">
        <f aca="false">ROUND(E2618*J2618,2)</f>
        <v>0</v>
      </c>
      <c r="L2618" s="153"/>
      <c r="M2618" s="309" t="s">
        <v>56</v>
      </c>
      <c r="N2618" s="297" t="s">
        <v>99</v>
      </c>
      <c r="O2618" s="298"/>
      <c r="P2618" s="299" t="s">
        <v>4299</v>
      </c>
      <c r="Q2618" s="338"/>
      <c r="R2618" s="339"/>
      <c r="S2618" s="340"/>
    </row>
    <row r="2619" s="335" customFormat="true" ht="12.75" hidden="false" customHeight="false" outlineLevel="0" collapsed="false">
      <c r="A2619" s="300" t="s">
        <v>4775</v>
      </c>
      <c r="B2619" s="301" t="s">
        <v>4776</v>
      </c>
      <c r="C2619" s="334" t="s">
        <v>4777</v>
      </c>
      <c r="D2619" s="303" t="s">
        <v>2399</v>
      </c>
      <c r="E2619" s="304" t="n">
        <v>48</v>
      </c>
      <c r="F2619" s="304"/>
      <c r="G2619" s="305" t="n">
        <f aca="false">ROUND(E2619*F2619,4)</f>
        <v>0</v>
      </c>
      <c r="H2619" s="306"/>
      <c r="I2619" s="306" t="n">
        <f aca="false">ROUND(E2619*H2619,2)</f>
        <v>0</v>
      </c>
      <c r="J2619" s="307"/>
      <c r="K2619" s="308" t="n">
        <f aca="false">ROUND(E2619*J2619,2)</f>
        <v>0</v>
      </c>
      <c r="L2619" s="153"/>
      <c r="M2619" s="309" t="s">
        <v>56</v>
      </c>
      <c r="N2619" s="297" t="s">
        <v>99</v>
      </c>
      <c r="O2619" s="298"/>
      <c r="P2619" s="299" t="s">
        <v>4299</v>
      </c>
      <c r="Q2619" s="338"/>
      <c r="R2619" s="339"/>
      <c r="S2619" s="340"/>
    </row>
    <row r="2620" s="335" customFormat="true" ht="12.75" hidden="false" customHeight="false" outlineLevel="0" collapsed="false">
      <c r="A2620" s="300" t="s">
        <v>4778</v>
      </c>
      <c r="B2620" s="301" t="s">
        <v>4779</v>
      </c>
      <c r="C2620" s="334" t="s">
        <v>4780</v>
      </c>
      <c r="D2620" s="303" t="s">
        <v>2399</v>
      </c>
      <c r="E2620" s="304" t="n">
        <v>33</v>
      </c>
      <c r="F2620" s="304"/>
      <c r="G2620" s="305" t="n">
        <f aca="false">ROUND(E2620*F2620,4)</f>
        <v>0</v>
      </c>
      <c r="H2620" s="306"/>
      <c r="I2620" s="306" t="n">
        <f aca="false">ROUND(E2620*H2620,2)</f>
        <v>0</v>
      </c>
      <c r="J2620" s="307"/>
      <c r="K2620" s="308" t="n">
        <f aca="false">ROUND(E2620*J2620,2)</f>
        <v>0</v>
      </c>
      <c r="L2620" s="153"/>
      <c r="M2620" s="309" t="s">
        <v>56</v>
      </c>
      <c r="N2620" s="297" t="s">
        <v>99</v>
      </c>
      <c r="O2620" s="298"/>
      <c r="P2620" s="299" t="s">
        <v>4299</v>
      </c>
      <c r="Q2620" s="338"/>
      <c r="R2620" s="339"/>
      <c r="S2620" s="340"/>
    </row>
    <row r="2621" s="335" customFormat="true" ht="12.75" hidden="false" customHeight="false" outlineLevel="0" collapsed="false">
      <c r="A2621" s="300" t="s">
        <v>4781</v>
      </c>
      <c r="B2621" s="301" t="s">
        <v>4782</v>
      </c>
      <c r="C2621" s="334" t="s">
        <v>4783</v>
      </c>
      <c r="D2621" s="303" t="s">
        <v>2399</v>
      </c>
      <c r="E2621" s="304" t="n">
        <v>3</v>
      </c>
      <c r="F2621" s="304"/>
      <c r="G2621" s="305" t="n">
        <f aca="false">ROUND(E2621*F2621,4)</f>
        <v>0</v>
      </c>
      <c r="H2621" s="306"/>
      <c r="I2621" s="306" t="n">
        <f aca="false">ROUND(E2621*H2621,2)</f>
        <v>0</v>
      </c>
      <c r="J2621" s="307"/>
      <c r="K2621" s="308" t="n">
        <f aca="false">ROUND(E2621*J2621,2)</f>
        <v>0</v>
      </c>
      <c r="L2621" s="153"/>
      <c r="M2621" s="309" t="s">
        <v>56</v>
      </c>
      <c r="N2621" s="297" t="s">
        <v>99</v>
      </c>
      <c r="O2621" s="298"/>
      <c r="P2621" s="299" t="s">
        <v>4299</v>
      </c>
      <c r="Q2621" s="338"/>
      <c r="R2621" s="339"/>
      <c r="S2621" s="340"/>
    </row>
    <row r="2622" s="335" customFormat="true" ht="12.75" hidden="false" customHeight="false" outlineLevel="0" collapsed="false">
      <c r="B2622" s="301"/>
      <c r="C2622" s="334"/>
      <c r="D2622" s="303"/>
      <c r="E2622" s="304"/>
      <c r="F2622" s="304"/>
      <c r="G2622" s="305"/>
      <c r="H2622" s="306"/>
      <c r="I2622" s="306"/>
      <c r="J2622" s="307"/>
      <c r="K2622" s="308"/>
      <c r="L2622" s="153"/>
      <c r="M2622" s="309"/>
      <c r="N2622" s="336"/>
      <c r="O2622" s="368"/>
      <c r="P2622" s="299"/>
      <c r="Q2622" s="338"/>
      <c r="R2622" s="339"/>
      <c r="S2622" s="340"/>
    </row>
    <row r="2623" s="71" customFormat="true" ht="12.75" hidden="false" customHeight="false" outlineLevel="0" collapsed="false">
      <c r="A2623" s="313" t="s">
        <v>69</v>
      </c>
      <c r="B2623" s="314" t="s">
        <v>4748</v>
      </c>
      <c r="C2623" s="315" t="s">
        <v>4750</v>
      </c>
      <c r="D2623" s="316"/>
      <c r="E2623" s="317"/>
      <c r="F2623" s="317"/>
      <c r="G2623" s="318" t="n">
        <f aca="false">SUM(G2611:G2622)</f>
        <v>0</v>
      </c>
      <c r="H2623" s="319"/>
      <c r="I2623" s="319" t="n">
        <f aca="false">SUM(I2611:I2622)</f>
        <v>0</v>
      </c>
      <c r="J2623" s="320"/>
      <c r="K2623" s="321" t="n">
        <f aca="false">SUM(K2611:K2622)</f>
        <v>0</v>
      </c>
      <c r="L2623" s="153"/>
      <c r="M2623" s="297"/>
      <c r="N2623" s="297"/>
      <c r="O2623" s="298"/>
      <c r="P2623" s="299"/>
      <c r="R2623" s="299"/>
      <c r="S2623" s="299"/>
    </row>
    <row r="2624" s="335" customFormat="true" ht="12.75" hidden="false" customHeight="false" outlineLevel="0" collapsed="false">
      <c r="A2624" s="383" t="s">
        <v>50</v>
      </c>
      <c r="B2624" s="384" t="s">
        <v>4784</v>
      </c>
      <c r="C2624" s="384" t="s">
        <v>4785</v>
      </c>
      <c r="D2624" s="385"/>
      <c r="E2624" s="386"/>
      <c r="F2624" s="385"/>
      <c r="G2624" s="385"/>
      <c r="H2624" s="387"/>
      <c r="I2624" s="387"/>
      <c r="J2624" s="387"/>
      <c r="K2624" s="388"/>
      <c r="L2624" s="153"/>
      <c r="M2624" s="297" t="s">
        <v>52</v>
      </c>
      <c r="N2624" s="336"/>
      <c r="O2624" s="298"/>
      <c r="P2624" s="298"/>
      <c r="Q2624" s="299"/>
      <c r="R2624" s="337"/>
      <c r="S2624" s="337"/>
      <c r="T2624" s="337"/>
    </row>
    <row r="2625" s="71" customFormat="true" ht="22.5" hidden="false" customHeight="false" outlineLevel="0" collapsed="false">
      <c r="A2625" s="300" t="s">
        <v>4786</v>
      </c>
      <c r="B2625" s="389" t="s">
        <v>4787</v>
      </c>
      <c r="C2625" s="389" t="s">
        <v>4788</v>
      </c>
      <c r="D2625" s="303" t="s">
        <v>90</v>
      </c>
      <c r="E2625" s="304" t="n">
        <v>4</v>
      </c>
      <c r="F2625" s="304"/>
      <c r="G2625" s="305" t="n">
        <f aca="false">ROUND(E2625*F2625,4)</f>
        <v>0</v>
      </c>
      <c r="H2625" s="306"/>
      <c r="I2625" s="306" t="n">
        <f aca="false">ROUND(E2625*H2625,2)</f>
        <v>0</v>
      </c>
      <c r="J2625" s="307"/>
      <c r="K2625" s="308" t="n">
        <f aca="false">ROUND(E2625*J2625,2)</f>
        <v>0</v>
      </c>
      <c r="L2625" s="153"/>
      <c r="M2625" s="309" t="s">
        <v>56</v>
      </c>
      <c r="N2625" s="297" t="s">
        <v>99</v>
      </c>
      <c r="O2625" s="390"/>
      <c r="P2625" s="299"/>
      <c r="R2625" s="299"/>
      <c r="S2625" s="299"/>
    </row>
    <row r="2626" s="71" customFormat="true" ht="12.75" hidden="false" customHeight="false" outlineLevel="0" collapsed="false">
      <c r="A2626" s="300" t="s">
        <v>4789</v>
      </c>
      <c r="B2626" s="391" t="s">
        <v>4790</v>
      </c>
      <c r="C2626" s="391" t="s">
        <v>4791</v>
      </c>
      <c r="D2626" s="303" t="s">
        <v>90</v>
      </c>
      <c r="E2626" s="304" t="n">
        <v>2</v>
      </c>
      <c r="F2626" s="304"/>
      <c r="G2626" s="305" t="n">
        <f aca="false">ROUND(E2626*F2626,4)</f>
        <v>0</v>
      </c>
      <c r="H2626" s="306"/>
      <c r="I2626" s="306" t="n">
        <f aca="false">ROUND(E2626*H2626,2)</f>
        <v>0</v>
      </c>
      <c r="J2626" s="307"/>
      <c r="K2626" s="308" t="n">
        <f aca="false">ROUND(E2626*J2626,2)</f>
        <v>0</v>
      </c>
      <c r="L2626" s="153"/>
      <c r="M2626" s="309" t="s">
        <v>56</v>
      </c>
      <c r="N2626" s="297" t="s">
        <v>99</v>
      </c>
      <c r="O2626" s="390"/>
      <c r="P2626" s="299"/>
      <c r="R2626" s="299"/>
      <c r="S2626" s="299"/>
    </row>
    <row r="2627" s="71" customFormat="true" ht="12.75" hidden="false" customHeight="false" outlineLevel="0" collapsed="false">
      <c r="A2627" s="300" t="s">
        <v>4792</v>
      </c>
      <c r="B2627" s="391" t="n">
        <v>979081111</v>
      </c>
      <c r="C2627" s="391" t="s">
        <v>4793</v>
      </c>
      <c r="D2627" s="392" t="s">
        <v>108</v>
      </c>
      <c r="E2627" s="393" t="n">
        <v>0.032</v>
      </c>
      <c r="F2627" s="304"/>
      <c r="G2627" s="305" t="n">
        <f aca="false">ROUND(E2627*F2627,4)</f>
        <v>0</v>
      </c>
      <c r="H2627" s="306"/>
      <c r="I2627" s="306" t="n">
        <f aca="false">ROUND(E2627*H2627,2)</f>
        <v>0</v>
      </c>
      <c r="J2627" s="307"/>
      <c r="K2627" s="308" t="n">
        <f aca="false">ROUND(E2627*J2627,2)</f>
        <v>0</v>
      </c>
      <c r="L2627" s="153"/>
      <c r="M2627" s="309" t="s">
        <v>56</v>
      </c>
      <c r="N2627" s="297" t="s">
        <v>99</v>
      </c>
      <c r="O2627" s="298"/>
      <c r="P2627" s="299"/>
      <c r="R2627" s="299"/>
      <c r="S2627" s="299"/>
    </row>
    <row r="2628" s="71" customFormat="true" ht="12.75" hidden="false" customHeight="false" outlineLevel="0" collapsed="false">
      <c r="A2628" s="300" t="s">
        <v>4794</v>
      </c>
      <c r="B2628" s="391" t="s">
        <v>4795</v>
      </c>
      <c r="C2628" s="391" t="s">
        <v>4796</v>
      </c>
      <c r="D2628" s="392" t="s">
        <v>108</v>
      </c>
      <c r="E2628" s="393" t="n">
        <v>0.032</v>
      </c>
      <c r="F2628" s="304"/>
      <c r="G2628" s="305" t="n">
        <f aca="false">ROUND(E2628*F2628,4)</f>
        <v>0</v>
      </c>
      <c r="H2628" s="306"/>
      <c r="I2628" s="306" t="n">
        <f aca="false">ROUND(E2628*H2628,2)</f>
        <v>0</v>
      </c>
      <c r="J2628" s="307"/>
      <c r="K2628" s="308" t="n">
        <f aca="false">ROUND(E2628*J2628,2)</f>
        <v>0</v>
      </c>
      <c r="L2628" s="153"/>
      <c r="M2628" s="309" t="s">
        <v>56</v>
      </c>
      <c r="N2628" s="297" t="s">
        <v>99</v>
      </c>
      <c r="O2628" s="298"/>
      <c r="P2628" s="299"/>
      <c r="R2628" s="299"/>
      <c r="S2628" s="299"/>
    </row>
    <row r="2629" s="71" customFormat="true" ht="12.75" hidden="false" customHeight="false" outlineLevel="0" collapsed="false">
      <c r="A2629" s="300" t="s">
        <v>4797</v>
      </c>
      <c r="B2629" s="391" t="s">
        <v>4798</v>
      </c>
      <c r="C2629" s="391" t="s">
        <v>4799</v>
      </c>
      <c r="D2629" s="392" t="s">
        <v>108</v>
      </c>
      <c r="E2629" s="393" t="n">
        <v>0.032</v>
      </c>
      <c r="F2629" s="304"/>
      <c r="G2629" s="305" t="n">
        <f aca="false">ROUND(E2629*F2629,4)</f>
        <v>0</v>
      </c>
      <c r="H2629" s="306"/>
      <c r="I2629" s="306" t="n">
        <f aca="false">ROUND(E2629*H2629,2)</f>
        <v>0</v>
      </c>
      <c r="J2629" s="307"/>
      <c r="K2629" s="308" t="n">
        <f aca="false">ROUND(E2629*J2629,2)</f>
        <v>0</v>
      </c>
      <c r="L2629" s="153"/>
      <c r="M2629" s="309" t="s">
        <v>56</v>
      </c>
      <c r="N2629" s="297" t="s">
        <v>99</v>
      </c>
      <c r="O2629" s="298"/>
      <c r="P2629" s="299"/>
      <c r="R2629" s="299"/>
      <c r="S2629" s="299"/>
    </row>
    <row r="2630" s="71" customFormat="true" ht="12.75" hidden="false" customHeight="false" outlineLevel="0" collapsed="false">
      <c r="A2630" s="300" t="s">
        <v>4800</v>
      </c>
      <c r="B2630" s="391" t="s">
        <v>4801</v>
      </c>
      <c r="C2630" s="391" t="s">
        <v>4802</v>
      </c>
      <c r="D2630" s="392" t="s">
        <v>108</v>
      </c>
      <c r="E2630" s="393" t="n">
        <v>1.44</v>
      </c>
      <c r="F2630" s="304"/>
      <c r="G2630" s="305" t="n">
        <f aca="false">ROUND(E2630*F2630,4)</f>
        <v>0</v>
      </c>
      <c r="H2630" s="306"/>
      <c r="I2630" s="306" t="n">
        <f aca="false">ROUND(E2630*H2630,2)</f>
        <v>0</v>
      </c>
      <c r="J2630" s="307"/>
      <c r="K2630" s="308" t="n">
        <f aca="false">ROUND(E2630*J2630,2)</f>
        <v>0</v>
      </c>
      <c r="L2630" s="153"/>
      <c r="M2630" s="309" t="s">
        <v>56</v>
      </c>
      <c r="N2630" s="297" t="s">
        <v>99</v>
      </c>
      <c r="O2630" s="298"/>
      <c r="P2630" s="299"/>
      <c r="R2630" s="299"/>
      <c r="S2630" s="299"/>
    </row>
    <row r="2631" s="71" customFormat="true" ht="12.75" hidden="false" customHeight="false" outlineLevel="0" collapsed="false">
      <c r="B2631" s="391"/>
      <c r="C2631" s="391"/>
      <c r="D2631" s="392"/>
      <c r="E2631" s="393"/>
      <c r="F2631" s="304"/>
      <c r="G2631" s="305"/>
      <c r="H2631" s="306"/>
      <c r="I2631" s="306"/>
      <c r="J2631" s="307"/>
      <c r="K2631" s="308"/>
      <c r="L2631" s="153"/>
      <c r="M2631" s="297"/>
      <c r="N2631" s="297"/>
      <c r="O2631" s="298"/>
      <c r="P2631" s="299"/>
      <c r="R2631" s="299"/>
      <c r="S2631" s="299"/>
    </row>
    <row r="2632" s="71" customFormat="true" ht="22.5" hidden="false" customHeight="false" outlineLevel="0" collapsed="false">
      <c r="A2632" s="352" t="s">
        <v>69</v>
      </c>
      <c r="B2632" s="394" t="s">
        <v>4803</v>
      </c>
      <c r="C2632" s="394" t="s">
        <v>4785</v>
      </c>
      <c r="D2632" s="395"/>
      <c r="E2632" s="396"/>
      <c r="F2632" s="317"/>
      <c r="G2632" s="318" t="n">
        <f aca="false">SUM(G2625:G2631)</f>
        <v>0</v>
      </c>
      <c r="H2632" s="320"/>
      <c r="I2632" s="319" t="n">
        <f aca="false">SUM(I2625:I2631)</f>
        <v>0</v>
      </c>
      <c r="J2632" s="320"/>
      <c r="K2632" s="321" t="n">
        <f aca="false">SUM(K2625:K2631)</f>
        <v>0</v>
      </c>
      <c r="L2632" s="153"/>
      <c r="M2632" s="297"/>
      <c r="N2632" s="297"/>
      <c r="O2632" s="298"/>
      <c r="P2632" s="299"/>
      <c r="R2632" s="299"/>
      <c r="S2632" s="299"/>
    </row>
    <row r="2633" s="71" customFormat="true" ht="12.75" hidden="false" customHeight="false" outlineLevel="0" collapsed="false">
      <c r="A2633" s="383" t="s">
        <v>50</v>
      </c>
      <c r="B2633" s="384" t="s">
        <v>4804</v>
      </c>
      <c r="C2633" s="384" t="s">
        <v>4805</v>
      </c>
      <c r="D2633" s="385"/>
      <c r="E2633" s="386"/>
      <c r="F2633" s="385"/>
      <c r="G2633" s="385"/>
      <c r="H2633" s="387"/>
      <c r="I2633" s="387"/>
      <c r="J2633" s="387"/>
      <c r="K2633" s="388"/>
      <c r="L2633" s="153"/>
      <c r="M2633" s="297" t="s">
        <v>52</v>
      </c>
      <c r="N2633" s="336"/>
      <c r="O2633" s="298"/>
      <c r="P2633" s="298"/>
      <c r="R2633" s="299"/>
      <c r="S2633" s="299"/>
    </row>
    <row r="2634" s="71" customFormat="true" ht="12.75" hidden="false" customHeight="false" outlineLevel="0" collapsed="false">
      <c r="A2634" s="300" t="s">
        <v>4806</v>
      </c>
      <c r="B2634" s="391" t="s">
        <v>4807</v>
      </c>
      <c r="C2634" s="391" t="s">
        <v>4808</v>
      </c>
      <c r="D2634" s="392" t="s">
        <v>354</v>
      </c>
      <c r="E2634" s="393" t="n">
        <v>32</v>
      </c>
      <c r="F2634" s="304"/>
      <c r="G2634" s="305" t="n">
        <f aca="false">ROUND(E2634*F2634,4)</f>
        <v>0</v>
      </c>
      <c r="H2634" s="306"/>
      <c r="I2634" s="306" t="n">
        <f aca="false">ROUND(E2634*H2634,2)</f>
        <v>0</v>
      </c>
      <c r="J2634" s="307"/>
      <c r="K2634" s="308" t="n">
        <f aca="false">ROUND(E2634*J2634,2)</f>
        <v>0</v>
      </c>
      <c r="L2634" s="153"/>
      <c r="M2634" s="309" t="s">
        <v>56</v>
      </c>
      <c r="N2634" s="297" t="s">
        <v>99</v>
      </c>
      <c r="O2634" s="390"/>
      <c r="P2634" s="299"/>
      <c r="R2634" s="299"/>
      <c r="S2634" s="299"/>
    </row>
    <row r="2635" s="71" customFormat="true" ht="22.5" hidden="false" customHeight="false" outlineLevel="0" collapsed="false">
      <c r="A2635" s="300" t="s">
        <v>4809</v>
      </c>
      <c r="B2635" s="391" t="s">
        <v>4810</v>
      </c>
      <c r="C2635" s="391" t="s">
        <v>4811</v>
      </c>
      <c r="D2635" s="392" t="s">
        <v>354</v>
      </c>
      <c r="E2635" s="393" t="n">
        <v>2</v>
      </c>
      <c r="F2635" s="304"/>
      <c r="G2635" s="305" t="n">
        <f aca="false">ROUND(E2635*F2635,4)</f>
        <v>0</v>
      </c>
      <c r="H2635" s="306"/>
      <c r="I2635" s="306" t="n">
        <f aca="false">ROUND(E2635*H2635,2)</f>
        <v>0</v>
      </c>
      <c r="J2635" s="307"/>
      <c r="K2635" s="308" t="n">
        <f aca="false">ROUND(E2635*J2635,2)</f>
        <v>0</v>
      </c>
      <c r="L2635" s="153"/>
      <c r="M2635" s="309" t="s">
        <v>56</v>
      </c>
      <c r="N2635" s="297" t="s">
        <v>99</v>
      </c>
      <c r="O2635" s="390"/>
      <c r="P2635" s="299"/>
      <c r="R2635" s="299"/>
      <c r="S2635" s="299"/>
    </row>
    <row r="2636" s="71" customFormat="true" ht="22.5" hidden="false" customHeight="false" outlineLevel="0" collapsed="false">
      <c r="A2636" s="300" t="s">
        <v>4812</v>
      </c>
      <c r="B2636" s="391" t="s">
        <v>4813</v>
      </c>
      <c r="C2636" s="391" t="s">
        <v>4814</v>
      </c>
      <c r="D2636" s="392" t="s">
        <v>354</v>
      </c>
      <c r="E2636" s="393" t="n">
        <v>1</v>
      </c>
      <c r="F2636" s="304"/>
      <c r="G2636" s="305" t="n">
        <f aca="false">ROUND(E2636*F2636,4)</f>
        <v>0</v>
      </c>
      <c r="H2636" s="306"/>
      <c r="I2636" s="306" t="n">
        <f aca="false">ROUND(E2636*H2636,2)</f>
        <v>0</v>
      </c>
      <c r="J2636" s="307"/>
      <c r="K2636" s="308" t="n">
        <f aca="false">ROUND(E2636*J2636,2)</f>
        <v>0</v>
      </c>
      <c r="L2636" s="153"/>
      <c r="M2636" s="309" t="s">
        <v>56</v>
      </c>
      <c r="N2636" s="297" t="s">
        <v>99</v>
      </c>
      <c r="O2636" s="390"/>
      <c r="P2636" s="299"/>
      <c r="R2636" s="299"/>
      <c r="S2636" s="299"/>
    </row>
    <row r="2637" s="71" customFormat="true" ht="22.5" hidden="false" customHeight="false" outlineLevel="0" collapsed="false">
      <c r="A2637" s="300" t="s">
        <v>4815</v>
      </c>
      <c r="B2637" s="391" t="s">
        <v>4816</v>
      </c>
      <c r="C2637" s="391" t="s">
        <v>4817</v>
      </c>
      <c r="D2637" s="392" t="s">
        <v>354</v>
      </c>
      <c r="E2637" s="393" t="n">
        <v>4</v>
      </c>
      <c r="F2637" s="304"/>
      <c r="G2637" s="305" t="n">
        <f aca="false">ROUND(E2637*F2637,4)</f>
        <v>0</v>
      </c>
      <c r="H2637" s="306"/>
      <c r="I2637" s="306" t="n">
        <f aca="false">ROUND(E2637*H2637,2)</f>
        <v>0</v>
      </c>
      <c r="J2637" s="307"/>
      <c r="K2637" s="308" t="n">
        <f aca="false">ROUND(E2637*J2637,2)</f>
        <v>0</v>
      </c>
      <c r="L2637" s="153"/>
      <c r="M2637" s="309" t="s">
        <v>56</v>
      </c>
      <c r="N2637" s="297" t="s">
        <v>99</v>
      </c>
      <c r="O2637" s="390"/>
      <c r="P2637" s="299"/>
      <c r="R2637" s="299"/>
      <c r="S2637" s="299"/>
    </row>
    <row r="2638" s="71" customFormat="true" ht="22.5" hidden="false" customHeight="false" outlineLevel="0" collapsed="false">
      <c r="A2638" s="300" t="s">
        <v>4818</v>
      </c>
      <c r="B2638" s="391" t="s">
        <v>4819</v>
      </c>
      <c r="C2638" s="391" t="s">
        <v>4820</v>
      </c>
      <c r="D2638" s="392" t="s">
        <v>354</v>
      </c>
      <c r="E2638" s="393" t="n">
        <v>52</v>
      </c>
      <c r="F2638" s="304"/>
      <c r="G2638" s="305" t="n">
        <f aca="false">ROUND(E2638*F2638,4)</f>
        <v>0</v>
      </c>
      <c r="H2638" s="306"/>
      <c r="I2638" s="306" t="n">
        <f aca="false">ROUND(E2638*H2638,2)</f>
        <v>0</v>
      </c>
      <c r="J2638" s="307"/>
      <c r="K2638" s="308" t="n">
        <f aca="false">ROUND(E2638*J2638,2)</f>
        <v>0</v>
      </c>
      <c r="L2638" s="153"/>
      <c r="M2638" s="309" t="s">
        <v>56</v>
      </c>
      <c r="N2638" s="297" t="s">
        <v>99</v>
      </c>
      <c r="O2638" s="390"/>
      <c r="P2638" s="299"/>
      <c r="R2638" s="299"/>
      <c r="S2638" s="299"/>
    </row>
    <row r="2639" s="71" customFormat="true" ht="12.75" hidden="false" customHeight="false" outlineLevel="0" collapsed="false">
      <c r="A2639" s="300" t="s">
        <v>4821</v>
      </c>
      <c r="B2639" s="391" t="s">
        <v>4822</v>
      </c>
      <c r="C2639" s="391" t="s">
        <v>4823</v>
      </c>
      <c r="D2639" s="392" t="s">
        <v>90</v>
      </c>
      <c r="E2639" s="393" t="n">
        <v>2</v>
      </c>
      <c r="F2639" s="304"/>
      <c r="G2639" s="305" t="n">
        <f aca="false">ROUND(E2639*F2639,4)</f>
        <v>0</v>
      </c>
      <c r="H2639" s="306"/>
      <c r="I2639" s="306" t="n">
        <f aca="false">ROUND(E2639*H2639,2)</f>
        <v>0</v>
      </c>
      <c r="J2639" s="307"/>
      <c r="K2639" s="308" t="n">
        <f aca="false">ROUND(E2639*J2639,2)</f>
        <v>0</v>
      </c>
      <c r="L2639" s="153"/>
      <c r="M2639" s="309" t="s">
        <v>56</v>
      </c>
      <c r="N2639" s="297" t="s">
        <v>99</v>
      </c>
      <c r="O2639" s="390"/>
      <c r="P2639" s="299"/>
      <c r="R2639" s="299"/>
      <c r="S2639" s="299"/>
    </row>
    <row r="2640" s="71" customFormat="true" ht="12.75" hidden="false" customHeight="false" outlineLevel="0" collapsed="false">
      <c r="A2640" s="300" t="s">
        <v>4824</v>
      </c>
      <c r="B2640" s="391" t="s">
        <v>4825</v>
      </c>
      <c r="C2640" s="391" t="s">
        <v>4826</v>
      </c>
      <c r="D2640" s="392" t="s">
        <v>90</v>
      </c>
      <c r="E2640" s="393" t="n">
        <v>1</v>
      </c>
      <c r="F2640" s="304"/>
      <c r="G2640" s="305" t="n">
        <f aca="false">ROUND(E2640*F2640,4)</f>
        <v>0</v>
      </c>
      <c r="H2640" s="306"/>
      <c r="I2640" s="306" t="n">
        <f aca="false">ROUND(E2640*H2640,2)</f>
        <v>0</v>
      </c>
      <c r="J2640" s="307"/>
      <c r="K2640" s="308" t="n">
        <f aca="false">ROUND(E2640*J2640,2)</f>
        <v>0</v>
      </c>
      <c r="L2640" s="153"/>
      <c r="M2640" s="309" t="s">
        <v>56</v>
      </c>
      <c r="N2640" s="297" t="s">
        <v>99</v>
      </c>
      <c r="O2640" s="390"/>
      <c r="P2640" s="299"/>
      <c r="R2640" s="299"/>
      <c r="S2640" s="299"/>
    </row>
    <row r="2641" s="71" customFormat="true" ht="12.75" hidden="false" customHeight="false" outlineLevel="0" collapsed="false">
      <c r="A2641" s="300" t="s">
        <v>4827</v>
      </c>
      <c r="B2641" s="391" t="s">
        <v>4828</v>
      </c>
      <c r="C2641" s="391" t="s">
        <v>4829</v>
      </c>
      <c r="D2641" s="392" t="s">
        <v>90</v>
      </c>
      <c r="E2641" s="393" t="n">
        <v>1</v>
      </c>
      <c r="F2641" s="304"/>
      <c r="G2641" s="305" t="n">
        <f aca="false">ROUND(E2641*F2641,4)</f>
        <v>0</v>
      </c>
      <c r="H2641" s="306"/>
      <c r="I2641" s="306" t="n">
        <f aca="false">ROUND(E2641*H2641,2)</f>
        <v>0</v>
      </c>
      <c r="J2641" s="307"/>
      <c r="K2641" s="308" t="n">
        <f aca="false">ROUND(E2641*J2641,2)</f>
        <v>0</v>
      </c>
      <c r="L2641" s="153"/>
      <c r="M2641" s="309" t="s">
        <v>56</v>
      </c>
      <c r="N2641" s="297" t="s">
        <v>99</v>
      </c>
      <c r="O2641" s="390"/>
      <c r="P2641" s="299"/>
      <c r="R2641" s="299"/>
      <c r="S2641" s="299"/>
    </row>
    <row r="2642" s="71" customFormat="true" ht="12.75" hidden="false" customHeight="false" outlineLevel="0" collapsed="false">
      <c r="A2642" s="300" t="s">
        <v>4830</v>
      </c>
      <c r="B2642" s="391" t="s">
        <v>4831</v>
      </c>
      <c r="C2642" s="391" t="s">
        <v>4832</v>
      </c>
      <c r="D2642" s="392" t="s">
        <v>90</v>
      </c>
      <c r="E2642" s="393" t="n">
        <v>2</v>
      </c>
      <c r="F2642" s="304"/>
      <c r="G2642" s="305" t="n">
        <f aca="false">ROUND(E2642*F2642,4)</f>
        <v>0</v>
      </c>
      <c r="H2642" s="306"/>
      <c r="I2642" s="306" t="n">
        <f aca="false">ROUND(E2642*H2642,2)</f>
        <v>0</v>
      </c>
      <c r="J2642" s="307"/>
      <c r="K2642" s="308" t="n">
        <f aca="false">ROUND(E2642*J2642,2)</f>
        <v>0</v>
      </c>
      <c r="L2642" s="153"/>
      <c r="M2642" s="309" t="s">
        <v>56</v>
      </c>
      <c r="N2642" s="297" t="s">
        <v>99</v>
      </c>
      <c r="O2642" s="390"/>
      <c r="P2642" s="299"/>
      <c r="R2642" s="299"/>
      <c r="S2642" s="299"/>
    </row>
    <row r="2643" s="71" customFormat="true" ht="12.75" hidden="false" customHeight="false" outlineLevel="0" collapsed="false">
      <c r="A2643" s="300" t="s">
        <v>4833</v>
      </c>
      <c r="B2643" s="391" t="s">
        <v>4834</v>
      </c>
      <c r="C2643" s="391" t="s">
        <v>4835</v>
      </c>
      <c r="D2643" s="392" t="s">
        <v>354</v>
      </c>
      <c r="E2643" s="393" t="n">
        <v>99</v>
      </c>
      <c r="F2643" s="304"/>
      <c r="G2643" s="305" t="n">
        <f aca="false">ROUND(E2643*F2643,4)</f>
        <v>0</v>
      </c>
      <c r="H2643" s="306"/>
      <c r="I2643" s="306" t="n">
        <f aca="false">ROUND(E2643*H2643,2)</f>
        <v>0</v>
      </c>
      <c r="J2643" s="307"/>
      <c r="K2643" s="308" t="n">
        <f aca="false">ROUND(E2643*J2643,2)</f>
        <v>0</v>
      </c>
      <c r="L2643" s="153"/>
      <c r="M2643" s="309" t="s">
        <v>56</v>
      </c>
      <c r="N2643" s="297" t="s">
        <v>99</v>
      </c>
      <c r="O2643" s="298"/>
      <c r="P2643" s="397" t="s">
        <v>4836</v>
      </c>
      <c r="R2643" s="299"/>
      <c r="S2643" s="299"/>
    </row>
    <row r="2644" s="71" customFormat="true" ht="12.75" hidden="false" customHeight="false" outlineLevel="0" collapsed="false">
      <c r="A2644" s="300" t="s">
        <v>4837</v>
      </c>
      <c r="B2644" s="391" t="s">
        <v>4838</v>
      </c>
      <c r="C2644" s="391" t="s">
        <v>4839</v>
      </c>
      <c r="D2644" s="392" t="s">
        <v>4415</v>
      </c>
      <c r="E2644" s="393" t="n">
        <v>2</v>
      </c>
      <c r="F2644" s="304"/>
      <c r="G2644" s="305" t="n">
        <f aca="false">ROUND(E2644*F2644,4)</f>
        <v>0</v>
      </c>
      <c r="H2644" s="306"/>
      <c r="I2644" s="306" t="n">
        <f aca="false">ROUND(E2644*H2644,2)</f>
        <v>0</v>
      </c>
      <c r="J2644" s="307"/>
      <c r="K2644" s="308" t="n">
        <f aca="false">ROUND(E2644*J2644,2)</f>
        <v>0</v>
      </c>
      <c r="L2644" s="153"/>
      <c r="M2644" s="309" t="s">
        <v>56</v>
      </c>
      <c r="N2644" s="297" t="s">
        <v>99</v>
      </c>
      <c r="O2644" s="390"/>
      <c r="P2644" s="299"/>
      <c r="R2644" s="299"/>
      <c r="S2644" s="299"/>
    </row>
    <row r="2645" s="71" customFormat="true" ht="12.75" hidden="false" customHeight="false" outlineLevel="0" collapsed="false">
      <c r="A2645" s="300" t="s">
        <v>4840</v>
      </c>
      <c r="B2645" s="391" t="s">
        <v>4841</v>
      </c>
      <c r="C2645" s="391" t="s">
        <v>4842</v>
      </c>
      <c r="D2645" s="392" t="s">
        <v>90</v>
      </c>
      <c r="E2645" s="393" t="n">
        <v>1</v>
      </c>
      <c r="F2645" s="304"/>
      <c r="G2645" s="305" t="n">
        <f aca="false">ROUND(E2645*F2645,4)</f>
        <v>0</v>
      </c>
      <c r="H2645" s="306"/>
      <c r="I2645" s="306" t="n">
        <f aca="false">ROUND(E2645*H2645,2)</f>
        <v>0</v>
      </c>
      <c r="J2645" s="307"/>
      <c r="K2645" s="308" t="n">
        <f aca="false">ROUND(E2645*J2645,2)</f>
        <v>0</v>
      </c>
      <c r="L2645" s="153"/>
      <c r="M2645" s="309" t="s">
        <v>56</v>
      </c>
      <c r="N2645" s="297" t="s">
        <v>99</v>
      </c>
      <c r="O2645" s="390"/>
      <c r="P2645" s="299"/>
      <c r="R2645" s="299"/>
      <c r="S2645" s="299"/>
    </row>
    <row r="2646" s="71" customFormat="true" ht="22.5" hidden="false" customHeight="false" outlineLevel="0" collapsed="false">
      <c r="A2646" s="300" t="s">
        <v>4843</v>
      </c>
      <c r="B2646" s="391" t="s">
        <v>4844</v>
      </c>
      <c r="C2646" s="391" t="s">
        <v>4845</v>
      </c>
      <c r="D2646" s="392" t="s">
        <v>90</v>
      </c>
      <c r="E2646" s="393" t="n">
        <v>1</v>
      </c>
      <c r="F2646" s="304"/>
      <c r="G2646" s="305" t="n">
        <f aca="false">ROUND(E2646*F2646,4)</f>
        <v>0</v>
      </c>
      <c r="H2646" s="306"/>
      <c r="I2646" s="306" t="n">
        <f aca="false">ROUND(E2646*H2646,2)</f>
        <v>0</v>
      </c>
      <c r="J2646" s="307"/>
      <c r="K2646" s="308" t="n">
        <f aca="false">ROUND(E2646*J2646,2)</f>
        <v>0</v>
      </c>
      <c r="L2646" s="153"/>
      <c r="M2646" s="309" t="s">
        <v>56</v>
      </c>
      <c r="N2646" s="297" t="s">
        <v>99</v>
      </c>
      <c r="O2646" s="390"/>
      <c r="P2646" s="299"/>
      <c r="R2646" s="299"/>
      <c r="S2646" s="299"/>
    </row>
    <row r="2647" s="71" customFormat="true" ht="22.5" hidden="false" customHeight="false" outlineLevel="0" collapsed="false">
      <c r="A2647" s="300" t="s">
        <v>4846</v>
      </c>
      <c r="B2647" s="391" t="s">
        <v>4847</v>
      </c>
      <c r="C2647" s="391" t="s">
        <v>4848</v>
      </c>
      <c r="D2647" s="392" t="s">
        <v>90</v>
      </c>
      <c r="E2647" s="393" t="n">
        <v>1</v>
      </c>
      <c r="F2647" s="304"/>
      <c r="G2647" s="305" t="n">
        <f aca="false">ROUND(E2647*F2647,4)</f>
        <v>0</v>
      </c>
      <c r="H2647" s="306"/>
      <c r="I2647" s="306" t="n">
        <f aca="false">ROUND(E2647*H2647,2)</f>
        <v>0</v>
      </c>
      <c r="J2647" s="307"/>
      <c r="K2647" s="308" t="n">
        <f aca="false">ROUND(E2647*J2647,2)</f>
        <v>0</v>
      </c>
      <c r="L2647" s="153"/>
      <c r="M2647" s="309" t="s">
        <v>56</v>
      </c>
      <c r="N2647" s="297" t="s">
        <v>99</v>
      </c>
      <c r="O2647" s="390"/>
      <c r="P2647" s="299"/>
      <c r="R2647" s="299"/>
      <c r="S2647" s="299"/>
    </row>
    <row r="2648" s="312" customFormat="true" ht="11.25" hidden="false" customHeight="false" outlineLevel="0" collapsed="false">
      <c r="A2648" s="300" t="s">
        <v>4849</v>
      </c>
      <c r="B2648" s="391" t="s">
        <v>4850</v>
      </c>
      <c r="C2648" s="391" t="s">
        <v>4851</v>
      </c>
      <c r="D2648" s="392" t="s">
        <v>90</v>
      </c>
      <c r="E2648" s="393" t="n">
        <v>1</v>
      </c>
      <c r="F2648" s="304"/>
      <c r="G2648" s="305" t="n">
        <f aca="false">ROUND(E2648*F2648,4)</f>
        <v>0</v>
      </c>
      <c r="H2648" s="306"/>
      <c r="I2648" s="306" t="n">
        <f aca="false">ROUND(E2648*H2648,2)</f>
        <v>0</v>
      </c>
      <c r="J2648" s="307"/>
      <c r="K2648" s="308" t="n">
        <f aca="false">ROUND(E2648*J2648,2)</f>
        <v>0</v>
      </c>
      <c r="L2648" s="153"/>
      <c r="M2648" s="309" t="s">
        <v>56</v>
      </c>
      <c r="N2648" s="310" t="s">
        <v>57</v>
      </c>
      <c r="O2648" s="398" t="s">
        <v>4852</v>
      </c>
      <c r="P2648" s="311" t="s">
        <v>2239</v>
      </c>
      <c r="R2648" s="311"/>
      <c r="S2648" s="311"/>
    </row>
    <row r="2649" s="312" customFormat="true" ht="11.25" hidden="false" customHeight="false" outlineLevel="0" collapsed="false">
      <c r="A2649" s="300" t="s">
        <v>4853</v>
      </c>
      <c r="B2649" s="391" t="s">
        <v>4854</v>
      </c>
      <c r="C2649" s="391" t="s">
        <v>4855</v>
      </c>
      <c r="D2649" s="392" t="s">
        <v>90</v>
      </c>
      <c r="E2649" s="393" t="n">
        <v>1</v>
      </c>
      <c r="F2649" s="304"/>
      <c r="G2649" s="305" t="n">
        <f aca="false">ROUND(E2649*F2649,4)</f>
        <v>0</v>
      </c>
      <c r="H2649" s="306"/>
      <c r="I2649" s="306" t="n">
        <f aca="false">ROUND(E2649*H2649,2)</f>
        <v>0</v>
      </c>
      <c r="J2649" s="307"/>
      <c r="K2649" s="308" t="n">
        <f aca="false">ROUND(E2649*J2649,2)</f>
        <v>0</v>
      </c>
      <c r="L2649" s="153"/>
      <c r="M2649" s="309" t="s">
        <v>56</v>
      </c>
      <c r="N2649" s="310" t="s">
        <v>57</v>
      </c>
      <c r="O2649" s="398" t="s">
        <v>4856</v>
      </c>
      <c r="P2649" s="311" t="s">
        <v>2239</v>
      </c>
      <c r="R2649" s="311"/>
      <c r="S2649" s="311"/>
    </row>
    <row r="2650" s="312" customFormat="true" ht="11.25" hidden="false" customHeight="false" outlineLevel="0" collapsed="false">
      <c r="A2650" s="300" t="s">
        <v>4857</v>
      </c>
      <c r="B2650" s="391" t="s">
        <v>4858</v>
      </c>
      <c r="C2650" s="391" t="s">
        <v>4859</v>
      </c>
      <c r="D2650" s="392" t="s">
        <v>90</v>
      </c>
      <c r="E2650" s="393" t="n">
        <v>2</v>
      </c>
      <c r="F2650" s="304"/>
      <c r="G2650" s="305" t="n">
        <f aca="false">ROUND(E2650*F2650,4)</f>
        <v>0</v>
      </c>
      <c r="H2650" s="306"/>
      <c r="I2650" s="306" t="n">
        <f aca="false">ROUND(E2650*H2650,2)</f>
        <v>0</v>
      </c>
      <c r="J2650" s="307"/>
      <c r="K2650" s="308" t="n">
        <f aca="false">ROUND(E2650*J2650,2)</f>
        <v>0</v>
      </c>
      <c r="L2650" s="153"/>
      <c r="M2650" s="309" t="s">
        <v>56</v>
      </c>
      <c r="N2650" s="310" t="s">
        <v>57</v>
      </c>
      <c r="O2650" s="398" t="s">
        <v>4860</v>
      </c>
      <c r="P2650" s="311" t="s">
        <v>2239</v>
      </c>
      <c r="R2650" s="311"/>
      <c r="S2650" s="311"/>
    </row>
    <row r="2651" s="312" customFormat="true" ht="11.25" hidden="false" customHeight="false" outlineLevel="0" collapsed="false">
      <c r="A2651" s="300" t="s">
        <v>4861</v>
      </c>
      <c r="B2651" s="391" t="s">
        <v>4862</v>
      </c>
      <c r="C2651" s="391" t="s">
        <v>4863</v>
      </c>
      <c r="D2651" s="392" t="s">
        <v>4864</v>
      </c>
      <c r="E2651" s="393" t="n">
        <v>1</v>
      </c>
      <c r="F2651" s="304"/>
      <c r="G2651" s="305" t="n">
        <f aca="false">ROUND(E2651*F2651,4)</f>
        <v>0</v>
      </c>
      <c r="H2651" s="306"/>
      <c r="I2651" s="306" t="n">
        <f aca="false">ROUND(E2651*H2651,2)</f>
        <v>0</v>
      </c>
      <c r="J2651" s="307"/>
      <c r="K2651" s="308" t="n">
        <f aca="false">ROUND(E2651*J2651,2)</f>
        <v>0</v>
      </c>
      <c r="L2651" s="153"/>
      <c r="M2651" s="309" t="s">
        <v>56</v>
      </c>
      <c r="N2651" s="310" t="s">
        <v>57</v>
      </c>
      <c r="O2651" s="398" t="s">
        <v>4860</v>
      </c>
      <c r="P2651" s="311" t="s">
        <v>2239</v>
      </c>
      <c r="R2651" s="311"/>
      <c r="S2651" s="311"/>
    </row>
    <row r="2652" s="312" customFormat="true" ht="22.5" hidden="false" customHeight="false" outlineLevel="0" collapsed="false">
      <c r="A2652" s="300" t="s">
        <v>4865</v>
      </c>
      <c r="B2652" s="391" t="s">
        <v>4866</v>
      </c>
      <c r="C2652" s="391" t="s">
        <v>4867</v>
      </c>
      <c r="D2652" s="392" t="s">
        <v>354</v>
      </c>
      <c r="E2652" s="393" t="n">
        <v>8</v>
      </c>
      <c r="F2652" s="304"/>
      <c r="G2652" s="305" t="n">
        <f aca="false">ROUND(E2652*F2652,4)</f>
        <v>0</v>
      </c>
      <c r="H2652" s="306"/>
      <c r="I2652" s="306" t="n">
        <f aca="false">ROUND(E2652*H2652,2)</f>
        <v>0</v>
      </c>
      <c r="J2652" s="307"/>
      <c r="K2652" s="308" t="n">
        <f aca="false">ROUND(E2652*J2652,2)</f>
        <v>0</v>
      </c>
      <c r="L2652" s="153"/>
      <c r="M2652" s="309" t="s">
        <v>56</v>
      </c>
      <c r="N2652" s="310" t="s">
        <v>57</v>
      </c>
      <c r="O2652" s="398" t="s">
        <v>4868</v>
      </c>
      <c r="P2652" s="311" t="s">
        <v>2239</v>
      </c>
      <c r="R2652" s="311"/>
      <c r="S2652" s="311"/>
    </row>
    <row r="2653" s="71" customFormat="true" ht="33.75" hidden="false" customHeight="false" outlineLevel="0" collapsed="false">
      <c r="A2653" s="300" t="s">
        <v>4869</v>
      </c>
      <c r="B2653" s="391" t="s">
        <v>4870</v>
      </c>
      <c r="C2653" s="391" t="s">
        <v>4871</v>
      </c>
      <c r="D2653" s="392" t="s">
        <v>354</v>
      </c>
      <c r="E2653" s="393" t="n">
        <v>8</v>
      </c>
      <c r="F2653" s="304"/>
      <c r="G2653" s="305" t="n">
        <f aca="false">ROUND(E2653*F2653,4)</f>
        <v>0</v>
      </c>
      <c r="H2653" s="306"/>
      <c r="I2653" s="306" t="n">
        <f aca="false">ROUND(E2653*H2653,2)</f>
        <v>0</v>
      </c>
      <c r="J2653" s="307"/>
      <c r="K2653" s="308" t="n">
        <f aca="false">ROUND(E2653*J2653,2)</f>
        <v>0</v>
      </c>
      <c r="L2653" s="153"/>
      <c r="M2653" s="309" t="s">
        <v>56</v>
      </c>
      <c r="N2653" s="297" t="s">
        <v>99</v>
      </c>
      <c r="O2653" s="390"/>
      <c r="P2653" s="299"/>
      <c r="R2653" s="299"/>
      <c r="S2653" s="299"/>
    </row>
    <row r="2654" s="71" customFormat="true" ht="12.75" hidden="false" customHeight="false" outlineLevel="0" collapsed="false">
      <c r="B2654" s="399"/>
      <c r="C2654" s="399"/>
      <c r="D2654" s="400"/>
      <c r="E2654" s="401"/>
      <c r="F2654" s="304"/>
      <c r="G2654" s="305"/>
      <c r="H2654" s="306"/>
      <c r="I2654" s="306"/>
      <c r="J2654" s="307"/>
      <c r="K2654" s="308"/>
      <c r="L2654" s="153"/>
      <c r="M2654" s="297"/>
      <c r="N2654" s="297"/>
      <c r="O2654" s="390"/>
      <c r="P2654" s="299"/>
      <c r="R2654" s="299"/>
      <c r="S2654" s="299"/>
    </row>
    <row r="2655" s="71" customFormat="true" ht="12.75" hidden="false" customHeight="false" outlineLevel="0" collapsed="false">
      <c r="A2655" s="352" t="s">
        <v>69</v>
      </c>
      <c r="B2655" s="394" t="s">
        <v>4872</v>
      </c>
      <c r="C2655" s="394" t="s">
        <v>4805</v>
      </c>
      <c r="D2655" s="395" t="s">
        <v>108</v>
      </c>
      <c r="E2655" s="396" t="n">
        <v>2.046</v>
      </c>
      <c r="F2655" s="317"/>
      <c r="G2655" s="318" t="n">
        <f aca="false">SUM(G2634:G2654)</f>
        <v>0</v>
      </c>
      <c r="H2655" s="319"/>
      <c r="I2655" s="319" t="n">
        <f aca="false">SUM(I2634:I2654)</f>
        <v>0</v>
      </c>
      <c r="J2655" s="320"/>
      <c r="K2655" s="321" t="n">
        <f aca="false">SUM(K2634:K2654)</f>
        <v>0</v>
      </c>
      <c r="L2655" s="153"/>
      <c r="M2655" s="309"/>
      <c r="N2655" s="297"/>
      <c r="O2655" s="390"/>
      <c r="P2655" s="299"/>
      <c r="R2655" s="299"/>
      <c r="S2655" s="299"/>
    </row>
    <row r="2656" s="71" customFormat="true" ht="12.75" hidden="false" customHeight="false" outlineLevel="0" collapsed="false">
      <c r="A2656" s="383" t="s">
        <v>50</v>
      </c>
      <c r="B2656" s="384" t="s">
        <v>4749</v>
      </c>
      <c r="C2656" s="384" t="s">
        <v>4873</v>
      </c>
      <c r="D2656" s="385"/>
      <c r="E2656" s="386"/>
      <c r="F2656" s="385"/>
      <c r="G2656" s="385"/>
      <c r="H2656" s="387"/>
      <c r="I2656" s="387"/>
      <c r="J2656" s="387"/>
      <c r="K2656" s="388"/>
      <c r="L2656" s="153"/>
      <c r="M2656" s="297" t="s">
        <v>52</v>
      </c>
      <c r="N2656" s="336"/>
      <c r="O2656" s="298"/>
      <c r="P2656" s="298"/>
      <c r="R2656" s="299"/>
      <c r="S2656" s="299"/>
    </row>
    <row r="2657" s="71" customFormat="true" ht="22.5" hidden="false" customHeight="false" outlineLevel="0" collapsed="false">
      <c r="A2657" s="300" t="s">
        <v>4874</v>
      </c>
      <c r="B2657" s="391" t="s">
        <v>4875</v>
      </c>
      <c r="C2657" s="391" t="s">
        <v>4876</v>
      </c>
      <c r="D2657" s="392" t="s">
        <v>90</v>
      </c>
      <c r="E2657" s="393" t="n">
        <v>2</v>
      </c>
      <c r="F2657" s="304"/>
      <c r="G2657" s="305" t="n">
        <f aca="false">ROUND(E2657*F2657,4)</f>
        <v>0</v>
      </c>
      <c r="H2657" s="306"/>
      <c r="I2657" s="306" t="n">
        <f aca="false">ROUND(E2657*H2657,2)</f>
        <v>0</v>
      </c>
      <c r="J2657" s="307"/>
      <c r="K2657" s="308" t="n">
        <f aca="false">ROUND(E2657*J2657,2)</f>
        <v>0</v>
      </c>
      <c r="L2657" s="153"/>
      <c r="M2657" s="309" t="s">
        <v>56</v>
      </c>
      <c r="N2657" s="297" t="s">
        <v>99</v>
      </c>
      <c r="O2657" s="390"/>
      <c r="P2657" s="299"/>
      <c r="R2657" s="299"/>
      <c r="S2657" s="299"/>
    </row>
    <row r="2658" s="71" customFormat="true" ht="22.5" hidden="false" customHeight="false" outlineLevel="0" collapsed="false">
      <c r="A2658" s="300" t="s">
        <v>4877</v>
      </c>
      <c r="B2658" s="391" t="s">
        <v>4878</v>
      </c>
      <c r="C2658" s="391" t="s">
        <v>4879</v>
      </c>
      <c r="D2658" s="392" t="s">
        <v>90</v>
      </c>
      <c r="E2658" s="393" t="n">
        <v>1</v>
      </c>
      <c r="F2658" s="304"/>
      <c r="G2658" s="305" t="n">
        <f aca="false">ROUND(E2658*F2658,4)</f>
        <v>0</v>
      </c>
      <c r="H2658" s="306"/>
      <c r="I2658" s="306" t="n">
        <f aca="false">ROUND(E2658*H2658,2)</f>
        <v>0</v>
      </c>
      <c r="J2658" s="307"/>
      <c r="K2658" s="308" t="n">
        <f aca="false">ROUND(E2658*J2658,2)</f>
        <v>0</v>
      </c>
      <c r="L2658" s="153"/>
      <c r="M2658" s="309" t="s">
        <v>56</v>
      </c>
      <c r="N2658" s="297" t="s">
        <v>99</v>
      </c>
      <c r="O2658" s="390"/>
      <c r="P2658" s="299"/>
      <c r="R2658" s="299"/>
      <c r="S2658" s="299"/>
    </row>
    <row r="2659" s="71" customFormat="true" ht="22.5" hidden="false" customHeight="false" outlineLevel="0" collapsed="false">
      <c r="A2659" s="300" t="s">
        <v>4880</v>
      </c>
      <c r="B2659" s="391" t="s">
        <v>4881</v>
      </c>
      <c r="C2659" s="391" t="s">
        <v>4882</v>
      </c>
      <c r="D2659" s="392" t="s">
        <v>90</v>
      </c>
      <c r="E2659" s="393" t="n">
        <v>1</v>
      </c>
      <c r="F2659" s="304"/>
      <c r="G2659" s="305" t="n">
        <f aca="false">ROUND(E2659*F2659,4)</f>
        <v>0</v>
      </c>
      <c r="H2659" s="306"/>
      <c r="I2659" s="306" t="n">
        <f aca="false">ROUND(E2659*H2659,2)</f>
        <v>0</v>
      </c>
      <c r="J2659" s="307"/>
      <c r="K2659" s="308" t="n">
        <f aca="false">ROUND(E2659*J2659,2)</f>
        <v>0</v>
      </c>
      <c r="L2659" s="153"/>
      <c r="M2659" s="309" t="s">
        <v>56</v>
      </c>
      <c r="N2659" s="297" t="s">
        <v>99</v>
      </c>
      <c r="O2659" s="390"/>
      <c r="P2659" s="299"/>
      <c r="R2659" s="299"/>
      <c r="S2659" s="299"/>
    </row>
    <row r="2660" s="71" customFormat="true" ht="22.5" hidden="false" customHeight="false" outlineLevel="0" collapsed="false">
      <c r="A2660" s="300" t="s">
        <v>4883</v>
      </c>
      <c r="B2660" s="391" t="s">
        <v>4884</v>
      </c>
      <c r="C2660" s="391" t="s">
        <v>4885</v>
      </c>
      <c r="D2660" s="392" t="s">
        <v>90</v>
      </c>
      <c r="E2660" s="393" t="n">
        <v>1</v>
      </c>
      <c r="F2660" s="304"/>
      <c r="G2660" s="305" t="n">
        <f aca="false">ROUND(E2660*F2660,4)</f>
        <v>0</v>
      </c>
      <c r="H2660" s="306"/>
      <c r="I2660" s="306" t="n">
        <f aca="false">ROUND(E2660*H2660,2)</f>
        <v>0</v>
      </c>
      <c r="J2660" s="307"/>
      <c r="K2660" s="308" t="n">
        <f aca="false">ROUND(E2660*J2660,2)</f>
        <v>0</v>
      </c>
      <c r="L2660" s="153"/>
      <c r="M2660" s="309" t="s">
        <v>56</v>
      </c>
      <c r="N2660" s="297" t="s">
        <v>99</v>
      </c>
      <c r="O2660" s="390"/>
      <c r="P2660" s="299"/>
      <c r="R2660" s="299"/>
      <c r="S2660" s="299"/>
    </row>
    <row r="2661" s="71" customFormat="true" ht="22.5" hidden="false" customHeight="false" outlineLevel="0" collapsed="false">
      <c r="A2661" s="300" t="s">
        <v>4886</v>
      </c>
      <c r="B2661" s="391" t="s">
        <v>4887</v>
      </c>
      <c r="C2661" s="391" t="s">
        <v>4888</v>
      </c>
      <c r="D2661" s="392" t="s">
        <v>90</v>
      </c>
      <c r="E2661" s="393" t="n">
        <v>1</v>
      </c>
      <c r="F2661" s="304"/>
      <c r="G2661" s="305" t="n">
        <f aca="false">ROUND(E2661*F2661,4)</f>
        <v>0</v>
      </c>
      <c r="H2661" s="306"/>
      <c r="I2661" s="306" t="n">
        <f aca="false">ROUND(E2661*H2661,2)</f>
        <v>0</v>
      </c>
      <c r="J2661" s="307"/>
      <c r="K2661" s="308" t="n">
        <f aca="false">ROUND(E2661*J2661,2)</f>
        <v>0</v>
      </c>
      <c r="L2661" s="153"/>
      <c r="M2661" s="309" t="s">
        <v>56</v>
      </c>
      <c r="N2661" s="297" t="s">
        <v>99</v>
      </c>
      <c r="O2661" s="390"/>
      <c r="P2661" s="299"/>
      <c r="R2661" s="299"/>
      <c r="S2661" s="299"/>
    </row>
    <row r="2662" s="71" customFormat="true" ht="12.75" hidden="false" customHeight="false" outlineLevel="0" collapsed="false">
      <c r="B2662" s="391"/>
      <c r="C2662" s="391"/>
      <c r="D2662" s="392"/>
      <c r="E2662" s="393"/>
      <c r="F2662" s="304"/>
      <c r="G2662" s="305"/>
      <c r="H2662" s="306"/>
      <c r="I2662" s="306"/>
      <c r="J2662" s="307"/>
      <c r="K2662" s="308"/>
      <c r="L2662" s="153"/>
      <c r="M2662" s="297"/>
      <c r="N2662" s="297"/>
      <c r="O2662" s="390"/>
      <c r="P2662" s="299"/>
      <c r="R2662" s="299"/>
      <c r="S2662" s="299"/>
    </row>
    <row r="2663" s="71" customFormat="true" ht="12.75" hidden="false" customHeight="false" outlineLevel="0" collapsed="false">
      <c r="A2663" s="352" t="s">
        <v>69</v>
      </c>
      <c r="B2663" s="394" t="s">
        <v>4889</v>
      </c>
      <c r="C2663" s="394" t="s">
        <v>4873</v>
      </c>
      <c r="D2663" s="395"/>
      <c r="E2663" s="396"/>
      <c r="F2663" s="317"/>
      <c r="G2663" s="318" t="n">
        <f aca="false">SUM(G2657:G2662)</f>
        <v>0</v>
      </c>
      <c r="H2663" s="319"/>
      <c r="I2663" s="319" t="n">
        <f aca="false">SUM(I2657:I2662)</f>
        <v>0</v>
      </c>
      <c r="J2663" s="320"/>
      <c r="K2663" s="321" t="n">
        <f aca="false">SUM(K2657:K2662)</f>
        <v>0</v>
      </c>
      <c r="L2663" s="153"/>
      <c r="M2663" s="297"/>
      <c r="N2663" s="297"/>
      <c r="O2663" s="390"/>
      <c r="P2663" s="299"/>
      <c r="R2663" s="299"/>
      <c r="S2663" s="299"/>
    </row>
    <row r="2664" s="71" customFormat="true" ht="12.75" hidden="false" customHeight="false" outlineLevel="0" collapsed="false">
      <c r="A2664" s="402" t="s">
        <v>50</v>
      </c>
      <c r="B2664" s="403" t="s">
        <v>4890</v>
      </c>
      <c r="C2664" s="403" t="s">
        <v>4891</v>
      </c>
      <c r="D2664" s="404"/>
      <c r="E2664" s="405"/>
      <c r="F2664" s="404"/>
      <c r="G2664" s="327"/>
      <c r="H2664" s="406"/>
      <c r="I2664" s="328"/>
      <c r="J2664" s="406"/>
      <c r="K2664" s="330"/>
      <c r="L2664" s="153"/>
      <c r="M2664" s="297" t="s">
        <v>52</v>
      </c>
      <c r="N2664" s="336"/>
      <c r="O2664" s="298"/>
      <c r="P2664" s="298"/>
      <c r="R2664" s="299"/>
      <c r="S2664" s="299"/>
    </row>
    <row r="2665" s="71" customFormat="true" ht="22.5" hidden="false" customHeight="false" outlineLevel="0" collapsed="false">
      <c r="A2665" s="300" t="s">
        <v>4892</v>
      </c>
      <c r="B2665" s="391" t="s">
        <v>4893</v>
      </c>
      <c r="C2665" s="391" t="s">
        <v>4894</v>
      </c>
      <c r="D2665" s="392" t="s">
        <v>81</v>
      </c>
      <c r="E2665" s="393" t="n">
        <v>7.913</v>
      </c>
      <c r="F2665" s="304"/>
      <c r="G2665" s="305" t="n">
        <f aca="false">ROUND(E2665*F2665,4)</f>
        <v>0</v>
      </c>
      <c r="H2665" s="306"/>
      <c r="I2665" s="306" t="n">
        <f aca="false">ROUND(E2665*H2665,2)</f>
        <v>0</v>
      </c>
      <c r="J2665" s="295"/>
      <c r="K2665" s="308" t="n">
        <f aca="false">ROUND(E2665*J2665,2)</f>
        <v>0</v>
      </c>
      <c r="L2665" s="153"/>
      <c r="M2665" s="309" t="s">
        <v>56</v>
      </c>
      <c r="N2665" s="297" t="s">
        <v>99</v>
      </c>
      <c r="O2665" s="390"/>
      <c r="P2665" s="397" t="s">
        <v>4895</v>
      </c>
      <c r="R2665" s="299"/>
      <c r="S2665" s="299"/>
    </row>
    <row r="2666" s="71" customFormat="true" ht="22.5" hidden="false" customHeight="false" outlineLevel="0" collapsed="false">
      <c r="A2666" s="300" t="s">
        <v>4896</v>
      </c>
      <c r="B2666" s="391" t="s">
        <v>4897</v>
      </c>
      <c r="C2666" s="391" t="s">
        <v>4898</v>
      </c>
      <c r="D2666" s="392" t="s">
        <v>354</v>
      </c>
      <c r="E2666" s="393" t="n">
        <v>91</v>
      </c>
      <c r="F2666" s="304"/>
      <c r="G2666" s="305" t="n">
        <f aca="false">ROUND(E2666*F2666,4)</f>
        <v>0</v>
      </c>
      <c r="H2666" s="306"/>
      <c r="I2666" s="306" t="n">
        <f aca="false">ROUND(E2666*H2666,2)</f>
        <v>0</v>
      </c>
      <c r="J2666" s="295"/>
      <c r="K2666" s="308" t="n">
        <f aca="false">ROUND(E2666*J2666,2)</f>
        <v>0</v>
      </c>
      <c r="L2666" s="153"/>
      <c r="M2666" s="309" t="s">
        <v>56</v>
      </c>
      <c r="N2666" s="297" t="s">
        <v>99</v>
      </c>
      <c r="O2666" s="390"/>
      <c r="P2666" s="397" t="s">
        <v>4899</v>
      </c>
      <c r="R2666" s="299"/>
      <c r="S2666" s="299"/>
    </row>
    <row r="2667" s="71" customFormat="true" ht="12.75" hidden="false" customHeight="false" outlineLevel="0" collapsed="false">
      <c r="B2667" s="391"/>
      <c r="C2667" s="391"/>
      <c r="D2667" s="392"/>
      <c r="E2667" s="393"/>
      <c r="F2667" s="304"/>
      <c r="G2667" s="305"/>
      <c r="H2667" s="306"/>
      <c r="I2667" s="306"/>
      <c r="J2667" s="295"/>
      <c r="K2667" s="308"/>
      <c r="L2667" s="153"/>
      <c r="M2667" s="297"/>
      <c r="N2667" s="297"/>
      <c r="O2667" s="390"/>
      <c r="P2667" s="397"/>
      <c r="R2667" s="299"/>
      <c r="S2667" s="299"/>
    </row>
    <row r="2668" s="71" customFormat="true" ht="22.5" hidden="false" customHeight="false" outlineLevel="0" collapsed="false">
      <c r="A2668" s="352" t="s">
        <v>69</v>
      </c>
      <c r="B2668" s="394" t="s">
        <v>4900</v>
      </c>
      <c r="C2668" s="394" t="s">
        <v>4891</v>
      </c>
      <c r="D2668" s="395"/>
      <c r="E2668" s="396"/>
      <c r="F2668" s="317"/>
      <c r="G2668" s="318" t="n">
        <f aca="false">SUM(G2665:G2667)</f>
        <v>0</v>
      </c>
      <c r="H2668" s="319"/>
      <c r="I2668" s="319" t="n">
        <f aca="false">SUM(I2665:I2667)</f>
        <v>0</v>
      </c>
      <c r="J2668" s="320"/>
      <c r="K2668" s="321" t="n">
        <f aca="false">SUM(K2665:K2667)</f>
        <v>0</v>
      </c>
      <c r="L2668" s="153"/>
      <c r="M2668" s="297"/>
      <c r="N2668" s="297"/>
      <c r="O2668" s="390"/>
      <c r="P2668" s="397"/>
      <c r="R2668" s="299"/>
      <c r="S2668" s="299"/>
    </row>
    <row r="2669" s="71" customFormat="true" ht="12.75" hidden="false" customHeight="false" outlineLevel="0" collapsed="false">
      <c r="A2669" s="407" t="s">
        <v>50</v>
      </c>
      <c r="B2669" s="384" t="s">
        <v>4901</v>
      </c>
      <c r="C2669" s="384" t="s">
        <v>4902</v>
      </c>
      <c r="D2669" s="385"/>
      <c r="E2669" s="386"/>
      <c r="F2669" s="385"/>
      <c r="G2669" s="385"/>
      <c r="H2669" s="387"/>
      <c r="I2669" s="387"/>
      <c r="J2669" s="387"/>
      <c r="K2669" s="388"/>
      <c r="L2669" s="153"/>
      <c r="M2669" s="297" t="s">
        <v>52</v>
      </c>
      <c r="N2669" s="336"/>
      <c r="O2669" s="298"/>
      <c r="P2669" s="298"/>
      <c r="R2669" s="299"/>
      <c r="S2669" s="299"/>
    </row>
    <row r="2670" s="71" customFormat="true" ht="22.5" hidden="false" customHeight="false" outlineLevel="0" collapsed="false">
      <c r="A2670" s="300" t="s">
        <v>4903</v>
      </c>
      <c r="B2670" s="391" t="s">
        <v>4904</v>
      </c>
      <c r="C2670" s="391" t="s">
        <v>4905</v>
      </c>
      <c r="D2670" s="392" t="s">
        <v>4906</v>
      </c>
      <c r="E2670" s="393" t="n">
        <v>1</v>
      </c>
      <c r="F2670" s="304"/>
      <c r="G2670" s="305" t="n">
        <f aca="false">ROUND(E2670*F2670,4)</f>
        <v>0</v>
      </c>
      <c r="H2670" s="306"/>
      <c r="I2670" s="306" t="n">
        <f aca="false">ROUND(E2670*H2670,2)</f>
        <v>0</v>
      </c>
      <c r="J2670" s="307"/>
      <c r="K2670" s="308" t="n">
        <f aca="false">ROUND(E2670*J2670,2)</f>
        <v>0</v>
      </c>
      <c r="L2670" s="153"/>
      <c r="M2670" s="309" t="s">
        <v>56</v>
      </c>
      <c r="N2670" s="297" t="s">
        <v>99</v>
      </c>
      <c r="O2670" s="390"/>
      <c r="P2670" s="397"/>
      <c r="R2670" s="299"/>
      <c r="S2670" s="299"/>
    </row>
    <row r="2671" s="71" customFormat="true" ht="22.5" hidden="false" customHeight="false" outlineLevel="0" collapsed="false">
      <c r="A2671" s="300" t="s">
        <v>4907</v>
      </c>
      <c r="B2671" s="391" t="s">
        <v>4908</v>
      </c>
      <c r="C2671" s="391" t="s">
        <v>4909</v>
      </c>
      <c r="D2671" s="392" t="s">
        <v>4906</v>
      </c>
      <c r="E2671" s="393" t="n">
        <v>1</v>
      </c>
      <c r="F2671" s="304"/>
      <c r="G2671" s="305" t="n">
        <f aca="false">ROUND(E2671*F2671,4)</f>
        <v>0</v>
      </c>
      <c r="H2671" s="306"/>
      <c r="I2671" s="306" t="n">
        <f aca="false">ROUND(E2671*H2671,2)</f>
        <v>0</v>
      </c>
      <c r="J2671" s="307"/>
      <c r="K2671" s="308" t="n">
        <f aca="false">ROUND(E2671*J2671,2)</f>
        <v>0</v>
      </c>
      <c r="L2671" s="153"/>
      <c r="M2671" s="309" t="s">
        <v>56</v>
      </c>
      <c r="N2671" s="297" t="s">
        <v>99</v>
      </c>
      <c r="O2671" s="390"/>
      <c r="P2671" s="397"/>
      <c r="R2671" s="299"/>
      <c r="S2671" s="299"/>
    </row>
    <row r="2672" s="71" customFormat="true" ht="22.5" hidden="false" customHeight="false" outlineLevel="0" collapsed="false">
      <c r="A2672" s="300" t="s">
        <v>4910</v>
      </c>
      <c r="B2672" s="391" t="s">
        <v>4911</v>
      </c>
      <c r="C2672" s="391" t="s">
        <v>4912</v>
      </c>
      <c r="D2672" s="392" t="s">
        <v>4906</v>
      </c>
      <c r="E2672" s="393" t="n">
        <v>1</v>
      </c>
      <c r="F2672" s="304"/>
      <c r="G2672" s="305" t="n">
        <f aca="false">ROUND(E2672*F2672,4)</f>
        <v>0</v>
      </c>
      <c r="H2672" s="306"/>
      <c r="I2672" s="306" t="n">
        <f aca="false">ROUND(E2672*H2672,2)</f>
        <v>0</v>
      </c>
      <c r="J2672" s="307"/>
      <c r="K2672" s="308" t="n">
        <f aca="false">ROUND(E2672*J2672,2)</f>
        <v>0</v>
      </c>
      <c r="L2672" s="153"/>
      <c r="M2672" s="309" t="s">
        <v>56</v>
      </c>
      <c r="N2672" s="297" t="s">
        <v>99</v>
      </c>
      <c r="O2672" s="390"/>
      <c r="P2672" s="397"/>
      <c r="R2672" s="299"/>
      <c r="S2672" s="299"/>
    </row>
    <row r="2673" s="71" customFormat="true" ht="12.75" hidden="false" customHeight="false" outlineLevel="0" collapsed="false">
      <c r="A2673" s="300" t="s">
        <v>4913</v>
      </c>
      <c r="B2673" s="391" t="s">
        <v>4914</v>
      </c>
      <c r="C2673" s="391" t="s">
        <v>4915</v>
      </c>
      <c r="D2673" s="392" t="s">
        <v>90</v>
      </c>
      <c r="E2673" s="393" t="n">
        <v>5</v>
      </c>
      <c r="F2673" s="304"/>
      <c r="G2673" s="305" t="n">
        <f aca="false">ROUND(E2673*F2673,4)</f>
        <v>0</v>
      </c>
      <c r="H2673" s="306"/>
      <c r="I2673" s="306" t="n">
        <f aca="false">ROUND(E2673*H2673,2)</f>
        <v>0</v>
      </c>
      <c r="J2673" s="307"/>
      <c r="K2673" s="308" t="n">
        <f aca="false">ROUND(E2673*J2673,2)</f>
        <v>0</v>
      </c>
      <c r="L2673" s="153"/>
      <c r="M2673" s="309" t="s">
        <v>56</v>
      </c>
      <c r="N2673" s="297" t="s">
        <v>99</v>
      </c>
      <c r="O2673" s="390"/>
      <c r="P2673" s="397"/>
      <c r="R2673" s="299"/>
      <c r="S2673" s="299"/>
    </row>
    <row r="2674" s="71" customFormat="true" ht="12.75" hidden="false" customHeight="false" outlineLevel="0" collapsed="false">
      <c r="A2674" s="300" t="s">
        <v>4916</v>
      </c>
      <c r="B2674" s="391" t="s">
        <v>4917</v>
      </c>
      <c r="C2674" s="391" t="s">
        <v>4918</v>
      </c>
      <c r="D2674" s="392" t="s">
        <v>90</v>
      </c>
      <c r="E2674" s="393" t="n">
        <v>5</v>
      </c>
      <c r="F2674" s="304"/>
      <c r="G2674" s="305" t="n">
        <f aca="false">ROUND(E2674*F2674,4)</f>
        <v>0</v>
      </c>
      <c r="H2674" s="306"/>
      <c r="I2674" s="306" t="n">
        <f aca="false">ROUND(E2674*H2674,2)</f>
        <v>0</v>
      </c>
      <c r="J2674" s="307"/>
      <c r="K2674" s="308" t="n">
        <f aca="false">ROUND(E2674*J2674,2)</f>
        <v>0</v>
      </c>
      <c r="L2674" s="153"/>
      <c r="M2674" s="309" t="s">
        <v>56</v>
      </c>
      <c r="N2674" s="297" t="s">
        <v>99</v>
      </c>
      <c r="O2674" s="390"/>
      <c r="P2674" s="397"/>
      <c r="R2674" s="299"/>
      <c r="S2674" s="299"/>
    </row>
    <row r="2675" s="71" customFormat="true" ht="12.75" hidden="false" customHeight="false" outlineLevel="0" collapsed="false">
      <c r="A2675" s="300" t="s">
        <v>4919</v>
      </c>
      <c r="B2675" s="391" t="s">
        <v>4920</v>
      </c>
      <c r="C2675" s="391" t="s">
        <v>4921</v>
      </c>
      <c r="D2675" s="392" t="s">
        <v>90</v>
      </c>
      <c r="E2675" s="393" t="n">
        <v>6</v>
      </c>
      <c r="F2675" s="304"/>
      <c r="G2675" s="305" t="n">
        <f aca="false">ROUND(E2675*F2675,4)</f>
        <v>0</v>
      </c>
      <c r="H2675" s="306"/>
      <c r="I2675" s="306" t="n">
        <f aca="false">ROUND(E2675*H2675,2)</f>
        <v>0</v>
      </c>
      <c r="J2675" s="307"/>
      <c r="K2675" s="308" t="n">
        <f aca="false">ROUND(E2675*J2675,2)</f>
        <v>0</v>
      </c>
      <c r="L2675" s="153"/>
      <c r="M2675" s="309" t="s">
        <v>56</v>
      </c>
      <c r="N2675" s="297" t="s">
        <v>99</v>
      </c>
      <c r="O2675" s="390"/>
      <c r="P2675" s="397"/>
      <c r="R2675" s="299"/>
      <c r="S2675" s="299"/>
    </row>
    <row r="2676" s="71" customFormat="true" ht="12.75" hidden="false" customHeight="false" outlineLevel="0" collapsed="false">
      <c r="A2676" s="300" t="s">
        <v>4922</v>
      </c>
      <c r="B2676" s="391" t="s">
        <v>4923</v>
      </c>
      <c r="C2676" s="391" t="s">
        <v>4924</v>
      </c>
      <c r="D2676" s="392" t="s">
        <v>4906</v>
      </c>
      <c r="E2676" s="393" t="n">
        <v>1</v>
      </c>
      <c r="F2676" s="304"/>
      <c r="G2676" s="305" t="n">
        <f aca="false">ROUND(E2676*F2676,4)</f>
        <v>0</v>
      </c>
      <c r="H2676" s="306"/>
      <c r="I2676" s="306" t="n">
        <f aca="false">ROUND(E2676*H2676,2)</f>
        <v>0</v>
      </c>
      <c r="J2676" s="307"/>
      <c r="K2676" s="308" t="n">
        <f aca="false">ROUND(E2676*J2676,2)</f>
        <v>0</v>
      </c>
      <c r="L2676" s="153"/>
      <c r="M2676" s="309" t="s">
        <v>56</v>
      </c>
      <c r="N2676" s="297" t="s">
        <v>99</v>
      </c>
      <c r="O2676" s="390"/>
      <c r="P2676" s="397"/>
      <c r="R2676" s="299"/>
      <c r="S2676" s="299"/>
    </row>
    <row r="2677" s="71" customFormat="true" ht="22.5" hidden="false" customHeight="false" outlineLevel="0" collapsed="false">
      <c r="A2677" s="300" t="s">
        <v>4925</v>
      </c>
      <c r="B2677" s="391" t="s">
        <v>4926</v>
      </c>
      <c r="C2677" s="391" t="s">
        <v>4927</v>
      </c>
      <c r="D2677" s="392" t="s">
        <v>4906</v>
      </c>
      <c r="E2677" s="393" t="n">
        <v>1</v>
      </c>
      <c r="F2677" s="304"/>
      <c r="G2677" s="305" t="n">
        <f aca="false">ROUND(E2677*F2677,4)</f>
        <v>0</v>
      </c>
      <c r="H2677" s="306"/>
      <c r="I2677" s="306" t="n">
        <f aca="false">ROUND(E2677*H2677,2)</f>
        <v>0</v>
      </c>
      <c r="J2677" s="307"/>
      <c r="K2677" s="308" t="n">
        <f aca="false">ROUND(E2677*J2677,2)</f>
        <v>0</v>
      </c>
      <c r="L2677" s="153"/>
      <c r="M2677" s="309" t="s">
        <v>56</v>
      </c>
      <c r="N2677" s="297" t="s">
        <v>99</v>
      </c>
      <c r="O2677" s="390"/>
      <c r="P2677" s="397"/>
      <c r="R2677" s="299"/>
      <c r="S2677" s="299"/>
    </row>
    <row r="2678" s="71" customFormat="true" ht="12.75" hidden="false" customHeight="false" outlineLevel="0" collapsed="false">
      <c r="A2678" s="300" t="s">
        <v>4928</v>
      </c>
      <c r="B2678" s="391" t="s">
        <v>4929</v>
      </c>
      <c r="C2678" s="391" t="s">
        <v>4930</v>
      </c>
      <c r="D2678" s="392" t="s">
        <v>4906</v>
      </c>
      <c r="E2678" s="393" t="n">
        <v>1</v>
      </c>
      <c r="F2678" s="304"/>
      <c r="G2678" s="305" t="n">
        <f aca="false">ROUND(E2678*F2678,4)</f>
        <v>0</v>
      </c>
      <c r="H2678" s="306"/>
      <c r="I2678" s="306" t="n">
        <f aca="false">ROUND(E2678*H2678,2)</f>
        <v>0</v>
      </c>
      <c r="J2678" s="307"/>
      <c r="K2678" s="308" t="n">
        <f aca="false">ROUND(E2678*J2678,2)</f>
        <v>0</v>
      </c>
      <c r="L2678" s="153"/>
      <c r="M2678" s="309" t="s">
        <v>56</v>
      </c>
      <c r="N2678" s="297" t="s">
        <v>99</v>
      </c>
      <c r="O2678" s="390"/>
      <c r="P2678" s="397"/>
      <c r="R2678" s="299"/>
      <c r="S2678" s="299"/>
    </row>
    <row r="2679" s="71" customFormat="true" ht="22.5" hidden="false" customHeight="false" outlineLevel="0" collapsed="false">
      <c r="A2679" s="300" t="s">
        <v>4931</v>
      </c>
      <c r="B2679" s="391" t="s">
        <v>4932</v>
      </c>
      <c r="C2679" s="391" t="s">
        <v>4933</v>
      </c>
      <c r="D2679" s="392" t="s">
        <v>4906</v>
      </c>
      <c r="E2679" s="393" t="n">
        <v>1</v>
      </c>
      <c r="F2679" s="304"/>
      <c r="G2679" s="305" t="n">
        <f aca="false">ROUND(E2679*F2679,4)</f>
        <v>0</v>
      </c>
      <c r="H2679" s="306"/>
      <c r="I2679" s="306" t="n">
        <f aca="false">ROUND(E2679*H2679,2)</f>
        <v>0</v>
      </c>
      <c r="J2679" s="307"/>
      <c r="K2679" s="308" t="n">
        <f aca="false">ROUND(E2679*J2679,2)</f>
        <v>0</v>
      </c>
      <c r="L2679" s="153"/>
      <c r="M2679" s="309" t="s">
        <v>56</v>
      </c>
      <c r="N2679" s="297" t="s">
        <v>99</v>
      </c>
      <c r="O2679" s="390"/>
      <c r="P2679" s="397"/>
      <c r="R2679" s="299"/>
      <c r="S2679" s="299"/>
    </row>
    <row r="2680" s="71" customFormat="true" ht="22.5" hidden="false" customHeight="false" outlineLevel="0" collapsed="false">
      <c r="A2680" s="300" t="s">
        <v>4934</v>
      </c>
      <c r="B2680" s="391" t="s">
        <v>4935</v>
      </c>
      <c r="C2680" s="391" t="s">
        <v>4936</v>
      </c>
      <c r="D2680" s="392" t="s">
        <v>4906</v>
      </c>
      <c r="E2680" s="393" t="n">
        <v>1</v>
      </c>
      <c r="F2680" s="304"/>
      <c r="G2680" s="305" t="n">
        <f aca="false">ROUND(E2680*F2680,4)</f>
        <v>0</v>
      </c>
      <c r="H2680" s="306"/>
      <c r="I2680" s="306" t="n">
        <f aca="false">ROUND(E2680*H2680,2)</f>
        <v>0</v>
      </c>
      <c r="J2680" s="307"/>
      <c r="K2680" s="308" t="n">
        <f aca="false">ROUND(E2680*J2680,2)</f>
        <v>0</v>
      </c>
      <c r="L2680" s="153"/>
      <c r="M2680" s="309" t="s">
        <v>56</v>
      </c>
      <c r="N2680" s="297" t="s">
        <v>99</v>
      </c>
      <c r="O2680" s="390"/>
      <c r="P2680" s="397"/>
      <c r="R2680" s="299"/>
      <c r="S2680" s="299"/>
    </row>
    <row r="2681" s="71" customFormat="true" ht="12.75" hidden="false" customHeight="false" outlineLevel="0" collapsed="false">
      <c r="B2681" s="391"/>
      <c r="C2681" s="391"/>
      <c r="D2681" s="392"/>
      <c r="E2681" s="393"/>
      <c r="F2681" s="304"/>
      <c r="G2681" s="305"/>
      <c r="H2681" s="306"/>
      <c r="I2681" s="306"/>
      <c r="J2681" s="307"/>
      <c r="K2681" s="308"/>
      <c r="L2681" s="153"/>
      <c r="M2681" s="297"/>
      <c r="N2681" s="297"/>
      <c r="O2681" s="390"/>
      <c r="P2681" s="397"/>
      <c r="R2681" s="299"/>
      <c r="S2681" s="299"/>
    </row>
    <row r="2682" s="335" customFormat="true" ht="12.75" hidden="false" customHeight="false" outlineLevel="0" collapsed="false">
      <c r="A2682" s="354" t="s">
        <v>69</v>
      </c>
      <c r="B2682" s="355" t="s">
        <v>4937</v>
      </c>
      <c r="C2682" s="356" t="s">
        <v>4902</v>
      </c>
      <c r="D2682" s="357"/>
      <c r="E2682" s="358"/>
      <c r="F2682" s="358"/>
      <c r="G2682" s="359" t="n">
        <f aca="false">SUM(G2670:G2681)</f>
        <v>0</v>
      </c>
      <c r="H2682" s="408"/>
      <c r="I2682" s="360" t="n">
        <f aca="false">SUM(I2670:I2681)</f>
        <v>0</v>
      </c>
      <c r="J2682" s="409"/>
      <c r="K2682" s="362" t="n">
        <f aca="false">SUM(K2670:K2681)</f>
        <v>0</v>
      </c>
      <c r="L2682" s="153"/>
      <c r="M2682" s="336"/>
      <c r="N2682" s="336"/>
      <c r="O2682" s="364"/>
      <c r="P2682" s="337"/>
    </row>
    <row r="2683" s="418" customFormat="true" ht="12.75" hidden="false" customHeight="false" outlineLevel="0" collapsed="false">
      <c r="A2683" s="410" t="s">
        <v>50</v>
      </c>
      <c r="B2683" s="411" t="s">
        <v>4938</v>
      </c>
      <c r="C2683" s="412" t="s">
        <v>4939</v>
      </c>
      <c r="D2683" s="413"/>
      <c r="E2683" s="413"/>
      <c r="F2683" s="413"/>
      <c r="G2683" s="413"/>
      <c r="H2683" s="414"/>
      <c r="I2683" s="414"/>
      <c r="J2683" s="414"/>
      <c r="K2683" s="415"/>
      <c r="L2683" s="153"/>
      <c r="M2683" s="297" t="s">
        <v>52</v>
      </c>
      <c r="N2683" s="416"/>
      <c r="O2683" s="417"/>
      <c r="P2683" s="417"/>
    </row>
    <row r="2684" s="48" customFormat="true" ht="12.75" hidden="false" customHeight="false" outlineLevel="0" collapsed="false">
      <c r="A2684" s="300" t="s">
        <v>4940</v>
      </c>
      <c r="B2684" s="419" t="s">
        <v>4941</v>
      </c>
      <c r="C2684" s="420" t="s">
        <v>4942</v>
      </c>
      <c r="D2684" s="236" t="s">
        <v>354</v>
      </c>
      <c r="E2684" s="223" t="n">
        <v>850</v>
      </c>
      <c r="F2684" s="223"/>
      <c r="G2684" s="421" t="n">
        <f aca="false">ROUND(E2684*F2684,4)</f>
        <v>0</v>
      </c>
      <c r="H2684" s="237"/>
      <c r="I2684" s="422" t="n">
        <f aca="false">ROUND(E2684*H2684,2)</f>
        <v>0</v>
      </c>
      <c r="J2684" s="238"/>
      <c r="K2684" s="423" t="n">
        <f aca="false">ROUND(E2684*J2684,2)</f>
        <v>0</v>
      </c>
      <c r="L2684" s="153"/>
      <c r="M2684" s="424" t="s">
        <v>4943</v>
      </c>
      <c r="N2684" s="425" t="s">
        <v>4944</v>
      </c>
      <c r="O2684" s="426" t="s">
        <v>4945</v>
      </c>
      <c r="P2684" s="299" t="s">
        <v>2239</v>
      </c>
      <c r="R2684" s="427"/>
      <c r="S2684" s="427"/>
    </row>
    <row r="2685" s="48" customFormat="true" ht="12.75" hidden="false" customHeight="false" outlineLevel="0" collapsed="false">
      <c r="A2685" s="300" t="s">
        <v>4946</v>
      </c>
      <c r="B2685" s="419" t="s">
        <v>4947</v>
      </c>
      <c r="C2685" s="420" t="s">
        <v>4948</v>
      </c>
      <c r="D2685" s="236" t="s">
        <v>354</v>
      </c>
      <c r="E2685" s="223" t="n">
        <v>240</v>
      </c>
      <c r="F2685" s="223"/>
      <c r="G2685" s="421" t="n">
        <f aca="false">ROUND(E2685*F2685,4)</f>
        <v>0</v>
      </c>
      <c r="H2685" s="237"/>
      <c r="I2685" s="422" t="n">
        <f aca="false">ROUND(E2685*H2685,2)</f>
        <v>0</v>
      </c>
      <c r="J2685" s="238"/>
      <c r="K2685" s="423" t="n">
        <f aca="false">ROUND(E2685*J2685,2)</f>
        <v>0</v>
      </c>
      <c r="L2685" s="153"/>
      <c r="M2685" s="424" t="s">
        <v>4943</v>
      </c>
      <c r="N2685" s="425" t="s">
        <v>4944</v>
      </c>
      <c r="O2685" s="426" t="s">
        <v>4945</v>
      </c>
      <c r="P2685" s="299" t="s">
        <v>2239</v>
      </c>
      <c r="R2685" s="427"/>
      <c r="S2685" s="427"/>
    </row>
    <row r="2686" s="48" customFormat="true" ht="12.75" hidden="false" customHeight="false" outlineLevel="0" collapsed="false">
      <c r="A2686" s="300" t="s">
        <v>4949</v>
      </c>
      <c r="B2686" s="419" t="s">
        <v>4950</v>
      </c>
      <c r="C2686" s="420" t="s">
        <v>4951</v>
      </c>
      <c r="D2686" s="236" t="s">
        <v>354</v>
      </c>
      <c r="E2686" s="223" t="n">
        <v>270</v>
      </c>
      <c r="F2686" s="223"/>
      <c r="G2686" s="421" t="n">
        <f aca="false">ROUND(E2686*F2686,4)</f>
        <v>0</v>
      </c>
      <c r="H2686" s="237"/>
      <c r="I2686" s="422" t="n">
        <f aca="false">ROUND(E2686*H2686,2)</f>
        <v>0</v>
      </c>
      <c r="J2686" s="238"/>
      <c r="K2686" s="423" t="n">
        <f aca="false">ROUND(E2686*J2686,2)</f>
        <v>0</v>
      </c>
      <c r="L2686" s="153"/>
      <c r="M2686" s="424" t="s">
        <v>4943</v>
      </c>
      <c r="N2686" s="425" t="s">
        <v>4944</v>
      </c>
      <c r="O2686" s="426" t="s">
        <v>4945</v>
      </c>
      <c r="P2686" s="427"/>
      <c r="R2686" s="427"/>
      <c r="S2686" s="427"/>
    </row>
    <row r="2687" s="48" customFormat="true" ht="12.75" hidden="false" customHeight="false" outlineLevel="0" collapsed="false">
      <c r="A2687" s="300" t="s">
        <v>4952</v>
      </c>
      <c r="B2687" s="419" t="s">
        <v>4953</v>
      </c>
      <c r="C2687" s="420" t="s">
        <v>4954</v>
      </c>
      <c r="D2687" s="416" t="s">
        <v>354</v>
      </c>
      <c r="E2687" s="223" t="n">
        <v>160</v>
      </c>
      <c r="F2687" s="223"/>
      <c r="G2687" s="421" t="n">
        <f aca="false">ROUND(E2687*F2687,4)</f>
        <v>0</v>
      </c>
      <c r="H2687" s="237"/>
      <c r="I2687" s="422" t="n">
        <f aca="false">ROUND(E2687*H2687,2)</f>
        <v>0</v>
      </c>
      <c r="J2687" s="238"/>
      <c r="K2687" s="423" t="n">
        <f aca="false">ROUND(E2687*J2687,2)</f>
        <v>0</v>
      </c>
      <c r="L2687" s="153"/>
      <c r="M2687" s="424" t="s">
        <v>4943</v>
      </c>
      <c r="N2687" s="425" t="s">
        <v>4944</v>
      </c>
      <c r="O2687" s="426" t="s">
        <v>4945</v>
      </c>
      <c r="P2687" s="427"/>
      <c r="R2687" s="427"/>
      <c r="S2687" s="427"/>
    </row>
    <row r="2688" s="48" customFormat="true" ht="12.75" hidden="false" customHeight="false" outlineLevel="0" collapsed="false">
      <c r="A2688" s="300" t="s">
        <v>4955</v>
      </c>
      <c r="B2688" s="419" t="s">
        <v>4956</v>
      </c>
      <c r="C2688" s="420" t="s">
        <v>4957</v>
      </c>
      <c r="D2688" s="236" t="s">
        <v>354</v>
      </c>
      <c r="E2688" s="223" t="n">
        <v>210</v>
      </c>
      <c r="F2688" s="223"/>
      <c r="G2688" s="421" t="n">
        <f aca="false">ROUND(E2688*F2688,4)</f>
        <v>0</v>
      </c>
      <c r="H2688" s="237"/>
      <c r="I2688" s="422" t="n">
        <f aca="false">ROUND(E2688*H2688,2)</f>
        <v>0</v>
      </c>
      <c r="J2688" s="238"/>
      <c r="K2688" s="423" t="n">
        <f aca="false">ROUND(E2688*J2688,2)</f>
        <v>0</v>
      </c>
      <c r="L2688" s="153"/>
      <c r="M2688" s="424" t="s">
        <v>4943</v>
      </c>
      <c r="N2688" s="425" t="s">
        <v>4944</v>
      </c>
      <c r="O2688" s="426" t="s">
        <v>4945</v>
      </c>
      <c r="P2688" s="427"/>
      <c r="R2688" s="427"/>
      <c r="S2688" s="427"/>
    </row>
    <row r="2689" s="48" customFormat="true" ht="12.75" hidden="false" customHeight="false" outlineLevel="0" collapsed="false">
      <c r="A2689" s="300" t="s">
        <v>4958</v>
      </c>
      <c r="B2689" s="419" t="s">
        <v>4959</v>
      </c>
      <c r="C2689" s="420" t="s">
        <v>4960</v>
      </c>
      <c r="D2689" s="236" t="s">
        <v>354</v>
      </c>
      <c r="E2689" s="223" t="n">
        <v>80</v>
      </c>
      <c r="F2689" s="223"/>
      <c r="G2689" s="421" t="n">
        <f aca="false">ROUND(E2689*F2689,4)</f>
        <v>0</v>
      </c>
      <c r="H2689" s="237"/>
      <c r="I2689" s="422" t="n">
        <f aca="false">ROUND(E2689*H2689,2)</f>
        <v>0</v>
      </c>
      <c r="J2689" s="238"/>
      <c r="K2689" s="423" t="n">
        <f aca="false">ROUND(E2689*J2689,2)</f>
        <v>0</v>
      </c>
      <c r="L2689" s="153"/>
      <c r="M2689" s="424" t="s">
        <v>4943</v>
      </c>
      <c r="N2689" s="425" t="s">
        <v>4944</v>
      </c>
      <c r="O2689" s="426" t="s">
        <v>4961</v>
      </c>
      <c r="P2689" s="427"/>
      <c r="R2689" s="427"/>
      <c r="S2689" s="427"/>
    </row>
    <row r="2690" s="48" customFormat="true" ht="12.75" hidden="false" customHeight="false" outlineLevel="0" collapsed="false">
      <c r="A2690" s="300" t="s">
        <v>4962</v>
      </c>
      <c r="B2690" s="419" t="s">
        <v>4963</v>
      </c>
      <c r="C2690" s="420" t="s">
        <v>4964</v>
      </c>
      <c r="D2690" s="236" t="s">
        <v>354</v>
      </c>
      <c r="E2690" s="223" t="n">
        <v>20</v>
      </c>
      <c r="F2690" s="223"/>
      <c r="G2690" s="421" t="n">
        <f aca="false">ROUND(E2690*F2690,4)</f>
        <v>0</v>
      </c>
      <c r="H2690" s="237"/>
      <c r="I2690" s="422" t="n">
        <f aca="false">ROUND(E2690*H2690,2)</f>
        <v>0</v>
      </c>
      <c r="J2690" s="238"/>
      <c r="K2690" s="423" t="n">
        <f aca="false">ROUND(E2690*J2690,2)</f>
        <v>0</v>
      </c>
      <c r="L2690" s="153"/>
      <c r="M2690" s="424" t="s">
        <v>4943</v>
      </c>
      <c r="N2690" s="425" t="s">
        <v>4944</v>
      </c>
      <c r="O2690" s="426" t="s">
        <v>4961</v>
      </c>
      <c r="P2690" s="427"/>
      <c r="R2690" s="427"/>
      <c r="S2690" s="427"/>
    </row>
    <row r="2691" s="48" customFormat="true" ht="12.75" hidden="false" customHeight="false" outlineLevel="0" collapsed="false">
      <c r="A2691" s="300" t="s">
        <v>4965</v>
      </c>
      <c r="B2691" s="419" t="s">
        <v>4966</v>
      </c>
      <c r="C2691" s="420" t="s">
        <v>4967</v>
      </c>
      <c r="D2691" s="236" t="s">
        <v>90</v>
      </c>
      <c r="E2691" s="223" t="n">
        <v>22</v>
      </c>
      <c r="F2691" s="223"/>
      <c r="G2691" s="421" t="n">
        <f aca="false">ROUND(E2691*F2691,4)</f>
        <v>0</v>
      </c>
      <c r="H2691" s="237"/>
      <c r="I2691" s="422" t="n">
        <f aca="false">ROUND(E2691*H2691,2)</f>
        <v>0</v>
      </c>
      <c r="J2691" s="238"/>
      <c r="K2691" s="423" t="n">
        <f aca="false">ROUND(E2691*J2691,2)</f>
        <v>0</v>
      </c>
      <c r="L2691" s="153"/>
      <c r="M2691" s="424" t="s">
        <v>4943</v>
      </c>
      <c r="N2691" s="428" t="s">
        <v>4944</v>
      </c>
      <c r="O2691" s="429" t="s">
        <v>4968</v>
      </c>
      <c r="P2691" s="427"/>
      <c r="R2691" s="427"/>
      <c r="S2691" s="427"/>
    </row>
    <row r="2692" s="48" customFormat="true" ht="12.75" hidden="false" customHeight="false" outlineLevel="0" collapsed="false">
      <c r="A2692" s="300" t="s">
        <v>4969</v>
      </c>
      <c r="B2692" s="419" t="s">
        <v>4970</v>
      </c>
      <c r="C2692" s="420" t="s">
        <v>4971</v>
      </c>
      <c r="D2692" s="236" t="s">
        <v>90</v>
      </c>
      <c r="E2692" s="223" t="n">
        <v>18</v>
      </c>
      <c r="F2692" s="223"/>
      <c r="G2692" s="421" t="n">
        <f aca="false">ROUND(E2692*F2692,4)</f>
        <v>0</v>
      </c>
      <c r="H2692" s="237"/>
      <c r="I2692" s="422" t="n">
        <f aca="false">ROUND(E2692*H2692,2)</f>
        <v>0</v>
      </c>
      <c r="J2692" s="238"/>
      <c r="K2692" s="423" t="n">
        <f aca="false">ROUND(E2692*J2692,2)</f>
        <v>0</v>
      </c>
      <c r="L2692" s="153"/>
      <c r="M2692" s="424" t="s">
        <v>4943</v>
      </c>
      <c r="N2692" s="428" t="s">
        <v>4944</v>
      </c>
      <c r="O2692" s="429" t="s">
        <v>4968</v>
      </c>
      <c r="P2692" s="427"/>
      <c r="R2692" s="427"/>
      <c r="S2692" s="427"/>
    </row>
    <row r="2693" s="48" customFormat="true" ht="12.75" hidden="false" customHeight="false" outlineLevel="0" collapsed="false">
      <c r="A2693" s="300" t="s">
        <v>4972</v>
      </c>
      <c r="B2693" s="419" t="s">
        <v>4973</v>
      </c>
      <c r="C2693" s="420" t="s">
        <v>4974</v>
      </c>
      <c r="D2693" s="236" t="s">
        <v>90</v>
      </c>
      <c r="E2693" s="223" t="n">
        <v>28</v>
      </c>
      <c r="F2693" s="223"/>
      <c r="G2693" s="421" t="n">
        <f aca="false">ROUND(E2693*F2693,4)</f>
        <v>0</v>
      </c>
      <c r="H2693" s="237"/>
      <c r="I2693" s="422" t="n">
        <f aca="false">ROUND(E2693*H2693,2)</f>
        <v>0</v>
      </c>
      <c r="J2693" s="238"/>
      <c r="K2693" s="423" t="n">
        <f aca="false">ROUND(E2693*J2693,2)</f>
        <v>0</v>
      </c>
      <c r="L2693" s="153"/>
      <c r="M2693" s="424" t="s">
        <v>4943</v>
      </c>
      <c r="N2693" s="428" t="s">
        <v>4944</v>
      </c>
      <c r="O2693" s="429" t="s">
        <v>4968</v>
      </c>
      <c r="P2693" s="427"/>
      <c r="R2693" s="427"/>
      <c r="S2693" s="427"/>
    </row>
    <row r="2694" s="48" customFormat="true" ht="12.75" hidden="false" customHeight="false" outlineLevel="0" collapsed="false">
      <c r="A2694" s="300" t="s">
        <v>4975</v>
      </c>
      <c r="B2694" s="419" t="s">
        <v>4976</v>
      </c>
      <c r="C2694" s="420" t="s">
        <v>4977</v>
      </c>
      <c r="D2694" s="236" t="s">
        <v>90</v>
      </c>
      <c r="E2694" s="223" t="n">
        <v>32</v>
      </c>
      <c r="F2694" s="223"/>
      <c r="G2694" s="421" t="n">
        <f aca="false">ROUND(E2694*F2694,4)</f>
        <v>0</v>
      </c>
      <c r="H2694" s="237"/>
      <c r="I2694" s="422" t="n">
        <f aca="false">ROUND(E2694*H2694,2)</f>
        <v>0</v>
      </c>
      <c r="J2694" s="238"/>
      <c r="K2694" s="423" t="n">
        <f aca="false">ROUND(E2694*J2694,2)</f>
        <v>0</v>
      </c>
      <c r="L2694" s="153"/>
      <c r="M2694" s="424" t="s">
        <v>4943</v>
      </c>
      <c r="N2694" s="428" t="s">
        <v>4944</v>
      </c>
      <c r="O2694" s="429" t="s">
        <v>4968</v>
      </c>
      <c r="P2694" s="427"/>
      <c r="R2694" s="427"/>
      <c r="S2694" s="427"/>
    </row>
    <row r="2695" s="48" customFormat="true" ht="12.75" hidden="false" customHeight="false" outlineLevel="0" collapsed="false">
      <c r="A2695" s="300" t="s">
        <v>4978</v>
      </c>
      <c r="B2695" s="419" t="s">
        <v>4979</v>
      </c>
      <c r="C2695" s="420" t="s">
        <v>4980</v>
      </c>
      <c r="D2695" s="236" t="s">
        <v>354</v>
      </c>
      <c r="E2695" s="223" t="n">
        <v>48</v>
      </c>
      <c r="F2695" s="223"/>
      <c r="G2695" s="421" t="n">
        <f aca="false">ROUND(E2695*F2695,4)</f>
        <v>0</v>
      </c>
      <c r="H2695" s="237"/>
      <c r="I2695" s="422" t="n">
        <f aca="false">ROUND(E2695*H2695,2)</f>
        <v>0</v>
      </c>
      <c r="J2695" s="238"/>
      <c r="K2695" s="423" t="n">
        <f aca="false">ROUND(E2695*J2695,2)</f>
        <v>0</v>
      </c>
      <c r="L2695" s="153"/>
      <c r="M2695" s="424" t="s">
        <v>4943</v>
      </c>
      <c r="N2695" s="428" t="s">
        <v>4944</v>
      </c>
      <c r="O2695" s="429" t="s">
        <v>4981</v>
      </c>
      <c r="P2695" s="427"/>
      <c r="R2695" s="427"/>
      <c r="S2695" s="427"/>
    </row>
    <row r="2696" s="48" customFormat="true" ht="12.75" hidden="false" customHeight="false" outlineLevel="0" collapsed="false">
      <c r="A2696" s="300" t="s">
        <v>4982</v>
      </c>
      <c r="B2696" s="419" t="s">
        <v>4983</v>
      </c>
      <c r="C2696" s="420" t="s">
        <v>4984</v>
      </c>
      <c r="D2696" s="236" t="s">
        <v>354</v>
      </c>
      <c r="E2696" s="223" t="n">
        <v>40</v>
      </c>
      <c r="F2696" s="223"/>
      <c r="G2696" s="421" t="n">
        <f aca="false">ROUND(E2696*F2696,4)</f>
        <v>0</v>
      </c>
      <c r="H2696" s="237"/>
      <c r="I2696" s="422" t="n">
        <f aca="false">ROUND(E2696*H2696,2)</f>
        <v>0</v>
      </c>
      <c r="J2696" s="238"/>
      <c r="K2696" s="423" t="n">
        <f aca="false">ROUND(E2696*J2696,2)</f>
        <v>0</v>
      </c>
      <c r="L2696" s="153"/>
      <c r="M2696" s="424" t="s">
        <v>4943</v>
      </c>
      <c r="N2696" s="428" t="s">
        <v>4944</v>
      </c>
      <c r="O2696" s="429" t="s">
        <v>4981</v>
      </c>
      <c r="P2696" s="427"/>
      <c r="R2696" s="427"/>
      <c r="S2696" s="427"/>
    </row>
    <row r="2697" s="48" customFormat="true" ht="12.75" hidden="false" customHeight="false" outlineLevel="0" collapsed="false">
      <c r="A2697" s="300" t="s">
        <v>4985</v>
      </c>
      <c r="B2697" s="419" t="s">
        <v>4986</v>
      </c>
      <c r="C2697" s="420" t="s">
        <v>4987</v>
      </c>
      <c r="D2697" s="236" t="s">
        <v>354</v>
      </c>
      <c r="E2697" s="223" t="n">
        <v>160</v>
      </c>
      <c r="F2697" s="223"/>
      <c r="G2697" s="421" t="n">
        <f aca="false">ROUND(E2697*F2697,4)</f>
        <v>0</v>
      </c>
      <c r="H2697" s="237"/>
      <c r="I2697" s="422" t="n">
        <f aca="false">ROUND(E2697*H2697,2)</f>
        <v>0</v>
      </c>
      <c r="J2697" s="238"/>
      <c r="K2697" s="423" t="n">
        <f aca="false">ROUND(E2697*J2697,2)</f>
        <v>0</v>
      </c>
      <c r="L2697" s="153"/>
      <c r="M2697" s="424" t="s">
        <v>4943</v>
      </c>
      <c r="N2697" s="428" t="s">
        <v>4944</v>
      </c>
      <c r="O2697" s="429" t="s">
        <v>4981</v>
      </c>
      <c r="P2697" s="427"/>
      <c r="R2697" s="427"/>
      <c r="S2697" s="427"/>
    </row>
    <row r="2698" s="48" customFormat="true" ht="12.75" hidden="false" customHeight="false" outlineLevel="0" collapsed="false">
      <c r="A2698" s="300" t="s">
        <v>4988</v>
      </c>
      <c r="B2698" s="419" t="s">
        <v>4989</v>
      </c>
      <c r="C2698" s="420" t="s">
        <v>4990</v>
      </c>
      <c r="D2698" s="236" t="s">
        <v>354</v>
      </c>
      <c r="E2698" s="223" t="n">
        <v>105</v>
      </c>
      <c r="F2698" s="223"/>
      <c r="G2698" s="421" t="n">
        <f aca="false">ROUND(E2698*F2698,4)</f>
        <v>0</v>
      </c>
      <c r="H2698" s="237"/>
      <c r="I2698" s="422" t="n">
        <f aca="false">ROUND(E2698*H2698,2)</f>
        <v>0</v>
      </c>
      <c r="J2698" s="238"/>
      <c r="K2698" s="423" t="n">
        <f aca="false">ROUND(E2698*J2698,2)</f>
        <v>0</v>
      </c>
      <c r="L2698" s="153"/>
      <c r="M2698" s="424" t="s">
        <v>4943</v>
      </c>
      <c r="N2698" s="428" t="s">
        <v>4944</v>
      </c>
      <c r="O2698" s="429" t="s">
        <v>4981</v>
      </c>
      <c r="P2698" s="427"/>
      <c r="R2698" s="427"/>
      <c r="S2698" s="427"/>
    </row>
    <row r="2699" s="48" customFormat="true" ht="12.75" hidden="false" customHeight="false" outlineLevel="0" collapsed="false">
      <c r="A2699" s="300" t="s">
        <v>4991</v>
      </c>
      <c r="B2699" s="419" t="s">
        <v>4992</v>
      </c>
      <c r="C2699" s="420" t="s">
        <v>4993</v>
      </c>
      <c r="D2699" s="236" t="s">
        <v>354</v>
      </c>
      <c r="E2699" s="223" t="n">
        <v>90</v>
      </c>
      <c r="F2699" s="223"/>
      <c r="G2699" s="421" t="n">
        <f aca="false">ROUND(E2699*F2699,4)</f>
        <v>0</v>
      </c>
      <c r="H2699" s="237"/>
      <c r="I2699" s="422" t="n">
        <f aca="false">ROUND(E2699*H2699,2)</f>
        <v>0</v>
      </c>
      <c r="J2699" s="238"/>
      <c r="K2699" s="423" t="n">
        <f aca="false">ROUND(E2699*J2699,2)</f>
        <v>0</v>
      </c>
      <c r="L2699" s="153"/>
      <c r="M2699" s="424" t="s">
        <v>4943</v>
      </c>
      <c r="N2699" s="428" t="s">
        <v>4944</v>
      </c>
      <c r="O2699" s="429" t="s">
        <v>4981</v>
      </c>
      <c r="P2699" s="299" t="s">
        <v>2239</v>
      </c>
      <c r="R2699" s="427"/>
      <c r="S2699" s="427"/>
    </row>
    <row r="2700" s="48" customFormat="true" ht="12.75" hidden="false" customHeight="false" outlineLevel="0" collapsed="false">
      <c r="A2700" s="300" t="s">
        <v>4994</v>
      </c>
      <c r="B2700" s="419" t="s">
        <v>4989</v>
      </c>
      <c r="C2700" s="420" t="s">
        <v>4995</v>
      </c>
      <c r="D2700" s="236" t="s">
        <v>354</v>
      </c>
      <c r="E2700" s="223" t="n">
        <v>42</v>
      </c>
      <c r="F2700" s="223"/>
      <c r="G2700" s="421" t="n">
        <f aca="false">ROUND(E2700*F2700,4)</f>
        <v>0</v>
      </c>
      <c r="H2700" s="237"/>
      <c r="I2700" s="422" t="n">
        <f aca="false">ROUND(E2700*H2700,2)</f>
        <v>0</v>
      </c>
      <c r="J2700" s="238"/>
      <c r="K2700" s="423" t="n">
        <f aca="false">ROUND(E2700*J2700,2)</f>
        <v>0</v>
      </c>
      <c r="L2700" s="153"/>
      <c r="M2700" s="424" t="s">
        <v>4943</v>
      </c>
      <c r="N2700" s="428" t="s">
        <v>4944</v>
      </c>
      <c r="O2700" s="429" t="s">
        <v>4981</v>
      </c>
      <c r="P2700" s="427"/>
      <c r="R2700" s="427"/>
      <c r="S2700" s="427"/>
    </row>
    <row r="2701" s="48" customFormat="true" ht="12.75" hidden="false" customHeight="false" outlineLevel="0" collapsed="false">
      <c r="A2701" s="300" t="s">
        <v>4996</v>
      </c>
      <c r="B2701" s="419" t="s">
        <v>4992</v>
      </c>
      <c r="C2701" s="420" t="s">
        <v>4997</v>
      </c>
      <c r="D2701" s="236" t="s">
        <v>354</v>
      </c>
      <c r="E2701" s="223" t="n">
        <v>26</v>
      </c>
      <c r="F2701" s="223"/>
      <c r="G2701" s="421" t="n">
        <f aca="false">ROUND(E2701*F2701,4)</f>
        <v>0</v>
      </c>
      <c r="H2701" s="237"/>
      <c r="I2701" s="422" t="n">
        <f aca="false">ROUND(E2701*H2701,2)</f>
        <v>0</v>
      </c>
      <c r="J2701" s="238"/>
      <c r="K2701" s="423" t="n">
        <f aca="false">ROUND(E2701*J2701,2)</f>
        <v>0</v>
      </c>
      <c r="L2701" s="153"/>
      <c r="M2701" s="424" t="s">
        <v>4943</v>
      </c>
      <c r="N2701" s="428" t="s">
        <v>4944</v>
      </c>
      <c r="O2701" s="429" t="s">
        <v>4981</v>
      </c>
      <c r="P2701" s="299" t="s">
        <v>2239</v>
      </c>
      <c r="R2701" s="427"/>
      <c r="S2701" s="427"/>
    </row>
    <row r="2702" s="48" customFormat="true" ht="12.75" hidden="false" customHeight="false" outlineLevel="0" collapsed="false">
      <c r="A2702" s="300" t="s">
        <v>4998</v>
      </c>
      <c r="B2702" s="419" t="s">
        <v>4999</v>
      </c>
      <c r="C2702" s="420" t="s">
        <v>5000</v>
      </c>
      <c r="D2702" s="236" t="s">
        <v>90</v>
      </c>
      <c r="E2702" s="223" t="n">
        <v>32</v>
      </c>
      <c r="F2702" s="223"/>
      <c r="G2702" s="421" t="n">
        <v>60</v>
      </c>
      <c r="H2702" s="237"/>
      <c r="I2702" s="422" t="n">
        <f aca="false">ROUND(E2702*H2702,2)</f>
        <v>0</v>
      </c>
      <c r="J2702" s="238"/>
      <c r="K2702" s="423" t="n">
        <f aca="false">ROUND(E2702*J2702,2)</f>
        <v>0</v>
      </c>
      <c r="L2702" s="153"/>
      <c r="M2702" s="424" t="s">
        <v>4943</v>
      </c>
      <c r="N2702" s="428" t="s">
        <v>4944</v>
      </c>
      <c r="O2702" s="429" t="s">
        <v>5001</v>
      </c>
      <c r="P2702" s="299" t="s">
        <v>2239</v>
      </c>
      <c r="R2702" s="427"/>
      <c r="S2702" s="427"/>
    </row>
    <row r="2703" s="48" customFormat="true" ht="12.75" hidden="false" customHeight="false" outlineLevel="0" collapsed="false">
      <c r="A2703" s="300" t="s">
        <v>5002</v>
      </c>
      <c r="B2703" s="419" t="s">
        <v>5003</v>
      </c>
      <c r="C2703" s="420" t="s">
        <v>5004</v>
      </c>
      <c r="D2703" s="236" t="s">
        <v>90</v>
      </c>
      <c r="E2703" s="223" t="n">
        <v>14</v>
      </c>
      <c r="F2703" s="223"/>
      <c r="G2703" s="421" t="n">
        <v>16</v>
      </c>
      <c r="H2703" s="237"/>
      <c r="I2703" s="422" t="n">
        <f aca="false">ROUND(E2703*H2703,2)</f>
        <v>0</v>
      </c>
      <c r="J2703" s="238"/>
      <c r="K2703" s="423" t="n">
        <f aca="false">ROUND(E2703*J2703,2)</f>
        <v>0</v>
      </c>
      <c r="L2703" s="153"/>
      <c r="M2703" s="424" t="s">
        <v>4943</v>
      </c>
      <c r="N2703" s="428" t="s">
        <v>4944</v>
      </c>
      <c r="O2703" s="429" t="s">
        <v>5001</v>
      </c>
      <c r="P2703" s="299" t="s">
        <v>2239</v>
      </c>
      <c r="R2703" s="427"/>
      <c r="S2703" s="427"/>
    </row>
    <row r="2704" s="48" customFormat="true" ht="12.75" hidden="false" customHeight="false" outlineLevel="0" collapsed="false">
      <c r="A2704" s="300" t="s">
        <v>5005</v>
      </c>
      <c r="B2704" s="419" t="s">
        <v>5006</v>
      </c>
      <c r="C2704" s="420" t="s">
        <v>5007</v>
      </c>
      <c r="D2704" s="236" t="s">
        <v>577</v>
      </c>
      <c r="E2704" s="223" t="n">
        <v>240</v>
      </c>
      <c r="F2704" s="223"/>
      <c r="G2704" s="421" t="n">
        <v>0</v>
      </c>
      <c r="H2704" s="237"/>
      <c r="I2704" s="430" t="n">
        <f aca="false">ROUND(E2704*H2704,2)</f>
        <v>0</v>
      </c>
      <c r="J2704" s="238"/>
      <c r="K2704" s="423" t="n">
        <f aca="false">ROUND(E2704*J2704,2)</f>
        <v>0</v>
      </c>
      <c r="L2704" s="153"/>
      <c r="M2704" s="416" t="s">
        <v>4943</v>
      </c>
      <c r="N2704" s="428" t="s">
        <v>4944</v>
      </c>
      <c r="O2704" s="429" t="s">
        <v>5008</v>
      </c>
      <c r="P2704" s="427"/>
      <c r="R2704" s="427"/>
      <c r="S2704" s="427"/>
    </row>
    <row r="2705" s="48" customFormat="true" ht="12.75" hidden="false" customHeight="false" outlineLevel="0" collapsed="false">
      <c r="A2705" s="300" t="s">
        <v>5009</v>
      </c>
      <c r="B2705" s="419" t="s">
        <v>5010</v>
      </c>
      <c r="C2705" s="420" t="s">
        <v>5011</v>
      </c>
      <c r="D2705" s="236" t="s">
        <v>90</v>
      </c>
      <c r="E2705" s="223" t="n">
        <v>485</v>
      </c>
      <c r="F2705" s="223"/>
      <c r="G2705" s="421" t="n">
        <f aca="false">ROUND(E2705*F2705,4)</f>
        <v>0</v>
      </c>
      <c r="H2705" s="237"/>
      <c r="I2705" s="430" t="n">
        <f aca="false">ROUND(E2705*H2705,2)</f>
        <v>0</v>
      </c>
      <c r="J2705" s="238"/>
      <c r="K2705" s="423" t="n">
        <f aca="false">ROUND(E2705*J2705,2)</f>
        <v>0</v>
      </c>
      <c r="L2705" s="153"/>
      <c r="M2705" s="424" t="s">
        <v>4943</v>
      </c>
      <c r="N2705" s="425" t="s">
        <v>4944</v>
      </c>
      <c r="O2705" s="426" t="s">
        <v>4981</v>
      </c>
      <c r="P2705" s="299" t="s">
        <v>2239</v>
      </c>
      <c r="R2705" s="427"/>
      <c r="S2705" s="427"/>
    </row>
    <row r="2706" s="48" customFormat="true" ht="12.75" hidden="false" customHeight="false" outlineLevel="0" collapsed="false">
      <c r="A2706" s="300" t="s">
        <v>5012</v>
      </c>
      <c r="B2706" s="419" t="s">
        <v>5013</v>
      </c>
      <c r="C2706" s="420" t="s">
        <v>5014</v>
      </c>
      <c r="D2706" s="236" t="s">
        <v>90</v>
      </c>
      <c r="E2706" s="223" t="n">
        <v>921</v>
      </c>
      <c r="F2706" s="223"/>
      <c r="G2706" s="421" t="n">
        <f aca="false">ROUND(E2706*F2706,4)</f>
        <v>0</v>
      </c>
      <c r="H2706" s="237"/>
      <c r="I2706" s="430" t="n">
        <f aca="false">ROUND(E2706*H2706,2)</f>
        <v>0</v>
      </c>
      <c r="J2706" s="238"/>
      <c r="K2706" s="423" t="n">
        <f aca="false">ROUND(E2706*J2706,2)</f>
        <v>0</v>
      </c>
      <c r="L2706" s="153"/>
      <c r="M2706" s="424" t="s">
        <v>4943</v>
      </c>
      <c r="N2706" s="425" t="s">
        <v>4944</v>
      </c>
      <c r="O2706" s="426" t="s">
        <v>4981</v>
      </c>
      <c r="P2706" s="299" t="s">
        <v>2239</v>
      </c>
      <c r="R2706" s="427"/>
      <c r="S2706" s="427"/>
    </row>
    <row r="2707" s="48" customFormat="true" ht="12.75" hidden="false" customHeight="false" outlineLevel="0" collapsed="false">
      <c r="A2707" s="300" t="s">
        <v>5015</v>
      </c>
      <c r="B2707" s="419" t="s">
        <v>5016</v>
      </c>
      <c r="C2707" s="420" t="s">
        <v>5017</v>
      </c>
      <c r="D2707" s="236" t="s">
        <v>90</v>
      </c>
      <c r="E2707" s="223" t="n">
        <v>94</v>
      </c>
      <c r="F2707" s="223"/>
      <c r="G2707" s="421" t="n">
        <f aca="false">ROUND(E2707*F2707,4)</f>
        <v>0</v>
      </c>
      <c r="H2707" s="237"/>
      <c r="I2707" s="430" t="n">
        <f aca="false">ROUND(E2707*H2707,2)</f>
        <v>0</v>
      </c>
      <c r="J2707" s="238"/>
      <c r="K2707" s="423" t="n">
        <f aca="false">ROUND(E2707*J2707,2)</f>
        <v>0</v>
      </c>
      <c r="L2707" s="153"/>
      <c r="M2707" s="424" t="s">
        <v>4943</v>
      </c>
      <c r="N2707" s="425" t="s">
        <v>4944</v>
      </c>
      <c r="O2707" s="426" t="s">
        <v>4981</v>
      </c>
      <c r="P2707" s="299" t="s">
        <v>2239</v>
      </c>
      <c r="R2707" s="427"/>
      <c r="S2707" s="427"/>
    </row>
    <row r="2708" s="48" customFormat="true" ht="12.75" hidden="false" customHeight="false" outlineLevel="0" collapsed="false">
      <c r="A2708" s="300" t="s">
        <v>5018</v>
      </c>
      <c r="B2708" s="419" t="s">
        <v>5019</v>
      </c>
      <c r="C2708" s="420" t="s">
        <v>5020</v>
      </c>
      <c r="D2708" s="236" t="s">
        <v>90</v>
      </c>
      <c r="E2708" s="223" t="n">
        <v>44</v>
      </c>
      <c r="F2708" s="223"/>
      <c r="G2708" s="421" t="n">
        <f aca="false">ROUND(E2708*F2708,4)</f>
        <v>0</v>
      </c>
      <c r="H2708" s="237"/>
      <c r="I2708" s="430" t="n">
        <f aca="false">ROUND(E2708*H2708,2)</f>
        <v>0</v>
      </c>
      <c r="J2708" s="238"/>
      <c r="K2708" s="423" t="n">
        <f aca="false">ROUND(E2708*J2708,2)</f>
        <v>0</v>
      </c>
      <c r="L2708" s="153"/>
      <c r="M2708" s="424" t="s">
        <v>4943</v>
      </c>
      <c r="N2708" s="425" t="s">
        <v>4944</v>
      </c>
      <c r="O2708" s="426" t="s">
        <v>5021</v>
      </c>
      <c r="P2708" s="427"/>
      <c r="R2708" s="427"/>
      <c r="S2708" s="427"/>
    </row>
    <row r="2709" s="48" customFormat="true" ht="12.75" hidden="false" customHeight="false" outlineLevel="0" collapsed="false">
      <c r="A2709" s="300" t="s">
        <v>5022</v>
      </c>
      <c r="B2709" s="419" t="s">
        <v>5023</v>
      </c>
      <c r="C2709" s="420" t="s">
        <v>5024</v>
      </c>
      <c r="D2709" s="236" t="s">
        <v>90</v>
      </c>
      <c r="E2709" s="223" t="n">
        <v>295</v>
      </c>
      <c r="F2709" s="223"/>
      <c r="G2709" s="421" t="n">
        <f aca="false">ROUND(E2709*F2709,4)</f>
        <v>0</v>
      </c>
      <c r="H2709" s="237"/>
      <c r="I2709" s="430" t="n">
        <f aca="false">ROUND(E2709*H2709,2)</f>
        <v>0</v>
      </c>
      <c r="J2709" s="238"/>
      <c r="K2709" s="423" t="n">
        <f aca="false">ROUND(E2709*J2709,2)</f>
        <v>0</v>
      </c>
      <c r="L2709" s="153"/>
      <c r="M2709" s="424" t="s">
        <v>4943</v>
      </c>
      <c r="N2709" s="425" t="s">
        <v>4944</v>
      </c>
      <c r="O2709" s="426" t="s">
        <v>5021</v>
      </c>
      <c r="P2709" s="299" t="s">
        <v>2239</v>
      </c>
      <c r="R2709" s="427"/>
      <c r="S2709" s="427"/>
    </row>
    <row r="2710" s="48" customFormat="true" ht="12.75" hidden="false" customHeight="false" outlineLevel="0" collapsed="false">
      <c r="A2710" s="300" t="s">
        <v>5025</v>
      </c>
      <c r="B2710" s="419" t="s">
        <v>5026</v>
      </c>
      <c r="C2710" s="420" t="s">
        <v>5027</v>
      </c>
      <c r="D2710" s="236" t="s">
        <v>90</v>
      </c>
      <c r="E2710" s="223" t="n">
        <v>22</v>
      </c>
      <c r="F2710" s="223"/>
      <c r="G2710" s="421" t="n">
        <f aca="false">ROUND(E2710*F2710,4)</f>
        <v>0</v>
      </c>
      <c r="H2710" s="237"/>
      <c r="I2710" s="430" t="n">
        <f aca="false">ROUND(E2710*H2710,2)</f>
        <v>0</v>
      </c>
      <c r="J2710" s="238"/>
      <c r="K2710" s="423" t="n">
        <f aca="false">ROUND(E2710*J2710,2)</f>
        <v>0</v>
      </c>
      <c r="L2710" s="153"/>
      <c r="M2710" s="424" t="s">
        <v>4943</v>
      </c>
      <c r="N2710" s="425" t="s">
        <v>4944</v>
      </c>
      <c r="O2710" s="426" t="s">
        <v>5021</v>
      </c>
      <c r="P2710" s="299" t="s">
        <v>2239</v>
      </c>
      <c r="R2710" s="427"/>
      <c r="S2710" s="427"/>
    </row>
    <row r="2711" s="48" customFormat="true" ht="12.75" hidden="false" customHeight="false" outlineLevel="0" collapsed="false">
      <c r="A2711" s="300" t="s">
        <v>5028</v>
      </c>
      <c r="B2711" s="419" t="s">
        <v>5029</v>
      </c>
      <c r="C2711" s="420" t="s">
        <v>5030</v>
      </c>
      <c r="D2711" s="236" t="s">
        <v>354</v>
      </c>
      <c r="E2711" s="223" t="n">
        <v>485</v>
      </c>
      <c r="F2711" s="223"/>
      <c r="G2711" s="421" t="n">
        <v>0</v>
      </c>
      <c r="H2711" s="237"/>
      <c r="I2711" s="430" t="n">
        <f aca="false">ROUND(E2711*H2711,2)</f>
        <v>0</v>
      </c>
      <c r="J2711" s="238"/>
      <c r="K2711" s="423" t="n">
        <f aca="false">ROUND(E2711*J2711,2)</f>
        <v>0</v>
      </c>
      <c r="L2711" s="153"/>
      <c r="M2711" s="424" t="s">
        <v>4943</v>
      </c>
      <c r="N2711" s="425" t="s">
        <v>4944</v>
      </c>
      <c r="O2711" s="426" t="s">
        <v>5031</v>
      </c>
      <c r="P2711" s="427"/>
      <c r="R2711" s="427"/>
      <c r="S2711" s="427"/>
    </row>
    <row r="2712" s="48" customFormat="true" ht="12.75" hidden="false" customHeight="false" outlineLevel="0" collapsed="false">
      <c r="A2712" s="300" t="s">
        <v>5032</v>
      </c>
      <c r="B2712" s="419" t="s">
        <v>5033</v>
      </c>
      <c r="C2712" s="420" t="s">
        <v>5034</v>
      </c>
      <c r="D2712" s="236" t="s">
        <v>354</v>
      </c>
      <c r="E2712" s="223" t="n">
        <v>115</v>
      </c>
      <c r="F2712" s="223"/>
      <c r="G2712" s="421" t="n">
        <v>0</v>
      </c>
      <c r="H2712" s="237"/>
      <c r="I2712" s="430" t="n">
        <f aca="false">ROUND(E2712*H2712,2)</f>
        <v>0</v>
      </c>
      <c r="J2712" s="238"/>
      <c r="K2712" s="423" t="n">
        <f aca="false">ROUND(E2712*J2712,2)</f>
        <v>0</v>
      </c>
      <c r="L2712" s="153"/>
      <c r="M2712" s="424" t="s">
        <v>4943</v>
      </c>
      <c r="N2712" s="425" t="s">
        <v>4944</v>
      </c>
      <c r="O2712" s="426" t="s">
        <v>5035</v>
      </c>
      <c r="P2712" s="427"/>
      <c r="R2712" s="427"/>
      <c r="S2712" s="427"/>
    </row>
    <row r="2713" s="48" customFormat="true" ht="12.75" hidden="false" customHeight="false" outlineLevel="0" collapsed="false">
      <c r="A2713" s="300" t="s">
        <v>5036</v>
      </c>
      <c r="B2713" s="419" t="s">
        <v>5037</v>
      </c>
      <c r="C2713" s="420" t="s">
        <v>5038</v>
      </c>
      <c r="D2713" s="236" t="s">
        <v>354</v>
      </c>
      <c r="E2713" s="223" t="n">
        <v>45</v>
      </c>
      <c r="F2713" s="223"/>
      <c r="G2713" s="421" t="n">
        <v>0</v>
      </c>
      <c r="H2713" s="237"/>
      <c r="I2713" s="430" t="n">
        <f aca="false">ROUND(E2713*H2713,2)</f>
        <v>0</v>
      </c>
      <c r="J2713" s="238"/>
      <c r="K2713" s="423" t="n">
        <f aca="false">ROUND(E2713*J2713,2)</f>
        <v>0</v>
      </c>
      <c r="L2713" s="153"/>
      <c r="M2713" s="424" t="s">
        <v>4943</v>
      </c>
      <c r="N2713" s="425" t="s">
        <v>4944</v>
      </c>
      <c r="O2713" s="426" t="s">
        <v>5035</v>
      </c>
      <c r="P2713" s="427"/>
      <c r="R2713" s="427"/>
      <c r="S2713" s="427"/>
    </row>
    <row r="2714" s="48" customFormat="true" ht="12.75" hidden="false" customHeight="false" outlineLevel="0" collapsed="false">
      <c r="A2714" s="300" t="s">
        <v>5039</v>
      </c>
      <c r="B2714" s="419" t="s">
        <v>5040</v>
      </c>
      <c r="C2714" s="420" t="s">
        <v>5041</v>
      </c>
      <c r="D2714" s="236" t="s">
        <v>354</v>
      </c>
      <c r="E2714" s="223" t="n">
        <v>6857</v>
      </c>
      <c r="F2714" s="223"/>
      <c r="G2714" s="421" t="n">
        <v>0</v>
      </c>
      <c r="H2714" s="237"/>
      <c r="I2714" s="430" t="n">
        <f aca="false">ROUND(E2714*H2714,2)</f>
        <v>0</v>
      </c>
      <c r="J2714" s="238"/>
      <c r="K2714" s="423" t="n">
        <f aca="false">ROUND(E2714*J2714,2)</f>
        <v>0</v>
      </c>
      <c r="L2714" s="153"/>
      <c r="M2714" s="424" t="s">
        <v>4943</v>
      </c>
      <c r="N2714" s="425" t="s">
        <v>4944</v>
      </c>
      <c r="O2714" s="426" t="s">
        <v>5035</v>
      </c>
      <c r="P2714" s="299" t="s">
        <v>2239</v>
      </c>
      <c r="R2714" s="427"/>
      <c r="S2714" s="427"/>
    </row>
    <row r="2715" s="48" customFormat="true" ht="12.75" hidden="false" customHeight="false" outlineLevel="0" collapsed="false">
      <c r="A2715" s="300" t="s">
        <v>5042</v>
      </c>
      <c r="B2715" s="419" t="s">
        <v>5043</v>
      </c>
      <c r="C2715" s="420" t="s">
        <v>5044</v>
      </c>
      <c r="D2715" s="236" t="s">
        <v>354</v>
      </c>
      <c r="E2715" s="223" t="n">
        <v>7620</v>
      </c>
      <c r="F2715" s="223"/>
      <c r="G2715" s="421" t="n">
        <v>0</v>
      </c>
      <c r="H2715" s="237"/>
      <c r="I2715" s="430" t="n">
        <f aca="false">ROUND(E2715*H2715,2)</f>
        <v>0</v>
      </c>
      <c r="J2715" s="238"/>
      <c r="K2715" s="423" t="n">
        <f aca="false">ROUND(E2715*J2715,2)</f>
        <v>0</v>
      </c>
      <c r="L2715" s="153"/>
      <c r="M2715" s="424" t="s">
        <v>4943</v>
      </c>
      <c r="N2715" s="425" t="s">
        <v>4944</v>
      </c>
      <c r="O2715" s="426" t="s">
        <v>5035</v>
      </c>
      <c r="P2715" s="427"/>
      <c r="R2715" s="427"/>
      <c r="S2715" s="427"/>
    </row>
    <row r="2716" s="48" customFormat="true" ht="12.75" hidden="false" customHeight="false" outlineLevel="0" collapsed="false">
      <c r="A2716" s="300" t="s">
        <v>5045</v>
      </c>
      <c r="B2716" s="419" t="s">
        <v>5046</v>
      </c>
      <c r="C2716" s="420" t="s">
        <v>5047</v>
      </c>
      <c r="D2716" s="236" t="s">
        <v>354</v>
      </c>
      <c r="E2716" s="223" t="n">
        <v>714</v>
      </c>
      <c r="F2716" s="223"/>
      <c r="G2716" s="421" t="n">
        <v>0</v>
      </c>
      <c r="H2716" s="237"/>
      <c r="I2716" s="430" t="n">
        <f aca="false">ROUND(E2716*H2716,2)</f>
        <v>0</v>
      </c>
      <c r="J2716" s="238"/>
      <c r="K2716" s="423" t="n">
        <f aca="false">ROUND(E2716*J2716,2)</f>
        <v>0</v>
      </c>
      <c r="L2716" s="153"/>
      <c r="M2716" s="424" t="s">
        <v>4943</v>
      </c>
      <c r="N2716" s="425" t="s">
        <v>4944</v>
      </c>
      <c r="O2716" s="426" t="s">
        <v>5035</v>
      </c>
      <c r="P2716" s="299" t="s">
        <v>2239</v>
      </c>
      <c r="R2716" s="427"/>
      <c r="S2716" s="427"/>
    </row>
    <row r="2717" s="48" customFormat="true" ht="12.75" hidden="false" customHeight="false" outlineLevel="0" collapsed="false">
      <c r="A2717" s="300" t="s">
        <v>5048</v>
      </c>
      <c r="B2717" s="419" t="s">
        <v>5049</v>
      </c>
      <c r="C2717" s="420" t="s">
        <v>5050</v>
      </c>
      <c r="D2717" s="236" t="s">
        <v>354</v>
      </c>
      <c r="E2717" s="223" t="n">
        <v>1082</v>
      </c>
      <c r="F2717" s="223"/>
      <c r="G2717" s="421" t="n">
        <v>0</v>
      </c>
      <c r="H2717" s="237"/>
      <c r="I2717" s="430" t="n">
        <f aca="false">ROUND(E2717*H2717,2)</f>
        <v>0</v>
      </c>
      <c r="J2717" s="238"/>
      <c r="K2717" s="423" t="n">
        <f aca="false">ROUND(E2717*J2717,2)</f>
        <v>0</v>
      </c>
      <c r="L2717" s="153"/>
      <c r="M2717" s="424" t="s">
        <v>4943</v>
      </c>
      <c r="N2717" s="425" t="s">
        <v>4944</v>
      </c>
      <c r="O2717" s="426" t="s">
        <v>5035</v>
      </c>
      <c r="P2717" s="427"/>
      <c r="R2717" s="427"/>
      <c r="S2717" s="427"/>
    </row>
    <row r="2718" s="48" customFormat="true" ht="12.75" hidden="false" customHeight="false" outlineLevel="0" collapsed="false">
      <c r="A2718" s="300" t="s">
        <v>5051</v>
      </c>
      <c r="B2718" s="419" t="s">
        <v>5052</v>
      </c>
      <c r="C2718" s="420" t="s">
        <v>5053</v>
      </c>
      <c r="D2718" s="236" t="s">
        <v>354</v>
      </c>
      <c r="E2718" s="223" t="n">
        <v>964</v>
      </c>
      <c r="F2718" s="223"/>
      <c r="G2718" s="421" t="n">
        <v>0</v>
      </c>
      <c r="H2718" s="237"/>
      <c r="I2718" s="430" t="n">
        <f aca="false">ROUND(E2718*H2718,2)</f>
        <v>0</v>
      </c>
      <c r="J2718" s="238"/>
      <c r="K2718" s="423" t="n">
        <f aca="false">ROUND(E2718*J2718,2)</f>
        <v>0</v>
      </c>
      <c r="L2718" s="153"/>
      <c r="M2718" s="424" t="s">
        <v>4943</v>
      </c>
      <c r="N2718" s="425" t="s">
        <v>4944</v>
      </c>
      <c r="O2718" s="426" t="s">
        <v>5035</v>
      </c>
      <c r="P2718" s="427"/>
      <c r="R2718" s="427"/>
      <c r="S2718" s="427"/>
    </row>
    <row r="2719" s="48" customFormat="true" ht="12.75" hidden="false" customHeight="false" outlineLevel="0" collapsed="false">
      <c r="A2719" s="300" t="s">
        <v>5054</v>
      </c>
      <c r="B2719" s="419" t="s">
        <v>5055</v>
      </c>
      <c r="C2719" s="420" t="s">
        <v>5056</v>
      </c>
      <c r="D2719" s="236" t="s">
        <v>354</v>
      </c>
      <c r="E2719" s="223" t="n">
        <v>890</v>
      </c>
      <c r="F2719" s="223"/>
      <c r="G2719" s="421" t="n">
        <v>0</v>
      </c>
      <c r="H2719" s="237"/>
      <c r="I2719" s="430" t="n">
        <f aca="false">ROUND(E2719*H2719,2)</f>
        <v>0</v>
      </c>
      <c r="J2719" s="238"/>
      <c r="K2719" s="423" t="n">
        <f aca="false">ROUND(E2719*J2719,2)</f>
        <v>0</v>
      </c>
      <c r="L2719" s="153"/>
      <c r="M2719" s="424" t="s">
        <v>4943</v>
      </c>
      <c r="N2719" s="425" t="s">
        <v>4944</v>
      </c>
      <c r="O2719" s="426" t="s">
        <v>5035</v>
      </c>
      <c r="P2719" s="427"/>
      <c r="R2719" s="427"/>
      <c r="S2719" s="427"/>
    </row>
    <row r="2720" s="48" customFormat="true" ht="12.75" hidden="false" customHeight="false" outlineLevel="0" collapsed="false">
      <c r="A2720" s="300" t="s">
        <v>5057</v>
      </c>
      <c r="B2720" s="419" t="s">
        <v>5058</v>
      </c>
      <c r="C2720" s="420" t="s">
        <v>5059</v>
      </c>
      <c r="D2720" s="236" t="s">
        <v>354</v>
      </c>
      <c r="E2720" s="223" t="n">
        <v>130</v>
      </c>
      <c r="F2720" s="223"/>
      <c r="G2720" s="421" t="n">
        <v>0</v>
      </c>
      <c r="H2720" s="237"/>
      <c r="I2720" s="430" t="n">
        <f aca="false">ROUND(E2720*H2720,2)</f>
        <v>0</v>
      </c>
      <c r="J2720" s="238"/>
      <c r="K2720" s="423" t="n">
        <f aca="false">ROUND(E2720*J2720,2)</f>
        <v>0</v>
      </c>
      <c r="L2720" s="153"/>
      <c r="M2720" s="424" t="s">
        <v>4943</v>
      </c>
      <c r="N2720" s="425" t="s">
        <v>4944</v>
      </c>
      <c r="O2720" s="426" t="s">
        <v>5035</v>
      </c>
      <c r="P2720" s="427"/>
      <c r="R2720" s="427"/>
      <c r="S2720" s="427"/>
    </row>
    <row r="2721" s="48" customFormat="true" ht="12.75" hidden="false" customHeight="false" outlineLevel="0" collapsed="false">
      <c r="A2721" s="300" t="s">
        <v>5060</v>
      </c>
      <c r="B2721" s="419" t="s">
        <v>5061</v>
      </c>
      <c r="C2721" s="420" t="s">
        <v>5062</v>
      </c>
      <c r="D2721" s="236" t="s">
        <v>354</v>
      </c>
      <c r="E2721" s="223" t="n">
        <v>691</v>
      </c>
      <c r="F2721" s="223"/>
      <c r="G2721" s="421" t="n">
        <v>0</v>
      </c>
      <c r="H2721" s="237"/>
      <c r="I2721" s="430" t="n">
        <f aca="false">ROUND(E2721*H2721,2)</f>
        <v>0</v>
      </c>
      <c r="J2721" s="238"/>
      <c r="K2721" s="423" t="n">
        <f aca="false">ROUND(E2721*J2721,2)</f>
        <v>0</v>
      </c>
      <c r="L2721" s="153"/>
      <c r="M2721" s="424" t="s">
        <v>4943</v>
      </c>
      <c r="N2721" s="425" t="s">
        <v>4944</v>
      </c>
      <c r="O2721" s="426" t="s">
        <v>5035</v>
      </c>
      <c r="P2721" s="299" t="s">
        <v>2239</v>
      </c>
      <c r="R2721" s="427"/>
      <c r="S2721" s="427"/>
    </row>
    <row r="2722" s="48" customFormat="true" ht="12.75" hidden="false" customHeight="false" outlineLevel="0" collapsed="false">
      <c r="A2722" s="300" t="s">
        <v>5063</v>
      </c>
      <c r="B2722" s="419" t="s">
        <v>5064</v>
      </c>
      <c r="C2722" s="420" t="s">
        <v>5065</v>
      </c>
      <c r="D2722" s="236" t="s">
        <v>354</v>
      </c>
      <c r="E2722" s="223" t="n">
        <v>1005</v>
      </c>
      <c r="F2722" s="223"/>
      <c r="G2722" s="421" t="n">
        <v>0</v>
      </c>
      <c r="H2722" s="237"/>
      <c r="I2722" s="430" t="n">
        <f aca="false">ROUND(E2722*H2722,2)</f>
        <v>0</v>
      </c>
      <c r="J2722" s="238"/>
      <c r="K2722" s="423" t="n">
        <f aca="false">ROUND(E2722*J2722,2)</f>
        <v>0</v>
      </c>
      <c r="L2722" s="153"/>
      <c r="M2722" s="424" t="s">
        <v>4943</v>
      </c>
      <c r="N2722" s="425" t="s">
        <v>4944</v>
      </c>
      <c r="O2722" s="426" t="s">
        <v>5035</v>
      </c>
      <c r="P2722" s="427"/>
      <c r="R2722" s="427"/>
      <c r="S2722" s="427"/>
    </row>
    <row r="2723" s="48" customFormat="true" ht="12.75" hidden="false" customHeight="false" outlineLevel="0" collapsed="false">
      <c r="A2723" s="300" t="s">
        <v>5066</v>
      </c>
      <c r="B2723" s="419" t="s">
        <v>5067</v>
      </c>
      <c r="C2723" s="420" t="s">
        <v>5068</v>
      </c>
      <c r="D2723" s="236" t="s">
        <v>354</v>
      </c>
      <c r="E2723" s="223" t="n">
        <v>364</v>
      </c>
      <c r="F2723" s="223"/>
      <c r="G2723" s="421" t="n">
        <v>0</v>
      </c>
      <c r="H2723" s="237"/>
      <c r="I2723" s="430" t="n">
        <f aca="false">ROUND(E2723*H2723,2)</f>
        <v>0</v>
      </c>
      <c r="J2723" s="238"/>
      <c r="K2723" s="423" t="n">
        <f aca="false">ROUND(E2723*J2723,2)</f>
        <v>0</v>
      </c>
      <c r="L2723" s="153"/>
      <c r="M2723" s="424" t="s">
        <v>4943</v>
      </c>
      <c r="N2723" s="425" t="s">
        <v>4944</v>
      </c>
      <c r="O2723" s="426" t="s">
        <v>5035</v>
      </c>
      <c r="P2723" s="427"/>
      <c r="R2723" s="427"/>
      <c r="S2723" s="427"/>
    </row>
    <row r="2724" s="48" customFormat="true" ht="12.75" hidden="false" customHeight="false" outlineLevel="0" collapsed="false">
      <c r="A2724" s="300" t="s">
        <v>5069</v>
      </c>
      <c r="B2724" s="419" t="s">
        <v>5070</v>
      </c>
      <c r="C2724" s="420" t="s">
        <v>5071</v>
      </c>
      <c r="D2724" s="236" t="s">
        <v>354</v>
      </c>
      <c r="E2724" s="223" t="n">
        <v>176</v>
      </c>
      <c r="F2724" s="223"/>
      <c r="G2724" s="421" t="n">
        <v>0</v>
      </c>
      <c r="H2724" s="237"/>
      <c r="I2724" s="430" t="n">
        <f aca="false">ROUND(E2724*H2724,2)</f>
        <v>0</v>
      </c>
      <c r="J2724" s="238"/>
      <c r="K2724" s="423" t="n">
        <f aca="false">ROUND(E2724*J2724,2)</f>
        <v>0</v>
      </c>
      <c r="L2724" s="153"/>
      <c r="M2724" s="424" t="s">
        <v>4943</v>
      </c>
      <c r="N2724" s="425" t="s">
        <v>4944</v>
      </c>
      <c r="O2724" s="426" t="s">
        <v>5035</v>
      </c>
      <c r="P2724" s="427"/>
      <c r="R2724" s="427"/>
      <c r="S2724" s="427"/>
    </row>
    <row r="2725" s="48" customFormat="true" ht="12.75" hidden="false" customHeight="false" outlineLevel="0" collapsed="false">
      <c r="A2725" s="300" t="s">
        <v>5072</v>
      </c>
      <c r="B2725" s="419" t="s">
        <v>5073</v>
      </c>
      <c r="C2725" s="420" t="s">
        <v>5074</v>
      </c>
      <c r="D2725" s="236" t="s">
        <v>354</v>
      </c>
      <c r="E2725" s="223" t="n">
        <v>18</v>
      </c>
      <c r="F2725" s="223"/>
      <c r="G2725" s="421" t="n">
        <v>0</v>
      </c>
      <c r="H2725" s="237"/>
      <c r="I2725" s="430" t="n">
        <f aca="false">ROUND(E2725*H2725,2)</f>
        <v>0</v>
      </c>
      <c r="J2725" s="238"/>
      <c r="K2725" s="423" t="n">
        <f aca="false">ROUND(E2725*J2725,2)</f>
        <v>0</v>
      </c>
      <c r="L2725" s="153"/>
      <c r="M2725" s="424" t="s">
        <v>4943</v>
      </c>
      <c r="N2725" s="425" t="s">
        <v>4944</v>
      </c>
      <c r="O2725" s="426" t="s">
        <v>5035</v>
      </c>
      <c r="P2725" s="427"/>
      <c r="R2725" s="427"/>
      <c r="S2725" s="427"/>
    </row>
    <row r="2726" s="48" customFormat="true" ht="12.75" hidden="false" customHeight="false" outlineLevel="0" collapsed="false">
      <c r="A2726" s="300" t="s">
        <v>5075</v>
      </c>
      <c r="B2726" s="419" t="s">
        <v>5076</v>
      </c>
      <c r="C2726" s="420" t="s">
        <v>5077</v>
      </c>
      <c r="D2726" s="236" t="s">
        <v>354</v>
      </c>
      <c r="E2726" s="223" t="n">
        <v>4321</v>
      </c>
      <c r="F2726" s="223"/>
      <c r="G2726" s="421" t="n">
        <v>0</v>
      </c>
      <c r="H2726" s="237"/>
      <c r="I2726" s="430" t="n">
        <f aca="false">ROUND(E2726*H2726,2)</f>
        <v>0</v>
      </c>
      <c r="J2726" s="238"/>
      <c r="K2726" s="423" t="n">
        <f aca="false">ROUND(E2726*J2726,2)</f>
        <v>0</v>
      </c>
      <c r="L2726" s="153"/>
      <c r="M2726" s="424" t="s">
        <v>4943</v>
      </c>
      <c r="N2726" s="425" t="s">
        <v>4944</v>
      </c>
      <c r="O2726" s="426" t="s">
        <v>5035</v>
      </c>
      <c r="P2726" s="299" t="s">
        <v>2239</v>
      </c>
      <c r="R2726" s="427"/>
      <c r="S2726" s="427"/>
    </row>
    <row r="2727" s="48" customFormat="true" ht="12.75" hidden="false" customHeight="false" outlineLevel="0" collapsed="false">
      <c r="A2727" s="300" t="s">
        <v>5078</v>
      </c>
      <c r="B2727" s="419" t="s">
        <v>5079</v>
      </c>
      <c r="C2727" s="420" t="s">
        <v>5080</v>
      </c>
      <c r="D2727" s="236" t="s">
        <v>354</v>
      </c>
      <c r="E2727" s="223" t="n">
        <v>2186</v>
      </c>
      <c r="F2727" s="223"/>
      <c r="G2727" s="421" t="n">
        <v>0</v>
      </c>
      <c r="H2727" s="237"/>
      <c r="I2727" s="430" t="n">
        <f aca="false">ROUND(E2727*H2727,2)</f>
        <v>0</v>
      </c>
      <c r="J2727" s="238"/>
      <c r="K2727" s="423" t="n">
        <f aca="false">ROUND(E2727*J2727,2)</f>
        <v>0</v>
      </c>
      <c r="L2727" s="153"/>
      <c r="M2727" s="424" t="s">
        <v>4943</v>
      </c>
      <c r="N2727" s="425" t="s">
        <v>4944</v>
      </c>
      <c r="O2727" s="426" t="s">
        <v>5035</v>
      </c>
      <c r="P2727" s="427"/>
      <c r="R2727" s="427"/>
      <c r="S2727" s="427"/>
    </row>
    <row r="2728" s="48" customFormat="true" ht="12.75" hidden="false" customHeight="false" outlineLevel="0" collapsed="false">
      <c r="A2728" s="300" t="s">
        <v>5081</v>
      </c>
      <c r="B2728" s="419" t="s">
        <v>5082</v>
      </c>
      <c r="C2728" s="420" t="s">
        <v>5083</v>
      </c>
      <c r="D2728" s="236" t="s">
        <v>354</v>
      </c>
      <c r="E2728" s="223" t="n">
        <v>10</v>
      </c>
      <c r="F2728" s="223"/>
      <c r="G2728" s="421" t="n">
        <v>0</v>
      </c>
      <c r="H2728" s="237"/>
      <c r="I2728" s="430" t="n">
        <f aca="false">ROUND(E2728*H2728,2)</f>
        <v>0</v>
      </c>
      <c r="J2728" s="238"/>
      <c r="K2728" s="423" t="n">
        <f aca="false">ROUND(E2728*J2728,2)</f>
        <v>0</v>
      </c>
      <c r="L2728" s="153"/>
      <c r="M2728" s="424" t="s">
        <v>4943</v>
      </c>
      <c r="N2728" s="425" t="s">
        <v>4944</v>
      </c>
      <c r="O2728" s="426" t="s">
        <v>5035</v>
      </c>
      <c r="P2728" s="299" t="s">
        <v>2239</v>
      </c>
      <c r="R2728" s="427"/>
      <c r="S2728" s="427"/>
    </row>
    <row r="2729" s="48" customFormat="true" ht="12.75" hidden="false" customHeight="false" outlineLevel="0" collapsed="false">
      <c r="A2729" s="300" t="s">
        <v>5084</v>
      </c>
      <c r="B2729" s="419" t="s">
        <v>5085</v>
      </c>
      <c r="C2729" s="420" t="s">
        <v>5086</v>
      </c>
      <c r="D2729" s="236" t="s">
        <v>354</v>
      </c>
      <c r="E2729" s="223" t="n">
        <v>92</v>
      </c>
      <c r="F2729" s="223"/>
      <c r="G2729" s="421" t="n">
        <v>0</v>
      </c>
      <c r="H2729" s="237"/>
      <c r="I2729" s="430" t="n">
        <f aca="false">ROUND(E2729*H2729,2)</f>
        <v>0</v>
      </c>
      <c r="J2729" s="238"/>
      <c r="K2729" s="423" t="n">
        <f aca="false">ROUND(E2729*J2729,2)</f>
        <v>0</v>
      </c>
      <c r="L2729" s="153"/>
      <c r="M2729" s="424" t="s">
        <v>4943</v>
      </c>
      <c r="N2729" s="425" t="s">
        <v>4944</v>
      </c>
      <c r="O2729" s="426" t="s">
        <v>5035</v>
      </c>
      <c r="P2729" s="299" t="s">
        <v>2239</v>
      </c>
      <c r="R2729" s="427"/>
      <c r="S2729" s="427"/>
    </row>
    <row r="2730" s="48" customFormat="true" ht="12.75" hidden="false" customHeight="false" outlineLevel="0" collapsed="false">
      <c r="A2730" s="300" t="s">
        <v>5087</v>
      </c>
      <c r="B2730" s="419" t="s">
        <v>5088</v>
      </c>
      <c r="C2730" s="420" t="s">
        <v>5089</v>
      </c>
      <c r="D2730" s="236" t="s">
        <v>354</v>
      </c>
      <c r="E2730" s="223" t="n">
        <v>160</v>
      </c>
      <c r="F2730" s="223"/>
      <c r="G2730" s="421" t="n">
        <v>0</v>
      </c>
      <c r="H2730" s="237"/>
      <c r="I2730" s="430" t="n">
        <f aca="false">ROUND(E2730*H2730,2)</f>
        <v>0</v>
      </c>
      <c r="J2730" s="238"/>
      <c r="K2730" s="423" t="n">
        <f aca="false">ROUND(E2730*J2730,2)</f>
        <v>0</v>
      </c>
      <c r="L2730" s="153"/>
      <c r="M2730" s="424" t="s">
        <v>4943</v>
      </c>
      <c r="N2730" s="425" t="s">
        <v>4944</v>
      </c>
      <c r="O2730" s="426" t="s">
        <v>5035</v>
      </c>
      <c r="P2730" s="427"/>
      <c r="R2730" s="427"/>
      <c r="S2730" s="427"/>
    </row>
    <row r="2731" s="48" customFormat="true" ht="12.75" hidden="false" customHeight="false" outlineLevel="0" collapsed="false">
      <c r="A2731" s="300" t="s">
        <v>5090</v>
      </c>
      <c r="B2731" s="419" t="s">
        <v>5091</v>
      </c>
      <c r="C2731" s="420" t="s">
        <v>5092</v>
      </c>
      <c r="D2731" s="236" t="s">
        <v>354</v>
      </c>
      <c r="E2731" s="223" t="n">
        <v>8</v>
      </c>
      <c r="F2731" s="223"/>
      <c r="G2731" s="421" t="n">
        <v>0</v>
      </c>
      <c r="H2731" s="237"/>
      <c r="I2731" s="430" t="n">
        <f aca="false">ROUND(E2731*H2731,2)</f>
        <v>0</v>
      </c>
      <c r="J2731" s="238"/>
      <c r="K2731" s="423" t="n">
        <f aca="false">ROUND(E2731*J2731,2)</f>
        <v>0</v>
      </c>
      <c r="L2731" s="153"/>
      <c r="M2731" s="424" t="s">
        <v>4943</v>
      </c>
      <c r="N2731" s="425" t="s">
        <v>4944</v>
      </c>
      <c r="O2731" s="426" t="s">
        <v>5035</v>
      </c>
      <c r="P2731" s="427"/>
      <c r="R2731" s="427"/>
      <c r="S2731" s="427"/>
    </row>
    <row r="2732" s="48" customFormat="true" ht="12.75" hidden="false" customHeight="false" outlineLevel="0" collapsed="false">
      <c r="A2732" s="300" t="s">
        <v>5093</v>
      </c>
      <c r="B2732" s="419" t="s">
        <v>5094</v>
      </c>
      <c r="C2732" s="420" t="s">
        <v>5095</v>
      </c>
      <c r="D2732" s="236" t="s">
        <v>354</v>
      </c>
      <c r="E2732" s="223" t="n">
        <v>528</v>
      </c>
      <c r="F2732" s="223"/>
      <c r="G2732" s="421" t="n">
        <v>0</v>
      </c>
      <c r="H2732" s="237"/>
      <c r="I2732" s="430" t="n">
        <f aca="false">ROUND(E2732*H2732,2)</f>
        <v>0</v>
      </c>
      <c r="J2732" s="223"/>
      <c r="K2732" s="423" t="n">
        <f aca="false">ROUND(E2732*J2732,2)</f>
        <v>0</v>
      </c>
      <c r="L2732" s="153"/>
      <c r="M2732" s="424" t="s">
        <v>4943</v>
      </c>
      <c r="N2732" s="425" t="s">
        <v>4944</v>
      </c>
      <c r="O2732" s="426" t="s">
        <v>5035</v>
      </c>
      <c r="P2732" s="299" t="s">
        <v>2239</v>
      </c>
      <c r="R2732" s="427"/>
      <c r="S2732" s="427"/>
    </row>
    <row r="2733" s="48" customFormat="true" ht="12.75" hidden="false" customHeight="false" outlineLevel="0" collapsed="false">
      <c r="A2733" s="300" t="s">
        <v>5096</v>
      </c>
      <c r="B2733" s="419" t="s">
        <v>5097</v>
      </c>
      <c r="C2733" s="420" t="s">
        <v>5098</v>
      </c>
      <c r="D2733" s="236" t="s">
        <v>354</v>
      </c>
      <c r="E2733" s="223" t="n">
        <v>48</v>
      </c>
      <c r="F2733" s="223"/>
      <c r="G2733" s="421" t="n">
        <v>0</v>
      </c>
      <c r="H2733" s="237"/>
      <c r="I2733" s="430" t="n">
        <f aca="false">ROUND(E2733*H2733,2)</f>
        <v>0</v>
      </c>
      <c r="J2733" s="223"/>
      <c r="K2733" s="423" t="n">
        <f aca="false">ROUND(E2733*J2733,2)</f>
        <v>0</v>
      </c>
      <c r="L2733" s="153"/>
      <c r="M2733" s="424" t="s">
        <v>4943</v>
      </c>
      <c r="N2733" s="425" t="s">
        <v>4944</v>
      </c>
      <c r="O2733" s="426" t="s">
        <v>5035</v>
      </c>
      <c r="P2733" s="299" t="s">
        <v>2239</v>
      </c>
      <c r="R2733" s="427"/>
      <c r="S2733" s="427"/>
    </row>
    <row r="2734" s="48" customFormat="true" ht="12.75" hidden="false" customHeight="false" outlineLevel="0" collapsed="false">
      <c r="A2734" s="300" t="s">
        <v>5099</v>
      </c>
      <c r="B2734" s="419" t="s">
        <v>5100</v>
      </c>
      <c r="C2734" s="420" t="s">
        <v>5101</v>
      </c>
      <c r="D2734" s="236" t="s">
        <v>354</v>
      </c>
      <c r="E2734" s="223" t="n">
        <v>106</v>
      </c>
      <c r="F2734" s="223"/>
      <c r="G2734" s="421" t="n">
        <v>0</v>
      </c>
      <c r="H2734" s="237"/>
      <c r="I2734" s="430" t="n">
        <f aca="false">ROUND(E2734*H2734,2)</f>
        <v>0</v>
      </c>
      <c r="J2734" s="223"/>
      <c r="K2734" s="423" t="n">
        <f aca="false">ROUND(E2734*J2734,2)</f>
        <v>0</v>
      </c>
      <c r="L2734" s="153"/>
      <c r="M2734" s="424" t="s">
        <v>4943</v>
      </c>
      <c r="N2734" s="425" t="s">
        <v>4944</v>
      </c>
      <c r="O2734" s="426" t="s">
        <v>5035</v>
      </c>
      <c r="P2734" s="299" t="s">
        <v>2239</v>
      </c>
      <c r="R2734" s="427"/>
      <c r="S2734" s="427"/>
    </row>
    <row r="2735" s="48" customFormat="true" ht="12.75" hidden="false" customHeight="false" outlineLevel="0" collapsed="false">
      <c r="A2735" s="300" t="s">
        <v>5102</v>
      </c>
      <c r="B2735" s="419" t="s">
        <v>5103</v>
      </c>
      <c r="C2735" s="420" t="s">
        <v>5104</v>
      </c>
      <c r="D2735" s="236" t="s">
        <v>354</v>
      </c>
      <c r="E2735" s="223" t="n">
        <v>210</v>
      </c>
      <c r="F2735" s="223"/>
      <c r="G2735" s="421" t="n">
        <v>0</v>
      </c>
      <c r="H2735" s="237"/>
      <c r="I2735" s="430" t="n">
        <f aca="false">ROUND(E2735*H2735,2)</f>
        <v>0</v>
      </c>
      <c r="J2735" s="223"/>
      <c r="K2735" s="423" t="n">
        <f aca="false">ROUND(E2735*J2735,2)</f>
        <v>0</v>
      </c>
      <c r="L2735" s="153"/>
      <c r="M2735" s="424" t="s">
        <v>4943</v>
      </c>
      <c r="N2735" s="425" t="s">
        <v>4944</v>
      </c>
      <c r="O2735" s="426" t="s">
        <v>5035</v>
      </c>
      <c r="P2735" s="427"/>
      <c r="R2735" s="427"/>
      <c r="S2735" s="427"/>
    </row>
    <row r="2736" s="48" customFormat="true" ht="12.75" hidden="false" customHeight="false" outlineLevel="0" collapsed="false">
      <c r="A2736" s="300" t="s">
        <v>5105</v>
      </c>
      <c r="B2736" s="419" t="s">
        <v>5106</v>
      </c>
      <c r="C2736" s="420" t="s">
        <v>5107</v>
      </c>
      <c r="D2736" s="236" t="s">
        <v>354</v>
      </c>
      <c r="E2736" s="223" t="n">
        <v>28</v>
      </c>
      <c r="F2736" s="223"/>
      <c r="G2736" s="421" t="n">
        <v>0</v>
      </c>
      <c r="H2736" s="237"/>
      <c r="I2736" s="430" t="n">
        <f aca="false">ROUND(E2736*H2736,2)</f>
        <v>0</v>
      </c>
      <c r="J2736" s="223"/>
      <c r="K2736" s="423" t="n">
        <f aca="false">ROUND(E2736*J2736,2)</f>
        <v>0</v>
      </c>
      <c r="L2736" s="153"/>
      <c r="M2736" s="424" t="s">
        <v>4943</v>
      </c>
      <c r="N2736" s="425" t="s">
        <v>4944</v>
      </c>
      <c r="O2736" s="426" t="s">
        <v>5035</v>
      </c>
      <c r="P2736" s="427"/>
      <c r="R2736" s="427"/>
      <c r="S2736" s="427"/>
    </row>
    <row r="2737" s="48" customFormat="true" ht="12.75" hidden="false" customHeight="false" outlineLevel="0" collapsed="false">
      <c r="A2737" s="300" t="s">
        <v>5108</v>
      </c>
      <c r="B2737" s="419" t="s">
        <v>5109</v>
      </c>
      <c r="C2737" s="420" t="s">
        <v>5110</v>
      </c>
      <c r="D2737" s="236" t="s">
        <v>354</v>
      </c>
      <c r="E2737" s="223" t="n">
        <v>12</v>
      </c>
      <c r="F2737" s="223"/>
      <c r="G2737" s="421" t="n">
        <v>0</v>
      </c>
      <c r="H2737" s="237"/>
      <c r="I2737" s="430" t="n">
        <f aca="false">ROUND(E2737*H2737,2)</f>
        <v>0</v>
      </c>
      <c r="J2737" s="223"/>
      <c r="K2737" s="423" t="n">
        <f aca="false">ROUND(E2737*J2737,2)</f>
        <v>0</v>
      </c>
      <c r="L2737" s="153"/>
      <c r="M2737" s="424" t="s">
        <v>4943</v>
      </c>
      <c r="N2737" s="425" t="s">
        <v>4944</v>
      </c>
      <c r="O2737" s="426" t="s">
        <v>5035</v>
      </c>
      <c r="P2737" s="427"/>
      <c r="R2737" s="427"/>
      <c r="S2737" s="427"/>
    </row>
    <row r="2738" s="48" customFormat="true" ht="12.75" hidden="false" customHeight="false" outlineLevel="0" collapsed="false">
      <c r="A2738" s="300" t="s">
        <v>5111</v>
      </c>
      <c r="B2738" s="419" t="s">
        <v>5112</v>
      </c>
      <c r="C2738" s="420" t="s">
        <v>5113</v>
      </c>
      <c r="D2738" s="236" t="s">
        <v>354</v>
      </c>
      <c r="E2738" s="223" t="n">
        <v>57</v>
      </c>
      <c r="F2738" s="223"/>
      <c r="G2738" s="421" t="n">
        <v>0</v>
      </c>
      <c r="H2738" s="237"/>
      <c r="I2738" s="430" t="n">
        <f aca="false">ROUND(E2738*H2738,2)</f>
        <v>0</v>
      </c>
      <c r="J2738" s="223"/>
      <c r="K2738" s="423" t="n">
        <f aca="false">ROUND(E2738*J2738,2)</f>
        <v>0</v>
      </c>
      <c r="L2738" s="153"/>
      <c r="M2738" s="424" t="s">
        <v>4943</v>
      </c>
      <c r="N2738" s="425" t="s">
        <v>4944</v>
      </c>
      <c r="O2738" s="426" t="s">
        <v>5035</v>
      </c>
      <c r="P2738" s="427"/>
      <c r="R2738" s="427"/>
      <c r="S2738" s="427"/>
    </row>
    <row r="2739" s="48" customFormat="true" ht="12.75" hidden="false" customHeight="false" outlineLevel="0" collapsed="false">
      <c r="A2739" s="300" t="s">
        <v>5114</v>
      </c>
      <c r="B2739" s="419" t="s">
        <v>5115</v>
      </c>
      <c r="C2739" s="420" t="s">
        <v>5116</v>
      </c>
      <c r="D2739" s="236" t="s">
        <v>354</v>
      </c>
      <c r="E2739" s="223" t="n">
        <v>6</v>
      </c>
      <c r="F2739" s="223"/>
      <c r="G2739" s="421" t="n">
        <v>0</v>
      </c>
      <c r="H2739" s="237"/>
      <c r="I2739" s="430" t="n">
        <f aca="false">ROUND(E2739*H2739,2)</f>
        <v>0</v>
      </c>
      <c r="J2739" s="238"/>
      <c r="K2739" s="423" t="n">
        <f aca="false">ROUND(E2739*J2739,2)</f>
        <v>0</v>
      </c>
      <c r="L2739" s="153"/>
      <c r="M2739" s="424" t="s">
        <v>4943</v>
      </c>
      <c r="N2739" s="425" t="s">
        <v>4944</v>
      </c>
      <c r="O2739" s="426" t="s">
        <v>5035</v>
      </c>
      <c r="P2739" s="427"/>
      <c r="R2739" s="427"/>
      <c r="S2739" s="427"/>
    </row>
    <row r="2740" s="48" customFormat="true" ht="12.75" hidden="false" customHeight="false" outlineLevel="0" collapsed="false">
      <c r="A2740" s="300" t="s">
        <v>5117</v>
      </c>
      <c r="B2740" s="419" t="s">
        <v>5118</v>
      </c>
      <c r="C2740" s="420" t="s">
        <v>5119</v>
      </c>
      <c r="D2740" s="236" t="s">
        <v>90</v>
      </c>
      <c r="E2740" s="223" t="n">
        <v>38</v>
      </c>
      <c r="F2740" s="223"/>
      <c r="G2740" s="421" t="n">
        <v>0</v>
      </c>
      <c r="H2740" s="237"/>
      <c r="I2740" s="430" t="n">
        <f aca="false">ROUND(E2740*H2740,2)</f>
        <v>0</v>
      </c>
      <c r="J2740" s="238"/>
      <c r="K2740" s="423" t="n">
        <f aca="false">ROUND(E2740*J2740,2)</f>
        <v>0</v>
      </c>
      <c r="L2740" s="153"/>
      <c r="M2740" s="424" t="s">
        <v>4943</v>
      </c>
      <c r="N2740" s="425" t="s">
        <v>4944</v>
      </c>
      <c r="O2740" s="426" t="s">
        <v>5120</v>
      </c>
      <c r="P2740" s="427"/>
      <c r="R2740" s="427"/>
      <c r="S2740" s="427"/>
    </row>
    <row r="2741" s="48" customFormat="true" ht="12.75" hidden="false" customHeight="false" outlineLevel="0" collapsed="false">
      <c r="A2741" s="300" t="s">
        <v>5121</v>
      </c>
      <c r="B2741" s="419" t="s">
        <v>5122</v>
      </c>
      <c r="C2741" s="420" t="s">
        <v>5123</v>
      </c>
      <c r="D2741" s="236" t="s">
        <v>90</v>
      </c>
      <c r="E2741" s="223" t="n">
        <v>18</v>
      </c>
      <c r="F2741" s="223"/>
      <c r="G2741" s="421" t="n">
        <v>0</v>
      </c>
      <c r="H2741" s="237"/>
      <c r="I2741" s="430" t="n">
        <f aca="false">ROUND(E2741*H2741,2)</f>
        <v>0</v>
      </c>
      <c r="J2741" s="238"/>
      <c r="K2741" s="423" t="n">
        <f aca="false">ROUND(E2741*J2741,2)</f>
        <v>0</v>
      </c>
      <c r="L2741" s="153"/>
      <c r="M2741" s="424" t="s">
        <v>4943</v>
      </c>
      <c r="N2741" s="425" t="s">
        <v>4944</v>
      </c>
      <c r="O2741" s="426" t="s">
        <v>5124</v>
      </c>
      <c r="P2741" s="427"/>
      <c r="R2741" s="427"/>
      <c r="S2741" s="427"/>
    </row>
    <row r="2742" s="48" customFormat="true" ht="12.75" hidden="false" customHeight="false" outlineLevel="0" collapsed="false">
      <c r="A2742" s="300" t="s">
        <v>5125</v>
      </c>
      <c r="B2742" s="419" t="s">
        <v>5126</v>
      </c>
      <c r="C2742" s="420" t="s">
        <v>5127</v>
      </c>
      <c r="D2742" s="236" t="s">
        <v>90</v>
      </c>
      <c r="E2742" s="223" t="n">
        <v>1</v>
      </c>
      <c r="F2742" s="223"/>
      <c r="G2742" s="421" t="n">
        <v>0</v>
      </c>
      <c r="H2742" s="237"/>
      <c r="I2742" s="430" t="n">
        <f aca="false">ROUND(E2742*H2742,2)</f>
        <v>0</v>
      </c>
      <c r="J2742" s="238"/>
      <c r="K2742" s="423" t="n">
        <f aca="false">ROUND(E2742*J2742,2)</f>
        <v>0</v>
      </c>
      <c r="L2742" s="153"/>
      <c r="M2742" s="424" t="s">
        <v>4943</v>
      </c>
      <c r="N2742" s="425" t="s">
        <v>4944</v>
      </c>
      <c r="O2742" s="426" t="s">
        <v>5124</v>
      </c>
      <c r="P2742" s="427"/>
      <c r="R2742" s="427"/>
      <c r="S2742" s="427"/>
    </row>
    <row r="2743" s="48" customFormat="true" ht="12.75" hidden="false" customHeight="false" outlineLevel="0" collapsed="false">
      <c r="A2743" s="300" t="s">
        <v>5128</v>
      </c>
      <c r="B2743" s="419" t="s">
        <v>5129</v>
      </c>
      <c r="C2743" s="420" t="s">
        <v>5130</v>
      </c>
      <c r="D2743" s="236" t="s">
        <v>90</v>
      </c>
      <c r="E2743" s="223" t="n">
        <v>4</v>
      </c>
      <c r="F2743" s="223"/>
      <c r="G2743" s="421" t="n">
        <v>0</v>
      </c>
      <c r="H2743" s="237"/>
      <c r="I2743" s="430" t="n">
        <f aca="false">ROUND(E2743*H2743,2)</f>
        <v>0</v>
      </c>
      <c r="J2743" s="238"/>
      <c r="K2743" s="423" t="n">
        <f aca="false">ROUND(E2743*J2743,2)</f>
        <v>0</v>
      </c>
      <c r="L2743" s="153"/>
      <c r="M2743" s="424" t="s">
        <v>4943</v>
      </c>
      <c r="N2743" s="425" t="s">
        <v>4944</v>
      </c>
      <c r="O2743" s="426" t="s">
        <v>5124</v>
      </c>
      <c r="P2743" s="427"/>
      <c r="R2743" s="427"/>
      <c r="S2743" s="427"/>
    </row>
    <row r="2744" s="48" customFormat="true" ht="22.5" hidden="false" customHeight="false" outlineLevel="0" collapsed="false">
      <c r="A2744" s="300" t="s">
        <v>5131</v>
      </c>
      <c r="B2744" s="419" t="s">
        <v>5132</v>
      </c>
      <c r="C2744" s="420" t="s">
        <v>5133</v>
      </c>
      <c r="D2744" s="236" t="s">
        <v>90</v>
      </c>
      <c r="E2744" s="223" t="n">
        <v>4</v>
      </c>
      <c r="F2744" s="223"/>
      <c r="G2744" s="421" t="n">
        <v>0</v>
      </c>
      <c r="H2744" s="237"/>
      <c r="I2744" s="430" t="n">
        <f aca="false">ROUND(E2744*H2744,2)</f>
        <v>0</v>
      </c>
      <c r="J2744" s="238"/>
      <c r="K2744" s="423" t="n">
        <f aca="false">ROUND(E2744*J2744,2)</f>
        <v>0</v>
      </c>
      <c r="L2744" s="153"/>
      <c r="M2744" s="424" t="s">
        <v>4943</v>
      </c>
      <c r="N2744" s="425" t="s">
        <v>4944</v>
      </c>
      <c r="O2744" s="426" t="s">
        <v>5124</v>
      </c>
      <c r="P2744" s="427"/>
      <c r="R2744" s="427"/>
      <c r="S2744" s="427"/>
    </row>
    <row r="2745" s="48" customFormat="true" ht="12.75" hidden="false" customHeight="false" outlineLevel="0" collapsed="false">
      <c r="A2745" s="300" t="s">
        <v>5134</v>
      </c>
      <c r="B2745" s="419" t="s">
        <v>5135</v>
      </c>
      <c r="C2745" s="420" t="s">
        <v>5136</v>
      </c>
      <c r="D2745" s="236" t="s">
        <v>90</v>
      </c>
      <c r="E2745" s="223" t="n">
        <v>284</v>
      </c>
      <c r="F2745" s="223"/>
      <c r="G2745" s="421" t="n">
        <v>0</v>
      </c>
      <c r="H2745" s="237"/>
      <c r="I2745" s="430" t="n">
        <f aca="false">ROUND(E2745*H2745,2)</f>
        <v>0</v>
      </c>
      <c r="J2745" s="238"/>
      <c r="K2745" s="423" t="n">
        <f aca="false">ROUND(E2745*J2745,2)</f>
        <v>0</v>
      </c>
      <c r="L2745" s="153"/>
      <c r="M2745" s="424" t="s">
        <v>4943</v>
      </c>
      <c r="N2745" s="425" t="s">
        <v>4944</v>
      </c>
      <c r="O2745" s="426" t="s">
        <v>5124</v>
      </c>
      <c r="P2745" s="427"/>
      <c r="R2745" s="427"/>
      <c r="S2745" s="427"/>
    </row>
    <row r="2746" s="48" customFormat="true" ht="12.75" hidden="false" customHeight="false" outlineLevel="0" collapsed="false">
      <c r="A2746" s="300" t="s">
        <v>5137</v>
      </c>
      <c r="B2746" s="419" t="s">
        <v>5138</v>
      </c>
      <c r="C2746" s="420" t="s">
        <v>5139</v>
      </c>
      <c r="D2746" s="236" t="s">
        <v>90</v>
      </c>
      <c r="E2746" s="223" t="n">
        <v>6</v>
      </c>
      <c r="F2746" s="223"/>
      <c r="G2746" s="421" t="n">
        <v>0</v>
      </c>
      <c r="H2746" s="237"/>
      <c r="I2746" s="430" t="n">
        <f aca="false">ROUND(E2746*H2746,2)</f>
        <v>0</v>
      </c>
      <c r="J2746" s="238"/>
      <c r="K2746" s="423" t="n">
        <f aca="false">ROUND(E2746*J2746,2)</f>
        <v>0</v>
      </c>
      <c r="L2746" s="153"/>
      <c r="M2746" s="424" t="s">
        <v>4943</v>
      </c>
      <c r="N2746" s="425" t="s">
        <v>4944</v>
      </c>
      <c r="O2746" s="426" t="s">
        <v>5124</v>
      </c>
      <c r="P2746" s="299" t="s">
        <v>2239</v>
      </c>
      <c r="R2746" s="427"/>
      <c r="S2746" s="427"/>
    </row>
    <row r="2747" s="48" customFormat="true" ht="12.75" hidden="false" customHeight="false" outlineLevel="0" collapsed="false">
      <c r="A2747" s="300" t="s">
        <v>5140</v>
      </c>
      <c r="B2747" s="419" t="s">
        <v>5141</v>
      </c>
      <c r="C2747" s="420" t="s">
        <v>5142</v>
      </c>
      <c r="D2747" s="236" t="s">
        <v>90</v>
      </c>
      <c r="E2747" s="223" t="n">
        <v>2</v>
      </c>
      <c r="F2747" s="223"/>
      <c r="G2747" s="421" t="n">
        <v>0</v>
      </c>
      <c r="H2747" s="237"/>
      <c r="I2747" s="430" t="n">
        <f aca="false">ROUND(E2747*H2747,2)</f>
        <v>0</v>
      </c>
      <c r="J2747" s="238"/>
      <c r="K2747" s="423" t="n">
        <f aca="false">ROUND(E2747*J2747,2)</f>
        <v>0</v>
      </c>
      <c r="L2747" s="153"/>
      <c r="M2747" s="424" t="s">
        <v>4943</v>
      </c>
      <c r="N2747" s="425" t="s">
        <v>4944</v>
      </c>
      <c r="O2747" s="426" t="s">
        <v>5124</v>
      </c>
      <c r="P2747" s="299" t="s">
        <v>2239</v>
      </c>
      <c r="R2747" s="427"/>
      <c r="S2747" s="427"/>
    </row>
    <row r="2748" s="48" customFormat="true" ht="12.75" hidden="false" customHeight="false" outlineLevel="0" collapsed="false">
      <c r="A2748" s="300" t="s">
        <v>5143</v>
      </c>
      <c r="B2748" s="419" t="s">
        <v>5144</v>
      </c>
      <c r="C2748" s="420" t="s">
        <v>5145</v>
      </c>
      <c r="D2748" s="236" t="s">
        <v>90</v>
      </c>
      <c r="E2748" s="223" t="n">
        <v>2</v>
      </c>
      <c r="F2748" s="223"/>
      <c r="G2748" s="421" t="n">
        <v>0</v>
      </c>
      <c r="H2748" s="237"/>
      <c r="I2748" s="430" t="n">
        <f aca="false">ROUND(E2748*H2748,2)</f>
        <v>0</v>
      </c>
      <c r="J2748" s="238"/>
      <c r="K2748" s="423" t="n">
        <f aca="false">ROUND(E2748*J2748,2)</f>
        <v>0</v>
      </c>
      <c r="L2748" s="153"/>
      <c r="M2748" s="424" t="s">
        <v>4943</v>
      </c>
      <c r="N2748" s="425" t="s">
        <v>4944</v>
      </c>
      <c r="O2748" s="426" t="s">
        <v>5124</v>
      </c>
      <c r="P2748" s="299" t="s">
        <v>2239</v>
      </c>
      <c r="R2748" s="427"/>
      <c r="S2748" s="427"/>
    </row>
    <row r="2749" s="48" customFormat="true" ht="12.75" hidden="false" customHeight="false" outlineLevel="0" collapsed="false">
      <c r="A2749" s="300" t="s">
        <v>5146</v>
      </c>
      <c r="B2749" s="419" t="s">
        <v>5147</v>
      </c>
      <c r="C2749" s="420" t="s">
        <v>5148</v>
      </c>
      <c r="D2749" s="236" t="s">
        <v>90</v>
      </c>
      <c r="E2749" s="223" t="n">
        <v>4</v>
      </c>
      <c r="F2749" s="223"/>
      <c r="G2749" s="421" t="n">
        <v>0</v>
      </c>
      <c r="H2749" s="237"/>
      <c r="I2749" s="430" t="n">
        <f aca="false">ROUND(E2749*H2749,2)</f>
        <v>0</v>
      </c>
      <c r="J2749" s="238"/>
      <c r="K2749" s="423" t="n">
        <f aca="false">ROUND(E2749*J2749,2)</f>
        <v>0</v>
      </c>
      <c r="L2749" s="153"/>
      <c r="M2749" s="424" t="s">
        <v>4943</v>
      </c>
      <c r="N2749" s="425" t="s">
        <v>4944</v>
      </c>
      <c r="O2749" s="426" t="s">
        <v>5124</v>
      </c>
      <c r="P2749" s="299" t="s">
        <v>2239</v>
      </c>
      <c r="R2749" s="427"/>
      <c r="S2749" s="427"/>
    </row>
    <row r="2750" s="48" customFormat="true" ht="12.75" hidden="false" customHeight="false" outlineLevel="0" collapsed="false">
      <c r="A2750" s="300" t="s">
        <v>5149</v>
      </c>
      <c r="B2750" s="419" t="s">
        <v>5150</v>
      </c>
      <c r="C2750" s="420" t="s">
        <v>5151</v>
      </c>
      <c r="D2750" s="236" t="s">
        <v>90</v>
      </c>
      <c r="E2750" s="223" t="n">
        <v>50</v>
      </c>
      <c r="F2750" s="223"/>
      <c r="G2750" s="421" t="n">
        <v>0</v>
      </c>
      <c r="H2750" s="237"/>
      <c r="I2750" s="430" t="n">
        <f aca="false">ROUND(E2750*H2750,2)</f>
        <v>0</v>
      </c>
      <c r="J2750" s="238"/>
      <c r="K2750" s="423" t="n">
        <f aca="false">ROUND(E2750*J2750,2)</f>
        <v>0</v>
      </c>
      <c r="L2750" s="153"/>
      <c r="M2750" s="424" t="s">
        <v>4943</v>
      </c>
      <c r="N2750" s="425" t="s">
        <v>4944</v>
      </c>
      <c r="O2750" s="426" t="s">
        <v>5124</v>
      </c>
      <c r="P2750" s="299" t="s">
        <v>2239</v>
      </c>
      <c r="R2750" s="427"/>
      <c r="S2750" s="427"/>
    </row>
    <row r="2751" s="48" customFormat="true" ht="12.75" hidden="false" customHeight="false" outlineLevel="0" collapsed="false">
      <c r="A2751" s="300" t="s">
        <v>5152</v>
      </c>
      <c r="B2751" s="419" t="s">
        <v>5153</v>
      </c>
      <c r="C2751" s="420" t="s">
        <v>5154</v>
      </c>
      <c r="D2751" s="236" t="s">
        <v>90</v>
      </c>
      <c r="E2751" s="223" t="n">
        <v>24</v>
      </c>
      <c r="F2751" s="223"/>
      <c r="G2751" s="421" t="n">
        <v>0</v>
      </c>
      <c r="H2751" s="237"/>
      <c r="I2751" s="430" t="n">
        <f aca="false">ROUND(E2751*H2751,2)</f>
        <v>0</v>
      </c>
      <c r="J2751" s="238"/>
      <c r="K2751" s="423" t="n">
        <f aca="false">ROUND(E2751*J2751,2)</f>
        <v>0</v>
      </c>
      <c r="L2751" s="153"/>
      <c r="M2751" s="424" t="s">
        <v>4943</v>
      </c>
      <c r="N2751" s="425" t="s">
        <v>4944</v>
      </c>
      <c r="O2751" s="426" t="s">
        <v>5155</v>
      </c>
      <c r="P2751" s="299" t="s">
        <v>2239</v>
      </c>
      <c r="R2751" s="427"/>
      <c r="S2751" s="427"/>
    </row>
    <row r="2752" s="48" customFormat="true" ht="22.5" hidden="false" customHeight="false" outlineLevel="0" collapsed="false">
      <c r="A2752" s="300" t="s">
        <v>5156</v>
      </c>
      <c r="B2752" s="419" t="s">
        <v>5157</v>
      </c>
      <c r="C2752" s="420" t="s">
        <v>5158</v>
      </c>
      <c r="D2752" s="236" t="s">
        <v>90</v>
      </c>
      <c r="E2752" s="223" t="n">
        <v>45</v>
      </c>
      <c r="F2752" s="223"/>
      <c r="G2752" s="421" t="n">
        <v>0</v>
      </c>
      <c r="H2752" s="237"/>
      <c r="I2752" s="430" t="n">
        <f aca="false">ROUND(E2752*H2752,2)</f>
        <v>0</v>
      </c>
      <c r="J2752" s="238"/>
      <c r="K2752" s="423" t="n">
        <f aca="false">ROUND(E2752*J2752,2)</f>
        <v>0</v>
      </c>
      <c r="L2752" s="153"/>
      <c r="M2752" s="424" t="s">
        <v>4943</v>
      </c>
      <c r="N2752" s="425" t="s">
        <v>4944</v>
      </c>
      <c r="O2752" s="426" t="s">
        <v>5155</v>
      </c>
      <c r="P2752" s="299" t="s">
        <v>2239</v>
      </c>
      <c r="R2752" s="427"/>
      <c r="S2752" s="427"/>
    </row>
    <row r="2753" s="48" customFormat="true" ht="12.75" hidden="false" customHeight="false" outlineLevel="0" collapsed="false">
      <c r="A2753" s="300" t="s">
        <v>5159</v>
      </c>
      <c r="B2753" s="419" t="s">
        <v>5160</v>
      </c>
      <c r="C2753" s="420" t="s">
        <v>5161</v>
      </c>
      <c r="D2753" s="236" t="s">
        <v>90</v>
      </c>
      <c r="E2753" s="223" t="n">
        <v>10</v>
      </c>
      <c r="F2753" s="223"/>
      <c r="G2753" s="421" t="n">
        <v>0</v>
      </c>
      <c r="H2753" s="237"/>
      <c r="I2753" s="430" t="n">
        <f aca="false">ROUND(E2753*H2753,2)</f>
        <v>0</v>
      </c>
      <c r="J2753" s="238"/>
      <c r="K2753" s="423" t="n">
        <f aca="false">ROUND(E2753*J2753,2)</f>
        <v>0</v>
      </c>
      <c r="L2753" s="153"/>
      <c r="M2753" s="424" t="s">
        <v>4943</v>
      </c>
      <c r="N2753" s="425" t="s">
        <v>4944</v>
      </c>
      <c r="O2753" s="426" t="s">
        <v>5124</v>
      </c>
      <c r="P2753" s="299" t="s">
        <v>2239</v>
      </c>
      <c r="R2753" s="427"/>
      <c r="S2753" s="427"/>
    </row>
    <row r="2754" s="48" customFormat="true" ht="12.75" hidden="false" customHeight="false" outlineLevel="0" collapsed="false">
      <c r="A2754" s="300" t="s">
        <v>5162</v>
      </c>
      <c r="B2754" s="419" t="s">
        <v>5163</v>
      </c>
      <c r="C2754" s="420" t="s">
        <v>5164</v>
      </c>
      <c r="D2754" s="236" t="s">
        <v>90</v>
      </c>
      <c r="E2754" s="223" t="n">
        <v>2</v>
      </c>
      <c r="F2754" s="223"/>
      <c r="G2754" s="421" t="n">
        <v>0</v>
      </c>
      <c r="H2754" s="237"/>
      <c r="I2754" s="430" t="n">
        <f aca="false">ROUND(E2754*H2754,2)</f>
        <v>0</v>
      </c>
      <c r="J2754" s="238"/>
      <c r="K2754" s="423" t="n">
        <f aca="false">ROUND(E2754*J2754,2)</f>
        <v>0</v>
      </c>
      <c r="L2754" s="153"/>
      <c r="M2754" s="424" t="s">
        <v>4943</v>
      </c>
      <c r="N2754" s="425" t="s">
        <v>4944</v>
      </c>
      <c r="O2754" s="426" t="s">
        <v>5124</v>
      </c>
      <c r="P2754" s="299" t="s">
        <v>2239</v>
      </c>
      <c r="R2754" s="427"/>
      <c r="S2754" s="427"/>
    </row>
    <row r="2755" s="48" customFormat="true" ht="12.75" hidden="false" customHeight="false" outlineLevel="0" collapsed="false">
      <c r="A2755" s="300" t="s">
        <v>5165</v>
      </c>
      <c r="B2755" s="419" t="s">
        <v>5166</v>
      </c>
      <c r="C2755" s="420" t="s">
        <v>5167</v>
      </c>
      <c r="D2755" s="236" t="s">
        <v>90</v>
      </c>
      <c r="E2755" s="223" t="n">
        <v>2</v>
      </c>
      <c r="F2755" s="223"/>
      <c r="G2755" s="421" t="n">
        <v>0</v>
      </c>
      <c r="H2755" s="237"/>
      <c r="I2755" s="430" t="n">
        <f aca="false">ROUND(E2755*H2755,2)</f>
        <v>0</v>
      </c>
      <c r="J2755" s="238"/>
      <c r="K2755" s="423" t="n">
        <f aca="false">ROUND(E2755*J2755,2)</f>
        <v>0</v>
      </c>
      <c r="L2755" s="153"/>
      <c r="M2755" s="424" t="s">
        <v>4943</v>
      </c>
      <c r="N2755" s="425" t="s">
        <v>4944</v>
      </c>
      <c r="O2755" s="426" t="s">
        <v>5124</v>
      </c>
      <c r="P2755" s="299" t="s">
        <v>2239</v>
      </c>
      <c r="R2755" s="427"/>
      <c r="S2755" s="427"/>
    </row>
    <row r="2756" s="48" customFormat="true" ht="12.75" hidden="false" customHeight="false" outlineLevel="0" collapsed="false">
      <c r="A2756" s="300" t="s">
        <v>5168</v>
      </c>
      <c r="B2756" s="419" t="s">
        <v>5169</v>
      </c>
      <c r="C2756" s="420" t="s">
        <v>5170</v>
      </c>
      <c r="D2756" s="236" t="s">
        <v>90</v>
      </c>
      <c r="E2756" s="223" t="n">
        <v>1</v>
      </c>
      <c r="F2756" s="223"/>
      <c r="G2756" s="421" t="n">
        <v>0</v>
      </c>
      <c r="H2756" s="237"/>
      <c r="I2756" s="430" t="n">
        <f aca="false">ROUND(E2756*H2756,2)</f>
        <v>0</v>
      </c>
      <c r="J2756" s="238"/>
      <c r="K2756" s="423" t="n">
        <f aca="false">ROUND(E2756*J2756,2)</f>
        <v>0</v>
      </c>
      <c r="L2756" s="153"/>
      <c r="M2756" s="424" t="s">
        <v>4943</v>
      </c>
      <c r="N2756" s="425" t="s">
        <v>4944</v>
      </c>
      <c r="O2756" s="426" t="s">
        <v>5124</v>
      </c>
      <c r="P2756" s="299" t="s">
        <v>2239</v>
      </c>
      <c r="R2756" s="427"/>
      <c r="S2756" s="427"/>
    </row>
    <row r="2757" s="48" customFormat="true" ht="12.75" hidden="false" customHeight="false" outlineLevel="0" collapsed="false">
      <c r="A2757" s="300" t="s">
        <v>5171</v>
      </c>
      <c r="B2757" s="419" t="s">
        <v>5172</v>
      </c>
      <c r="C2757" s="420" t="s">
        <v>5173</v>
      </c>
      <c r="D2757" s="236" t="s">
        <v>90</v>
      </c>
      <c r="E2757" s="223" t="n">
        <v>231</v>
      </c>
      <c r="F2757" s="223"/>
      <c r="G2757" s="421" t="n">
        <v>0</v>
      </c>
      <c r="H2757" s="237"/>
      <c r="I2757" s="430" t="n">
        <f aca="false">ROUND(E2757*H2757,2)</f>
        <v>0</v>
      </c>
      <c r="J2757" s="238"/>
      <c r="K2757" s="423" t="n">
        <f aca="false">ROUND(E2757*J2757,2)</f>
        <v>0</v>
      </c>
      <c r="L2757" s="153"/>
      <c r="M2757" s="424" t="s">
        <v>4943</v>
      </c>
      <c r="N2757" s="425" t="s">
        <v>4944</v>
      </c>
      <c r="O2757" s="426" t="s">
        <v>5174</v>
      </c>
      <c r="P2757" s="427"/>
      <c r="R2757" s="427"/>
      <c r="S2757" s="427"/>
    </row>
    <row r="2758" s="48" customFormat="true" ht="12.75" hidden="false" customHeight="false" outlineLevel="0" collapsed="false">
      <c r="A2758" s="300" t="s">
        <v>5175</v>
      </c>
      <c r="B2758" s="419" t="s">
        <v>5176</v>
      </c>
      <c r="C2758" s="420" t="s">
        <v>5177</v>
      </c>
      <c r="D2758" s="236" t="s">
        <v>90</v>
      </c>
      <c r="E2758" s="223" t="n">
        <v>470</v>
      </c>
      <c r="F2758" s="223"/>
      <c r="G2758" s="421" t="n">
        <v>0</v>
      </c>
      <c r="H2758" s="237"/>
      <c r="I2758" s="430" t="n">
        <f aca="false">ROUND(E2758*H2758,2)</f>
        <v>0</v>
      </c>
      <c r="J2758" s="238"/>
      <c r="K2758" s="423" t="n">
        <f aca="false">ROUND(E2758*J2758,2)</f>
        <v>0</v>
      </c>
      <c r="L2758" s="153"/>
      <c r="M2758" s="424" t="s">
        <v>4943</v>
      </c>
      <c r="N2758" s="425" t="s">
        <v>4944</v>
      </c>
      <c r="O2758" s="426" t="s">
        <v>5174</v>
      </c>
      <c r="P2758" s="427"/>
      <c r="R2758" s="427"/>
      <c r="S2758" s="427"/>
    </row>
    <row r="2759" s="48" customFormat="true" ht="12.75" hidden="false" customHeight="false" outlineLevel="0" collapsed="false">
      <c r="A2759" s="300" t="s">
        <v>5178</v>
      </c>
      <c r="B2759" s="419" t="s">
        <v>5179</v>
      </c>
      <c r="C2759" s="420" t="s">
        <v>5180</v>
      </c>
      <c r="D2759" s="236" t="s">
        <v>90</v>
      </c>
      <c r="E2759" s="223" t="n">
        <v>1</v>
      </c>
      <c r="F2759" s="223"/>
      <c r="G2759" s="421" t="n">
        <v>0</v>
      </c>
      <c r="H2759" s="237"/>
      <c r="I2759" s="430" t="n">
        <f aca="false">ROUND(E2759*H2759,2)</f>
        <v>0</v>
      </c>
      <c r="J2759" s="238"/>
      <c r="K2759" s="423" t="n">
        <f aca="false">ROUND(E2759*J2759,2)</f>
        <v>0</v>
      </c>
      <c r="L2759" s="153"/>
      <c r="M2759" s="424" t="s">
        <v>4943</v>
      </c>
      <c r="N2759" s="425" t="s">
        <v>4944</v>
      </c>
      <c r="O2759" s="426" t="s">
        <v>5174</v>
      </c>
      <c r="P2759" s="427"/>
      <c r="R2759" s="427"/>
      <c r="S2759" s="427"/>
    </row>
    <row r="2760" s="48" customFormat="true" ht="12.75" hidden="false" customHeight="false" outlineLevel="0" collapsed="false">
      <c r="A2760" s="300" t="s">
        <v>5181</v>
      </c>
      <c r="B2760" s="419" t="s">
        <v>5182</v>
      </c>
      <c r="C2760" s="420" t="s">
        <v>5183</v>
      </c>
      <c r="D2760" s="236" t="s">
        <v>90</v>
      </c>
      <c r="E2760" s="223" t="n">
        <v>451</v>
      </c>
      <c r="F2760" s="223"/>
      <c r="G2760" s="421" t="n">
        <v>0</v>
      </c>
      <c r="H2760" s="237"/>
      <c r="I2760" s="430" t="n">
        <f aca="false">ROUND(E2760*H2760,2)</f>
        <v>0</v>
      </c>
      <c r="J2760" s="238"/>
      <c r="K2760" s="423" t="n">
        <f aca="false">ROUND(E2760*J2760,2)</f>
        <v>0</v>
      </c>
      <c r="L2760" s="153"/>
      <c r="M2760" s="424" t="s">
        <v>4943</v>
      </c>
      <c r="N2760" s="425" t="s">
        <v>4944</v>
      </c>
      <c r="O2760" s="426" t="s">
        <v>5174</v>
      </c>
      <c r="P2760" s="427"/>
      <c r="R2760" s="427"/>
      <c r="S2760" s="427"/>
    </row>
    <row r="2761" s="48" customFormat="true" ht="12.75" hidden="false" customHeight="false" outlineLevel="0" collapsed="false">
      <c r="A2761" s="300" t="s">
        <v>5184</v>
      </c>
      <c r="B2761" s="419" t="s">
        <v>5185</v>
      </c>
      <c r="C2761" s="420" t="s">
        <v>5186</v>
      </c>
      <c r="D2761" s="236" t="s">
        <v>2399</v>
      </c>
      <c r="E2761" s="223" t="n">
        <v>4</v>
      </c>
      <c r="F2761" s="223"/>
      <c r="G2761" s="421" t="n">
        <v>0</v>
      </c>
      <c r="H2761" s="237"/>
      <c r="I2761" s="430" t="n">
        <f aca="false">ROUND(E2761*H2761,2)</f>
        <v>0</v>
      </c>
      <c r="J2761" s="238"/>
      <c r="K2761" s="423" t="n">
        <f aca="false">ROUND(E2761*J2761,2)</f>
        <v>0</v>
      </c>
      <c r="L2761" s="153"/>
      <c r="M2761" s="424" t="s">
        <v>4943</v>
      </c>
      <c r="N2761" s="425" t="s">
        <v>4944</v>
      </c>
      <c r="O2761" s="426" t="s">
        <v>5174</v>
      </c>
      <c r="P2761" s="299" t="s">
        <v>2239</v>
      </c>
      <c r="R2761" s="427"/>
      <c r="S2761" s="427"/>
    </row>
    <row r="2762" s="48" customFormat="true" ht="12.75" hidden="false" customHeight="false" outlineLevel="0" collapsed="false">
      <c r="A2762" s="300" t="s">
        <v>5187</v>
      </c>
      <c r="B2762" s="419" t="s">
        <v>5188</v>
      </c>
      <c r="C2762" s="420" t="s">
        <v>5189</v>
      </c>
      <c r="D2762" s="236" t="s">
        <v>2399</v>
      </c>
      <c r="E2762" s="223" t="n">
        <v>2</v>
      </c>
      <c r="F2762" s="223"/>
      <c r="G2762" s="421" t="n">
        <v>0</v>
      </c>
      <c r="H2762" s="237"/>
      <c r="I2762" s="430" t="n">
        <f aca="false">ROUND(E2762*H2762,2)</f>
        <v>0</v>
      </c>
      <c r="J2762" s="238"/>
      <c r="K2762" s="423" t="n">
        <f aca="false">ROUND(E2762*J2762,2)</f>
        <v>0</v>
      </c>
      <c r="L2762" s="153"/>
      <c r="M2762" s="424" t="s">
        <v>4943</v>
      </c>
      <c r="N2762" s="425" t="s">
        <v>4944</v>
      </c>
      <c r="O2762" s="426" t="s">
        <v>5174</v>
      </c>
      <c r="P2762" s="299" t="s">
        <v>2239</v>
      </c>
      <c r="R2762" s="427"/>
      <c r="S2762" s="427"/>
    </row>
    <row r="2763" s="48" customFormat="true" ht="12.75" hidden="false" customHeight="false" outlineLevel="0" collapsed="false">
      <c r="A2763" s="300" t="s">
        <v>5190</v>
      </c>
      <c r="B2763" s="419" t="s">
        <v>5191</v>
      </c>
      <c r="C2763" s="420" t="s">
        <v>5192</v>
      </c>
      <c r="D2763" s="236" t="s">
        <v>2399</v>
      </c>
      <c r="E2763" s="223" t="n">
        <v>3</v>
      </c>
      <c r="F2763" s="223"/>
      <c r="G2763" s="421" t="n">
        <v>0</v>
      </c>
      <c r="H2763" s="237"/>
      <c r="I2763" s="430" t="n">
        <f aca="false">ROUND(E2763*H2763,2)</f>
        <v>0</v>
      </c>
      <c r="J2763" s="238"/>
      <c r="K2763" s="423" t="n">
        <f aca="false">ROUND(E2763*J2763,2)</f>
        <v>0</v>
      </c>
      <c r="L2763" s="153"/>
      <c r="M2763" s="424" t="s">
        <v>4943</v>
      </c>
      <c r="N2763" s="425" t="s">
        <v>4944</v>
      </c>
      <c r="O2763" s="426" t="s">
        <v>5174</v>
      </c>
      <c r="P2763" s="299" t="s">
        <v>2239</v>
      </c>
      <c r="R2763" s="427"/>
      <c r="S2763" s="427"/>
    </row>
    <row r="2764" s="48" customFormat="true" ht="22.5" hidden="false" customHeight="false" outlineLevel="0" collapsed="false">
      <c r="A2764" s="300" t="s">
        <v>5193</v>
      </c>
      <c r="B2764" s="419" t="s">
        <v>5194</v>
      </c>
      <c r="C2764" s="420" t="s">
        <v>5195</v>
      </c>
      <c r="D2764" s="236" t="s">
        <v>90</v>
      </c>
      <c r="E2764" s="223" t="n">
        <v>308</v>
      </c>
      <c r="F2764" s="223"/>
      <c r="G2764" s="421" t="n">
        <v>0</v>
      </c>
      <c r="H2764" s="237"/>
      <c r="I2764" s="430" t="n">
        <f aca="false">ROUND(E2764*H2764,2)</f>
        <v>0</v>
      </c>
      <c r="J2764" s="238"/>
      <c r="K2764" s="423" t="n">
        <f aca="false">ROUND(E2764*J2764,2)</f>
        <v>0</v>
      </c>
      <c r="L2764" s="153"/>
      <c r="M2764" s="424" t="s">
        <v>4943</v>
      </c>
      <c r="N2764" s="425" t="s">
        <v>4944</v>
      </c>
      <c r="O2764" s="426" t="s">
        <v>5196</v>
      </c>
      <c r="P2764" s="299" t="s">
        <v>2239</v>
      </c>
      <c r="R2764" s="427"/>
      <c r="S2764" s="427"/>
    </row>
    <row r="2765" s="48" customFormat="true" ht="22.5" hidden="false" customHeight="false" outlineLevel="0" collapsed="false">
      <c r="A2765" s="300" t="s">
        <v>5197</v>
      </c>
      <c r="B2765" s="419" t="s">
        <v>5198</v>
      </c>
      <c r="C2765" s="420" t="s">
        <v>5199</v>
      </c>
      <c r="D2765" s="236" t="s">
        <v>90</v>
      </c>
      <c r="E2765" s="223" t="n">
        <v>37</v>
      </c>
      <c r="F2765" s="223"/>
      <c r="G2765" s="421" t="n">
        <v>0</v>
      </c>
      <c r="H2765" s="237"/>
      <c r="I2765" s="430" t="n">
        <f aca="false">ROUND(E2765*H2765,2)</f>
        <v>0</v>
      </c>
      <c r="J2765" s="238"/>
      <c r="K2765" s="423" t="n">
        <f aca="false">ROUND(E2765*J2765,2)</f>
        <v>0</v>
      </c>
      <c r="L2765" s="153"/>
      <c r="M2765" s="424" t="s">
        <v>4943</v>
      </c>
      <c r="N2765" s="425" t="s">
        <v>4944</v>
      </c>
      <c r="O2765" s="426" t="s">
        <v>5196</v>
      </c>
      <c r="P2765" s="299" t="s">
        <v>2239</v>
      </c>
      <c r="R2765" s="427"/>
      <c r="S2765" s="427"/>
    </row>
    <row r="2766" s="48" customFormat="true" ht="22.5" hidden="false" customHeight="false" outlineLevel="0" collapsed="false">
      <c r="A2766" s="300" t="s">
        <v>5200</v>
      </c>
      <c r="B2766" s="419" t="s">
        <v>5201</v>
      </c>
      <c r="C2766" s="420" t="s">
        <v>5202</v>
      </c>
      <c r="D2766" s="236" t="s">
        <v>2399</v>
      </c>
      <c r="E2766" s="223" t="n">
        <v>346</v>
      </c>
      <c r="F2766" s="223"/>
      <c r="G2766" s="421" t="n">
        <v>0</v>
      </c>
      <c r="H2766" s="237"/>
      <c r="I2766" s="430" t="n">
        <f aca="false">ROUND(E2766*H2766,2)</f>
        <v>0</v>
      </c>
      <c r="J2766" s="238"/>
      <c r="K2766" s="423" t="n">
        <f aca="false">ROUND(E2766*J2766,2)</f>
        <v>0</v>
      </c>
      <c r="L2766" s="153"/>
      <c r="M2766" s="424" t="s">
        <v>4943</v>
      </c>
      <c r="N2766" s="425" t="s">
        <v>4944</v>
      </c>
      <c r="O2766" s="426" t="s">
        <v>5196</v>
      </c>
      <c r="P2766" s="299" t="s">
        <v>2239</v>
      </c>
      <c r="R2766" s="427"/>
      <c r="S2766" s="427"/>
    </row>
    <row r="2767" s="48" customFormat="true" ht="22.5" hidden="false" customHeight="false" outlineLevel="0" collapsed="false">
      <c r="A2767" s="300" t="s">
        <v>5203</v>
      </c>
      <c r="B2767" s="419" t="s">
        <v>5204</v>
      </c>
      <c r="C2767" s="420" t="s">
        <v>5205</v>
      </c>
      <c r="D2767" s="236" t="s">
        <v>2399</v>
      </c>
      <c r="E2767" s="223" t="n">
        <v>489</v>
      </c>
      <c r="F2767" s="223"/>
      <c r="G2767" s="421" t="n">
        <v>0</v>
      </c>
      <c r="H2767" s="237"/>
      <c r="I2767" s="430" t="n">
        <f aca="false">ROUND(E2767*H2767,2)</f>
        <v>0</v>
      </c>
      <c r="J2767" s="238"/>
      <c r="K2767" s="423" t="n">
        <f aca="false">ROUND(E2767*J2767,2)</f>
        <v>0</v>
      </c>
      <c r="L2767" s="153"/>
      <c r="M2767" s="424" t="s">
        <v>4943</v>
      </c>
      <c r="N2767" s="425" t="s">
        <v>4944</v>
      </c>
      <c r="O2767" s="426" t="s">
        <v>5196</v>
      </c>
      <c r="P2767" s="299" t="s">
        <v>2239</v>
      </c>
      <c r="R2767" s="427"/>
      <c r="S2767" s="427"/>
    </row>
    <row r="2768" s="48" customFormat="true" ht="12.75" hidden="false" customHeight="false" outlineLevel="0" collapsed="false">
      <c r="A2768" s="300" t="s">
        <v>5206</v>
      </c>
      <c r="B2768" s="419" t="s">
        <v>5207</v>
      </c>
      <c r="C2768" s="420" t="s">
        <v>5208</v>
      </c>
      <c r="D2768" s="236" t="s">
        <v>2399</v>
      </c>
      <c r="E2768" s="223" t="n">
        <v>8</v>
      </c>
      <c r="F2768" s="223"/>
      <c r="G2768" s="421" t="n">
        <v>0</v>
      </c>
      <c r="H2768" s="237"/>
      <c r="I2768" s="430" t="n">
        <f aca="false">ROUND(E2768*H2768,2)</f>
        <v>0</v>
      </c>
      <c r="J2768" s="238"/>
      <c r="K2768" s="423" t="n">
        <f aca="false">ROUND(E2768*J2768,2)</f>
        <v>0</v>
      </c>
      <c r="L2768" s="153"/>
      <c r="M2768" s="424" t="s">
        <v>4943</v>
      </c>
      <c r="N2768" s="425" t="s">
        <v>4944</v>
      </c>
      <c r="O2768" s="426" t="s">
        <v>5196</v>
      </c>
      <c r="P2768" s="299" t="s">
        <v>2239</v>
      </c>
      <c r="R2768" s="427"/>
      <c r="S2768" s="427"/>
    </row>
    <row r="2769" s="48" customFormat="true" ht="12.75" hidden="false" customHeight="false" outlineLevel="0" collapsed="false">
      <c r="A2769" s="300" t="s">
        <v>5209</v>
      </c>
      <c r="B2769" s="419" t="s">
        <v>5210</v>
      </c>
      <c r="C2769" s="420" t="s">
        <v>5211</v>
      </c>
      <c r="D2769" s="236" t="s">
        <v>2399</v>
      </c>
      <c r="E2769" s="223" t="n">
        <v>10</v>
      </c>
      <c r="F2769" s="223"/>
      <c r="G2769" s="421" t="n">
        <v>0</v>
      </c>
      <c r="H2769" s="237"/>
      <c r="I2769" s="430" t="n">
        <f aca="false">ROUND(E2769*H2769,2)</f>
        <v>0</v>
      </c>
      <c r="J2769" s="238"/>
      <c r="K2769" s="423" t="n">
        <f aca="false">ROUND(E2769*J2769,2)</f>
        <v>0</v>
      </c>
      <c r="L2769" s="153"/>
      <c r="M2769" s="424" t="s">
        <v>4943</v>
      </c>
      <c r="N2769" s="425" t="s">
        <v>4944</v>
      </c>
      <c r="O2769" s="426" t="s">
        <v>5196</v>
      </c>
      <c r="P2769" s="299" t="s">
        <v>2239</v>
      </c>
      <c r="R2769" s="427"/>
      <c r="S2769" s="427"/>
    </row>
    <row r="2770" s="48" customFormat="true" ht="12.75" hidden="false" customHeight="false" outlineLevel="0" collapsed="false">
      <c r="A2770" s="300" t="s">
        <v>5212</v>
      </c>
      <c r="B2770" s="419" t="s">
        <v>5213</v>
      </c>
      <c r="C2770" s="420" t="s">
        <v>5214</v>
      </c>
      <c r="D2770" s="236" t="s">
        <v>2399</v>
      </c>
      <c r="E2770" s="223" t="n">
        <v>20</v>
      </c>
      <c r="F2770" s="223"/>
      <c r="G2770" s="421" t="n">
        <v>0</v>
      </c>
      <c r="H2770" s="237"/>
      <c r="I2770" s="430" t="n">
        <f aca="false">ROUND(E2770*H2770,2)</f>
        <v>0</v>
      </c>
      <c r="J2770" s="238"/>
      <c r="K2770" s="423" t="n">
        <f aca="false">ROUND(E2770*J2770,2)</f>
        <v>0</v>
      </c>
      <c r="L2770" s="153"/>
      <c r="M2770" s="424" t="s">
        <v>4943</v>
      </c>
      <c r="N2770" s="425" t="s">
        <v>4944</v>
      </c>
      <c r="O2770" s="426" t="s">
        <v>5196</v>
      </c>
      <c r="P2770" s="299" t="s">
        <v>2239</v>
      </c>
      <c r="R2770" s="427"/>
      <c r="S2770" s="427"/>
    </row>
    <row r="2771" s="48" customFormat="true" ht="12.75" hidden="false" customHeight="false" outlineLevel="0" collapsed="false">
      <c r="A2771" s="300" t="s">
        <v>5215</v>
      </c>
      <c r="B2771" s="419" t="s">
        <v>5216</v>
      </c>
      <c r="C2771" s="420" t="s">
        <v>5217</v>
      </c>
      <c r="D2771" s="236" t="s">
        <v>2399</v>
      </c>
      <c r="E2771" s="223" t="n">
        <v>280</v>
      </c>
      <c r="F2771" s="223"/>
      <c r="G2771" s="421" t="n">
        <v>0</v>
      </c>
      <c r="H2771" s="237"/>
      <c r="I2771" s="430" t="n">
        <f aca="false">ROUND(E2771*H2771,2)</f>
        <v>0</v>
      </c>
      <c r="J2771" s="238"/>
      <c r="K2771" s="423" t="n">
        <f aca="false">ROUND(E2771*J2771,2)</f>
        <v>0</v>
      </c>
      <c r="L2771" s="153"/>
      <c r="M2771" s="424" t="s">
        <v>4943</v>
      </c>
      <c r="N2771" s="425" t="s">
        <v>4944</v>
      </c>
      <c r="O2771" s="426" t="s">
        <v>5196</v>
      </c>
      <c r="P2771" s="299" t="s">
        <v>2239</v>
      </c>
      <c r="R2771" s="427"/>
      <c r="S2771" s="427"/>
    </row>
    <row r="2772" s="48" customFormat="true" ht="12.75" hidden="false" customHeight="false" outlineLevel="0" collapsed="false">
      <c r="A2772" s="300" t="s">
        <v>5218</v>
      </c>
      <c r="B2772" s="419" t="s">
        <v>5219</v>
      </c>
      <c r="C2772" s="420" t="s">
        <v>5220</v>
      </c>
      <c r="D2772" s="236" t="s">
        <v>2399</v>
      </c>
      <c r="E2772" s="223" t="n">
        <v>119</v>
      </c>
      <c r="F2772" s="223"/>
      <c r="G2772" s="421" t="n">
        <v>0</v>
      </c>
      <c r="H2772" s="237"/>
      <c r="I2772" s="430" t="n">
        <f aca="false">ROUND(E2772*H2772,2)</f>
        <v>0</v>
      </c>
      <c r="J2772" s="238"/>
      <c r="K2772" s="423" t="n">
        <f aca="false">ROUND(E2772*J2772,2)</f>
        <v>0</v>
      </c>
      <c r="L2772" s="153"/>
      <c r="M2772" s="424" t="s">
        <v>4943</v>
      </c>
      <c r="N2772" s="425" t="s">
        <v>4944</v>
      </c>
      <c r="O2772" s="426" t="s">
        <v>5196</v>
      </c>
      <c r="P2772" s="299" t="s">
        <v>2239</v>
      </c>
      <c r="R2772" s="427"/>
      <c r="S2772" s="427"/>
    </row>
    <row r="2773" s="48" customFormat="true" ht="12.75" hidden="false" customHeight="false" outlineLevel="0" collapsed="false">
      <c r="A2773" s="300" t="s">
        <v>5221</v>
      </c>
      <c r="B2773" s="419" t="s">
        <v>5222</v>
      </c>
      <c r="C2773" s="420" t="s">
        <v>5223</v>
      </c>
      <c r="D2773" s="236" t="s">
        <v>2399</v>
      </c>
      <c r="E2773" s="223" t="n">
        <v>10</v>
      </c>
      <c r="F2773" s="223"/>
      <c r="G2773" s="421" t="n">
        <v>0</v>
      </c>
      <c r="H2773" s="237"/>
      <c r="I2773" s="430" t="n">
        <f aca="false">ROUND(E2773*H2773,2)</f>
        <v>0</v>
      </c>
      <c r="J2773" s="238"/>
      <c r="K2773" s="423" t="n">
        <f aca="false">ROUND(E2773*J2773,2)</f>
        <v>0</v>
      </c>
      <c r="L2773" s="153"/>
      <c r="M2773" s="424" t="s">
        <v>4943</v>
      </c>
      <c r="N2773" s="425" t="s">
        <v>4944</v>
      </c>
      <c r="O2773" s="426" t="s">
        <v>5196</v>
      </c>
      <c r="P2773" s="299" t="s">
        <v>2239</v>
      </c>
      <c r="R2773" s="427"/>
      <c r="S2773" s="427"/>
    </row>
    <row r="2774" s="48" customFormat="true" ht="22.5" hidden="false" customHeight="false" outlineLevel="0" collapsed="false">
      <c r="A2774" s="300" t="s">
        <v>5224</v>
      </c>
      <c r="B2774" s="419" t="s">
        <v>5225</v>
      </c>
      <c r="C2774" s="420" t="s">
        <v>5226</v>
      </c>
      <c r="D2774" s="236" t="s">
        <v>2399</v>
      </c>
      <c r="E2774" s="223" t="n">
        <v>12</v>
      </c>
      <c r="F2774" s="223"/>
      <c r="G2774" s="421" t="n">
        <v>0</v>
      </c>
      <c r="H2774" s="237"/>
      <c r="I2774" s="430" t="n">
        <f aca="false">ROUND(E2774*H2774,2)</f>
        <v>0</v>
      </c>
      <c r="J2774" s="238"/>
      <c r="K2774" s="423" t="n">
        <f aca="false">ROUND(E2774*J2774,2)</f>
        <v>0</v>
      </c>
      <c r="L2774" s="153"/>
      <c r="M2774" s="424" t="s">
        <v>4943</v>
      </c>
      <c r="N2774" s="425" t="s">
        <v>4944</v>
      </c>
      <c r="O2774" s="426" t="s">
        <v>5196</v>
      </c>
      <c r="P2774" s="299" t="s">
        <v>2239</v>
      </c>
      <c r="R2774" s="427"/>
      <c r="S2774" s="427"/>
    </row>
    <row r="2775" s="48" customFormat="true" ht="12.75" hidden="false" customHeight="false" outlineLevel="0" collapsed="false">
      <c r="A2775" s="300" t="s">
        <v>5227</v>
      </c>
      <c r="B2775" s="419" t="s">
        <v>5228</v>
      </c>
      <c r="C2775" s="420" t="s">
        <v>5229</v>
      </c>
      <c r="D2775" s="236" t="s">
        <v>2399</v>
      </c>
      <c r="E2775" s="223" t="n">
        <v>30</v>
      </c>
      <c r="F2775" s="223"/>
      <c r="G2775" s="421" t="n">
        <v>0</v>
      </c>
      <c r="H2775" s="237"/>
      <c r="I2775" s="430" t="n">
        <f aca="false">ROUND(E2775*H2775,2)</f>
        <v>0</v>
      </c>
      <c r="J2775" s="238"/>
      <c r="K2775" s="423" t="n">
        <f aca="false">ROUND(E2775*J2775,2)</f>
        <v>0</v>
      </c>
      <c r="L2775" s="153"/>
      <c r="M2775" s="424" t="s">
        <v>4943</v>
      </c>
      <c r="N2775" s="425" t="s">
        <v>4944</v>
      </c>
      <c r="O2775" s="426" t="s">
        <v>5196</v>
      </c>
      <c r="P2775" s="299" t="s">
        <v>2239</v>
      </c>
      <c r="R2775" s="427"/>
      <c r="S2775" s="427"/>
    </row>
    <row r="2776" s="48" customFormat="true" ht="12.75" hidden="false" customHeight="false" outlineLevel="0" collapsed="false">
      <c r="A2776" s="300" t="s">
        <v>5230</v>
      </c>
      <c r="B2776" s="419" t="s">
        <v>5231</v>
      </c>
      <c r="C2776" s="420" t="s">
        <v>5232</v>
      </c>
      <c r="D2776" s="236" t="s">
        <v>2399</v>
      </c>
      <c r="E2776" s="223" t="n">
        <v>35</v>
      </c>
      <c r="F2776" s="223"/>
      <c r="G2776" s="421" t="n">
        <v>0</v>
      </c>
      <c r="H2776" s="237"/>
      <c r="I2776" s="430" t="n">
        <f aca="false">ROUND(E2776*H2776,2)</f>
        <v>0</v>
      </c>
      <c r="J2776" s="238"/>
      <c r="K2776" s="423" t="n">
        <f aca="false">ROUND(E2776*J2776,2)</f>
        <v>0</v>
      </c>
      <c r="L2776" s="153"/>
      <c r="M2776" s="424" t="s">
        <v>4943</v>
      </c>
      <c r="N2776" s="425" t="s">
        <v>4944</v>
      </c>
      <c r="O2776" s="426" t="s">
        <v>5196</v>
      </c>
      <c r="P2776" s="299" t="s">
        <v>2239</v>
      </c>
      <c r="R2776" s="427"/>
      <c r="S2776" s="427"/>
    </row>
    <row r="2777" s="48" customFormat="true" ht="12.75" hidden="false" customHeight="false" outlineLevel="0" collapsed="false">
      <c r="A2777" s="300" t="s">
        <v>5233</v>
      </c>
      <c r="B2777" s="419" t="s">
        <v>5234</v>
      </c>
      <c r="C2777" s="420" t="s">
        <v>5235</v>
      </c>
      <c r="D2777" s="236" t="s">
        <v>2399</v>
      </c>
      <c r="E2777" s="223" t="n">
        <v>1</v>
      </c>
      <c r="F2777" s="223"/>
      <c r="G2777" s="421" t="n">
        <v>0</v>
      </c>
      <c r="H2777" s="237"/>
      <c r="I2777" s="430" t="n">
        <f aca="false">ROUND(E2777*H2777,2)</f>
        <v>0</v>
      </c>
      <c r="J2777" s="238"/>
      <c r="K2777" s="423" t="n">
        <f aca="false">ROUND(E2777*J2777,2)</f>
        <v>0</v>
      </c>
      <c r="L2777" s="153"/>
      <c r="M2777" s="424" t="s">
        <v>4943</v>
      </c>
      <c r="N2777" s="425" t="s">
        <v>4944</v>
      </c>
      <c r="O2777" s="426" t="s">
        <v>5196</v>
      </c>
      <c r="P2777" s="299" t="s">
        <v>2239</v>
      </c>
      <c r="R2777" s="427"/>
      <c r="S2777" s="427"/>
    </row>
    <row r="2778" s="48" customFormat="true" ht="12.75" hidden="false" customHeight="false" outlineLevel="0" collapsed="false">
      <c r="A2778" s="300" t="s">
        <v>5236</v>
      </c>
      <c r="B2778" s="419" t="s">
        <v>5237</v>
      </c>
      <c r="C2778" s="420" t="s">
        <v>5238</v>
      </c>
      <c r="D2778" s="236" t="s">
        <v>2399</v>
      </c>
      <c r="E2778" s="223" t="n">
        <v>6</v>
      </c>
      <c r="F2778" s="223"/>
      <c r="G2778" s="421" t="n">
        <v>0</v>
      </c>
      <c r="H2778" s="237"/>
      <c r="I2778" s="430" t="n">
        <f aca="false">ROUND(E2778*H2778,2)</f>
        <v>0</v>
      </c>
      <c r="J2778" s="238"/>
      <c r="K2778" s="423" t="n">
        <f aca="false">ROUND(E2778*J2778,2)</f>
        <v>0</v>
      </c>
      <c r="L2778" s="153"/>
      <c r="M2778" s="424" t="s">
        <v>4943</v>
      </c>
      <c r="N2778" s="425" t="s">
        <v>4944</v>
      </c>
      <c r="O2778" s="426" t="s">
        <v>5239</v>
      </c>
      <c r="P2778" s="299" t="s">
        <v>2239</v>
      </c>
      <c r="R2778" s="427"/>
      <c r="S2778" s="427"/>
    </row>
    <row r="2779" s="48" customFormat="true" ht="12.75" hidden="false" customHeight="false" outlineLevel="0" collapsed="false">
      <c r="A2779" s="300" t="s">
        <v>5240</v>
      </c>
      <c r="B2779" s="419" t="s">
        <v>5241</v>
      </c>
      <c r="C2779" s="420" t="s">
        <v>5242</v>
      </c>
      <c r="D2779" s="236" t="s">
        <v>354</v>
      </c>
      <c r="E2779" s="223" t="n">
        <v>105</v>
      </c>
      <c r="F2779" s="223"/>
      <c r="G2779" s="421" t="n">
        <v>0</v>
      </c>
      <c r="H2779" s="237"/>
      <c r="I2779" s="430" t="n">
        <f aca="false">ROUND(E2779*H2779,2)</f>
        <v>0</v>
      </c>
      <c r="J2779" s="238"/>
      <c r="K2779" s="423" t="n">
        <f aca="false">ROUND(E2779*J2779,2)</f>
        <v>0</v>
      </c>
      <c r="L2779" s="153"/>
      <c r="M2779" s="424" t="s">
        <v>4943</v>
      </c>
      <c r="N2779" s="425" t="s">
        <v>4944</v>
      </c>
      <c r="O2779" s="426" t="s">
        <v>5243</v>
      </c>
      <c r="P2779" s="427"/>
      <c r="R2779" s="427"/>
      <c r="S2779" s="427"/>
    </row>
    <row r="2780" s="48" customFormat="true" ht="22.5" hidden="false" customHeight="false" outlineLevel="0" collapsed="false">
      <c r="A2780" s="300" t="s">
        <v>5244</v>
      </c>
      <c r="B2780" s="419" t="s">
        <v>5245</v>
      </c>
      <c r="C2780" s="420" t="s">
        <v>5246</v>
      </c>
      <c r="D2780" s="236" t="s">
        <v>577</v>
      </c>
      <c r="E2780" s="223" t="n">
        <v>380</v>
      </c>
      <c r="F2780" s="223"/>
      <c r="G2780" s="421" t="n">
        <v>0</v>
      </c>
      <c r="H2780" s="237"/>
      <c r="I2780" s="430" t="n">
        <f aca="false">ROUND(E2780*H2780,2)</f>
        <v>0</v>
      </c>
      <c r="J2780" s="238"/>
      <c r="K2780" s="423" t="n">
        <f aca="false">ROUND(E2780*J2780,2)</f>
        <v>0</v>
      </c>
      <c r="L2780" s="153"/>
      <c r="M2780" s="424" t="s">
        <v>4943</v>
      </c>
      <c r="N2780" s="425" t="s">
        <v>4944</v>
      </c>
      <c r="O2780" s="426" t="s">
        <v>5247</v>
      </c>
      <c r="P2780" s="299" t="s">
        <v>2239</v>
      </c>
      <c r="R2780" s="427"/>
      <c r="S2780" s="427"/>
    </row>
    <row r="2781" s="48" customFormat="true" ht="12.75" hidden="false" customHeight="false" outlineLevel="0" collapsed="false">
      <c r="A2781" s="300" t="s">
        <v>5248</v>
      </c>
      <c r="B2781" s="419" t="s">
        <v>5249</v>
      </c>
      <c r="C2781" s="420" t="s">
        <v>5250</v>
      </c>
      <c r="D2781" s="236" t="s">
        <v>81</v>
      </c>
      <c r="E2781" s="223" t="n">
        <v>12</v>
      </c>
      <c r="F2781" s="223"/>
      <c r="G2781" s="421" t="n">
        <v>0</v>
      </c>
      <c r="H2781" s="237"/>
      <c r="I2781" s="430" t="n">
        <f aca="false">ROUND(E2781*H2781,2)</f>
        <v>0</v>
      </c>
      <c r="J2781" s="238"/>
      <c r="K2781" s="423" t="n">
        <f aca="false">ROUND(E2781*J2781,2)</f>
        <v>0</v>
      </c>
      <c r="L2781" s="153"/>
      <c r="M2781" s="416" t="s">
        <v>4943</v>
      </c>
      <c r="N2781" s="428" t="s">
        <v>4944</v>
      </c>
      <c r="O2781" s="429" t="s">
        <v>5251</v>
      </c>
      <c r="P2781" s="427"/>
      <c r="R2781" s="427"/>
      <c r="S2781" s="427"/>
    </row>
    <row r="2782" s="48" customFormat="true" ht="12.75" hidden="false" customHeight="false" outlineLevel="0" collapsed="false">
      <c r="A2782" s="300" t="s">
        <v>5252</v>
      </c>
      <c r="B2782" s="419" t="s">
        <v>5253</v>
      </c>
      <c r="C2782" s="420" t="s">
        <v>5254</v>
      </c>
      <c r="D2782" s="236" t="s">
        <v>81</v>
      </c>
      <c r="E2782" s="223" t="n">
        <v>10</v>
      </c>
      <c r="F2782" s="223"/>
      <c r="G2782" s="421" t="n">
        <v>0</v>
      </c>
      <c r="H2782" s="237"/>
      <c r="I2782" s="430" t="n">
        <f aca="false">ROUND(E2782*H2782,2)</f>
        <v>0</v>
      </c>
      <c r="J2782" s="238"/>
      <c r="K2782" s="423" t="n">
        <f aca="false">ROUND(E2782*J2782,2)</f>
        <v>0</v>
      </c>
      <c r="L2782" s="153"/>
      <c r="M2782" s="416" t="s">
        <v>4943</v>
      </c>
      <c r="N2782" s="428" t="s">
        <v>4944</v>
      </c>
      <c r="O2782" s="429" t="s">
        <v>5251</v>
      </c>
      <c r="P2782" s="427"/>
      <c r="R2782" s="427"/>
      <c r="S2782" s="427"/>
    </row>
    <row r="2783" s="48" customFormat="true" ht="12.75" hidden="false" customHeight="false" outlineLevel="0" collapsed="false">
      <c r="A2783" s="300" t="s">
        <v>5255</v>
      </c>
      <c r="B2783" s="419" t="s">
        <v>5256</v>
      </c>
      <c r="C2783" s="420" t="s">
        <v>5257</v>
      </c>
      <c r="D2783" s="236" t="s">
        <v>90</v>
      </c>
      <c r="E2783" s="223" t="n">
        <v>8</v>
      </c>
      <c r="F2783" s="223"/>
      <c r="G2783" s="421" t="n">
        <v>0</v>
      </c>
      <c r="H2783" s="237"/>
      <c r="I2783" s="430" t="n">
        <f aca="false">ROUND(E2783*H2783,2)</f>
        <v>0</v>
      </c>
      <c r="J2783" s="238"/>
      <c r="K2783" s="423" t="n">
        <f aca="false">ROUND(E2783*J2783,2)</f>
        <v>0</v>
      </c>
      <c r="L2783" s="153"/>
      <c r="M2783" s="416" t="s">
        <v>4943</v>
      </c>
      <c r="N2783" s="428" t="s">
        <v>4944</v>
      </c>
      <c r="O2783" s="429" t="s">
        <v>5251</v>
      </c>
      <c r="P2783" s="427"/>
      <c r="R2783" s="427"/>
      <c r="S2783" s="427"/>
    </row>
    <row r="2784" s="48" customFormat="true" ht="12.75" hidden="false" customHeight="false" outlineLevel="0" collapsed="false">
      <c r="A2784" s="300" t="s">
        <v>5258</v>
      </c>
      <c r="B2784" s="419" t="s">
        <v>5259</v>
      </c>
      <c r="C2784" s="420" t="s">
        <v>5260</v>
      </c>
      <c r="D2784" s="236" t="s">
        <v>90</v>
      </c>
      <c r="E2784" s="223" t="n">
        <v>2</v>
      </c>
      <c r="F2784" s="223"/>
      <c r="G2784" s="421" t="n">
        <v>0</v>
      </c>
      <c r="H2784" s="237"/>
      <c r="I2784" s="430" t="n">
        <f aca="false">ROUND(E2784*H2784,2)</f>
        <v>0</v>
      </c>
      <c r="J2784" s="238"/>
      <c r="K2784" s="423" t="n">
        <f aca="false">ROUND(E2784*J2784,2)</f>
        <v>0</v>
      </c>
      <c r="L2784" s="153"/>
      <c r="M2784" s="416" t="s">
        <v>4943</v>
      </c>
      <c r="N2784" s="428" t="s">
        <v>4944</v>
      </c>
      <c r="O2784" s="429" t="s">
        <v>5261</v>
      </c>
      <c r="P2784" s="427"/>
      <c r="R2784" s="427"/>
      <c r="S2784" s="427"/>
    </row>
    <row r="2785" s="48" customFormat="true" ht="12.75" hidden="false" customHeight="false" outlineLevel="0" collapsed="false">
      <c r="A2785" s="300" t="s">
        <v>5262</v>
      </c>
      <c r="B2785" s="419" t="s">
        <v>5263</v>
      </c>
      <c r="C2785" s="420" t="s">
        <v>5264</v>
      </c>
      <c r="D2785" s="236" t="s">
        <v>354</v>
      </c>
      <c r="E2785" s="223" t="n">
        <v>38</v>
      </c>
      <c r="F2785" s="223"/>
      <c r="G2785" s="421" t="n">
        <v>0</v>
      </c>
      <c r="H2785" s="237"/>
      <c r="I2785" s="430" t="n">
        <f aca="false">ROUND(E2785*H2785,2)</f>
        <v>0</v>
      </c>
      <c r="J2785" s="238"/>
      <c r="K2785" s="423" t="n">
        <f aca="false">ROUND(E2785*J2785,2)</f>
        <v>0</v>
      </c>
      <c r="L2785" s="153"/>
      <c r="M2785" s="416" t="s">
        <v>4943</v>
      </c>
      <c r="N2785" s="428" t="s">
        <v>4944</v>
      </c>
      <c r="O2785" s="429" t="s">
        <v>5265</v>
      </c>
      <c r="P2785" s="427"/>
      <c r="R2785" s="427"/>
      <c r="S2785" s="427"/>
    </row>
    <row r="2786" s="48" customFormat="true" ht="12.75" hidden="false" customHeight="false" outlineLevel="0" collapsed="false">
      <c r="A2786" s="300" t="s">
        <v>5266</v>
      </c>
      <c r="B2786" s="419" t="s">
        <v>5267</v>
      </c>
      <c r="C2786" s="420" t="s">
        <v>5268</v>
      </c>
      <c r="D2786" s="236" t="s">
        <v>354</v>
      </c>
      <c r="E2786" s="223" t="n">
        <v>120</v>
      </c>
      <c r="F2786" s="223"/>
      <c r="G2786" s="421" t="n">
        <v>0</v>
      </c>
      <c r="H2786" s="237"/>
      <c r="I2786" s="430" t="n">
        <f aca="false">ROUND(E2786*H2786,2)</f>
        <v>0</v>
      </c>
      <c r="J2786" s="238"/>
      <c r="K2786" s="423" t="n">
        <f aca="false">ROUND(E2786*J2786,2)</f>
        <v>0</v>
      </c>
      <c r="L2786" s="153"/>
      <c r="M2786" s="424" t="s">
        <v>4943</v>
      </c>
      <c r="N2786" s="425" t="s">
        <v>4944</v>
      </c>
      <c r="O2786" s="426" t="s">
        <v>5265</v>
      </c>
      <c r="P2786" s="299" t="s">
        <v>2239</v>
      </c>
      <c r="R2786" s="427"/>
      <c r="S2786" s="427"/>
    </row>
    <row r="2787" s="48" customFormat="true" ht="12.75" hidden="false" customHeight="false" outlineLevel="0" collapsed="false">
      <c r="A2787" s="300" t="s">
        <v>5269</v>
      </c>
      <c r="B2787" s="419" t="s">
        <v>5270</v>
      </c>
      <c r="C2787" s="420" t="s">
        <v>5271</v>
      </c>
      <c r="D2787" s="236" t="s">
        <v>354</v>
      </c>
      <c r="E2787" s="223" t="n">
        <v>65</v>
      </c>
      <c r="F2787" s="223"/>
      <c r="G2787" s="421" t="n">
        <v>0</v>
      </c>
      <c r="H2787" s="237"/>
      <c r="I2787" s="430" t="n">
        <f aca="false">ROUND(E2787*H2787,2)</f>
        <v>0</v>
      </c>
      <c r="J2787" s="238"/>
      <c r="K2787" s="423" t="n">
        <f aca="false">ROUND(E2787*J2787,2)</f>
        <v>0</v>
      </c>
      <c r="L2787" s="153"/>
      <c r="M2787" s="424" t="s">
        <v>4943</v>
      </c>
      <c r="N2787" s="425" t="s">
        <v>4944</v>
      </c>
      <c r="O2787" s="426" t="s">
        <v>5265</v>
      </c>
      <c r="P2787" s="427"/>
      <c r="R2787" s="427"/>
      <c r="S2787" s="427"/>
    </row>
    <row r="2788" s="48" customFormat="true" ht="12.75" hidden="false" customHeight="false" outlineLevel="0" collapsed="false">
      <c r="A2788" s="300" t="s">
        <v>5272</v>
      </c>
      <c r="B2788" s="419" t="s">
        <v>5273</v>
      </c>
      <c r="C2788" s="420" t="s">
        <v>5274</v>
      </c>
      <c r="D2788" s="236" t="s">
        <v>354</v>
      </c>
      <c r="E2788" s="223" t="n">
        <v>420</v>
      </c>
      <c r="F2788" s="223"/>
      <c r="G2788" s="421" t="n">
        <v>0</v>
      </c>
      <c r="H2788" s="237"/>
      <c r="I2788" s="430" t="n">
        <f aca="false">ROUND(E2788*H2788,2)</f>
        <v>0</v>
      </c>
      <c r="J2788" s="238"/>
      <c r="K2788" s="423" t="n">
        <f aca="false">ROUND(E2788*J2788,2)</f>
        <v>0</v>
      </c>
      <c r="L2788" s="153"/>
      <c r="M2788" s="416" t="s">
        <v>4943</v>
      </c>
      <c r="N2788" s="428" t="s">
        <v>4944</v>
      </c>
      <c r="O2788" s="431" t="s">
        <v>5275</v>
      </c>
      <c r="P2788" s="427"/>
      <c r="R2788" s="427"/>
      <c r="S2788" s="427"/>
    </row>
    <row r="2789" s="48" customFormat="true" ht="12.75" hidden="false" customHeight="false" outlineLevel="0" collapsed="false">
      <c r="A2789" s="300" t="s">
        <v>5276</v>
      </c>
      <c r="B2789" s="419" t="s">
        <v>5277</v>
      </c>
      <c r="C2789" s="420" t="s">
        <v>5278</v>
      </c>
      <c r="D2789" s="236" t="s">
        <v>354</v>
      </c>
      <c r="E2789" s="223" t="n">
        <v>190</v>
      </c>
      <c r="F2789" s="223"/>
      <c r="G2789" s="421" t="n">
        <v>0</v>
      </c>
      <c r="H2789" s="237"/>
      <c r="I2789" s="430" t="n">
        <f aca="false">ROUND(E2789*H2789,2)</f>
        <v>0</v>
      </c>
      <c r="J2789" s="238"/>
      <c r="K2789" s="423" t="n">
        <f aca="false">ROUND(E2789*J2789,2)</f>
        <v>0</v>
      </c>
      <c r="L2789" s="153"/>
      <c r="M2789" s="416" t="s">
        <v>4943</v>
      </c>
      <c r="N2789" s="428" t="s">
        <v>4944</v>
      </c>
      <c r="O2789" s="431" t="s">
        <v>5279</v>
      </c>
      <c r="P2789" s="427"/>
      <c r="R2789" s="427"/>
      <c r="S2789" s="427"/>
    </row>
    <row r="2790" s="48" customFormat="true" ht="12.75" hidden="false" customHeight="false" outlineLevel="0" collapsed="false">
      <c r="A2790" s="300" t="s">
        <v>5280</v>
      </c>
      <c r="B2790" s="419" t="s">
        <v>5281</v>
      </c>
      <c r="C2790" s="420" t="s">
        <v>5282</v>
      </c>
      <c r="D2790" s="236" t="s">
        <v>354</v>
      </c>
      <c r="E2790" s="223" t="n">
        <v>24</v>
      </c>
      <c r="F2790" s="223"/>
      <c r="G2790" s="421" t="n">
        <v>0</v>
      </c>
      <c r="H2790" s="237"/>
      <c r="I2790" s="430" t="n">
        <f aca="false">ROUND(E2790*H2790,2)</f>
        <v>0</v>
      </c>
      <c r="J2790" s="238"/>
      <c r="K2790" s="423" t="n">
        <f aca="false">ROUND(E2790*J2790,2)</f>
        <v>0</v>
      </c>
      <c r="L2790" s="153"/>
      <c r="M2790" s="416" t="s">
        <v>4943</v>
      </c>
      <c r="N2790" s="428" t="s">
        <v>4944</v>
      </c>
      <c r="O2790" s="429" t="s">
        <v>5283</v>
      </c>
      <c r="P2790" s="429"/>
      <c r="R2790" s="427"/>
      <c r="S2790" s="427"/>
    </row>
    <row r="2791" s="48" customFormat="true" ht="12.75" hidden="false" customHeight="false" outlineLevel="0" collapsed="false">
      <c r="A2791" s="300" t="s">
        <v>5284</v>
      </c>
      <c r="B2791" s="419" t="s">
        <v>5285</v>
      </c>
      <c r="C2791" s="420" t="s">
        <v>5286</v>
      </c>
      <c r="D2791" s="236" t="s">
        <v>354</v>
      </c>
      <c r="E2791" s="223" t="n">
        <v>360</v>
      </c>
      <c r="F2791" s="223"/>
      <c r="G2791" s="421" t="n">
        <v>0</v>
      </c>
      <c r="H2791" s="237"/>
      <c r="I2791" s="430" t="n">
        <f aca="false">ROUND(E2791*H2791,2)</f>
        <v>0</v>
      </c>
      <c r="J2791" s="238"/>
      <c r="K2791" s="423" t="n">
        <f aca="false">ROUND(E2791*J2791,2)</f>
        <v>0</v>
      </c>
      <c r="L2791" s="153"/>
      <c r="M2791" s="416" t="s">
        <v>4943</v>
      </c>
      <c r="N2791" s="428" t="s">
        <v>4944</v>
      </c>
      <c r="O2791" s="429" t="s">
        <v>5283</v>
      </c>
      <c r="P2791" s="429"/>
      <c r="R2791" s="427"/>
      <c r="S2791" s="427"/>
    </row>
    <row r="2792" s="48" customFormat="true" ht="12.75" hidden="false" customHeight="false" outlineLevel="0" collapsed="false">
      <c r="A2792" s="300" t="s">
        <v>5287</v>
      </c>
      <c r="B2792" s="419" t="s">
        <v>5288</v>
      </c>
      <c r="C2792" s="420" t="s">
        <v>5289</v>
      </c>
      <c r="D2792" s="236" t="s">
        <v>90</v>
      </c>
      <c r="E2792" s="223" t="n">
        <v>46</v>
      </c>
      <c r="F2792" s="223"/>
      <c r="G2792" s="421" t="n">
        <v>0</v>
      </c>
      <c r="H2792" s="237"/>
      <c r="I2792" s="430" t="n">
        <f aca="false">ROUND(E2792*H2792,2)</f>
        <v>0</v>
      </c>
      <c r="J2792" s="238"/>
      <c r="K2792" s="423" t="n">
        <f aca="false">ROUND(E2792*J2792,2)</f>
        <v>0</v>
      </c>
      <c r="L2792" s="153"/>
      <c r="M2792" s="424" t="s">
        <v>4943</v>
      </c>
      <c r="N2792" s="425" t="s">
        <v>4944</v>
      </c>
      <c r="O2792" s="426" t="s">
        <v>5290</v>
      </c>
      <c r="P2792" s="427"/>
      <c r="R2792" s="427"/>
      <c r="S2792" s="427"/>
    </row>
    <row r="2793" s="48" customFormat="true" ht="12.75" hidden="false" customHeight="false" outlineLevel="0" collapsed="false">
      <c r="A2793" s="300" t="s">
        <v>5291</v>
      </c>
      <c r="B2793" s="419" t="s">
        <v>5292</v>
      </c>
      <c r="C2793" s="420" t="s">
        <v>5293</v>
      </c>
      <c r="D2793" s="236" t="s">
        <v>90</v>
      </c>
      <c r="E2793" s="223" t="n">
        <v>4</v>
      </c>
      <c r="F2793" s="223"/>
      <c r="G2793" s="421" t="n">
        <v>0</v>
      </c>
      <c r="H2793" s="237"/>
      <c r="I2793" s="430" t="n">
        <f aca="false">ROUND(E2793*H2793,2)</f>
        <v>0</v>
      </c>
      <c r="J2793" s="238"/>
      <c r="K2793" s="423" t="n">
        <f aca="false">ROUND(E2793*J2793,2)</f>
        <v>0</v>
      </c>
      <c r="L2793" s="153"/>
      <c r="M2793" s="424" t="s">
        <v>4943</v>
      </c>
      <c r="N2793" s="425" t="s">
        <v>4944</v>
      </c>
      <c r="O2793" s="426" t="s">
        <v>5290</v>
      </c>
      <c r="P2793" s="427"/>
      <c r="R2793" s="427"/>
      <c r="S2793" s="427"/>
    </row>
    <row r="2794" s="48" customFormat="true" ht="12.75" hidden="false" customHeight="false" outlineLevel="0" collapsed="false">
      <c r="A2794" s="300" t="s">
        <v>5294</v>
      </c>
      <c r="B2794" s="432" t="s">
        <v>5295</v>
      </c>
      <c r="C2794" s="420" t="s">
        <v>5296</v>
      </c>
      <c r="D2794" s="236" t="s">
        <v>2399</v>
      </c>
      <c r="E2794" s="223" t="n">
        <v>12</v>
      </c>
      <c r="F2794" s="223"/>
      <c r="G2794" s="421" t="n">
        <v>0</v>
      </c>
      <c r="H2794" s="237"/>
      <c r="I2794" s="430" t="n">
        <f aca="false">ROUND(E2794*H2794,2)</f>
        <v>0</v>
      </c>
      <c r="J2794" s="238"/>
      <c r="K2794" s="423" t="n">
        <f aca="false">ROUND(E2794*J2794,2)</f>
        <v>0</v>
      </c>
      <c r="L2794" s="153"/>
      <c r="M2794" s="424" t="s">
        <v>4943</v>
      </c>
      <c r="N2794" s="425" t="s">
        <v>4944</v>
      </c>
      <c r="O2794" s="431" t="s">
        <v>5297</v>
      </c>
      <c r="P2794" s="299" t="s">
        <v>2239</v>
      </c>
      <c r="R2794" s="427"/>
      <c r="S2794" s="427"/>
    </row>
    <row r="2795" s="48" customFormat="true" ht="12.75" hidden="false" customHeight="false" outlineLevel="0" collapsed="false">
      <c r="A2795" s="300" t="s">
        <v>5298</v>
      </c>
      <c r="B2795" s="432" t="s">
        <v>5299</v>
      </c>
      <c r="C2795" s="420" t="s">
        <v>5300</v>
      </c>
      <c r="D2795" s="236" t="s">
        <v>90</v>
      </c>
      <c r="E2795" s="223" t="n">
        <v>2</v>
      </c>
      <c r="F2795" s="223"/>
      <c r="G2795" s="421" t="n">
        <v>0</v>
      </c>
      <c r="H2795" s="237"/>
      <c r="I2795" s="430" t="n">
        <f aca="false">ROUND(E2795*H2795,2)</f>
        <v>0</v>
      </c>
      <c r="J2795" s="238"/>
      <c r="K2795" s="423" t="n">
        <f aca="false">ROUND(E2795*J2795,2)</f>
        <v>0</v>
      </c>
      <c r="L2795" s="153"/>
      <c r="M2795" s="424" t="s">
        <v>4943</v>
      </c>
      <c r="N2795" s="425" t="s">
        <v>4944</v>
      </c>
      <c r="O2795" s="431" t="s">
        <v>5301</v>
      </c>
      <c r="P2795" s="427"/>
      <c r="R2795" s="427"/>
      <c r="S2795" s="427"/>
    </row>
    <row r="2796" s="48" customFormat="true" ht="12.75" hidden="false" customHeight="false" outlineLevel="0" collapsed="false">
      <c r="A2796" s="300" t="s">
        <v>5302</v>
      </c>
      <c r="B2796" s="419" t="s">
        <v>5303</v>
      </c>
      <c r="C2796" s="420" t="s">
        <v>5304</v>
      </c>
      <c r="D2796" s="236" t="s">
        <v>90</v>
      </c>
      <c r="E2796" s="223" t="n">
        <v>12</v>
      </c>
      <c r="F2796" s="223"/>
      <c r="G2796" s="421" t="n">
        <v>0</v>
      </c>
      <c r="H2796" s="237"/>
      <c r="I2796" s="430" t="n">
        <f aca="false">ROUND(E2796*H2796,2)</f>
        <v>0</v>
      </c>
      <c r="J2796" s="238"/>
      <c r="K2796" s="423" t="n">
        <f aca="false">ROUND(E2796*J2796,2)</f>
        <v>0</v>
      </c>
      <c r="L2796" s="153"/>
      <c r="M2796" s="424" t="s">
        <v>4943</v>
      </c>
      <c r="N2796" s="425" t="s">
        <v>4944</v>
      </c>
      <c r="O2796" s="426" t="s">
        <v>5239</v>
      </c>
      <c r="P2796" s="299" t="s">
        <v>2239</v>
      </c>
      <c r="R2796" s="427"/>
      <c r="S2796" s="427"/>
    </row>
    <row r="2797" s="48" customFormat="true" ht="12.75" hidden="false" customHeight="false" outlineLevel="0" collapsed="false">
      <c r="A2797" s="300" t="s">
        <v>5305</v>
      </c>
      <c r="B2797" s="419" t="s">
        <v>5306</v>
      </c>
      <c r="C2797" s="420" t="s">
        <v>5307</v>
      </c>
      <c r="D2797" s="236" t="s">
        <v>90</v>
      </c>
      <c r="E2797" s="223" t="n">
        <v>18</v>
      </c>
      <c r="F2797" s="223"/>
      <c r="G2797" s="421" t="n">
        <v>0</v>
      </c>
      <c r="H2797" s="237"/>
      <c r="I2797" s="430" t="n">
        <f aca="false">ROUND(E2797*H2797,2)</f>
        <v>0</v>
      </c>
      <c r="J2797" s="238"/>
      <c r="K2797" s="423" t="n">
        <f aca="false">ROUND(E2797*J2797,2)</f>
        <v>0</v>
      </c>
      <c r="L2797" s="153"/>
      <c r="M2797" s="424" t="s">
        <v>4943</v>
      </c>
      <c r="N2797" s="425" t="s">
        <v>4944</v>
      </c>
      <c r="O2797" s="426" t="s">
        <v>5239</v>
      </c>
      <c r="P2797" s="427"/>
      <c r="R2797" s="427"/>
      <c r="S2797" s="427"/>
    </row>
    <row r="2798" s="48" customFormat="true" ht="12.75" hidden="false" customHeight="false" outlineLevel="0" collapsed="false">
      <c r="A2798" s="300" t="s">
        <v>5308</v>
      </c>
      <c r="B2798" s="419" t="s">
        <v>5309</v>
      </c>
      <c r="C2798" s="420" t="s">
        <v>5310</v>
      </c>
      <c r="D2798" s="236" t="s">
        <v>90</v>
      </c>
      <c r="E2798" s="223" t="n">
        <v>24</v>
      </c>
      <c r="F2798" s="223"/>
      <c r="G2798" s="421" t="n">
        <v>0</v>
      </c>
      <c r="H2798" s="237"/>
      <c r="I2798" s="430" t="n">
        <f aca="false">ROUND(E2798*H2798,2)</f>
        <v>0</v>
      </c>
      <c r="J2798" s="238"/>
      <c r="K2798" s="423" t="n">
        <f aca="false">ROUND(E2798*J2798,2)</f>
        <v>0</v>
      </c>
      <c r="L2798" s="153"/>
      <c r="M2798" s="424" t="s">
        <v>4943</v>
      </c>
      <c r="N2798" s="425" t="s">
        <v>4944</v>
      </c>
      <c r="O2798" s="426" t="s">
        <v>5239</v>
      </c>
      <c r="P2798" s="427"/>
      <c r="R2798" s="427"/>
      <c r="S2798" s="427"/>
    </row>
    <row r="2799" s="48" customFormat="true" ht="12.75" hidden="false" customHeight="false" outlineLevel="0" collapsed="false">
      <c r="A2799" s="300" t="s">
        <v>5311</v>
      </c>
      <c r="B2799" s="419" t="s">
        <v>5312</v>
      </c>
      <c r="C2799" s="420" t="s">
        <v>5313</v>
      </c>
      <c r="D2799" s="236" t="s">
        <v>90</v>
      </c>
      <c r="E2799" s="223" t="n">
        <v>16</v>
      </c>
      <c r="F2799" s="223"/>
      <c r="G2799" s="421" t="n">
        <v>0</v>
      </c>
      <c r="H2799" s="237"/>
      <c r="I2799" s="430" t="n">
        <f aca="false">ROUND(E2799*H2799,2)</f>
        <v>0</v>
      </c>
      <c r="J2799" s="238"/>
      <c r="K2799" s="423" t="n">
        <f aca="false">ROUND(E2799*J2799,2)</f>
        <v>0</v>
      </c>
      <c r="L2799" s="153"/>
      <c r="M2799" s="424" t="s">
        <v>4943</v>
      </c>
      <c r="N2799" s="425" t="s">
        <v>4944</v>
      </c>
      <c r="O2799" s="426" t="s">
        <v>5239</v>
      </c>
      <c r="P2799" s="427"/>
      <c r="R2799" s="427"/>
      <c r="S2799" s="427"/>
    </row>
    <row r="2800" s="48" customFormat="true" ht="12.75" hidden="false" customHeight="false" outlineLevel="0" collapsed="false">
      <c r="A2800" s="300" t="s">
        <v>5314</v>
      </c>
      <c r="B2800" s="419" t="s">
        <v>5315</v>
      </c>
      <c r="C2800" s="420" t="s">
        <v>5316</v>
      </c>
      <c r="D2800" s="236" t="s">
        <v>2399</v>
      </c>
      <c r="E2800" s="223" t="n">
        <v>12</v>
      </c>
      <c r="F2800" s="223"/>
      <c r="G2800" s="421" t="n">
        <v>0</v>
      </c>
      <c r="H2800" s="237"/>
      <c r="I2800" s="430" t="n">
        <f aca="false">ROUND(E2800*H2800,2)</f>
        <v>0</v>
      </c>
      <c r="J2800" s="238"/>
      <c r="K2800" s="423" t="n">
        <f aca="false">ROUND(E2800*J2800,2)</f>
        <v>0</v>
      </c>
      <c r="L2800" s="153"/>
      <c r="M2800" s="424" t="s">
        <v>4943</v>
      </c>
      <c r="N2800" s="425" t="s">
        <v>4944</v>
      </c>
      <c r="O2800" s="426" t="s">
        <v>5239</v>
      </c>
      <c r="P2800" s="299" t="s">
        <v>2239</v>
      </c>
      <c r="R2800" s="427"/>
      <c r="S2800" s="427"/>
    </row>
    <row r="2801" s="48" customFormat="true" ht="12.75" hidden="false" customHeight="false" outlineLevel="0" collapsed="false">
      <c r="A2801" s="300" t="s">
        <v>5317</v>
      </c>
      <c r="B2801" s="419" t="s">
        <v>5318</v>
      </c>
      <c r="C2801" s="420" t="s">
        <v>5319</v>
      </c>
      <c r="D2801" s="236" t="s">
        <v>90</v>
      </c>
      <c r="E2801" s="223" t="n">
        <v>12</v>
      </c>
      <c r="F2801" s="223"/>
      <c r="G2801" s="421" t="n">
        <v>0</v>
      </c>
      <c r="H2801" s="237"/>
      <c r="I2801" s="430" t="n">
        <f aca="false">ROUND(E2801*H2801,2)</f>
        <v>0</v>
      </c>
      <c r="J2801" s="238"/>
      <c r="K2801" s="423" t="n">
        <f aca="false">ROUND(E2801*J2801,2)</f>
        <v>0</v>
      </c>
      <c r="L2801" s="153"/>
      <c r="M2801" s="416" t="s">
        <v>4943</v>
      </c>
      <c r="N2801" s="428" t="s">
        <v>4944</v>
      </c>
      <c r="O2801" s="429" t="s">
        <v>5320</v>
      </c>
      <c r="P2801" s="427"/>
      <c r="R2801" s="427"/>
      <c r="S2801" s="427"/>
    </row>
    <row r="2802" s="48" customFormat="true" ht="12.75" hidden="false" customHeight="false" outlineLevel="0" collapsed="false">
      <c r="A2802" s="300" t="s">
        <v>5321</v>
      </c>
      <c r="B2802" s="419" t="s">
        <v>5322</v>
      </c>
      <c r="C2802" s="420" t="s">
        <v>5323</v>
      </c>
      <c r="D2802" s="236" t="s">
        <v>90</v>
      </c>
      <c r="E2802" s="223" t="n">
        <v>14</v>
      </c>
      <c r="F2802" s="223"/>
      <c r="G2802" s="421" t="n">
        <v>0</v>
      </c>
      <c r="H2802" s="237"/>
      <c r="I2802" s="430" t="n">
        <f aca="false">ROUND(E2802*H2802,2)</f>
        <v>0</v>
      </c>
      <c r="J2802" s="238"/>
      <c r="K2802" s="423" t="n">
        <f aca="false">ROUND(E2802*J2802,2)</f>
        <v>0</v>
      </c>
      <c r="L2802" s="153"/>
      <c r="M2802" s="416" t="s">
        <v>4943</v>
      </c>
      <c r="N2802" s="428" t="s">
        <v>4944</v>
      </c>
      <c r="O2802" s="431" t="s">
        <v>5324</v>
      </c>
      <c r="P2802" s="427"/>
      <c r="R2802" s="427"/>
      <c r="S2802" s="427"/>
    </row>
    <row r="2803" s="48" customFormat="true" ht="22.5" hidden="false" customHeight="false" outlineLevel="0" collapsed="false">
      <c r="A2803" s="300" t="s">
        <v>5325</v>
      </c>
      <c r="B2803" s="419" t="s">
        <v>5326</v>
      </c>
      <c r="C2803" s="420" t="s">
        <v>5327</v>
      </c>
      <c r="D2803" s="236" t="s">
        <v>90</v>
      </c>
      <c r="E2803" s="223" t="n">
        <v>190</v>
      </c>
      <c r="F2803" s="223"/>
      <c r="G2803" s="421" t="n">
        <v>0</v>
      </c>
      <c r="H2803" s="237"/>
      <c r="I2803" s="430" t="n">
        <f aca="false">ROUND(E2803*H2803,2)</f>
        <v>0</v>
      </c>
      <c r="J2803" s="238"/>
      <c r="K2803" s="423" t="n">
        <f aca="false">ROUND(E2803*J2803,2)</f>
        <v>0</v>
      </c>
      <c r="L2803" s="153"/>
      <c r="M2803" s="424" t="s">
        <v>4943</v>
      </c>
      <c r="N2803" s="425" t="s">
        <v>4944</v>
      </c>
      <c r="O2803" s="426" t="s">
        <v>5328</v>
      </c>
      <c r="P2803" s="299" t="s">
        <v>2239</v>
      </c>
      <c r="R2803" s="427"/>
      <c r="S2803" s="427"/>
    </row>
    <row r="2804" s="48" customFormat="true" ht="22.5" hidden="false" customHeight="false" outlineLevel="0" collapsed="false">
      <c r="A2804" s="300" t="s">
        <v>5329</v>
      </c>
      <c r="B2804" s="419" t="s">
        <v>5326</v>
      </c>
      <c r="C2804" s="420" t="s">
        <v>5330</v>
      </c>
      <c r="D2804" s="236" t="s">
        <v>90</v>
      </c>
      <c r="E2804" s="223" t="n">
        <v>42</v>
      </c>
      <c r="F2804" s="223"/>
      <c r="G2804" s="421" t="n">
        <v>0</v>
      </c>
      <c r="H2804" s="237"/>
      <c r="I2804" s="430" t="n">
        <f aca="false">ROUND(E2804*H2804,2)</f>
        <v>0</v>
      </c>
      <c r="J2804" s="238"/>
      <c r="K2804" s="423" t="n">
        <f aca="false">ROUND(E2804*J2804,2)</f>
        <v>0</v>
      </c>
      <c r="L2804" s="153"/>
      <c r="M2804" s="424" t="s">
        <v>4943</v>
      </c>
      <c r="N2804" s="425" t="s">
        <v>4944</v>
      </c>
      <c r="O2804" s="426" t="s">
        <v>5328</v>
      </c>
      <c r="P2804" s="299" t="s">
        <v>2239</v>
      </c>
      <c r="R2804" s="427"/>
      <c r="S2804" s="427"/>
    </row>
    <row r="2805" s="48" customFormat="true" ht="22.5" hidden="false" customHeight="false" outlineLevel="0" collapsed="false">
      <c r="A2805" s="300" t="s">
        <v>5331</v>
      </c>
      <c r="B2805" s="419" t="s">
        <v>5332</v>
      </c>
      <c r="C2805" s="420" t="s">
        <v>5333</v>
      </c>
      <c r="D2805" s="236" t="s">
        <v>90</v>
      </c>
      <c r="E2805" s="223" t="n">
        <v>16</v>
      </c>
      <c r="F2805" s="223"/>
      <c r="G2805" s="421" t="n">
        <v>0</v>
      </c>
      <c r="H2805" s="237"/>
      <c r="I2805" s="430" t="n">
        <f aca="false">ROUND(E2805*H2805,2)</f>
        <v>0</v>
      </c>
      <c r="J2805" s="238"/>
      <c r="K2805" s="423" t="n">
        <f aca="false">ROUND(E2805*J2805,2)</f>
        <v>0</v>
      </c>
      <c r="L2805" s="153"/>
      <c r="M2805" s="424" t="s">
        <v>4943</v>
      </c>
      <c r="N2805" s="425" t="s">
        <v>4944</v>
      </c>
      <c r="O2805" s="426" t="s">
        <v>5328</v>
      </c>
      <c r="P2805" s="299" t="s">
        <v>2239</v>
      </c>
      <c r="R2805" s="427"/>
      <c r="S2805" s="427"/>
    </row>
    <row r="2806" s="48" customFormat="true" ht="25.5" hidden="false" customHeight="false" outlineLevel="0" collapsed="false">
      <c r="A2806" s="300" t="s">
        <v>5334</v>
      </c>
      <c r="B2806" s="429" t="s">
        <v>5335</v>
      </c>
      <c r="C2806" s="420" t="s">
        <v>5336</v>
      </c>
      <c r="D2806" s="236" t="s">
        <v>90</v>
      </c>
      <c r="E2806" s="223" t="n">
        <v>680</v>
      </c>
      <c r="F2806" s="223"/>
      <c r="G2806" s="421" t="n">
        <v>0</v>
      </c>
      <c r="H2806" s="237"/>
      <c r="I2806" s="430" t="n">
        <f aca="false">ROUND(E2806*H2806,2)</f>
        <v>0</v>
      </c>
      <c r="J2806" s="238"/>
      <c r="K2806" s="423" t="n">
        <f aca="false">ROUND(E2806*J2806,2)</f>
        <v>0</v>
      </c>
      <c r="L2806" s="153"/>
      <c r="M2806" s="424" t="s">
        <v>4943</v>
      </c>
      <c r="N2806" s="425" t="s">
        <v>4944</v>
      </c>
      <c r="O2806" s="426" t="s">
        <v>5328</v>
      </c>
      <c r="P2806" s="427"/>
      <c r="R2806" s="427"/>
      <c r="S2806" s="427"/>
    </row>
    <row r="2807" s="48" customFormat="true" ht="22.5" hidden="false" customHeight="false" outlineLevel="0" collapsed="false">
      <c r="A2807" s="300" t="s">
        <v>5337</v>
      </c>
      <c r="B2807" s="419" t="s">
        <v>5338</v>
      </c>
      <c r="C2807" s="420" t="s">
        <v>5339</v>
      </c>
      <c r="D2807" s="236" t="s">
        <v>90</v>
      </c>
      <c r="E2807" s="223" t="n">
        <v>370</v>
      </c>
      <c r="F2807" s="223"/>
      <c r="G2807" s="421" t="n">
        <v>0</v>
      </c>
      <c r="H2807" s="237"/>
      <c r="I2807" s="430" t="n">
        <f aca="false">ROUND(E2807*H2807,2)</f>
        <v>0</v>
      </c>
      <c r="J2807" s="223"/>
      <c r="K2807" s="423" t="n">
        <f aca="false">ROUND(E2807*J2807,2)</f>
        <v>0</v>
      </c>
      <c r="L2807" s="153"/>
      <c r="M2807" s="424" t="s">
        <v>4943</v>
      </c>
      <c r="N2807" s="425" t="s">
        <v>4944</v>
      </c>
      <c r="O2807" s="426" t="s">
        <v>5328</v>
      </c>
      <c r="P2807" s="427"/>
      <c r="R2807" s="427"/>
      <c r="S2807" s="427"/>
    </row>
    <row r="2808" s="48" customFormat="true" ht="22.5" hidden="false" customHeight="false" outlineLevel="0" collapsed="false">
      <c r="A2808" s="300" t="s">
        <v>5340</v>
      </c>
      <c r="B2808" s="419" t="s">
        <v>5341</v>
      </c>
      <c r="C2808" s="420" t="s">
        <v>5342</v>
      </c>
      <c r="D2808" s="236" t="s">
        <v>90</v>
      </c>
      <c r="E2808" s="223" t="n">
        <v>24</v>
      </c>
      <c r="F2808" s="223"/>
      <c r="G2808" s="421" t="n">
        <v>0</v>
      </c>
      <c r="H2808" s="237"/>
      <c r="I2808" s="430" t="n">
        <f aca="false">ROUND(E2808*H2808,2)</f>
        <v>0</v>
      </c>
      <c r="J2808" s="223"/>
      <c r="K2808" s="423" t="n">
        <f aca="false">ROUND(E2808*J2808,2)</f>
        <v>0</v>
      </c>
      <c r="L2808" s="153"/>
      <c r="M2808" s="424" t="s">
        <v>4943</v>
      </c>
      <c r="N2808" s="425" t="s">
        <v>4944</v>
      </c>
      <c r="O2808" s="426" t="s">
        <v>5328</v>
      </c>
      <c r="P2808" s="427"/>
      <c r="R2808" s="427"/>
      <c r="S2808" s="427"/>
    </row>
    <row r="2809" s="48" customFormat="true" ht="22.5" hidden="false" customHeight="false" outlineLevel="0" collapsed="false">
      <c r="A2809" s="300" t="s">
        <v>5343</v>
      </c>
      <c r="B2809" s="419" t="s">
        <v>5344</v>
      </c>
      <c r="C2809" s="420" t="s">
        <v>5345</v>
      </c>
      <c r="D2809" s="236" t="s">
        <v>90</v>
      </c>
      <c r="E2809" s="223" t="n">
        <v>2</v>
      </c>
      <c r="F2809" s="223"/>
      <c r="G2809" s="421" t="n">
        <v>0</v>
      </c>
      <c r="H2809" s="237"/>
      <c r="I2809" s="430" t="n">
        <f aca="false">ROUND(E2809*H2809,2)</f>
        <v>0</v>
      </c>
      <c r="J2809" s="223"/>
      <c r="K2809" s="423" t="n">
        <f aca="false">ROUND(E2809*J2809,2)</f>
        <v>0</v>
      </c>
      <c r="L2809" s="153"/>
      <c r="M2809" s="424" t="s">
        <v>4943</v>
      </c>
      <c r="N2809" s="425" t="s">
        <v>4944</v>
      </c>
      <c r="O2809" s="426" t="s">
        <v>5328</v>
      </c>
      <c r="P2809" s="427"/>
      <c r="R2809" s="427"/>
      <c r="S2809" s="427"/>
    </row>
    <row r="2810" s="48" customFormat="true" ht="22.5" hidden="false" customHeight="false" outlineLevel="0" collapsed="false">
      <c r="A2810" s="300" t="s">
        <v>5346</v>
      </c>
      <c r="B2810" s="419" t="s">
        <v>5347</v>
      </c>
      <c r="C2810" s="420" t="s">
        <v>5348</v>
      </c>
      <c r="D2810" s="236" t="s">
        <v>90</v>
      </c>
      <c r="E2810" s="223" t="n">
        <v>4</v>
      </c>
      <c r="F2810" s="223"/>
      <c r="G2810" s="421" t="n">
        <v>0</v>
      </c>
      <c r="H2810" s="237"/>
      <c r="I2810" s="430" t="n">
        <f aca="false">ROUND(E2810*H2810,2)</f>
        <v>0</v>
      </c>
      <c r="J2810" s="223"/>
      <c r="K2810" s="423" t="n">
        <f aca="false">ROUND(E2810*J2810,2)</f>
        <v>0</v>
      </c>
      <c r="L2810" s="153"/>
      <c r="M2810" s="424" t="s">
        <v>4943</v>
      </c>
      <c r="N2810" s="425" t="s">
        <v>4944</v>
      </c>
      <c r="O2810" s="426" t="s">
        <v>5328</v>
      </c>
      <c r="P2810" s="427"/>
      <c r="R2810" s="427"/>
      <c r="S2810" s="427"/>
    </row>
    <row r="2811" s="48" customFormat="true" ht="22.5" hidden="false" customHeight="false" outlineLevel="0" collapsed="false">
      <c r="A2811" s="300" t="s">
        <v>5349</v>
      </c>
      <c r="B2811" s="419" t="s">
        <v>5350</v>
      </c>
      <c r="C2811" s="420" t="s">
        <v>5351</v>
      </c>
      <c r="D2811" s="236" t="s">
        <v>90</v>
      </c>
      <c r="E2811" s="223" t="n">
        <v>24</v>
      </c>
      <c r="F2811" s="223"/>
      <c r="G2811" s="421" t="n">
        <v>0</v>
      </c>
      <c r="H2811" s="237"/>
      <c r="I2811" s="430" t="n">
        <f aca="false">ROUND(E2811*H2811,2)</f>
        <v>0</v>
      </c>
      <c r="J2811" s="238"/>
      <c r="K2811" s="423" t="n">
        <f aca="false">ROUND(E2811*J2811,2)</f>
        <v>0</v>
      </c>
      <c r="L2811" s="153"/>
      <c r="M2811" s="424" t="s">
        <v>4943</v>
      </c>
      <c r="N2811" s="425" t="s">
        <v>4944</v>
      </c>
      <c r="O2811" s="426" t="s">
        <v>5328</v>
      </c>
      <c r="P2811" s="427"/>
      <c r="R2811" s="427"/>
      <c r="S2811" s="427"/>
    </row>
    <row r="2812" s="48" customFormat="true" ht="12.75" hidden="false" customHeight="false" outlineLevel="0" collapsed="false">
      <c r="A2812" s="300" t="s">
        <v>5352</v>
      </c>
      <c r="B2812" s="419" t="s">
        <v>5353</v>
      </c>
      <c r="C2812" s="420" t="s">
        <v>5354</v>
      </c>
      <c r="D2812" s="236" t="s">
        <v>90</v>
      </c>
      <c r="E2812" s="223" t="n">
        <v>4</v>
      </c>
      <c r="F2812" s="223"/>
      <c r="G2812" s="421" t="n">
        <v>0</v>
      </c>
      <c r="H2812" s="237"/>
      <c r="I2812" s="430" t="n">
        <f aca="false">ROUND(E2812*H2812,2)</f>
        <v>0</v>
      </c>
      <c r="J2812" s="238"/>
      <c r="K2812" s="423" t="n">
        <f aca="false">ROUND(E2812*J2812,2)</f>
        <v>0</v>
      </c>
      <c r="L2812" s="153"/>
      <c r="M2812" s="424" t="s">
        <v>4943</v>
      </c>
      <c r="N2812" s="425" t="s">
        <v>4944</v>
      </c>
      <c r="O2812" s="426" t="s">
        <v>5328</v>
      </c>
      <c r="P2812" s="427"/>
      <c r="R2812" s="427"/>
      <c r="S2812" s="427"/>
    </row>
    <row r="2813" s="48" customFormat="true" ht="12.75" hidden="false" customHeight="false" outlineLevel="0" collapsed="false">
      <c r="A2813" s="300" t="s">
        <v>5355</v>
      </c>
      <c r="B2813" s="419" t="s">
        <v>5356</v>
      </c>
      <c r="C2813" s="420" t="s">
        <v>5357</v>
      </c>
      <c r="D2813" s="236" t="s">
        <v>354</v>
      </c>
      <c r="E2813" s="223" t="n">
        <v>230</v>
      </c>
      <c r="F2813" s="223"/>
      <c r="G2813" s="421" t="n">
        <v>0</v>
      </c>
      <c r="H2813" s="237"/>
      <c r="I2813" s="430" t="n">
        <f aca="false">ROUND(E2813*H2813,2)</f>
        <v>0</v>
      </c>
      <c r="J2813" s="238"/>
      <c r="K2813" s="423" t="n">
        <f aca="false">ROUND(E2813*J2813,2)</f>
        <v>0</v>
      </c>
      <c r="L2813" s="153"/>
      <c r="M2813" s="424" t="s">
        <v>4943</v>
      </c>
      <c r="N2813" s="425" t="s">
        <v>4944</v>
      </c>
      <c r="O2813" s="426" t="s">
        <v>5358</v>
      </c>
      <c r="P2813" s="427"/>
      <c r="R2813" s="427"/>
      <c r="S2813" s="427"/>
    </row>
    <row r="2814" s="48" customFormat="true" ht="12.75" hidden="false" customHeight="false" outlineLevel="0" collapsed="false">
      <c r="B2814" s="419"/>
      <c r="C2814" s="420"/>
      <c r="D2814" s="236"/>
      <c r="E2814" s="223"/>
      <c r="F2814" s="223"/>
      <c r="G2814" s="421"/>
      <c r="H2814" s="237"/>
      <c r="I2814" s="430"/>
      <c r="J2814" s="238"/>
      <c r="K2814" s="423"/>
      <c r="L2814" s="153"/>
      <c r="M2814" s="424"/>
      <c r="N2814" s="424"/>
      <c r="O2814" s="426"/>
      <c r="P2814" s="427"/>
      <c r="R2814" s="427"/>
      <c r="S2814" s="427"/>
    </row>
    <row r="2815" s="48" customFormat="true" ht="12.75" hidden="false" customHeight="false" outlineLevel="0" collapsed="false">
      <c r="A2815" s="433" t="s">
        <v>69</v>
      </c>
      <c r="B2815" s="434" t="s">
        <v>5359</v>
      </c>
      <c r="C2815" s="435" t="s">
        <v>4939</v>
      </c>
      <c r="D2815" s="436"/>
      <c r="E2815" s="437"/>
      <c r="F2815" s="437"/>
      <c r="G2815" s="438" t="n">
        <f aca="false">SUM(G2684:G2814)</f>
        <v>76</v>
      </c>
      <c r="H2815" s="439"/>
      <c r="I2815" s="440" t="n">
        <f aca="false">SUM(I2684:I2814)</f>
        <v>0</v>
      </c>
      <c r="J2815" s="441"/>
      <c r="K2815" s="442" t="n">
        <f aca="false">SUM(K2684:K2814)</f>
        <v>0</v>
      </c>
      <c r="L2815" s="153"/>
      <c r="M2815" s="424"/>
      <c r="N2815" s="424"/>
      <c r="O2815" s="426"/>
      <c r="P2815" s="427"/>
      <c r="R2815" s="427"/>
      <c r="S2815" s="427"/>
    </row>
    <row r="2816" s="48" customFormat="true" ht="12.75" hidden="false" customHeight="false" outlineLevel="0" collapsed="false">
      <c r="A2816" s="410" t="s">
        <v>50</v>
      </c>
      <c r="B2816" s="411" t="s">
        <v>5360</v>
      </c>
      <c r="C2816" s="412" t="s">
        <v>5361</v>
      </c>
      <c r="D2816" s="413"/>
      <c r="E2816" s="413"/>
      <c r="F2816" s="413"/>
      <c r="G2816" s="413"/>
      <c r="H2816" s="414"/>
      <c r="I2816" s="443"/>
      <c r="J2816" s="414"/>
      <c r="K2816" s="415"/>
      <c r="L2816" s="153"/>
      <c r="M2816" s="297" t="s">
        <v>52</v>
      </c>
      <c r="N2816" s="416"/>
      <c r="O2816" s="426"/>
      <c r="P2816" s="427"/>
      <c r="R2816" s="427"/>
      <c r="S2816" s="427"/>
    </row>
    <row r="2817" s="48" customFormat="true" ht="12.75" hidden="false" customHeight="false" outlineLevel="0" collapsed="false">
      <c r="A2817" s="300" t="s">
        <v>5362</v>
      </c>
      <c r="B2817" s="419" t="s">
        <v>5363</v>
      </c>
      <c r="C2817" s="420" t="s">
        <v>5364</v>
      </c>
      <c r="D2817" s="236" t="s">
        <v>90</v>
      </c>
      <c r="E2817" s="223" t="n">
        <v>1</v>
      </c>
      <c r="F2817" s="223"/>
      <c r="G2817" s="421" t="n">
        <v>0</v>
      </c>
      <c r="H2817" s="237"/>
      <c r="I2817" s="430" t="n">
        <f aca="false">ROUND(E2817*H2817,2)</f>
        <v>0</v>
      </c>
      <c r="J2817" s="238"/>
      <c r="K2817" s="423" t="n">
        <f aca="false">ROUND(E2817*J2817,2)</f>
        <v>0</v>
      </c>
      <c r="L2817" s="153"/>
      <c r="M2817" s="424" t="s">
        <v>4943</v>
      </c>
      <c r="N2817" s="425" t="s">
        <v>4944</v>
      </c>
      <c r="O2817" s="426" t="s">
        <v>5365</v>
      </c>
      <c r="P2817" s="299" t="s">
        <v>2239</v>
      </c>
      <c r="R2817" s="427"/>
      <c r="S2817" s="427"/>
    </row>
    <row r="2818" s="48" customFormat="true" ht="12.75" hidden="false" customHeight="false" outlineLevel="0" collapsed="false">
      <c r="A2818" s="300" t="s">
        <v>5366</v>
      </c>
      <c r="B2818" s="419" t="s">
        <v>5367</v>
      </c>
      <c r="C2818" s="420" t="s">
        <v>5368</v>
      </c>
      <c r="D2818" s="236" t="s">
        <v>90</v>
      </c>
      <c r="E2818" s="223" t="n">
        <v>1</v>
      </c>
      <c r="F2818" s="223"/>
      <c r="G2818" s="421" t="n">
        <v>0</v>
      </c>
      <c r="H2818" s="237"/>
      <c r="I2818" s="430" t="n">
        <f aca="false">ROUND(E2818*H2818,2)</f>
        <v>0</v>
      </c>
      <c r="J2818" s="238"/>
      <c r="K2818" s="423" t="n">
        <f aca="false">ROUND(E2818*J2818,2)</f>
        <v>0</v>
      </c>
      <c r="L2818" s="153"/>
      <c r="M2818" s="424" t="s">
        <v>4943</v>
      </c>
      <c r="N2818" s="425" t="s">
        <v>4944</v>
      </c>
      <c r="O2818" s="426" t="s">
        <v>5365</v>
      </c>
      <c r="P2818" s="299" t="s">
        <v>2239</v>
      </c>
      <c r="R2818" s="427"/>
      <c r="S2818" s="427"/>
    </row>
    <row r="2819" s="48" customFormat="true" ht="12.75" hidden="false" customHeight="false" outlineLevel="0" collapsed="false">
      <c r="A2819" s="300" t="s">
        <v>5369</v>
      </c>
      <c r="B2819" s="419" t="s">
        <v>5370</v>
      </c>
      <c r="C2819" s="420" t="s">
        <v>5371</v>
      </c>
      <c r="D2819" s="236" t="s">
        <v>90</v>
      </c>
      <c r="E2819" s="223" t="n">
        <v>1</v>
      </c>
      <c r="F2819" s="223"/>
      <c r="G2819" s="421" t="n">
        <v>0</v>
      </c>
      <c r="H2819" s="237"/>
      <c r="I2819" s="430" t="n">
        <f aca="false">ROUND(E2819*H2819,2)</f>
        <v>0</v>
      </c>
      <c r="J2819" s="238"/>
      <c r="K2819" s="423" t="n">
        <f aca="false">ROUND(E2819*J2819,2)</f>
        <v>0</v>
      </c>
      <c r="L2819" s="153"/>
      <c r="M2819" s="424" t="s">
        <v>4943</v>
      </c>
      <c r="N2819" s="425" t="s">
        <v>4944</v>
      </c>
      <c r="O2819" s="426" t="s">
        <v>5365</v>
      </c>
      <c r="P2819" s="299" t="s">
        <v>2239</v>
      </c>
      <c r="R2819" s="427"/>
      <c r="S2819" s="427"/>
    </row>
    <row r="2820" s="48" customFormat="true" ht="12.75" hidden="false" customHeight="false" outlineLevel="0" collapsed="false">
      <c r="A2820" s="300" t="s">
        <v>5372</v>
      </c>
      <c r="B2820" s="419" t="s">
        <v>5373</v>
      </c>
      <c r="C2820" s="420" t="s">
        <v>5374</v>
      </c>
      <c r="D2820" s="236" t="s">
        <v>90</v>
      </c>
      <c r="E2820" s="223" t="n">
        <v>1</v>
      </c>
      <c r="F2820" s="223"/>
      <c r="G2820" s="421" t="n">
        <v>0</v>
      </c>
      <c r="H2820" s="237"/>
      <c r="I2820" s="430" t="n">
        <f aca="false">ROUND(E2820*H2820,2)</f>
        <v>0</v>
      </c>
      <c r="J2820" s="238"/>
      <c r="K2820" s="423" t="n">
        <f aca="false">ROUND(E2820*J2820,2)</f>
        <v>0</v>
      </c>
      <c r="L2820" s="153"/>
      <c r="M2820" s="424" t="s">
        <v>4943</v>
      </c>
      <c r="N2820" s="425" t="s">
        <v>4944</v>
      </c>
      <c r="O2820" s="426" t="s">
        <v>5365</v>
      </c>
      <c r="P2820" s="299" t="s">
        <v>2239</v>
      </c>
      <c r="R2820" s="427"/>
      <c r="S2820" s="427"/>
    </row>
    <row r="2821" s="48" customFormat="true" ht="12.75" hidden="false" customHeight="false" outlineLevel="0" collapsed="false">
      <c r="A2821" s="300" t="s">
        <v>5375</v>
      </c>
      <c r="B2821" s="419" t="s">
        <v>5376</v>
      </c>
      <c r="C2821" s="420" t="s">
        <v>5377</v>
      </c>
      <c r="D2821" s="236" t="s">
        <v>90</v>
      </c>
      <c r="E2821" s="223" t="n">
        <v>1</v>
      </c>
      <c r="F2821" s="223"/>
      <c r="G2821" s="421" t="n">
        <v>0</v>
      </c>
      <c r="H2821" s="237"/>
      <c r="I2821" s="430" t="n">
        <f aca="false">ROUND(E2821*H2821,2)</f>
        <v>0</v>
      </c>
      <c r="J2821" s="238"/>
      <c r="K2821" s="423" t="n">
        <f aca="false">ROUND(E2821*J2821,2)</f>
        <v>0</v>
      </c>
      <c r="L2821" s="153"/>
      <c r="M2821" s="424" t="s">
        <v>4943</v>
      </c>
      <c r="N2821" s="425" t="s">
        <v>4944</v>
      </c>
      <c r="O2821" s="426" t="s">
        <v>5365</v>
      </c>
      <c r="P2821" s="299" t="s">
        <v>2239</v>
      </c>
      <c r="R2821" s="427"/>
      <c r="S2821" s="427"/>
    </row>
    <row r="2822" s="48" customFormat="true" ht="12.75" hidden="false" customHeight="false" outlineLevel="0" collapsed="false">
      <c r="A2822" s="300" t="s">
        <v>5378</v>
      </c>
      <c r="B2822" s="419" t="s">
        <v>5379</v>
      </c>
      <c r="C2822" s="420" t="s">
        <v>5380</v>
      </c>
      <c r="D2822" s="236" t="s">
        <v>90</v>
      </c>
      <c r="E2822" s="223" t="n">
        <v>1</v>
      </c>
      <c r="F2822" s="223"/>
      <c r="G2822" s="421" t="n">
        <v>0</v>
      </c>
      <c r="H2822" s="237"/>
      <c r="I2822" s="430" t="n">
        <f aca="false">ROUND(E2822*H2822,2)</f>
        <v>0</v>
      </c>
      <c r="J2822" s="238"/>
      <c r="K2822" s="423" t="n">
        <f aca="false">ROUND(E2822*J2822,2)</f>
        <v>0</v>
      </c>
      <c r="L2822" s="153"/>
      <c r="M2822" s="424" t="s">
        <v>4943</v>
      </c>
      <c r="N2822" s="425" t="s">
        <v>4944</v>
      </c>
      <c r="O2822" s="426" t="s">
        <v>5365</v>
      </c>
      <c r="P2822" s="299" t="s">
        <v>2239</v>
      </c>
      <c r="R2822" s="427"/>
      <c r="S2822" s="427"/>
    </row>
    <row r="2823" s="48" customFormat="true" ht="12.75" hidden="false" customHeight="false" outlineLevel="0" collapsed="false">
      <c r="A2823" s="300" t="s">
        <v>5381</v>
      </c>
      <c r="B2823" s="419" t="s">
        <v>5382</v>
      </c>
      <c r="C2823" s="420" t="s">
        <v>5383</v>
      </c>
      <c r="D2823" s="236" t="s">
        <v>90</v>
      </c>
      <c r="E2823" s="223" t="n">
        <v>1</v>
      </c>
      <c r="F2823" s="223"/>
      <c r="G2823" s="421" t="n">
        <v>0</v>
      </c>
      <c r="H2823" s="237"/>
      <c r="I2823" s="430" t="n">
        <f aca="false">ROUND(E2823*H2823,2)</f>
        <v>0</v>
      </c>
      <c r="J2823" s="238"/>
      <c r="K2823" s="423" t="n">
        <f aca="false">ROUND(E2823*J2823,2)</f>
        <v>0</v>
      </c>
      <c r="L2823" s="153"/>
      <c r="M2823" s="424" t="s">
        <v>4943</v>
      </c>
      <c r="N2823" s="425" t="s">
        <v>4944</v>
      </c>
      <c r="O2823" s="426" t="s">
        <v>5365</v>
      </c>
      <c r="P2823" s="299" t="s">
        <v>2239</v>
      </c>
      <c r="R2823" s="427"/>
      <c r="S2823" s="427"/>
    </row>
    <row r="2824" s="48" customFormat="true" ht="22.5" hidden="false" customHeight="false" outlineLevel="0" collapsed="false">
      <c r="A2824" s="300" t="s">
        <v>5384</v>
      </c>
      <c r="B2824" s="419" t="s">
        <v>5385</v>
      </c>
      <c r="C2824" s="420" t="s">
        <v>5386</v>
      </c>
      <c r="D2824" s="236" t="s">
        <v>90</v>
      </c>
      <c r="E2824" s="223" t="n">
        <v>5</v>
      </c>
      <c r="F2824" s="223"/>
      <c r="G2824" s="421" t="n">
        <v>0</v>
      </c>
      <c r="H2824" s="237"/>
      <c r="I2824" s="430" t="n">
        <f aca="false">ROUND(E2824*H2824,2)</f>
        <v>0</v>
      </c>
      <c r="J2824" s="238"/>
      <c r="K2824" s="423" t="n">
        <f aca="false">ROUND(E2824*J2824,2)</f>
        <v>0</v>
      </c>
      <c r="L2824" s="153"/>
      <c r="M2824" s="424" t="s">
        <v>4943</v>
      </c>
      <c r="N2824" s="425" t="s">
        <v>4944</v>
      </c>
      <c r="O2824" s="426" t="s">
        <v>5365</v>
      </c>
      <c r="P2824" s="299" t="s">
        <v>2239</v>
      </c>
      <c r="R2824" s="427"/>
      <c r="S2824" s="427"/>
    </row>
    <row r="2825" s="48" customFormat="true" ht="12.75" hidden="false" customHeight="false" outlineLevel="0" collapsed="false">
      <c r="A2825" s="300" t="s">
        <v>5387</v>
      </c>
      <c r="B2825" s="419" t="s">
        <v>5388</v>
      </c>
      <c r="C2825" s="420" t="s">
        <v>5389</v>
      </c>
      <c r="D2825" s="236" t="s">
        <v>90</v>
      </c>
      <c r="E2825" s="223" t="n">
        <v>1</v>
      </c>
      <c r="F2825" s="223"/>
      <c r="G2825" s="421" t="n">
        <v>0</v>
      </c>
      <c r="H2825" s="237"/>
      <c r="I2825" s="430" t="n">
        <f aca="false">ROUND(E2825*H2825,2)</f>
        <v>0</v>
      </c>
      <c r="J2825" s="238"/>
      <c r="K2825" s="423" t="n">
        <f aca="false">ROUND(E2825*J2825,2)</f>
        <v>0</v>
      </c>
      <c r="L2825" s="153"/>
      <c r="M2825" s="424" t="s">
        <v>4943</v>
      </c>
      <c r="N2825" s="425" t="s">
        <v>4944</v>
      </c>
      <c r="O2825" s="426" t="s">
        <v>5365</v>
      </c>
      <c r="P2825" s="299" t="s">
        <v>2239</v>
      </c>
      <c r="R2825" s="427"/>
      <c r="S2825" s="427"/>
    </row>
    <row r="2826" s="48" customFormat="true" ht="22.5" hidden="false" customHeight="false" outlineLevel="0" collapsed="false">
      <c r="A2826" s="300" t="s">
        <v>5390</v>
      </c>
      <c r="B2826" s="419" t="s">
        <v>5391</v>
      </c>
      <c r="C2826" s="420" t="s">
        <v>5392</v>
      </c>
      <c r="D2826" s="236" t="s">
        <v>90</v>
      </c>
      <c r="E2826" s="223" t="n">
        <v>1</v>
      </c>
      <c r="F2826" s="223"/>
      <c r="G2826" s="421" t="n">
        <v>0</v>
      </c>
      <c r="H2826" s="237"/>
      <c r="I2826" s="430" t="n">
        <f aca="false">ROUND(E2826*H2826,2)</f>
        <v>0</v>
      </c>
      <c r="J2826" s="238"/>
      <c r="K2826" s="423" t="n">
        <f aca="false">ROUND(E2826*J2826,2)</f>
        <v>0</v>
      </c>
      <c r="L2826" s="153"/>
      <c r="M2826" s="424" t="s">
        <v>4943</v>
      </c>
      <c r="N2826" s="425" t="s">
        <v>4944</v>
      </c>
      <c r="O2826" s="426" t="s">
        <v>5365</v>
      </c>
      <c r="P2826" s="299" t="s">
        <v>2239</v>
      </c>
      <c r="R2826" s="427"/>
      <c r="S2826" s="427"/>
    </row>
    <row r="2827" s="48" customFormat="true" ht="22.5" hidden="false" customHeight="false" outlineLevel="0" collapsed="false">
      <c r="A2827" s="300" t="s">
        <v>5393</v>
      </c>
      <c r="B2827" s="419" t="s">
        <v>5394</v>
      </c>
      <c r="C2827" s="420" t="s">
        <v>5395</v>
      </c>
      <c r="D2827" s="236" t="s">
        <v>90</v>
      </c>
      <c r="E2827" s="223" t="n">
        <v>1</v>
      </c>
      <c r="F2827" s="223"/>
      <c r="G2827" s="421" t="n">
        <v>0</v>
      </c>
      <c r="H2827" s="237"/>
      <c r="I2827" s="430" t="n">
        <f aca="false">ROUND(E2827*H2827,2)</f>
        <v>0</v>
      </c>
      <c r="J2827" s="238"/>
      <c r="K2827" s="423" t="n">
        <f aca="false">ROUND(E2827*J2827,2)</f>
        <v>0</v>
      </c>
      <c r="L2827" s="153"/>
      <c r="M2827" s="424" t="s">
        <v>4943</v>
      </c>
      <c r="N2827" s="425" t="s">
        <v>4944</v>
      </c>
      <c r="O2827" s="426" t="s">
        <v>5365</v>
      </c>
      <c r="P2827" s="299" t="s">
        <v>2239</v>
      </c>
      <c r="R2827" s="427"/>
      <c r="S2827" s="427"/>
    </row>
    <row r="2828" s="48" customFormat="true" ht="22.5" hidden="false" customHeight="false" outlineLevel="0" collapsed="false">
      <c r="A2828" s="300" t="s">
        <v>5396</v>
      </c>
      <c r="B2828" s="419" t="s">
        <v>5397</v>
      </c>
      <c r="C2828" s="420" t="s">
        <v>5398</v>
      </c>
      <c r="D2828" s="236" t="s">
        <v>90</v>
      </c>
      <c r="E2828" s="223" t="n">
        <v>1</v>
      </c>
      <c r="F2828" s="223"/>
      <c r="G2828" s="421" t="n">
        <v>0</v>
      </c>
      <c r="H2828" s="237"/>
      <c r="I2828" s="430" t="n">
        <f aca="false">ROUND(E2828*H2828,2)</f>
        <v>0</v>
      </c>
      <c r="J2828" s="238"/>
      <c r="K2828" s="423" t="n">
        <f aca="false">ROUND(E2828*J2828,2)</f>
        <v>0</v>
      </c>
      <c r="L2828" s="153"/>
      <c r="M2828" s="424" t="s">
        <v>4943</v>
      </c>
      <c r="N2828" s="425" t="s">
        <v>4944</v>
      </c>
      <c r="O2828" s="426" t="s">
        <v>5365</v>
      </c>
      <c r="P2828" s="299" t="s">
        <v>2239</v>
      </c>
      <c r="R2828" s="427"/>
      <c r="S2828" s="427"/>
    </row>
    <row r="2829" s="48" customFormat="true" ht="22.5" hidden="false" customHeight="false" outlineLevel="0" collapsed="false">
      <c r="A2829" s="300" t="s">
        <v>5399</v>
      </c>
      <c r="B2829" s="419" t="s">
        <v>5400</v>
      </c>
      <c r="C2829" s="420" t="s">
        <v>5401</v>
      </c>
      <c r="D2829" s="236" t="s">
        <v>90</v>
      </c>
      <c r="E2829" s="223" t="n">
        <v>1</v>
      </c>
      <c r="F2829" s="223"/>
      <c r="G2829" s="421" t="n">
        <v>0</v>
      </c>
      <c r="H2829" s="237"/>
      <c r="I2829" s="430" t="n">
        <f aca="false">ROUND(E2829*H2829,2)</f>
        <v>0</v>
      </c>
      <c r="J2829" s="238"/>
      <c r="K2829" s="423" t="n">
        <f aca="false">ROUND(E2829*J2829,2)</f>
        <v>0</v>
      </c>
      <c r="L2829" s="153"/>
      <c r="M2829" s="424" t="s">
        <v>4943</v>
      </c>
      <c r="N2829" s="425" t="s">
        <v>4944</v>
      </c>
      <c r="O2829" s="426" t="s">
        <v>5365</v>
      </c>
      <c r="P2829" s="299" t="s">
        <v>2239</v>
      </c>
      <c r="R2829" s="427"/>
      <c r="S2829" s="427"/>
    </row>
    <row r="2830" s="48" customFormat="true" ht="22.5" hidden="false" customHeight="false" outlineLevel="0" collapsed="false">
      <c r="A2830" s="300" t="s">
        <v>5402</v>
      </c>
      <c r="B2830" s="419" t="s">
        <v>5400</v>
      </c>
      <c r="C2830" s="420" t="s">
        <v>5403</v>
      </c>
      <c r="D2830" s="236" t="s">
        <v>90</v>
      </c>
      <c r="E2830" s="223" t="n">
        <v>1</v>
      </c>
      <c r="F2830" s="223"/>
      <c r="G2830" s="421" t="n">
        <v>0</v>
      </c>
      <c r="H2830" s="237"/>
      <c r="I2830" s="430" t="n">
        <f aca="false">ROUND(E2830*H2830,2)</f>
        <v>0</v>
      </c>
      <c r="J2830" s="238"/>
      <c r="K2830" s="423" t="n">
        <f aca="false">ROUND(E2830*J2830,2)</f>
        <v>0</v>
      </c>
      <c r="L2830" s="153"/>
      <c r="M2830" s="424" t="s">
        <v>4943</v>
      </c>
      <c r="N2830" s="425" t="s">
        <v>4944</v>
      </c>
      <c r="O2830" s="426" t="s">
        <v>5365</v>
      </c>
      <c r="P2830" s="299" t="s">
        <v>2239</v>
      </c>
      <c r="R2830" s="427"/>
      <c r="S2830" s="427"/>
    </row>
    <row r="2831" s="48" customFormat="true" ht="12.75" hidden="false" customHeight="false" outlineLevel="0" collapsed="false">
      <c r="A2831" s="300" t="s">
        <v>5404</v>
      </c>
      <c r="B2831" s="419" t="s">
        <v>5405</v>
      </c>
      <c r="C2831" s="420" t="s">
        <v>5406</v>
      </c>
      <c r="D2831" s="236" t="s">
        <v>90</v>
      </c>
      <c r="E2831" s="223" t="n">
        <v>1</v>
      </c>
      <c r="F2831" s="223"/>
      <c r="G2831" s="421" t="n">
        <v>0</v>
      </c>
      <c r="H2831" s="237"/>
      <c r="I2831" s="430" t="n">
        <f aca="false">ROUND(E2831*H2831,2)</f>
        <v>0</v>
      </c>
      <c r="J2831" s="238"/>
      <c r="K2831" s="423" t="n">
        <f aca="false">ROUND(E2831*J2831,2)</f>
        <v>0</v>
      </c>
      <c r="L2831" s="153"/>
      <c r="M2831" s="424" t="s">
        <v>4943</v>
      </c>
      <c r="N2831" s="425" t="s">
        <v>4944</v>
      </c>
      <c r="O2831" s="426" t="s">
        <v>5365</v>
      </c>
      <c r="P2831" s="299" t="s">
        <v>2239</v>
      </c>
      <c r="R2831" s="427"/>
      <c r="S2831" s="427"/>
    </row>
    <row r="2832" s="48" customFormat="true" ht="22.5" hidden="false" customHeight="false" outlineLevel="0" collapsed="false">
      <c r="A2832" s="300" t="s">
        <v>5407</v>
      </c>
      <c r="B2832" s="419" t="s">
        <v>5408</v>
      </c>
      <c r="C2832" s="420" t="s">
        <v>5409</v>
      </c>
      <c r="D2832" s="236" t="s">
        <v>90</v>
      </c>
      <c r="E2832" s="223" t="n">
        <v>1</v>
      </c>
      <c r="F2832" s="223"/>
      <c r="G2832" s="421" t="n">
        <v>0</v>
      </c>
      <c r="H2832" s="237"/>
      <c r="I2832" s="430" t="n">
        <f aca="false">ROUND(E2832*H2832,2)</f>
        <v>0</v>
      </c>
      <c r="J2832" s="238"/>
      <c r="K2832" s="423" t="n">
        <f aca="false">ROUND(E2832*J2832,2)</f>
        <v>0</v>
      </c>
      <c r="L2832" s="153"/>
      <c r="M2832" s="424" t="s">
        <v>4943</v>
      </c>
      <c r="N2832" s="425" t="s">
        <v>4944</v>
      </c>
      <c r="O2832" s="426" t="s">
        <v>5365</v>
      </c>
      <c r="P2832" s="299" t="s">
        <v>2239</v>
      </c>
      <c r="R2832" s="427"/>
      <c r="S2832" s="427"/>
    </row>
    <row r="2833" s="48" customFormat="true" ht="22.5" hidden="false" customHeight="false" outlineLevel="0" collapsed="false">
      <c r="A2833" s="300" t="s">
        <v>5410</v>
      </c>
      <c r="B2833" s="419" t="s">
        <v>5411</v>
      </c>
      <c r="C2833" s="420" t="s">
        <v>5412</v>
      </c>
      <c r="D2833" s="236" t="s">
        <v>90</v>
      </c>
      <c r="E2833" s="223" t="n">
        <v>1</v>
      </c>
      <c r="F2833" s="223"/>
      <c r="G2833" s="421" t="n">
        <v>0</v>
      </c>
      <c r="H2833" s="237"/>
      <c r="I2833" s="430" t="n">
        <f aca="false">ROUND(E2833*H2833,2)</f>
        <v>0</v>
      </c>
      <c r="J2833" s="238"/>
      <c r="K2833" s="423" t="n">
        <f aca="false">ROUND(E2833*J2833,2)</f>
        <v>0</v>
      </c>
      <c r="L2833" s="153"/>
      <c r="M2833" s="424" t="s">
        <v>4943</v>
      </c>
      <c r="N2833" s="425" t="s">
        <v>4944</v>
      </c>
      <c r="O2833" s="426" t="s">
        <v>5365</v>
      </c>
      <c r="P2833" s="299" t="s">
        <v>2239</v>
      </c>
      <c r="R2833" s="427"/>
      <c r="S2833" s="427"/>
    </row>
    <row r="2834" s="48" customFormat="true" ht="22.5" hidden="false" customHeight="false" outlineLevel="0" collapsed="false">
      <c r="A2834" s="300" t="s">
        <v>5413</v>
      </c>
      <c r="B2834" s="419" t="s">
        <v>5414</v>
      </c>
      <c r="C2834" s="420" t="s">
        <v>5415</v>
      </c>
      <c r="D2834" s="236" t="s">
        <v>90</v>
      </c>
      <c r="E2834" s="223" t="n">
        <v>1</v>
      </c>
      <c r="F2834" s="223"/>
      <c r="G2834" s="421" t="n">
        <v>0</v>
      </c>
      <c r="H2834" s="237"/>
      <c r="I2834" s="430" t="n">
        <f aca="false">ROUND(E2834*H2834,2)</f>
        <v>0</v>
      </c>
      <c r="J2834" s="238"/>
      <c r="K2834" s="423" t="n">
        <f aca="false">ROUND(E2834*J2834,2)</f>
        <v>0</v>
      </c>
      <c r="L2834" s="153"/>
      <c r="M2834" s="424" t="s">
        <v>4943</v>
      </c>
      <c r="N2834" s="425" t="s">
        <v>4944</v>
      </c>
      <c r="O2834" s="426" t="s">
        <v>5365</v>
      </c>
      <c r="P2834" s="299" t="s">
        <v>2239</v>
      </c>
      <c r="R2834" s="427"/>
      <c r="S2834" s="427"/>
    </row>
    <row r="2835" s="48" customFormat="true" ht="22.5" hidden="false" customHeight="false" outlineLevel="0" collapsed="false">
      <c r="A2835" s="300" t="s">
        <v>5416</v>
      </c>
      <c r="B2835" s="419" t="s">
        <v>5417</v>
      </c>
      <c r="C2835" s="420" t="s">
        <v>5418</v>
      </c>
      <c r="D2835" s="236" t="s">
        <v>90</v>
      </c>
      <c r="E2835" s="223" t="n">
        <v>1</v>
      </c>
      <c r="F2835" s="223"/>
      <c r="G2835" s="421" t="n">
        <v>0</v>
      </c>
      <c r="H2835" s="237"/>
      <c r="I2835" s="430" t="n">
        <f aca="false">ROUND(E2835*H2835,2)</f>
        <v>0</v>
      </c>
      <c r="J2835" s="238"/>
      <c r="K2835" s="423" t="n">
        <f aca="false">ROUND(E2835*J2835,2)</f>
        <v>0</v>
      </c>
      <c r="L2835" s="153"/>
      <c r="M2835" s="424" t="s">
        <v>4943</v>
      </c>
      <c r="N2835" s="425" t="s">
        <v>4944</v>
      </c>
      <c r="O2835" s="426" t="s">
        <v>5365</v>
      </c>
      <c r="P2835" s="299" t="s">
        <v>2239</v>
      </c>
      <c r="R2835" s="427"/>
      <c r="S2835" s="427"/>
    </row>
    <row r="2836" s="48" customFormat="true" ht="22.5" hidden="false" customHeight="false" outlineLevel="0" collapsed="false">
      <c r="A2836" s="300" t="s">
        <v>5419</v>
      </c>
      <c r="B2836" s="419" t="s">
        <v>5420</v>
      </c>
      <c r="C2836" s="420" t="s">
        <v>5421</v>
      </c>
      <c r="D2836" s="236" t="s">
        <v>90</v>
      </c>
      <c r="E2836" s="223" t="n">
        <v>1</v>
      </c>
      <c r="F2836" s="223"/>
      <c r="G2836" s="421" t="n">
        <v>0</v>
      </c>
      <c r="H2836" s="237"/>
      <c r="I2836" s="430" t="n">
        <f aca="false">ROUND(E2836*H2836,2)</f>
        <v>0</v>
      </c>
      <c r="J2836" s="238"/>
      <c r="K2836" s="423" t="n">
        <f aca="false">ROUND(E2836*J2836,2)</f>
        <v>0</v>
      </c>
      <c r="L2836" s="153"/>
      <c r="M2836" s="424" t="s">
        <v>4943</v>
      </c>
      <c r="N2836" s="425" t="s">
        <v>4944</v>
      </c>
      <c r="O2836" s="426" t="s">
        <v>5365</v>
      </c>
      <c r="P2836" s="299" t="s">
        <v>2239</v>
      </c>
      <c r="R2836" s="427"/>
      <c r="S2836" s="427"/>
    </row>
    <row r="2837" s="48" customFormat="true" ht="22.5" hidden="false" customHeight="false" outlineLevel="0" collapsed="false">
      <c r="A2837" s="300" t="s">
        <v>5422</v>
      </c>
      <c r="B2837" s="419" t="s">
        <v>5411</v>
      </c>
      <c r="C2837" s="420" t="s">
        <v>5412</v>
      </c>
      <c r="D2837" s="236" t="s">
        <v>90</v>
      </c>
      <c r="E2837" s="223" t="n">
        <v>1</v>
      </c>
      <c r="F2837" s="223"/>
      <c r="G2837" s="421" t="n">
        <v>0</v>
      </c>
      <c r="H2837" s="237"/>
      <c r="I2837" s="430" t="n">
        <f aca="false">ROUND(E2837*H2837,2)</f>
        <v>0</v>
      </c>
      <c r="J2837" s="238"/>
      <c r="K2837" s="423" t="n">
        <f aca="false">ROUND(E2837*J2837,2)</f>
        <v>0</v>
      </c>
      <c r="L2837" s="153"/>
      <c r="M2837" s="424" t="s">
        <v>4943</v>
      </c>
      <c r="N2837" s="425" t="s">
        <v>4944</v>
      </c>
      <c r="O2837" s="426" t="s">
        <v>5365</v>
      </c>
      <c r="P2837" s="299" t="s">
        <v>2239</v>
      </c>
      <c r="R2837" s="427"/>
      <c r="S2837" s="427"/>
    </row>
    <row r="2838" s="48" customFormat="true" ht="22.5" hidden="false" customHeight="false" outlineLevel="0" collapsed="false">
      <c r="A2838" s="300" t="s">
        <v>5423</v>
      </c>
      <c r="B2838" s="419" t="s">
        <v>5424</v>
      </c>
      <c r="C2838" s="420" t="s">
        <v>5425</v>
      </c>
      <c r="D2838" s="236" t="s">
        <v>90</v>
      </c>
      <c r="E2838" s="223" t="n">
        <v>1</v>
      </c>
      <c r="F2838" s="223"/>
      <c r="G2838" s="421" t="n">
        <v>0</v>
      </c>
      <c r="H2838" s="237"/>
      <c r="I2838" s="430" t="n">
        <f aca="false">ROUND(E2838*H2838,2)</f>
        <v>0</v>
      </c>
      <c r="J2838" s="238"/>
      <c r="K2838" s="423" t="n">
        <f aca="false">ROUND(E2838*J2838,2)</f>
        <v>0</v>
      </c>
      <c r="L2838" s="153"/>
      <c r="M2838" s="424" t="s">
        <v>4943</v>
      </c>
      <c r="N2838" s="425" t="s">
        <v>4944</v>
      </c>
      <c r="O2838" s="426" t="s">
        <v>5365</v>
      </c>
      <c r="P2838" s="299" t="s">
        <v>2239</v>
      </c>
      <c r="R2838" s="427"/>
      <c r="S2838" s="427"/>
    </row>
    <row r="2839" s="48" customFormat="true" ht="12.75" hidden="false" customHeight="false" outlineLevel="0" collapsed="false">
      <c r="A2839" s="300" t="s">
        <v>5426</v>
      </c>
      <c r="B2839" s="419" t="s">
        <v>5427</v>
      </c>
      <c r="C2839" s="420" t="s">
        <v>5406</v>
      </c>
      <c r="D2839" s="236" t="s">
        <v>90</v>
      </c>
      <c r="E2839" s="223" t="n">
        <v>1</v>
      </c>
      <c r="F2839" s="223"/>
      <c r="G2839" s="421" t="n">
        <v>0</v>
      </c>
      <c r="H2839" s="237"/>
      <c r="I2839" s="430" t="n">
        <f aca="false">ROUND(E2839*H2839,2)</f>
        <v>0</v>
      </c>
      <c r="J2839" s="238"/>
      <c r="K2839" s="423" t="n">
        <f aca="false">ROUND(E2839*J2839,2)</f>
        <v>0</v>
      </c>
      <c r="L2839" s="153"/>
      <c r="M2839" s="424" t="s">
        <v>4943</v>
      </c>
      <c r="N2839" s="425" t="s">
        <v>4944</v>
      </c>
      <c r="O2839" s="426" t="s">
        <v>5365</v>
      </c>
      <c r="P2839" s="299" t="s">
        <v>2239</v>
      </c>
      <c r="R2839" s="427"/>
      <c r="S2839" s="427"/>
    </row>
    <row r="2840" s="48" customFormat="true" ht="22.5" hidden="false" customHeight="false" outlineLevel="0" collapsed="false">
      <c r="A2840" s="300" t="s">
        <v>5428</v>
      </c>
      <c r="B2840" s="419" t="s">
        <v>5429</v>
      </c>
      <c r="C2840" s="420" t="s">
        <v>5430</v>
      </c>
      <c r="D2840" s="236" t="s">
        <v>90</v>
      </c>
      <c r="E2840" s="223" t="n">
        <v>26</v>
      </c>
      <c r="F2840" s="223"/>
      <c r="G2840" s="421" t="n">
        <v>0</v>
      </c>
      <c r="H2840" s="237"/>
      <c r="I2840" s="430" t="n">
        <f aca="false">ROUND(E2840*H2840,2)</f>
        <v>0</v>
      </c>
      <c r="J2840" s="238"/>
      <c r="K2840" s="423" t="n">
        <f aca="false">ROUND(E2840*J2840,2)</f>
        <v>0</v>
      </c>
      <c r="L2840" s="153"/>
      <c r="M2840" s="424" t="s">
        <v>4943</v>
      </c>
      <c r="N2840" s="425" t="s">
        <v>4944</v>
      </c>
      <c r="O2840" s="426" t="s">
        <v>5365</v>
      </c>
      <c r="P2840" s="299" t="s">
        <v>2239</v>
      </c>
      <c r="R2840" s="427"/>
      <c r="S2840" s="427"/>
    </row>
    <row r="2841" s="48" customFormat="true" ht="22.5" hidden="false" customHeight="false" outlineLevel="0" collapsed="false">
      <c r="A2841" s="300" t="s">
        <v>5431</v>
      </c>
      <c r="B2841" s="419" t="s">
        <v>5432</v>
      </c>
      <c r="C2841" s="420" t="s">
        <v>5433</v>
      </c>
      <c r="D2841" s="236" t="s">
        <v>90</v>
      </c>
      <c r="E2841" s="223" t="n">
        <v>1</v>
      </c>
      <c r="F2841" s="223"/>
      <c r="G2841" s="421" t="n">
        <v>0</v>
      </c>
      <c r="H2841" s="237"/>
      <c r="I2841" s="430" t="n">
        <f aca="false">ROUND(E2841*H2841,2)</f>
        <v>0</v>
      </c>
      <c r="J2841" s="238"/>
      <c r="K2841" s="423" t="n">
        <f aca="false">ROUND(E2841*J2841,2)</f>
        <v>0</v>
      </c>
      <c r="L2841" s="153"/>
      <c r="M2841" s="424" t="s">
        <v>4943</v>
      </c>
      <c r="N2841" s="425" t="s">
        <v>4944</v>
      </c>
      <c r="O2841" s="426" t="s">
        <v>5365</v>
      </c>
      <c r="P2841" s="299" t="s">
        <v>2239</v>
      </c>
      <c r="R2841" s="427"/>
      <c r="S2841" s="427"/>
    </row>
    <row r="2842" s="48" customFormat="true" ht="22.5" hidden="false" customHeight="false" outlineLevel="0" collapsed="false">
      <c r="A2842" s="300" t="s">
        <v>5434</v>
      </c>
      <c r="B2842" s="419" t="s">
        <v>5435</v>
      </c>
      <c r="C2842" s="420" t="s">
        <v>5436</v>
      </c>
      <c r="D2842" s="236" t="s">
        <v>90</v>
      </c>
      <c r="E2842" s="223" t="n">
        <v>1</v>
      </c>
      <c r="F2842" s="223"/>
      <c r="G2842" s="421" t="n">
        <v>0</v>
      </c>
      <c r="H2842" s="237"/>
      <c r="I2842" s="430" t="n">
        <f aca="false">ROUND(E2842*H2842,2)</f>
        <v>0</v>
      </c>
      <c r="J2842" s="238"/>
      <c r="K2842" s="423" t="n">
        <f aca="false">ROUND(E2842*J2842,2)</f>
        <v>0</v>
      </c>
      <c r="L2842" s="153"/>
      <c r="M2842" s="424" t="s">
        <v>4943</v>
      </c>
      <c r="N2842" s="425" t="s">
        <v>4944</v>
      </c>
      <c r="O2842" s="426" t="s">
        <v>5365</v>
      </c>
      <c r="P2842" s="299" t="s">
        <v>2239</v>
      </c>
      <c r="R2842" s="427"/>
      <c r="S2842" s="427"/>
    </row>
    <row r="2843" s="48" customFormat="true" ht="33.75" hidden="false" customHeight="false" outlineLevel="0" collapsed="false">
      <c r="A2843" s="300" t="s">
        <v>5437</v>
      </c>
      <c r="B2843" s="419" t="s">
        <v>5438</v>
      </c>
      <c r="C2843" s="420" t="s">
        <v>5439</v>
      </c>
      <c r="D2843" s="236" t="s">
        <v>90</v>
      </c>
      <c r="E2843" s="223" t="n">
        <v>3</v>
      </c>
      <c r="F2843" s="223"/>
      <c r="G2843" s="421" t="n">
        <f aca="false">ROUND(E2843*F2843,4)</f>
        <v>0</v>
      </c>
      <c r="H2843" s="237"/>
      <c r="I2843" s="430" t="n">
        <f aca="false">ROUND(E2843*H2843,2)</f>
        <v>0</v>
      </c>
      <c r="J2843" s="238"/>
      <c r="K2843" s="423" t="n">
        <f aca="false">ROUND(E2843*J2843,2)</f>
        <v>0</v>
      </c>
      <c r="L2843" s="153"/>
      <c r="M2843" s="424" t="s">
        <v>4943</v>
      </c>
      <c r="N2843" s="425" t="s">
        <v>4944</v>
      </c>
      <c r="O2843" s="426" t="s">
        <v>5365</v>
      </c>
      <c r="P2843" s="299" t="s">
        <v>2239</v>
      </c>
      <c r="R2843" s="427"/>
      <c r="S2843" s="427"/>
    </row>
    <row r="2844" s="48" customFormat="true" ht="22.5" hidden="false" customHeight="false" outlineLevel="0" collapsed="false">
      <c r="A2844" s="300" t="s">
        <v>5440</v>
      </c>
      <c r="B2844" s="419" t="s">
        <v>5441</v>
      </c>
      <c r="C2844" s="420" t="s">
        <v>5442</v>
      </c>
      <c r="D2844" s="236" t="s">
        <v>90</v>
      </c>
      <c r="E2844" s="223" t="n">
        <v>6</v>
      </c>
      <c r="F2844" s="223"/>
      <c r="G2844" s="421" t="n">
        <f aca="false">ROUND(E2844*F2844,4)</f>
        <v>0</v>
      </c>
      <c r="H2844" s="237"/>
      <c r="I2844" s="430" t="n">
        <f aca="false">ROUND(E2844*H2844,2)</f>
        <v>0</v>
      </c>
      <c r="J2844" s="238"/>
      <c r="K2844" s="423" t="n">
        <f aca="false">ROUND(E2844*J2844,2)</f>
        <v>0</v>
      </c>
      <c r="L2844" s="153"/>
      <c r="M2844" s="424" t="s">
        <v>4943</v>
      </c>
      <c r="N2844" s="425" t="s">
        <v>4944</v>
      </c>
      <c r="O2844" s="426" t="s">
        <v>5365</v>
      </c>
      <c r="P2844" s="299" t="s">
        <v>2239</v>
      </c>
      <c r="R2844" s="427"/>
      <c r="S2844" s="427"/>
    </row>
    <row r="2845" s="48" customFormat="true" ht="12.75" hidden="false" customHeight="false" outlineLevel="0" collapsed="false">
      <c r="A2845" s="300" t="s">
        <v>5443</v>
      </c>
      <c r="B2845" s="419" t="s">
        <v>5444</v>
      </c>
      <c r="C2845" s="420" t="s">
        <v>5445</v>
      </c>
      <c r="D2845" s="236" t="s">
        <v>90</v>
      </c>
      <c r="E2845" s="223" t="n">
        <v>3</v>
      </c>
      <c r="F2845" s="223"/>
      <c r="G2845" s="421" t="n">
        <f aca="false">ROUND(E2845*F2845,4)</f>
        <v>0</v>
      </c>
      <c r="H2845" s="237"/>
      <c r="I2845" s="430" t="n">
        <f aca="false">ROUND(E2845*H2845,2)</f>
        <v>0</v>
      </c>
      <c r="J2845" s="238"/>
      <c r="K2845" s="423" t="n">
        <f aca="false">ROUND(E2845*J2845,2)</f>
        <v>0</v>
      </c>
      <c r="L2845" s="153"/>
      <c r="M2845" s="424" t="s">
        <v>4943</v>
      </c>
      <c r="N2845" s="425" t="s">
        <v>4944</v>
      </c>
      <c r="O2845" s="426" t="s">
        <v>5365</v>
      </c>
      <c r="P2845" s="299" t="s">
        <v>2239</v>
      </c>
      <c r="R2845" s="427"/>
      <c r="S2845" s="427"/>
    </row>
    <row r="2846" s="48" customFormat="true" ht="12.75" hidden="false" customHeight="false" outlineLevel="0" collapsed="false">
      <c r="B2846" s="419"/>
      <c r="C2846" s="420"/>
      <c r="D2846" s="236"/>
      <c r="E2846" s="223"/>
      <c r="F2846" s="223"/>
      <c r="G2846" s="421"/>
      <c r="H2846" s="237"/>
      <c r="I2846" s="422"/>
      <c r="J2846" s="238"/>
      <c r="K2846" s="423"/>
      <c r="L2846" s="153"/>
      <c r="M2846" s="424"/>
      <c r="N2846" s="424"/>
      <c r="O2846" s="426"/>
      <c r="P2846" s="427"/>
      <c r="R2846" s="427"/>
      <c r="S2846" s="427"/>
    </row>
    <row r="2847" s="48" customFormat="true" ht="12.75" hidden="false" customHeight="false" outlineLevel="0" collapsed="false">
      <c r="A2847" s="433" t="s">
        <v>69</v>
      </c>
      <c r="B2847" s="434" t="s">
        <v>5446</v>
      </c>
      <c r="C2847" s="435" t="s">
        <v>5447</v>
      </c>
      <c r="D2847" s="436"/>
      <c r="E2847" s="437"/>
      <c r="F2847" s="437"/>
      <c r="G2847" s="438" t="n">
        <f aca="false">SUM(G2817:G2845)</f>
        <v>0</v>
      </c>
      <c r="H2847" s="439"/>
      <c r="I2847" s="439" t="n">
        <f aca="false">SUM(I2817:I2845)</f>
        <v>0</v>
      </c>
      <c r="J2847" s="441"/>
      <c r="K2847" s="442" t="n">
        <f aca="false">SUM(K2817:K2845)</f>
        <v>0</v>
      </c>
      <c r="L2847" s="153"/>
      <c r="M2847" s="424"/>
      <c r="N2847" s="424"/>
      <c r="O2847" s="426"/>
      <c r="P2847" s="427"/>
      <c r="R2847" s="427"/>
      <c r="S2847" s="427"/>
    </row>
    <row r="2848" s="48" customFormat="true" ht="12.75" hidden="false" customHeight="false" outlineLevel="0" collapsed="false">
      <c r="A2848" s="410" t="s">
        <v>50</v>
      </c>
      <c r="B2848" s="411" t="n">
        <v>743</v>
      </c>
      <c r="C2848" s="412" t="s">
        <v>5448</v>
      </c>
      <c r="D2848" s="413"/>
      <c r="E2848" s="413"/>
      <c r="F2848" s="413"/>
      <c r="G2848" s="413"/>
      <c r="H2848" s="414"/>
      <c r="I2848" s="414"/>
      <c r="J2848" s="414"/>
      <c r="K2848" s="415"/>
      <c r="L2848" s="153"/>
      <c r="M2848" s="297" t="s">
        <v>52</v>
      </c>
      <c r="N2848" s="416"/>
      <c r="O2848" s="426"/>
      <c r="P2848" s="427"/>
      <c r="R2848" s="427"/>
      <c r="S2848" s="427"/>
    </row>
    <row r="2849" s="48" customFormat="true" ht="12.75" hidden="false" customHeight="false" outlineLevel="0" collapsed="false">
      <c r="A2849" s="300" t="s">
        <v>5449</v>
      </c>
      <c r="B2849" s="444" t="s">
        <v>5259</v>
      </c>
      <c r="C2849" s="445" t="s">
        <v>5260</v>
      </c>
      <c r="D2849" s="221" t="s">
        <v>90</v>
      </c>
      <c r="E2849" s="221" t="n">
        <v>16</v>
      </c>
      <c r="F2849" s="221"/>
      <c r="G2849" s="421" t="n">
        <f aca="false">ROUND(E2849*F2849,4)</f>
        <v>0</v>
      </c>
      <c r="H2849" s="237"/>
      <c r="I2849" s="422" t="n">
        <f aca="false">ROUND(E2849*H2849,2)</f>
        <v>0</v>
      </c>
      <c r="J2849" s="238"/>
      <c r="K2849" s="423" t="n">
        <f aca="false">ROUND(E2849*J2849,2)</f>
        <v>0</v>
      </c>
      <c r="L2849" s="153"/>
      <c r="M2849" s="446" t="s">
        <v>4943</v>
      </c>
      <c r="N2849" s="447" t="s">
        <v>4944</v>
      </c>
      <c r="O2849" s="426"/>
      <c r="P2849" s="427"/>
      <c r="R2849" s="427"/>
      <c r="S2849" s="427"/>
    </row>
    <row r="2850" s="48" customFormat="true" ht="12.75" hidden="false" customHeight="false" outlineLevel="0" collapsed="false">
      <c r="A2850" s="300" t="s">
        <v>5450</v>
      </c>
      <c r="B2850" s="419" t="s">
        <v>5451</v>
      </c>
      <c r="C2850" s="420" t="s">
        <v>5452</v>
      </c>
      <c r="D2850" s="236" t="s">
        <v>354</v>
      </c>
      <c r="E2850" s="223" t="n">
        <v>384</v>
      </c>
      <c r="F2850" s="223"/>
      <c r="G2850" s="421" t="n">
        <f aca="false">ROUND(E2850*F2850,4)</f>
        <v>0</v>
      </c>
      <c r="H2850" s="237"/>
      <c r="I2850" s="422" t="n">
        <f aca="false">ROUND(E2850*H2850,2)</f>
        <v>0</v>
      </c>
      <c r="J2850" s="238"/>
      <c r="K2850" s="423" t="n">
        <f aca="false">ROUND(E2850*J2850,2)</f>
        <v>0</v>
      </c>
      <c r="L2850" s="153"/>
      <c r="M2850" s="424" t="s">
        <v>4943</v>
      </c>
      <c r="N2850" s="425" t="s">
        <v>4944</v>
      </c>
      <c r="O2850" s="426"/>
      <c r="P2850" s="427"/>
      <c r="R2850" s="427"/>
      <c r="S2850" s="427"/>
    </row>
    <row r="2851" s="48" customFormat="true" ht="12.75" hidden="false" customHeight="false" outlineLevel="0" collapsed="false">
      <c r="A2851" s="300" t="s">
        <v>5453</v>
      </c>
      <c r="B2851" s="419" t="s">
        <v>5273</v>
      </c>
      <c r="C2851" s="420" t="s">
        <v>5274</v>
      </c>
      <c r="D2851" s="236" t="s">
        <v>354</v>
      </c>
      <c r="E2851" s="223" t="n">
        <v>210</v>
      </c>
      <c r="F2851" s="223"/>
      <c r="G2851" s="421" t="n">
        <f aca="false">ROUND(E2851*F2851,4)</f>
        <v>0</v>
      </c>
      <c r="H2851" s="237"/>
      <c r="I2851" s="422" t="n">
        <f aca="false">ROUND(E2851*H2851,2)</f>
        <v>0</v>
      </c>
      <c r="J2851" s="238"/>
      <c r="K2851" s="423" t="n">
        <f aca="false">ROUND(E2851*J2851,2)</f>
        <v>0</v>
      </c>
      <c r="L2851" s="153"/>
      <c r="M2851" s="424" t="s">
        <v>4943</v>
      </c>
      <c r="N2851" s="425" t="s">
        <v>4944</v>
      </c>
      <c r="O2851" s="426"/>
      <c r="P2851" s="427"/>
      <c r="R2851" s="427"/>
      <c r="S2851" s="427"/>
    </row>
    <row r="2852" s="48" customFormat="true" ht="12.75" hidden="false" customHeight="false" outlineLevel="0" collapsed="false">
      <c r="B2852" s="419"/>
      <c r="C2852" s="420"/>
      <c r="D2852" s="236"/>
      <c r="E2852" s="223"/>
      <c r="F2852" s="223"/>
      <c r="G2852" s="421"/>
      <c r="H2852" s="237"/>
      <c r="I2852" s="422"/>
      <c r="J2852" s="238"/>
      <c r="K2852" s="423"/>
      <c r="L2852" s="153"/>
      <c r="M2852" s="424"/>
      <c r="N2852" s="425"/>
      <c r="O2852" s="426"/>
      <c r="P2852" s="427"/>
      <c r="R2852" s="427"/>
      <c r="S2852" s="427"/>
    </row>
    <row r="2853" s="48" customFormat="true" ht="12.75" hidden="false" customHeight="false" outlineLevel="0" collapsed="false">
      <c r="A2853" s="448" t="s">
        <v>69</v>
      </c>
      <c r="B2853" s="449" t="s">
        <v>5454</v>
      </c>
      <c r="C2853" s="450" t="s">
        <v>5448</v>
      </c>
      <c r="D2853" s="451"/>
      <c r="E2853" s="452"/>
      <c r="F2853" s="452"/>
      <c r="G2853" s="453" t="n">
        <f aca="false">SUM(G2849:G2852)</f>
        <v>0</v>
      </c>
      <c r="H2853" s="454"/>
      <c r="I2853" s="454" t="n">
        <f aca="false">SUM(I2849:I2852)</f>
        <v>0</v>
      </c>
      <c r="J2853" s="455"/>
      <c r="K2853" s="456" t="n">
        <f aca="false">SUM(K2849:K2852)</f>
        <v>0</v>
      </c>
      <c r="L2853" s="153"/>
      <c r="M2853" s="424"/>
      <c r="N2853" s="424"/>
      <c r="O2853" s="426"/>
      <c r="P2853" s="427"/>
      <c r="R2853" s="427"/>
      <c r="S2853" s="427"/>
    </row>
    <row r="2854" s="418" customFormat="true" ht="12.75" hidden="false" customHeight="false" outlineLevel="0" collapsed="false">
      <c r="A2854" s="457" t="s">
        <v>50</v>
      </c>
      <c r="B2854" s="458" t="n">
        <v>701</v>
      </c>
      <c r="C2854" s="459" t="s">
        <v>5455</v>
      </c>
      <c r="D2854" s="460"/>
      <c r="E2854" s="460"/>
      <c r="F2854" s="460"/>
      <c r="G2854" s="460"/>
      <c r="H2854" s="461"/>
      <c r="I2854" s="461"/>
      <c r="J2854" s="462"/>
      <c r="K2854" s="463"/>
      <c r="L2854" s="153"/>
      <c r="M2854" s="297" t="s">
        <v>52</v>
      </c>
      <c r="N2854" s="464"/>
      <c r="O2854" s="465"/>
      <c r="P2854" s="465"/>
      <c r="Q2854" s="465"/>
      <c r="R2854" s="465"/>
    </row>
    <row r="2855" s="48" customFormat="true" ht="12.75" hidden="false" customHeight="false" outlineLevel="0" collapsed="false">
      <c r="A2855" s="300" t="s">
        <v>5456</v>
      </c>
      <c r="B2855" s="419" t="s">
        <v>5457</v>
      </c>
      <c r="C2855" s="419" t="s">
        <v>5458</v>
      </c>
      <c r="D2855" s="236" t="s">
        <v>354</v>
      </c>
      <c r="E2855" s="223" t="n">
        <v>50</v>
      </c>
      <c r="F2855" s="223"/>
      <c r="G2855" s="466" t="n">
        <f aca="false">ROUND(E2855*F2855,4)</f>
        <v>0</v>
      </c>
      <c r="H2855" s="237"/>
      <c r="I2855" s="237" t="n">
        <f aca="false">ROUND(E2855*H2855,2)</f>
        <v>0</v>
      </c>
      <c r="J2855" s="238"/>
      <c r="K2855" s="423" t="n">
        <f aca="false">ROUND(E2855*J2855,2)</f>
        <v>0</v>
      </c>
      <c r="L2855" s="153"/>
      <c r="M2855" s="424" t="s">
        <v>4943</v>
      </c>
      <c r="N2855" s="425" t="s">
        <v>4944</v>
      </c>
      <c r="O2855" s="426" t="s">
        <v>5459</v>
      </c>
      <c r="P2855" s="427"/>
      <c r="R2855" s="427"/>
      <c r="S2855" s="427"/>
    </row>
    <row r="2856" s="48" customFormat="true" ht="12.75" hidden="false" customHeight="false" outlineLevel="0" collapsed="false">
      <c r="A2856" s="300" t="s">
        <v>5460</v>
      </c>
      <c r="B2856" s="419" t="s">
        <v>5461</v>
      </c>
      <c r="C2856" s="419" t="s">
        <v>5462</v>
      </c>
      <c r="D2856" s="236" t="s">
        <v>90</v>
      </c>
      <c r="E2856" s="223" t="n">
        <v>5</v>
      </c>
      <c r="F2856" s="223"/>
      <c r="G2856" s="466" t="n">
        <f aca="false">ROUND(E2856*F2856,4)</f>
        <v>0</v>
      </c>
      <c r="H2856" s="237"/>
      <c r="I2856" s="237" t="n">
        <f aca="false">ROUND(E2856*H2856,2)</f>
        <v>0</v>
      </c>
      <c r="J2856" s="223"/>
      <c r="K2856" s="423" t="n">
        <f aca="false">ROUND(E2856*J2856,2)</f>
        <v>0</v>
      </c>
      <c r="L2856" s="153"/>
      <c r="M2856" s="424" t="s">
        <v>4943</v>
      </c>
      <c r="N2856" s="425" t="s">
        <v>4944</v>
      </c>
      <c r="O2856" s="426" t="s">
        <v>5463</v>
      </c>
      <c r="P2856" s="427"/>
      <c r="R2856" s="427"/>
      <c r="S2856" s="427"/>
    </row>
    <row r="2857" s="467" customFormat="true" ht="12.75" hidden="false" customHeight="false" outlineLevel="0" collapsed="false">
      <c r="A2857" s="300" t="s">
        <v>5464</v>
      </c>
      <c r="B2857" s="419" t="s">
        <v>5465</v>
      </c>
      <c r="C2857" s="419" t="s">
        <v>5462</v>
      </c>
      <c r="D2857" s="236" t="s">
        <v>90</v>
      </c>
      <c r="E2857" s="223" t="n">
        <v>2</v>
      </c>
      <c r="F2857" s="223"/>
      <c r="G2857" s="466" t="n">
        <f aca="false">ROUND(E2857*F2857,4)</f>
        <v>0</v>
      </c>
      <c r="H2857" s="237"/>
      <c r="I2857" s="237" t="n">
        <f aca="false">ROUND(E2857*H2857,2)</f>
        <v>0</v>
      </c>
      <c r="J2857" s="223"/>
      <c r="K2857" s="423" t="n">
        <f aca="false">ROUND(E2857*J2857,2)</f>
        <v>0</v>
      </c>
      <c r="L2857" s="153"/>
      <c r="M2857" s="424" t="s">
        <v>4943</v>
      </c>
      <c r="N2857" s="425" t="s">
        <v>4944</v>
      </c>
      <c r="O2857" s="426" t="s">
        <v>5466</v>
      </c>
      <c r="P2857" s="299" t="s">
        <v>2239</v>
      </c>
      <c r="R2857" s="468"/>
      <c r="S2857" s="468"/>
    </row>
    <row r="2858" s="467" customFormat="true" ht="12.75" hidden="false" customHeight="false" outlineLevel="0" collapsed="false">
      <c r="A2858" s="300" t="s">
        <v>5467</v>
      </c>
      <c r="B2858" s="419" t="s">
        <v>5468</v>
      </c>
      <c r="C2858" s="419" t="s">
        <v>5469</v>
      </c>
      <c r="D2858" s="236" t="s">
        <v>354</v>
      </c>
      <c r="E2858" s="223" t="n">
        <v>64</v>
      </c>
      <c r="F2858" s="223"/>
      <c r="G2858" s="466" t="n">
        <f aca="false">ROUND(E2858*F2858,4)</f>
        <v>0</v>
      </c>
      <c r="H2858" s="237"/>
      <c r="I2858" s="237" t="n">
        <f aca="false">ROUND(E2858*H2858,2)</f>
        <v>0</v>
      </c>
      <c r="J2858" s="223"/>
      <c r="K2858" s="423" t="n">
        <f aca="false">ROUND(E2858*J2858,2)</f>
        <v>0</v>
      </c>
      <c r="L2858" s="153"/>
      <c r="M2858" s="424" t="s">
        <v>4943</v>
      </c>
      <c r="N2858" s="425" t="s">
        <v>4944</v>
      </c>
      <c r="O2858" s="426" t="s">
        <v>5470</v>
      </c>
      <c r="P2858" s="299" t="s">
        <v>2239</v>
      </c>
      <c r="R2858" s="468"/>
      <c r="S2858" s="468"/>
    </row>
    <row r="2859" s="48" customFormat="true" ht="12.75" hidden="false" customHeight="false" outlineLevel="0" collapsed="false">
      <c r="A2859" s="300" t="s">
        <v>5471</v>
      </c>
      <c r="B2859" s="419" t="s">
        <v>5472</v>
      </c>
      <c r="C2859" s="419" t="s">
        <v>5473</v>
      </c>
      <c r="D2859" s="236" t="s">
        <v>354</v>
      </c>
      <c r="E2859" s="223" t="n">
        <v>8</v>
      </c>
      <c r="F2859" s="223"/>
      <c r="G2859" s="466" t="n">
        <f aca="false">ROUND(E2859*F2859,4)</f>
        <v>0</v>
      </c>
      <c r="H2859" s="237"/>
      <c r="I2859" s="237" t="n">
        <f aca="false">ROUND(E2859*H2859,2)</f>
        <v>0</v>
      </c>
      <c r="J2859" s="238"/>
      <c r="K2859" s="423" t="n">
        <f aca="false">ROUND(E2859*J2859,2)</f>
        <v>0</v>
      </c>
      <c r="L2859" s="153"/>
      <c r="M2859" s="424" t="s">
        <v>4943</v>
      </c>
      <c r="N2859" s="425" t="s">
        <v>4944</v>
      </c>
      <c r="O2859" s="426" t="s">
        <v>5474</v>
      </c>
      <c r="P2859" s="427"/>
      <c r="R2859" s="427"/>
      <c r="S2859" s="427"/>
    </row>
    <row r="2860" s="48" customFormat="true" ht="12.75" hidden="false" customHeight="false" outlineLevel="0" collapsed="false">
      <c r="A2860" s="300" t="s">
        <v>5475</v>
      </c>
      <c r="B2860" s="419" t="s">
        <v>5476</v>
      </c>
      <c r="C2860" s="419" t="s">
        <v>5477</v>
      </c>
      <c r="D2860" s="236" t="s">
        <v>108</v>
      </c>
      <c r="E2860" s="223" t="n">
        <v>0.4</v>
      </c>
      <c r="F2860" s="223"/>
      <c r="G2860" s="466" t="n">
        <f aca="false">ROUND(E2860*F2860,4)</f>
        <v>0</v>
      </c>
      <c r="H2860" s="237"/>
      <c r="I2860" s="237" t="n">
        <f aca="false">ROUND(E2860*H2860,2)</f>
        <v>0</v>
      </c>
      <c r="J2860" s="238"/>
      <c r="K2860" s="423" t="n">
        <f aca="false">ROUND(E2860*J2860,2)</f>
        <v>0</v>
      </c>
      <c r="L2860" s="153"/>
      <c r="M2860" s="424" t="s">
        <v>4943</v>
      </c>
      <c r="N2860" s="425" t="s">
        <v>4944</v>
      </c>
      <c r="O2860" s="426" t="s">
        <v>5478</v>
      </c>
      <c r="P2860" s="427"/>
      <c r="R2860" s="427"/>
      <c r="S2860" s="427"/>
    </row>
    <row r="2861" s="48" customFormat="true" ht="12.75" hidden="false" customHeight="false" outlineLevel="0" collapsed="false">
      <c r="A2861" s="300" t="s">
        <v>5479</v>
      </c>
      <c r="B2861" s="419" t="s">
        <v>5480</v>
      </c>
      <c r="C2861" s="419" t="s">
        <v>5481</v>
      </c>
      <c r="D2861" s="236" t="s">
        <v>108</v>
      </c>
      <c r="E2861" s="223" t="n">
        <v>1.6</v>
      </c>
      <c r="F2861" s="223"/>
      <c r="G2861" s="466" t="n">
        <f aca="false">ROUND(E2861*F2861,4)</f>
        <v>0</v>
      </c>
      <c r="H2861" s="237"/>
      <c r="I2861" s="237" t="n">
        <f aca="false">ROUND(E2861*H2861,2)</f>
        <v>0</v>
      </c>
      <c r="J2861" s="238"/>
      <c r="K2861" s="423" t="n">
        <f aca="false">ROUND(E2861*J2861,2)</f>
        <v>0</v>
      </c>
      <c r="L2861" s="153"/>
      <c r="M2861" s="424" t="s">
        <v>4943</v>
      </c>
      <c r="N2861" s="425" t="s">
        <v>4944</v>
      </c>
      <c r="O2861" s="426" t="s">
        <v>5478</v>
      </c>
      <c r="P2861" s="427"/>
      <c r="R2861" s="427"/>
      <c r="S2861" s="427"/>
    </row>
    <row r="2862" s="48" customFormat="true" ht="12.75" hidden="false" customHeight="false" outlineLevel="0" collapsed="false">
      <c r="B2862" s="419"/>
      <c r="C2862" s="419"/>
      <c r="D2862" s="236"/>
      <c r="E2862" s="223"/>
      <c r="F2862" s="223"/>
      <c r="G2862" s="466"/>
      <c r="H2862" s="237"/>
      <c r="I2862" s="237"/>
      <c r="J2862" s="238"/>
      <c r="K2862" s="423"/>
      <c r="L2862" s="153"/>
      <c r="M2862" s="424"/>
      <c r="N2862" s="424"/>
      <c r="O2862" s="426"/>
      <c r="P2862" s="427"/>
      <c r="R2862" s="427"/>
      <c r="S2862" s="427"/>
    </row>
    <row r="2863" s="48" customFormat="true" ht="12.75" hidden="false" customHeight="false" outlineLevel="0" collapsed="false">
      <c r="A2863" s="433" t="s">
        <v>69</v>
      </c>
      <c r="B2863" s="434" t="s">
        <v>5482</v>
      </c>
      <c r="C2863" s="434" t="s">
        <v>5455</v>
      </c>
      <c r="D2863" s="436"/>
      <c r="E2863" s="437"/>
      <c r="F2863" s="437"/>
      <c r="G2863" s="438" t="n">
        <f aca="false">SUM(G2855:G2862)</f>
        <v>0</v>
      </c>
      <c r="H2863" s="439"/>
      <c r="I2863" s="439" t="n">
        <f aca="false">SUM(I2855:I2862)</f>
        <v>0</v>
      </c>
      <c r="J2863" s="441"/>
      <c r="K2863" s="442" t="n">
        <f aca="false">SUM(K2855:K2862)</f>
        <v>0</v>
      </c>
      <c r="L2863" s="153"/>
      <c r="M2863" s="424"/>
      <c r="N2863" s="424"/>
      <c r="O2863" s="426"/>
      <c r="P2863" s="427"/>
      <c r="R2863" s="427"/>
      <c r="S2863" s="427"/>
    </row>
    <row r="2864" s="480" customFormat="true" ht="12.75" hidden="false" customHeight="false" outlineLevel="0" collapsed="false">
      <c r="A2864" s="469" t="s">
        <v>50</v>
      </c>
      <c r="B2864" s="470" t="n">
        <v>990</v>
      </c>
      <c r="C2864" s="470" t="s">
        <v>5483</v>
      </c>
      <c r="D2864" s="471"/>
      <c r="E2864" s="472"/>
      <c r="F2864" s="472"/>
      <c r="G2864" s="473"/>
      <c r="H2864" s="474"/>
      <c r="I2864" s="474"/>
      <c r="J2864" s="475"/>
      <c r="K2864" s="476"/>
      <c r="L2864" s="153"/>
      <c r="M2864" s="297" t="s">
        <v>52</v>
      </c>
      <c r="N2864" s="477"/>
      <c r="O2864" s="478"/>
      <c r="P2864" s="479"/>
      <c r="R2864" s="479"/>
      <c r="S2864" s="479"/>
    </row>
    <row r="2865" s="48" customFormat="true" ht="12.75" hidden="false" customHeight="false" outlineLevel="0" collapsed="false">
      <c r="A2865" s="300" t="s">
        <v>5484</v>
      </c>
      <c r="B2865" s="419" t="s">
        <v>5485</v>
      </c>
      <c r="C2865" s="419" t="s">
        <v>5486</v>
      </c>
      <c r="D2865" s="236" t="s">
        <v>2399</v>
      </c>
      <c r="E2865" s="223" t="n">
        <v>1649</v>
      </c>
      <c r="F2865" s="223"/>
      <c r="G2865" s="466" t="n">
        <f aca="false">ROUND(E2865*F2865,4)</f>
        <v>0</v>
      </c>
      <c r="H2865" s="237"/>
      <c r="I2865" s="237" t="n">
        <f aca="false">ROUND(E2865*H2865,2)</f>
        <v>0</v>
      </c>
      <c r="J2865" s="238"/>
      <c r="K2865" s="481" t="n">
        <f aca="false">ROUND(E2865*J2865,2)</f>
        <v>0</v>
      </c>
      <c r="L2865" s="153"/>
      <c r="M2865" s="424" t="s">
        <v>4943</v>
      </c>
      <c r="N2865" s="425" t="s">
        <v>4944</v>
      </c>
      <c r="O2865" s="426" t="s">
        <v>5487</v>
      </c>
      <c r="P2865" s="299" t="s">
        <v>2239</v>
      </c>
      <c r="R2865" s="427"/>
      <c r="S2865" s="427"/>
    </row>
    <row r="2866" s="48" customFormat="true" ht="12.75" hidden="false" customHeight="false" outlineLevel="0" collapsed="false">
      <c r="A2866" s="300" t="s">
        <v>5488</v>
      </c>
      <c r="B2866" s="419" t="s">
        <v>5489</v>
      </c>
      <c r="C2866" s="419" t="s">
        <v>5490</v>
      </c>
      <c r="D2866" s="236" t="s">
        <v>2399</v>
      </c>
      <c r="E2866" s="223" t="n">
        <v>2486</v>
      </c>
      <c r="F2866" s="223"/>
      <c r="G2866" s="466" t="n">
        <f aca="false">ROUND(E2866*F2866,4)</f>
        <v>0</v>
      </c>
      <c r="H2866" s="237"/>
      <c r="I2866" s="237" t="n">
        <f aca="false">ROUND(E2866*H2866,2)</f>
        <v>0</v>
      </c>
      <c r="J2866" s="238"/>
      <c r="K2866" s="481" t="n">
        <f aca="false">ROUND(E2866*J2866,2)</f>
        <v>0</v>
      </c>
      <c r="L2866" s="153"/>
      <c r="M2866" s="424" t="s">
        <v>4943</v>
      </c>
      <c r="N2866" s="425" t="s">
        <v>4944</v>
      </c>
      <c r="O2866" s="426" t="s">
        <v>5487</v>
      </c>
      <c r="P2866" s="299" t="s">
        <v>2239</v>
      </c>
      <c r="R2866" s="427"/>
      <c r="S2866" s="427"/>
    </row>
    <row r="2867" s="48" customFormat="true" ht="12.75" hidden="false" customHeight="false" outlineLevel="0" collapsed="false">
      <c r="B2867" s="419"/>
      <c r="C2867" s="419"/>
      <c r="D2867" s="236"/>
      <c r="E2867" s="223"/>
      <c r="F2867" s="223"/>
      <c r="G2867" s="466"/>
      <c r="H2867" s="237"/>
      <c r="I2867" s="237"/>
      <c r="J2867" s="238"/>
      <c r="K2867" s="481"/>
      <c r="L2867" s="153"/>
      <c r="M2867" s="424"/>
      <c r="N2867" s="424"/>
      <c r="O2867" s="426"/>
      <c r="P2867" s="427"/>
      <c r="R2867" s="427"/>
      <c r="S2867" s="427"/>
    </row>
    <row r="2868" s="48" customFormat="true" ht="12.75" hidden="false" customHeight="false" outlineLevel="0" collapsed="false">
      <c r="A2868" s="433" t="s">
        <v>69</v>
      </c>
      <c r="B2868" s="434" t="s">
        <v>5491</v>
      </c>
      <c r="C2868" s="434" t="s">
        <v>5483</v>
      </c>
      <c r="D2868" s="436"/>
      <c r="E2868" s="437"/>
      <c r="F2868" s="437"/>
      <c r="G2868" s="438" t="n">
        <f aca="false">SUM(G2865:G2867)</f>
        <v>0</v>
      </c>
      <c r="H2868" s="439"/>
      <c r="I2868" s="439" t="n">
        <f aca="false">SUM(I2865:I2867)</f>
        <v>0</v>
      </c>
      <c r="J2868" s="441"/>
      <c r="K2868" s="442" t="n">
        <f aca="false">SUM(K2865:K2867)</f>
        <v>0</v>
      </c>
      <c r="L2868" s="153"/>
      <c r="M2868" s="424"/>
      <c r="N2868" s="424"/>
      <c r="O2868" s="426"/>
      <c r="P2868" s="427"/>
      <c r="R2868" s="427"/>
      <c r="S2868" s="427"/>
    </row>
    <row r="2869" s="48" customFormat="true" ht="12.75" hidden="false" customHeight="false" outlineLevel="0" collapsed="false">
      <c r="A2869" s="469" t="s">
        <v>50</v>
      </c>
      <c r="B2869" s="470" t="n">
        <v>747</v>
      </c>
      <c r="C2869" s="470" t="s">
        <v>5492</v>
      </c>
      <c r="D2869" s="471"/>
      <c r="E2869" s="472"/>
      <c r="F2869" s="472"/>
      <c r="G2869" s="473"/>
      <c r="H2869" s="474"/>
      <c r="I2869" s="474"/>
      <c r="J2869" s="475"/>
      <c r="K2869" s="476"/>
      <c r="L2869" s="153"/>
      <c r="M2869" s="297" t="s">
        <v>52</v>
      </c>
      <c r="N2869" s="424"/>
      <c r="O2869" s="426"/>
      <c r="P2869" s="427"/>
      <c r="R2869" s="427"/>
      <c r="S2869" s="427"/>
    </row>
    <row r="2870" s="467" customFormat="true" ht="22.5" hidden="false" customHeight="false" outlineLevel="0" collapsed="false">
      <c r="A2870" s="300" t="s">
        <v>5493</v>
      </c>
      <c r="B2870" s="482" t="s">
        <v>5494</v>
      </c>
      <c r="C2870" s="483" t="s">
        <v>5495</v>
      </c>
      <c r="D2870" s="484" t="s">
        <v>90</v>
      </c>
      <c r="E2870" s="485" t="n">
        <v>1</v>
      </c>
      <c r="F2870" s="485"/>
      <c r="G2870" s="421" t="n">
        <f aca="false">ROUND(E2870*F2870,4)</f>
        <v>0</v>
      </c>
      <c r="H2870" s="422"/>
      <c r="I2870" s="422" t="n">
        <f aca="false">ROUND(E2870*H2870,2)</f>
        <v>0</v>
      </c>
      <c r="J2870" s="486"/>
      <c r="K2870" s="423" t="n">
        <f aca="false">ROUND(E2870*J2870,2)</f>
        <v>0</v>
      </c>
      <c r="L2870" s="153"/>
      <c r="M2870" s="446" t="s">
        <v>4943</v>
      </c>
      <c r="N2870" s="447" t="s">
        <v>4944</v>
      </c>
      <c r="O2870" s="487" t="s">
        <v>5496</v>
      </c>
      <c r="P2870" s="468"/>
      <c r="R2870" s="468"/>
      <c r="S2870" s="468"/>
    </row>
    <row r="2871" s="467" customFormat="true" ht="22.5" hidden="false" customHeight="false" outlineLevel="0" collapsed="false">
      <c r="A2871" s="300" t="s">
        <v>5497</v>
      </c>
      <c r="B2871" s="482" t="s">
        <v>5498</v>
      </c>
      <c r="C2871" s="483" t="s">
        <v>5499</v>
      </c>
      <c r="D2871" s="484" t="s">
        <v>90</v>
      </c>
      <c r="E2871" s="485" t="n">
        <v>2</v>
      </c>
      <c r="F2871" s="485"/>
      <c r="G2871" s="421" t="n">
        <f aca="false">ROUND(E2871*F2871,4)</f>
        <v>0</v>
      </c>
      <c r="H2871" s="422"/>
      <c r="I2871" s="422" t="n">
        <f aca="false">ROUND(E2871*H2871,2)</f>
        <v>0</v>
      </c>
      <c r="J2871" s="486"/>
      <c r="K2871" s="423" t="n">
        <f aca="false">ROUND(E2871*J2871,2)</f>
        <v>0</v>
      </c>
      <c r="L2871" s="153"/>
      <c r="M2871" s="446" t="s">
        <v>4943</v>
      </c>
      <c r="N2871" s="447" t="s">
        <v>4944</v>
      </c>
      <c r="O2871" s="487" t="s">
        <v>5496</v>
      </c>
      <c r="P2871" s="468"/>
      <c r="R2871" s="468"/>
      <c r="S2871" s="468"/>
    </row>
    <row r="2872" s="489" customFormat="true" ht="11.25" hidden="false" customHeight="false" outlineLevel="0" collapsed="false">
      <c r="A2872" s="300" t="s">
        <v>5500</v>
      </c>
      <c r="B2872" s="482" t="s">
        <v>5501</v>
      </c>
      <c r="C2872" s="483" t="s">
        <v>5502</v>
      </c>
      <c r="D2872" s="484" t="s">
        <v>90</v>
      </c>
      <c r="E2872" s="485" t="n">
        <v>1</v>
      </c>
      <c r="F2872" s="485"/>
      <c r="G2872" s="421" t="n">
        <f aca="false">ROUND(E2872*F2872,4)</f>
        <v>0</v>
      </c>
      <c r="H2872" s="422"/>
      <c r="I2872" s="422" t="n">
        <f aca="false">ROUND(E2872*H2872,2)</f>
        <v>0</v>
      </c>
      <c r="J2872" s="486"/>
      <c r="K2872" s="423" t="n">
        <f aca="false">ROUND(E2872*J2872,2)</f>
        <v>0</v>
      </c>
      <c r="L2872" s="153"/>
      <c r="M2872" s="309" t="s">
        <v>56</v>
      </c>
      <c r="N2872" s="310" t="s">
        <v>57</v>
      </c>
      <c r="O2872" s="170" t="s">
        <v>5503</v>
      </c>
      <c r="P2872" s="488"/>
      <c r="R2872" s="488"/>
      <c r="S2872" s="488"/>
    </row>
    <row r="2873" s="489" customFormat="true" ht="11.25" hidden="false" customHeight="false" outlineLevel="0" collapsed="false">
      <c r="A2873" s="300" t="s">
        <v>5504</v>
      </c>
      <c r="B2873" s="482" t="s">
        <v>5505</v>
      </c>
      <c r="C2873" s="483" t="s">
        <v>5506</v>
      </c>
      <c r="D2873" s="484" t="s">
        <v>90</v>
      </c>
      <c r="E2873" s="485" t="n">
        <v>1</v>
      </c>
      <c r="F2873" s="485"/>
      <c r="G2873" s="421" t="n">
        <f aca="false">ROUND(E2873*F2873,4)</f>
        <v>0</v>
      </c>
      <c r="H2873" s="422"/>
      <c r="I2873" s="422" t="n">
        <f aca="false">ROUND(E2873*H2873,2)</f>
        <v>0</v>
      </c>
      <c r="J2873" s="486"/>
      <c r="K2873" s="423" t="n">
        <f aca="false">ROUND(E2873*J2873,2)</f>
        <v>0</v>
      </c>
      <c r="L2873" s="153"/>
      <c r="M2873" s="309" t="s">
        <v>56</v>
      </c>
      <c r="N2873" s="310" t="s">
        <v>57</v>
      </c>
      <c r="O2873" s="490" t="s">
        <v>5507</v>
      </c>
      <c r="P2873" s="311" t="s">
        <v>2239</v>
      </c>
      <c r="R2873" s="488"/>
      <c r="S2873" s="488"/>
    </row>
    <row r="2874" s="489" customFormat="true" ht="11.25" hidden="false" customHeight="false" outlineLevel="0" collapsed="false">
      <c r="A2874" s="300" t="s">
        <v>5508</v>
      </c>
      <c r="B2874" s="482" t="s">
        <v>5509</v>
      </c>
      <c r="C2874" s="483" t="s">
        <v>5510</v>
      </c>
      <c r="D2874" s="484" t="s">
        <v>5511</v>
      </c>
      <c r="E2874" s="485" t="n">
        <v>80</v>
      </c>
      <c r="F2874" s="485"/>
      <c r="G2874" s="421" t="n">
        <f aca="false">ROUND(E2874*F2874,4)</f>
        <v>0</v>
      </c>
      <c r="H2874" s="422"/>
      <c r="I2874" s="422" t="n">
        <f aca="false">ROUND(E2874*H2874,2)</f>
        <v>0</v>
      </c>
      <c r="J2874" s="486"/>
      <c r="K2874" s="423" t="n">
        <f aca="false">ROUND(E2874*J2874,2)</f>
        <v>0</v>
      </c>
      <c r="L2874" s="153"/>
      <c r="M2874" s="309" t="s">
        <v>56</v>
      </c>
      <c r="N2874" s="310" t="s">
        <v>57</v>
      </c>
      <c r="O2874" s="490" t="s">
        <v>5507</v>
      </c>
      <c r="P2874" s="311" t="s">
        <v>2239</v>
      </c>
      <c r="R2874" s="488"/>
      <c r="S2874" s="488"/>
    </row>
    <row r="2875" s="489" customFormat="true" ht="11.25" hidden="false" customHeight="false" outlineLevel="0" collapsed="false">
      <c r="A2875" s="300" t="s">
        <v>5512</v>
      </c>
      <c r="B2875" s="482" t="s">
        <v>5513</v>
      </c>
      <c r="C2875" s="483" t="s">
        <v>5514</v>
      </c>
      <c r="D2875" s="484" t="s">
        <v>5511</v>
      </c>
      <c r="E2875" s="485" t="n">
        <v>120</v>
      </c>
      <c r="F2875" s="485"/>
      <c r="G2875" s="421" t="n">
        <f aca="false">ROUND(E2875*F2875,4)</f>
        <v>0</v>
      </c>
      <c r="H2875" s="422"/>
      <c r="I2875" s="422" t="n">
        <f aca="false">ROUND(E2875*H2875,2)</f>
        <v>0</v>
      </c>
      <c r="J2875" s="486"/>
      <c r="K2875" s="423" t="n">
        <f aca="false">ROUND(E2875*J2875,2)</f>
        <v>0</v>
      </c>
      <c r="L2875" s="153"/>
      <c r="M2875" s="309" t="s">
        <v>56</v>
      </c>
      <c r="N2875" s="310" t="s">
        <v>57</v>
      </c>
      <c r="O2875" s="490" t="s">
        <v>5507</v>
      </c>
      <c r="P2875" s="488"/>
      <c r="R2875" s="488"/>
      <c r="S2875" s="488"/>
    </row>
    <row r="2876" s="467" customFormat="true" ht="12.75" hidden="false" customHeight="false" outlineLevel="0" collapsed="false">
      <c r="B2876" s="482"/>
      <c r="C2876" s="483"/>
      <c r="D2876" s="484"/>
      <c r="E2876" s="485"/>
      <c r="F2876" s="485"/>
      <c r="G2876" s="421"/>
      <c r="H2876" s="422"/>
      <c r="I2876" s="422"/>
      <c r="J2876" s="486"/>
      <c r="K2876" s="423"/>
      <c r="L2876" s="153"/>
      <c r="M2876" s="309"/>
      <c r="N2876" s="446"/>
      <c r="O2876" s="487"/>
      <c r="P2876" s="468"/>
      <c r="R2876" s="468"/>
      <c r="S2876" s="468"/>
    </row>
    <row r="2877" s="48" customFormat="true" ht="12.75" hidden="false" customHeight="false" outlineLevel="0" collapsed="false">
      <c r="A2877" s="448" t="s">
        <v>69</v>
      </c>
      <c r="B2877" s="449" t="s">
        <v>5515</v>
      </c>
      <c r="C2877" s="449" t="s">
        <v>5492</v>
      </c>
      <c r="D2877" s="451"/>
      <c r="E2877" s="452"/>
      <c r="F2877" s="452"/>
      <c r="G2877" s="453" t="n">
        <f aca="false">SUM(G2870:G2876)</f>
        <v>0</v>
      </c>
      <c r="H2877" s="454"/>
      <c r="I2877" s="454" t="n">
        <f aca="false">SUM(I2870:I2876)</f>
        <v>0</v>
      </c>
      <c r="J2877" s="455"/>
      <c r="K2877" s="456" t="n">
        <f aca="false">SUM(K2870:K2876)</f>
        <v>0</v>
      </c>
      <c r="L2877" s="153"/>
      <c r="M2877" s="424"/>
      <c r="N2877" s="424"/>
      <c r="O2877" s="426"/>
      <c r="P2877" s="427"/>
      <c r="R2877" s="427"/>
      <c r="S2877" s="427"/>
    </row>
    <row r="2878" s="335" customFormat="true" ht="12.75" hidden="false" customHeight="false" outlineLevel="0" collapsed="false">
      <c r="A2878" s="491" t="s">
        <v>50</v>
      </c>
      <c r="B2878" s="492" t="s">
        <v>5516</v>
      </c>
      <c r="C2878" s="492" t="s">
        <v>5517</v>
      </c>
      <c r="D2878" s="493"/>
      <c r="E2878" s="494"/>
      <c r="F2878" s="494"/>
      <c r="G2878" s="494"/>
      <c r="H2878" s="495"/>
      <c r="I2878" s="495"/>
      <c r="J2878" s="496"/>
      <c r="K2878" s="497"/>
      <c r="L2878" s="153"/>
      <c r="M2878" s="297" t="s">
        <v>52</v>
      </c>
      <c r="N2878" s="336"/>
      <c r="O2878" s="364"/>
      <c r="P2878" s="337"/>
    </row>
    <row r="2879" s="312" customFormat="true" ht="11.25" hidden="false" customHeight="false" outlineLevel="0" collapsed="false">
      <c r="A2879" s="300" t="s">
        <v>5518</v>
      </c>
      <c r="B2879" s="498" t="s">
        <v>5519</v>
      </c>
      <c r="C2879" s="498" t="s">
        <v>5520</v>
      </c>
      <c r="D2879" s="221" t="s">
        <v>314</v>
      </c>
      <c r="E2879" s="221" t="n">
        <v>2</v>
      </c>
      <c r="F2879" s="221"/>
      <c r="G2879" s="221" t="n">
        <f aca="false">ROUND(E2879*F2879,4)</f>
        <v>0</v>
      </c>
      <c r="H2879" s="224"/>
      <c r="I2879" s="224" t="n">
        <f aca="false">ROUND(E2879*H2879,2)</f>
        <v>0</v>
      </c>
      <c r="J2879" s="307"/>
      <c r="K2879" s="308" t="n">
        <f aca="false">ROUND(E2879*J2879,2)</f>
        <v>0</v>
      </c>
      <c r="L2879" s="153"/>
      <c r="M2879" s="309" t="s">
        <v>56</v>
      </c>
      <c r="N2879" s="310" t="s">
        <v>57</v>
      </c>
      <c r="O2879" s="170" t="s">
        <v>5521</v>
      </c>
      <c r="P2879" s="311"/>
    </row>
    <row r="2880" s="509" customFormat="true" ht="11.25" hidden="false" customHeight="false" outlineLevel="0" collapsed="false">
      <c r="A2880" s="499" t="s">
        <v>5522</v>
      </c>
      <c r="B2880" s="500" t="s">
        <v>5523</v>
      </c>
      <c r="C2880" s="500" t="s">
        <v>5524</v>
      </c>
      <c r="D2880" s="501" t="s">
        <v>314</v>
      </c>
      <c r="E2880" s="501" t="n">
        <v>1</v>
      </c>
      <c r="F2880" s="501"/>
      <c r="G2880" s="501" t="n">
        <f aca="false">ROUND(E2880*F2880,4)</f>
        <v>0</v>
      </c>
      <c r="H2880" s="502"/>
      <c r="I2880" s="502" t="n">
        <f aca="false">ROUND(E2880*H2880,2)</f>
        <v>0</v>
      </c>
      <c r="J2880" s="503"/>
      <c r="K2880" s="504" t="n">
        <f aca="false">ROUND(E2880*J2880,2)</f>
        <v>0</v>
      </c>
      <c r="L2880" s="153"/>
      <c r="M2880" s="505" t="s">
        <v>56</v>
      </c>
      <c r="N2880" s="506" t="s">
        <v>57</v>
      </c>
      <c r="O2880" s="507" t="s">
        <v>5521</v>
      </c>
      <c r="P2880" s="508"/>
    </row>
    <row r="2881" s="509" customFormat="true" ht="11.25" hidden="false" customHeight="false" outlineLevel="0" collapsed="false">
      <c r="A2881" s="499" t="s">
        <v>5525</v>
      </c>
      <c r="B2881" s="500" t="s">
        <v>5526</v>
      </c>
      <c r="C2881" s="500" t="s">
        <v>5527</v>
      </c>
      <c r="D2881" s="501" t="s">
        <v>314</v>
      </c>
      <c r="E2881" s="501" t="n">
        <v>3</v>
      </c>
      <c r="F2881" s="501"/>
      <c r="G2881" s="501" t="n">
        <f aca="false">ROUND(E2881*F2881,4)</f>
        <v>0</v>
      </c>
      <c r="H2881" s="502"/>
      <c r="I2881" s="502" t="n">
        <f aca="false">ROUND(E2881*H2881,2)</f>
        <v>0</v>
      </c>
      <c r="J2881" s="503"/>
      <c r="K2881" s="504" t="n">
        <f aca="false">ROUND(E2881*J2881,2)</f>
        <v>0</v>
      </c>
      <c r="L2881" s="153"/>
      <c r="M2881" s="505" t="s">
        <v>56</v>
      </c>
      <c r="N2881" s="506" t="s">
        <v>57</v>
      </c>
      <c r="O2881" s="507" t="s">
        <v>5521</v>
      </c>
      <c r="P2881" s="508"/>
    </row>
    <row r="2882" s="312" customFormat="true" ht="11.25" hidden="false" customHeight="false" outlineLevel="0" collapsed="false">
      <c r="A2882" s="300" t="s">
        <v>5528</v>
      </c>
      <c r="B2882" s="498" t="s">
        <v>5529</v>
      </c>
      <c r="C2882" s="498" t="s">
        <v>5530</v>
      </c>
      <c r="D2882" s="221" t="s">
        <v>314</v>
      </c>
      <c r="E2882" s="221" t="n">
        <v>2</v>
      </c>
      <c r="F2882" s="221"/>
      <c r="G2882" s="221" t="n">
        <f aca="false">ROUND(E2882*F2882,4)</f>
        <v>0</v>
      </c>
      <c r="H2882" s="224"/>
      <c r="I2882" s="224" t="n">
        <f aca="false">ROUND(E2882*H2882,2)</f>
        <v>0</v>
      </c>
      <c r="J2882" s="307"/>
      <c r="K2882" s="308" t="n">
        <f aca="false">ROUND(E2882*J2882,2)</f>
        <v>0</v>
      </c>
      <c r="L2882" s="153"/>
      <c r="M2882" s="309" t="s">
        <v>56</v>
      </c>
      <c r="N2882" s="310" t="s">
        <v>57</v>
      </c>
      <c r="O2882" s="170" t="s">
        <v>5521</v>
      </c>
      <c r="P2882" s="311"/>
    </row>
    <row r="2883" s="312" customFormat="true" ht="11.25" hidden="false" customHeight="false" outlineLevel="0" collapsed="false">
      <c r="A2883" s="300" t="s">
        <v>5531</v>
      </c>
      <c r="B2883" s="498" t="s">
        <v>5532</v>
      </c>
      <c r="C2883" s="498" t="s">
        <v>5533</v>
      </c>
      <c r="D2883" s="221" t="s">
        <v>314</v>
      </c>
      <c r="E2883" s="221" t="n">
        <v>1</v>
      </c>
      <c r="F2883" s="221"/>
      <c r="G2883" s="221" t="n">
        <f aca="false">ROUND(E2883*F2883,4)</f>
        <v>0</v>
      </c>
      <c r="H2883" s="224"/>
      <c r="I2883" s="224" t="n">
        <f aca="false">ROUND(E2883*H2883,2)</f>
        <v>0</v>
      </c>
      <c r="J2883" s="307"/>
      <c r="K2883" s="308" t="n">
        <f aca="false">ROUND(E2883*J2883,2)</f>
        <v>0</v>
      </c>
      <c r="L2883" s="153"/>
      <c r="M2883" s="309" t="s">
        <v>56</v>
      </c>
      <c r="N2883" s="310" t="s">
        <v>57</v>
      </c>
      <c r="O2883" s="170" t="s">
        <v>5521</v>
      </c>
      <c r="P2883" s="311"/>
    </row>
    <row r="2884" s="312" customFormat="true" ht="11.25" hidden="false" customHeight="false" outlineLevel="0" collapsed="false">
      <c r="A2884" s="300" t="s">
        <v>5534</v>
      </c>
      <c r="B2884" s="498" t="s">
        <v>5535</v>
      </c>
      <c r="C2884" s="498" t="s">
        <v>5536</v>
      </c>
      <c r="D2884" s="221" t="s">
        <v>314</v>
      </c>
      <c r="E2884" s="221" t="n">
        <v>1</v>
      </c>
      <c r="F2884" s="221"/>
      <c r="G2884" s="221" t="n">
        <f aca="false">ROUND(E2884*F2884,4)</f>
        <v>0</v>
      </c>
      <c r="H2884" s="224"/>
      <c r="I2884" s="224" t="n">
        <f aca="false">ROUND(E2884*H2884,2)</f>
        <v>0</v>
      </c>
      <c r="J2884" s="307"/>
      <c r="K2884" s="308" t="n">
        <f aca="false">ROUND(E2884*J2884,2)</f>
        <v>0</v>
      </c>
      <c r="L2884" s="153"/>
      <c r="M2884" s="309" t="s">
        <v>56</v>
      </c>
      <c r="N2884" s="310" t="s">
        <v>57</v>
      </c>
      <c r="O2884" s="170" t="s">
        <v>5521</v>
      </c>
      <c r="P2884" s="311"/>
    </row>
    <row r="2885" s="519" customFormat="true" ht="11.25" hidden="false" customHeight="false" outlineLevel="0" collapsed="false">
      <c r="A2885" s="510" t="s">
        <v>5537</v>
      </c>
      <c r="B2885" s="511" t="s">
        <v>5538</v>
      </c>
      <c r="C2885" s="511" t="s">
        <v>5539</v>
      </c>
      <c r="D2885" s="512"/>
      <c r="E2885" s="512"/>
      <c r="F2885" s="512"/>
      <c r="G2885" s="512"/>
      <c r="H2885" s="513"/>
      <c r="I2885" s="513"/>
      <c r="J2885" s="514"/>
      <c r="K2885" s="515"/>
      <c r="L2885" s="153"/>
      <c r="M2885" s="516"/>
      <c r="N2885" s="517"/>
      <c r="O2885" s="263"/>
      <c r="P2885" s="518"/>
    </row>
    <row r="2886" s="312" customFormat="true" ht="11.25" hidden="false" customHeight="false" outlineLevel="0" collapsed="false">
      <c r="A2886" s="300" t="s">
        <v>5540</v>
      </c>
      <c r="B2886" s="498" t="s">
        <v>5541</v>
      </c>
      <c r="C2886" s="498" t="s">
        <v>5542</v>
      </c>
      <c r="D2886" s="221" t="s">
        <v>314</v>
      </c>
      <c r="E2886" s="221" t="n">
        <v>1</v>
      </c>
      <c r="F2886" s="221"/>
      <c r="G2886" s="221" t="n">
        <f aca="false">ROUND(E2886*F2886,4)</f>
        <v>0</v>
      </c>
      <c r="H2886" s="224"/>
      <c r="I2886" s="224" t="n">
        <f aca="false">ROUND(E2886*H2886,2)</f>
        <v>0</v>
      </c>
      <c r="J2886" s="307"/>
      <c r="K2886" s="308" t="n">
        <f aca="false">ROUND(E2886*J2886,2)</f>
        <v>0</v>
      </c>
      <c r="L2886" s="153"/>
      <c r="M2886" s="309" t="s">
        <v>56</v>
      </c>
      <c r="N2886" s="310" t="s">
        <v>57</v>
      </c>
      <c r="O2886" s="170" t="s">
        <v>5521</v>
      </c>
      <c r="P2886" s="311"/>
    </row>
    <row r="2887" s="312" customFormat="true" ht="11.25" hidden="false" customHeight="false" outlineLevel="0" collapsed="false">
      <c r="A2887" s="300" t="s">
        <v>5543</v>
      </c>
      <c r="B2887" s="498" t="s">
        <v>5544</v>
      </c>
      <c r="C2887" s="498" t="s">
        <v>5545</v>
      </c>
      <c r="D2887" s="501" t="s">
        <v>90</v>
      </c>
      <c r="E2887" s="501" t="n">
        <v>12</v>
      </c>
      <c r="F2887" s="221"/>
      <c r="G2887" s="221" t="n">
        <f aca="false">ROUND(E2887*F2887,4)</f>
        <v>0</v>
      </c>
      <c r="H2887" s="224"/>
      <c r="I2887" s="224" t="n">
        <f aca="false">ROUND(E2887*H2887,2)</f>
        <v>0</v>
      </c>
      <c r="J2887" s="307"/>
      <c r="K2887" s="308" t="n">
        <f aca="false">ROUND(E2887*J2887,2)</f>
        <v>0</v>
      </c>
      <c r="L2887" s="153"/>
      <c r="M2887" s="309" t="s">
        <v>56</v>
      </c>
      <c r="N2887" s="310" t="s">
        <v>57</v>
      </c>
      <c r="O2887" s="170" t="s">
        <v>5521</v>
      </c>
      <c r="P2887" s="311"/>
    </row>
    <row r="2888" s="335" customFormat="true" ht="12.75" hidden="false" customHeight="false" outlineLevel="0" collapsed="false">
      <c r="C2888" s="498"/>
      <c r="D2888" s="520"/>
      <c r="E2888" s="221"/>
      <c r="F2888" s="221"/>
      <c r="G2888" s="221"/>
      <c r="H2888" s="224"/>
      <c r="I2888" s="224"/>
      <c r="J2888" s="307"/>
      <c r="K2888" s="308"/>
      <c r="L2888" s="153"/>
      <c r="M2888" s="336"/>
      <c r="N2888" s="336"/>
      <c r="O2888" s="364"/>
      <c r="P2888" s="337"/>
    </row>
    <row r="2889" s="335" customFormat="true" ht="12.75" hidden="false" customHeight="false" outlineLevel="0" collapsed="false">
      <c r="A2889" s="521" t="s">
        <v>69</v>
      </c>
      <c r="B2889" s="228" t="s">
        <v>5546</v>
      </c>
      <c r="C2889" s="228" t="s">
        <v>5517</v>
      </c>
      <c r="D2889" s="522"/>
      <c r="E2889" s="522"/>
      <c r="F2889" s="522"/>
      <c r="G2889" s="522" t="n">
        <f aca="false">SUM(G2879:G2888)</f>
        <v>0</v>
      </c>
      <c r="H2889" s="523"/>
      <c r="I2889" s="523" t="n">
        <f aca="false">SUM(I2879:I2888)</f>
        <v>0</v>
      </c>
      <c r="J2889" s="366"/>
      <c r="K2889" s="321" t="n">
        <f aca="false">SUM(K2879:K2888)</f>
        <v>0</v>
      </c>
      <c r="L2889" s="153"/>
      <c r="M2889" s="336"/>
      <c r="N2889" s="336"/>
      <c r="O2889" s="364"/>
      <c r="P2889" s="337"/>
    </row>
    <row r="2890" s="335" customFormat="true" ht="12.75" hidden="false" customHeight="false" outlineLevel="0" collapsed="false">
      <c r="A2890" s="524" t="s">
        <v>50</v>
      </c>
      <c r="B2890" s="525" t="s">
        <v>5547</v>
      </c>
      <c r="C2890" s="525" t="s">
        <v>5548</v>
      </c>
      <c r="D2890" s="526"/>
      <c r="E2890" s="527"/>
      <c r="F2890" s="527"/>
      <c r="G2890" s="527"/>
      <c r="H2890" s="528"/>
      <c r="I2890" s="528"/>
      <c r="J2890" s="529"/>
      <c r="K2890" s="351"/>
      <c r="L2890" s="153"/>
      <c r="M2890" s="297" t="s">
        <v>52</v>
      </c>
      <c r="N2890" s="336"/>
      <c r="O2890" s="364"/>
      <c r="P2890" s="337"/>
    </row>
    <row r="2891" s="312" customFormat="true" ht="11.25" hidden="false" customHeight="false" outlineLevel="0" collapsed="false">
      <c r="A2891" s="300" t="s">
        <v>5549</v>
      </c>
      <c r="B2891" s="498" t="s">
        <v>5550</v>
      </c>
      <c r="C2891" s="498" t="s">
        <v>5551</v>
      </c>
      <c r="D2891" s="221" t="s">
        <v>314</v>
      </c>
      <c r="E2891" s="221" t="n">
        <v>4</v>
      </c>
      <c r="F2891" s="221"/>
      <c r="G2891" s="221" t="n">
        <f aca="false">ROUND(E2891*F2891,4)</f>
        <v>0</v>
      </c>
      <c r="H2891" s="224"/>
      <c r="I2891" s="224" t="n">
        <f aca="false">ROUND(E2891*H2891,2)</f>
        <v>0</v>
      </c>
      <c r="J2891" s="307"/>
      <c r="K2891" s="308" t="n">
        <f aca="false">ROUND(E2891*J2891,2)</f>
        <v>0</v>
      </c>
      <c r="L2891" s="153"/>
      <c r="M2891" s="309" t="s">
        <v>56</v>
      </c>
      <c r="N2891" s="310" t="s">
        <v>57</v>
      </c>
      <c r="O2891" s="170" t="s">
        <v>5521</v>
      </c>
      <c r="P2891" s="311"/>
    </row>
    <row r="2892" s="335" customFormat="true" ht="12.75" hidden="false" customHeight="false" outlineLevel="0" collapsed="false">
      <c r="B2892" s="498"/>
      <c r="C2892" s="498"/>
      <c r="D2892" s="520"/>
      <c r="E2892" s="221"/>
      <c r="F2892" s="221"/>
      <c r="G2892" s="221"/>
      <c r="H2892" s="224"/>
      <c r="I2892" s="224"/>
      <c r="J2892" s="307"/>
      <c r="K2892" s="308"/>
      <c r="L2892" s="153"/>
      <c r="M2892" s="336"/>
      <c r="N2892" s="336"/>
      <c r="O2892" s="364"/>
      <c r="P2892" s="337"/>
    </row>
    <row r="2893" s="335" customFormat="true" ht="12.75" hidden="false" customHeight="false" outlineLevel="0" collapsed="false">
      <c r="A2893" s="521" t="s">
        <v>69</v>
      </c>
      <c r="B2893" s="228" t="s">
        <v>5552</v>
      </c>
      <c r="C2893" s="228" t="s">
        <v>5548</v>
      </c>
      <c r="D2893" s="522"/>
      <c r="E2893" s="522"/>
      <c r="F2893" s="522"/>
      <c r="G2893" s="522" t="n">
        <f aca="false">SUM(G2891:G2892)</f>
        <v>0</v>
      </c>
      <c r="H2893" s="523"/>
      <c r="I2893" s="523" t="n">
        <f aca="false">SUM(I2891:I2892)</f>
        <v>0</v>
      </c>
      <c r="J2893" s="366"/>
      <c r="K2893" s="321" t="n">
        <f aca="false">SUM(K2891:K2892)</f>
        <v>0</v>
      </c>
      <c r="L2893" s="153"/>
      <c r="M2893" s="336"/>
      <c r="N2893" s="336"/>
      <c r="O2893" s="364"/>
      <c r="P2893" s="337"/>
    </row>
    <row r="2894" s="335" customFormat="true" ht="12.75" hidden="false" customHeight="false" outlineLevel="0" collapsed="false">
      <c r="A2894" s="524" t="s">
        <v>50</v>
      </c>
      <c r="B2894" s="525" t="s">
        <v>5553</v>
      </c>
      <c r="C2894" s="525" t="s">
        <v>5554</v>
      </c>
      <c r="D2894" s="526"/>
      <c r="E2894" s="527"/>
      <c r="F2894" s="527"/>
      <c r="G2894" s="527"/>
      <c r="H2894" s="528"/>
      <c r="I2894" s="528"/>
      <c r="J2894" s="529"/>
      <c r="K2894" s="351"/>
      <c r="L2894" s="153"/>
      <c r="M2894" s="297" t="s">
        <v>52</v>
      </c>
      <c r="N2894" s="336"/>
      <c r="O2894" s="364"/>
      <c r="P2894" s="337"/>
    </row>
    <row r="2895" s="312" customFormat="true" ht="11.25" hidden="false" customHeight="false" outlineLevel="0" collapsed="false">
      <c r="A2895" s="300" t="s">
        <v>5555</v>
      </c>
      <c r="B2895" s="498" t="s">
        <v>5556</v>
      </c>
      <c r="C2895" s="498" t="s">
        <v>5557</v>
      </c>
      <c r="D2895" s="221" t="s">
        <v>314</v>
      </c>
      <c r="E2895" s="221" t="n">
        <v>1</v>
      </c>
      <c r="F2895" s="221"/>
      <c r="G2895" s="221" t="n">
        <f aca="false">ROUND(E2895*F2895,4)</f>
        <v>0</v>
      </c>
      <c r="H2895" s="224"/>
      <c r="I2895" s="224" t="n">
        <f aca="false">ROUND(E2895*H2895,2)</f>
        <v>0</v>
      </c>
      <c r="J2895" s="307"/>
      <c r="K2895" s="308" t="n">
        <f aca="false">ROUND(E2895*J2895,2)</f>
        <v>0</v>
      </c>
      <c r="L2895" s="153"/>
      <c r="M2895" s="309" t="s">
        <v>56</v>
      </c>
      <c r="N2895" s="310" t="s">
        <v>57</v>
      </c>
      <c r="O2895" s="170" t="s">
        <v>5521</v>
      </c>
      <c r="P2895" s="311"/>
    </row>
    <row r="2896" s="312" customFormat="true" ht="11.25" hidden="false" customHeight="false" outlineLevel="0" collapsed="false">
      <c r="A2896" s="300" t="s">
        <v>5558</v>
      </c>
      <c r="B2896" s="498" t="s">
        <v>5559</v>
      </c>
      <c r="C2896" s="498" t="s">
        <v>5560</v>
      </c>
      <c r="D2896" s="221" t="s">
        <v>314</v>
      </c>
      <c r="E2896" s="221" t="n">
        <v>1</v>
      </c>
      <c r="F2896" s="221"/>
      <c r="G2896" s="221" t="n">
        <f aca="false">ROUND(E2896*F2896,4)</f>
        <v>0</v>
      </c>
      <c r="H2896" s="224"/>
      <c r="I2896" s="224" t="n">
        <f aca="false">ROUND(E2896*H2896,2)</f>
        <v>0</v>
      </c>
      <c r="J2896" s="307"/>
      <c r="K2896" s="308" t="n">
        <f aca="false">ROUND(E2896*J2896,2)</f>
        <v>0</v>
      </c>
      <c r="L2896" s="153"/>
      <c r="M2896" s="309" t="s">
        <v>56</v>
      </c>
      <c r="N2896" s="310" t="s">
        <v>57</v>
      </c>
      <c r="O2896" s="170" t="s">
        <v>5521</v>
      </c>
      <c r="P2896" s="311"/>
    </row>
    <row r="2897" s="335" customFormat="true" ht="12.75" hidden="false" customHeight="false" outlineLevel="0" collapsed="false">
      <c r="C2897" s="498"/>
      <c r="D2897" s="520"/>
      <c r="E2897" s="221"/>
      <c r="F2897" s="221"/>
      <c r="G2897" s="221"/>
      <c r="H2897" s="224"/>
      <c r="I2897" s="224"/>
      <c r="J2897" s="307"/>
      <c r="K2897" s="308"/>
      <c r="L2897" s="153"/>
      <c r="M2897" s="336"/>
      <c r="N2897" s="336"/>
      <c r="O2897" s="364"/>
      <c r="P2897" s="337"/>
    </row>
    <row r="2898" s="335" customFormat="true" ht="12.75" hidden="false" customHeight="false" outlineLevel="0" collapsed="false">
      <c r="A2898" s="521" t="s">
        <v>69</v>
      </c>
      <c r="B2898" s="228" t="s">
        <v>5561</v>
      </c>
      <c r="C2898" s="228" t="s">
        <v>5554</v>
      </c>
      <c r="D2898" s="522"/>
      <c r="E2898" s="522"/>
      <c r="F2898" s="522"/>
      <c r="G2898" s="522" t="n">
        <f aca="false">SUM(G2895:G2897)</f>
        <v>0</v>
      </c>
      <c r="H2898" s="523"/>
      <c r="I2898" s="523" t="n">
        <f aca="false">SUM(I2895:I2897)</f>
        <v>0</v>
      </c>
      <c r="J2898" s="366"/>
      <c r="K2898" s="321" t="n">
        <f aca="false">SUM(K2895:K2897)</f>
        <v>0</v>
      </c>
      <c r="L2898" s="153"/>
      <c r="M2898" s="336"/>
      <c r="N2898" s="336"/>
      <c r="O2898" s="364"/>
      <c r="P2898" s="337"/>
    </row>
    <row r="2899" s="335" customFormat="true" ht="12.75" hidden="false" customHeight="false" outlineLevel="0" collapsed="false">
      <c r="A2899" s="524" t="s">
        <v>50</v>
      </c>
      <c r="B2899" s="525" t="s">
        <v>5562</v>
      </c>
      <c r="C2899" s="525" t="s">
        <v>5563</v>
      </c>
      <c r="D2899" s="526"/>
      <c r="E2899" s="527"/>
      <c r="F2899" s="527"/>
      <c r="G2899" s="527"/>
      <c r="H2899" s="528"/>
      <c r="I2899" s="528"/>
      <c r="J2899" s="529"/>
      <c r="K2899" s="351"/>
      <c r="L2899" s="153"/>
      <c r="M2899" s="297" t="s">
        <v>52</v>
      </c>
      <c r="N2899" s="336"/>
      <c r="O2899" s="364"/>
      <c r="P2899" s="337"/>
    </row>
    <row r="2900" s="312" customFormat="true" ht="11.25" hidden="false" customHeight="false" outlineLevel="0" collapsed="false">
      <c r="A2900" s="300" t="s">
        <v>5564</v>
      </c>
      <c r="B2900" s="498" t="s">
        <v>5565</v>
      </c>
      <c r="C2900" s="498" t="s">
        <v>5566</v>
      </c>
      <c r="D2900" s="221" t="s">
        <v>314</v>
      </c>
      <c r="E2900" s="221" t="n">
        <v>1</v>
      </c>
      <c r="F2900" s="221"/>
      <c r="G2900" s="221" t="n">
        <f aca="false">ROUND(E2900*F2900,4)</f>
        <v>0</v>
      </c>
      <c r="H2900" s="224"/>
      <c r="I2900" s="224" t="n">
        <f aca="false">ROUND(E2900*H2900,2)</f>
        <v>0</v>
      </c>
      <c r="J2900" s="307"/>
      <c r="K2900" s="308" t="n">
        <f aca="false">ROUND(E2900*J2900,2)</f>
        <v>0</v>
      </c>
      <c r="L2900" s="153"/>
      <c r="M2900" s="309" t="s">
        <v>56</v>
      </c>
      <c r="N2900" s="310" t="s">
        <v>57</v>
      </c>
      <c r="O2900" s="170" t="s">
        <v>5521</v>
      </c>
      <c r="P2900" s="311"/>
    </row>
    <row r="2901" s="312" customFormat="true" ht="11.25" hidden="false" customHeight="false" outlineLevel="0" collapsed="false">
      <c r="A2901" s="300" t="s">
        <v>5567</v>
      </c>
      <c r="B2901" s="498" t="s">
        <v>5568</v>
      </c>
      <c r="C2901" s="498" t="s">
        <v>5569</v>
      </c>
      <c r="D2901" s="221" t="s">
        <v>314</v>
      </c>
      <c r="E2901" s="221" t="n">
        <v>1</v>
      </c>
      <c r="F2901" s="221"/>
      <c r="G2901" s="221" t="n">
        <f aca="false">ROUND(E2901*F2901,4)</f>
        <v>0</v>
      </c>
      <c r="H2901" s="224"/>
      <c r="I2901" s="224" t="n">
        <f aca="false">ROUND(E2901*H2901,2)</f>
        <v>0</v>
      </c>
      <c r="J2901" s="307"/>
      <c r="K2901" s="308" t="n">
        <f aca="false">ROUND(E2901*J2901,2)</f>
        <v>0</v>
      </c>
      <c r="L2901" s="153"/>
      <c r="M2901" s="309" t="s">
        <v>56</v>
      </c>
      <c r="N2901" s="310" t="s">
        <v>57</v>
      </c>
      <c r="O2901" s="170" t="s">
        <v>5521</v>
      </c>
      <c r="P2901" s="311"/>
    </row>
    <row r="2902" s="312" customFormat="true" ht="11.25" hidden="false" customHeight="false" outlineLevel="0" collapsed="false">
      <c r="A2902" s="300" t="s">
        <v>5570</v>
      </c>
      <c r="B2902" s="498" t="s">
        <v>5571</v>
      </c>
      <c r="C2902" s="498" t="s">
        <v>5572</v>
      </c>
      <c r="D2902" s="221" t="s">
        <v>314</v>
      </c>
      <c r="E2902" s="221" t="n">
        <v>1</v>
      </c>
      <c r="F2902" s="221"/>
      <c r="G2902" s="221" t="n">
        <f aca="false">ROUND(E2902*F2902,4)</f>
        <v>0</v>
      </c>
      <c r="H2902" s="224"/>
      <c r="I2902" s="224" t="n">
        <f aca="false">ROUND(E2902*H2902,2)</f>
        <v>0</v>
      </c>
      <c r="J2902" s="307"/>
      <c r="K2902" s="308" t="n">
        <f aca="false">ROUND(E2902*J2902,2)</f>
        <v>0</v>
      </c>
      <c r="L2902" s="153"/>
      <c r="M2902" s="309" t="s">
        <v>56</v>
      </c>
      <c r="N2902" s="310" t="s">
        <v>57</v>
      </c>
      <c r="O2902" s="170" t="s">
        <v>5521</v>
      </c>
      <c r="P2902" s="311"/>
    </row>
    <row r="2903" s="519" customFormat="true" ht="11.25" hidden="false" customHeight="false" outlineLevel="0" collapsed="false">
      <c r="A2903" s="510" t="s">
        <v>5573</v>
      </c>
      <c r="B2903" s="511" t="s">
        <v>5574</v>
      </c>
      <c r="C2903" s="511" t="s">
        <v>5575</v>
      </c>
      <c r="D2903" s="512"/>
      <c r="E2903" s="512"/>
      <c r="F2903" s="512"/>
      <c r="G2903" s="512"/>
      <c r="H2903" s="513"/>
      <c r="I2903" s="513"/>
      <c r="J2903" s="514"/>
      <c r="K2903" s="515"/>
      <c r="L2903" s="153"/>
      <c r="M2903" s="516"/>
      <c r="N2903" s="517"/>
      <c r="O2903" s="263"/>
      <c r="P2903" s="518"/>
    </row>
    <row r="2904" s="519" customFormat="true" ht="11.25" hidden="false" customHeight="false" outlineLevel="0" collapsed="false">
      <c r="A2904" s="510" t="s">
        <v>5576</v>
      </c>
      <c r="B2904" s="511" t="s">
        <v>5577</v>
      </c>
      <c r="C2904" s="511" t="s">
        <v>5578</v>
      </c>
      <c r="D2904" s="512"/>
      <c r="E2904" s="512"/>
      <c r="F2904" s="512"/>
      <c r="G2904" s="512"/>
      <c r="H2904" s="513"/>
      <c r="I2904" s="513"/>
      <c r="J2904" s="514"/>
      <c r="K2904" s="515"/>
      <c r="L2904" s="153"/>
      <c r="M2904" s="516"/>
      <c r="N2904" s="517"/>
      <c r="O2904" s="263"/>
      <c r="P2904" s="518"/>
    </row>
    <row r="2905" s="312" customFormat="true" ht="11.25" hidden="false" customHeight="false" outlineLevel="0" collapsed="false">
      <c r="A2905" s="300" t="s">
        <v>5579</v>
      </c>
      <c r="B2905" s="498" t="s">
        <v>5580</v>
      </c>
      <c r="C2905" s="498" t="s">
        <v>5581</v>
      </c>
      <c r="D2905" s="221" t="s">
        <v>314</v>
      </c>
      <c r="E2905" s="221" t="n">
        <v>1</v>
      </c>
      <c r="F2905" s="221"/>
      <c r="G2905" s="221" t="n">
        <f aca="false">ROUND(E2905*F2905,4)</f>
        <v>0</v>
      </c>
      <c r="H2905" s="224"/>
      <c r="I2905" s="224" t="n">
        <f aca="false">ROUND(E2905*H2905,2)</f>
        <v>0</v>
      </c>
      <c r="J2905" s="307"/>
      <c r="K2905" s="308" t="n">
        <f aca="false">ROUND(E2905*J2905,2)</f>
        <v>0</v>
      </c>
      <c r="L2905" s="153"/>
      <c r="M2905" s="309" t="s">
        <v>56</v>
      </c>
      <c r="N2905" s="310" t="s">
        <v>57</v>
      </c>
      <c r="O2905" s="170" t="s">
        <v>5521</v>
      </c>
      <c r="P2905" s="311"/>
    </row>
    <row r="2906" s="312" customFormat="true" ht="11.25" hidden="false" customHeight="false" outlineLevel="0" collapsed="false">
      <c r="A2906" s="300" t="s">
        <v>5582</v>
      </c>
      <c r="B2906" s="498" t="s">
        <v>5583</v>
      </c>
      <c r="C2906" s="498" t="s">
        <v>5584</v>
      </c>
      <c r="D2906" s="221" t="s">
        <v>314</v>
      </c>
      <c r="E2906" s="221" t="n">
        <v>1</v>
      </c>
      <c r="F2906" s="221"/>
      <c r="G2906" s="221" t="n">
        <f aca="false">ROUND(E2906*F2906,4)</f>
        <v>0</v>
      </c>
      <c r="H2906" s="224"/>
      <c r="I2906" s="224" t="n">
        <f aca="false">ROUND(E2906*H2906,2)</f>
        <v>0</v>
      </c>
      <c r="J2906" s="307"/>
      <c r="K2906" s="308" t="n">
        <f aca="false">ROUND(E2906*J2906,2)</f>
        <v>0</v>
      </c>
      <c r="L2906" s="153"/>
      <c r="M2906" s="309" t="s">
        <v>56</v>
      </c>
      <c r="N2906" s="310" t="s">
        <v>57</v>
      </c>
      <c r="O2906" s="170" t="s">
        <v>5521</v>
      </c>
      <c r="P2906" s="311"/>
    </row>
    <row r="2907" s="312" customFormat="true" ht="11.25" hidden="false" customHeight="false" outlineLevel="0" collapsed="false">
      <c r="A2907" s="300" t="s">
        <v>5585</v>
      </c>
      <c r="B2907" s="498" t="s">
        <v>5586</v>
      </c>
      <c r="C2907" s="498" t="s">
        <v>5587</v>
      </c>
      <c r="D2907" s="221" t="s">
        <v>314</v>
      </c>
      <c r="E2907" s="221" t="n">
        <v>2</v>
      </c>
      <c r="F2907" s="221"/>
      <c r="G2907" s="221" t="n">
        <f aca="false">ROUND(E2907*F2907,4)</f>
        <v>0</v>
      </c>
      <c r="H2907" s="224"/>
      <c r="I2907" s="224" t="n">
        <f aca="false">ROUND(E2907*H2907,2)</f>
        <v>0</v>
      </c>
      <c r="J2907" s="307"/>
      <c r="K2907" s="308" t="n">
        <f aca="false">ROUND(E2907*J2907,2)</f>
        <v>0</v>
      </c>
      <c r="L2907" s="153"/>
      <c r="M2907" s="309" t="s">
        <v>56</v>
      </c>
      <c r="N2907" s="310" t="s">
        <v>57</v>
      </c>
      <c r="O2907" s="170" t="s">
        <v>5521</v>
      </c>
      <c r="P2907" s="311"/>
    </row>
    <row r="2908" s="335" customFormat="true" ht="12.75" hidden="false" customHeight="false" outlineLevel="0" collapsed="false">
      <c r="C2908" s="498"/>
      <c r="D2908" s="520"/>
      <c r="E2908" s="221"/>
      <c r="F2908" s="221"/>
      <c r="G2908" s="221"/>
      <c r="H2908" s="224"/>
      <c r="I2908" s="224"/>
      <c r="J2908" s="307"/>
      <c r="K2908" s="308"/>
      <c r="L2908" s="153"/>
      <c r="M2908" s="336"/>
      <c r="N2908" s="336"/>
      <c r="O2908" s="364"/>
      <c r="P2908" s="337"/>
    </row>
    <row r="2909" s="335" customFormat="true" ht="12.75" hidden="false" customHeight="false" outlineLevel="0" collapsed="false">
      <c r="A2909" s="521" t="s">
        <v>69</v>
      </c>
      <c r="B2909" s="228" t="s">
        <v>5588</v>
      </c>
      <c r="C2909" s="228" t="s">
        <v>5563</v>
      </c>
      <c r="D2909" s="522"/>
      <c r="E2909" s="522"/>
      <c r="F2909" s="522"/>
      <c r="G2909" s="522" t="n">
        <f aca="false">SUM(G2900:G2908)</f>
        <v>0</v>
      </c>
      <c r="H2909" s="523"/>
      <c r="I2909" s="523" t="n">
        <f aca="false">SUM(I2900:I2908)</f>
        <v>0</v>
      </c>
      <c r="J2909" s="320"/>
      <c r="K2909" s="321" t="n">
        <f aca="false">SUM(K2900:K2908)</f>
        <v>0</v>
      </c>
      <c r="L2909" s="153"/>
      <c r="M2909" s="336"/>
      <c r="N2909" s="336"/>
      <c r="O2909" s="364"/>
      <c r="P2909" s="337"/>
    </row>
    <row r="2910" s="335" customFormat="true" ht="12.75" hidden="false" customHeight="false" outlineLevel="0" collapsed="false">
      <c r="A2910" s="530" t="s">
        <v>50</v>
      </c>
      <c r="B2910" s="525" t="s">
        <v>5589</v>
      </c>
      <c r="C2910" s="531" t="s">
        <v>5590</v>
      </c>
      <c r="D2910" s="532"/>
      <c r="E2910" s="533"/>
      <c r="F2910" s="533"/>
      <c r="G2910" s="532"/>
      <c r="H2910" s="534"/>
      <c r="I2910" s="534"/>
      <c r="J2910" s="329"/>
      <c r="K2910" s="330"/>
      <c r="L2910" s="153"/>
      <c r="M2910" s="297" t="s">
        <v>52</v>
      </c>
      <c r="N2910" s="336"/>
      <c r="O2910" s="364"/>
      <c r="P2910" s="337"/>
    </row>
    <row r="2911" s="312" customFormat="true" ht="11.25" hidden="false" customHeight="false" outlineLevel="0" collapsed="false">
      <c r="A2911" s="300" t="s">
        <v>5591</v>
      </c>
      <c r="B2911" s="498" t="s">
        <v>5592</v>
      </c>
      <c r="C2911" s="498" t="s">
        <v>5520</v>
      </c>
      <c r="D2911" s="221" t="s">
        <v>314</v>
      </c>
      <c r="E2911" s="221" t="n">
        <v>2</v>
      </c>
      <c r="F2911" s="221"/>
      <c r="G2911" s="221" t="n">
        <f aca="false">ROUND(E2911*F2911,4)</f>
        <v>0</v>
      </c>
      <c r="H2911" s="224"/>
      <c r="I2911" s="224" t="n">
        <f aca="false">ROUND(E2911*H2911,2)</f>
        <v>0</v>
      </c>
      <c r="J2911" s="307"/>
      <c r="K2911" s="308" t="n">
        <f aca="false">ROUND(E2911*J2911,2)</f>
        <v>0</v>
      </c>
      <c r="L2911" s="153"/>
      <c r="M2911" s="309" t="s">
        <v>56</v>
      </c>
      <c r="N2911" s="310" t="s">
        <v>57</v>
      </c>
      <c r="O2911" s="170" t="s">
        <v>5521</v>
      </c>
      <c r="P2911" s="311"/>
    </row>
    <row r="2912" s="312" customFormat="true" ht="11.25" hidden="false" customHeight="false" outlineLevel="0" collapsed="false">
      <c r="A2912" s="300" t="s">
        <v>5593</v>
      </c>
      <c r="B2912" s="498" t="s">
        <v>5594</v>
      </c>
      <c r="C2912" s="498" t="s">
        <v>5595</v>
      </c>
      <c r="D2912" s="221" t="s">
        <v>314</v>
      </c>
      <c r="E2912" s="221" t="n">
        <v>1</v>
      </c>
      <c r="F2912" s="221"/>
      <c r="G2912" s="221" t="n">
        <f aca="false">ROUND(E2912*F2912,4)</f>
        <v>0</v>
      </c>
      <c r="H2912" s="224"/>
      <c r="I2912" s="224" t="n">
        <f aca="false">ROUND(E2912*H2912,2)</f>
        <v>0</v>
      </c>
      <c r="J2912" s="307"/>
      <c r="K2912" s="308" t="n">
        <f aca="false">ROUND(E2912*J2912,2)</f>
        <v>0</v>
      </c>
      <c r="L2912" s="153"/>
      <c r="M2912" s="309" t="s">
        <v>56</v>
      </c>
      <c r="N2912" s="310" t="s">
        <v>57</v>
      </c>
      <c r="O2912" s="170" t="s">
        <v>5521</v>
      </c>
      <c r="P2912" s="311"/>
    </row>
    <row r="2913" s="312" customFormat="true" ht="11.25" hidden="false" customHeight="false" outlineLevel="0" collapsed="false">
      <c r="A2913" s="300" t="s">
        <v>5596</v>
      </c>
      <c r="B2913" s="498" t="s">
        <v>5597</v>
      </c>
      <c r="C2913" s="498" t="s">
        <v>5598</v>
      </c>
      <c r="D2913" s="221" t="s">
        <v>314</v>
      </c>
      <c r="E2913" s="221" t="n">
        <v>1</v>
      </c>
      <c r="F2913" s="221"/>
      <c r="G2913" s="221" t="n">
        <f aca="false">ROUND(E2913*F2913,4)</f>
        <v>0</v>
      </c>
      <c r="H2913" s="224"/>
      <c r="I2913" s="224" t="n">
        <f aca="false">ROUND(E2913*H2913,2)</f>
        <v>0</v>
      </c>
      <c r="J2913" s="307"/>
      <c r="K2913" s="308" t="n">
        <f aca="false">ROUND(E2913*J2913,2)</f>
        <v>0</v>
      </c>
      <c r="L2913" s="153"/>
      <c r="M2913" s="309" t="s">
        <v>56</v>
      </c>
      <c r="N2913" s="310" t="s">
        <v>57</v>
      </c>
      <c r="O2913" s="170" t="s">
        <v>5521</v>
      </c>
      <c r="P2913" s="311"/>
    </row>
    <row r="2914" s="312" customFormat="true" ht="11.25" hidden="false" customHeight="false" outlineLevel="0" collapsed="false">
      <c r="A2914" s="300" t="s">
        <v>5599</v>
      </c>
      <c r="B2914" s="498" t="s">
        <v>5600</v>
      </c>
      <c r="C2914" s="498" t="s">
        <v>5601</v>
      </c>
      <c r="D2914" s="221" t="s">
        <v>314</v>
      </c>
      <c r="E2914" s="221" t="n">
        <v>1</v>
      </c>
      <c r="F2914" s="221"/>
      <c r="G2914" s="221" t="n">
        <f aca="false">ROUND(E2914*F2914,4)</f>
        <v>0</v>
      </c>
      <c r="H2914" s="224"/>
      <c r="I2914" s="224" t="n">
        <f aca="false">ROUND(E2914*H2914,2)</f>
        <v>0</v>
      </c>
      <c r="J2914" s="307"/>
      <c r="K2914" s="308" t="n">
        <f aca="false">ROUND(E2914*J2914,2)</f>
        <v>0</v>
      </c>
      <c r="L2914" s="153"/>
      <c r="M2914" s="309" t="s">
        <v>56</v>
      </c>
      <c r="N2914" s="310" t="s">
        <v>57</v>
      </c>
      <c r="O2914" s="170" t="s">
        <v>5521</v>
      </c>
      <c r="P2914" s="311"/>
    </row>
    <row r="2915" s="312" customFormat="true" ht="11.25" hidden="false" customHeight="false" outlineLevel="0" collapsed="false">
      <c r="A2915" s="300" t="s">
        <v>5602</v>
      </c>
      <c r="B2915" s="498" t="s">
        <v>5603</v>
      </c>
      <c r="C2915" s="498" t="s">
        <v>5604</v>
      </c>
      <c r="D2915" s="221" t="s">
        <v>314</v>
      </c>
      <c r="E2915" s="221" t="n">
        <v>2</v>
      </c>
      <c r="F2915" s="222"/>
      <c r="G2915" s="221" t="n">
        <f aca="false">ROUND(E2915*F2915,4)</f>
        <v>0</v>
      </c>
      <c r="H2915" s="224"/>
      <c r="I2915" s="224" t="n">
        <f aca="false">ROUND(E2915*H2915,2)</f>
        <v>0</v>
      </c>
      <c r="J2915" s="307"/>
      <c r="K2915" s="308" t="n">
        <f aca="false">ROUND(E2915*J2915,2)</f>
        <v>0</v>
      </c>
      <c r="L2915" s="153"/>
      <c r="M2915" s="309" t="s">
        <v>56</v>
      </c>
      <c r="N2915" s="310" t="s">
        <v>57</v>
      </c>
      <c r="O2915" s="170" t="s">
        <v>5521</v>
      </c>
      <c r="P2915" s="311"/>
    </row>
    <row r="2916" s="519" customFormat="true" ht="11.25" hidden="false" customHeight="false" outlineLevel="0" collapsed="false">
      <c r="A2916" s="510" t="s">
        <v>5605</v>
      </c>
      <c r="B2916" s="511" t="s">
        <v>5574</v>
      </c>
      <c r="C2916" s="511" t="s">
        <v>5539</v>
      </c>
      <c r="D2916" s="512"/>
      <c r="E2916" s="512"/>
      <c r="F2916" s="512"/>
      <c r="G2916" s="512"/>
      <c r="H2916" s="513"/>
      <c r="I2916" s="513"/>
      <c r="J2916" s="514"/>
      <c r="K2916" s="515"/>
      <c r="L2916" s="153"/>
      <c r="M2916" s="516"/>
      <c r="N2916" s="517"/>
      <c r="O2916" s="263"/>
      <c r="P2916" s="518"/>
    </row>
    <row r="2917" s="312" customFormat="true" ht="11.25" hidden="false" customHeight="false" outlineLevel="0" collapsed="false">
      <c r="A2917" s="300" t="s">
        <v>5606</v>
      </c>
      <c r="B2917" s="498" t="s">
        <v>5607</v>
      </c>
      <c r="C2917" s="498" t="s">
        <v>5533</v>
      </c>
      <c r="D2917" s="221" t="s">
        <v>314</v>
      </c>
      <c r="E2917" s="221" t="n">
        <v>1</v>
      </c>
      <c r="F2917" s="221"/>
      <c r="G2917" s="221" t="n">
        <f aca="false">ROUND(E2917*F2917,4)</f>
        <v>0</v>
      </c>
      <c r="H2917" s="224"/>
      <c r="I2917" s="224" t="n">
        <f aca="false">ROUND(E2917*H2917,2)</f>
        <v>0</v>
      </c>
      <c r="J2917" s="307"/>
      <c r="K2917" s="308" t="n">
        <f aca="false">ROUND(E2917*J2917,2)</f>
        <v>0</v>
      </c>
      <c r="L2917" s="153"/>
      <c r="M2917" s="309" t="s">
        <v>56</v>
      </c>
      <c r="N2917" s="310" t="s">
        <v>57</v>
      </c>
      <c r="O2917" s="170" t="s">
        <v>5521</v>
      </c>
      <c r="P2917" s="311"/>
    </row>
    <row r="2918" s="312" customFormat="true" ht="11.25" hidden="false" customHeight="false" outlineLevel="0" collapsed="false">
      <c r="A2918" s="300" t="s">
        <v>5608</v>
      </c>
      <c r="B2918" s="498" t="s">
        <v>5609</v>
      </c>
      <c r="C2918" s="498" t="s">
        <v>5536</v>
      </c>
      <c r="D2918" s="221" t="s">
        <v>314</v>
      </c>
      <c r="E2918" s="221" t="n">
        <v>1</v>
      </c>
      <c r="F2918" s="221"/>
      <c r="G2918" s="221" t="n">
        <f aca="false">ROUND(E2918*F2918,4)</f>
        <v>0</v>
      </c>
      <c r="H2918" s="224"/>
      <c r="I2918" s="224" t="n">
        <f aca="false">ROUND(E2918*H2918,2)</f>
        <v>0</v>
      </c>
      <c r="J2918" s="307"/>
      <c r="K2918" s="308" t="n">
        <f aca="false">ROUND(E2918*J2918,2)</f>
        <v>0</v>
      </c>
      <c r="L2918" s="153"/>
      <c r="M2918" s="309" t="s">
        <v>56</v>
      </c>
      <c r="N2918" s="310" t="s">
        <v>57</v>
      </c>
      <c r="O2918" s="170" t="s">
        <v>5521</v>
      </c>
      <c r="P2918" s="311"/>
    </row>
    <row r="2919" s="312" customFormat="true" ht="11.25" hidden="false" customHeight="false" outlineLevel="0" collapsed="false">
      <c r="A2919" s="300" t="s">
        <v>5610</v>
      </c>
      <c r="B2919" s="498" t="s">
        <v>5611</v>
      </c>
      <c r="C2919" s="498" t="s">
        <v>5612</v>
      </c>
      <c r="D2919" s="221" t="s">
        <v>314</v>
      </c>
      <c r="E2919" s="221" t="n">
        <v>1</v>
      </c>
      <c r="F2919" s="221"/>
      <c r="G2919" s="221" t="n">
        <f aca="false">ROUND(E2919*F2919,4)</f>
        <v>0</v>
      </c>
      <c r="H2919" s="224"/>
      <c r="I2919" s="224" t="n">
        <f aca="false">ROUND(E2919*H2919,2)</f>
        <v>0</v>
      </c>
      <c r="J2919" s="307"/>
      <c r="K2919" s="308" t="n">
        <f aca="false">ROUND(E2919*J2919,2)</f>
        <v>0</v>
      </c>
      <c r="L2919" s="153"/>
      <c r="M2919" s="309" t="s">
        <v>56</v>
      </c>
      <c r="N2919" s="310" t="s">
        <v>57</v>
      </c>
      <c r="O2919" s="170" t="s">
        <v>5521</v>
      </c>
      <c r="P2919" s="311"/>
    </row>
    <row r="2920" s="312" customFormat="true" ht="11.25" hidden="false" customHeight="false" outlineLevel="0" collapsed="false">
      <c r="A2920" s="300" t="s">
        <v>5613</v>
      </c>
      <c r="B2920" s="498" t="s">
        <v>5614</v>
      </c>
      <c r="C2920" s="498" t="s">
        <v>5615</v>
      </c>
      <c r="D2920" s="221" t="s">
        <v>314</v>
      </c>
      <c r="E2920" s="221" t="n">
        <v>1</v>
      </c>
      <c r="F2920" s="221"/>
      <c r="G2920" s="221" t="n">
        <f aca="false">ROUND(E2920*F2920,4)</f>
        <v>0</v>
      </c>
      <c r="H2920" s="224"/>
      <c r="I2920" s="224" t="n">
        <f aca="false">ROUND(E2920*H2920,2)</f>
        <v>0</v>
      </c>
      <c r="J2920" s="307"/>
      <c r="K2920" s="308" t="n">
        <f aca="false">ROUND(E2920*J2920,2)</f>
        <v>0</v>
      </c>
      <c r="L2920" s="153"/>
      <c r="M2920" s="309" t="s">
        <v>56</v>
      </c>
      <c r="N2920" s="310" t="s">
        <v>57</v>
      </c>
      <c r="O2920" s="170" t="s">
        <v>5521</v>
      </c>
      <c r="P2920" s="311"/>
    </row>
    <row r="2921" s="312" customFormat="true" ht="11.25" hidden="false" customHeight="false" outlineLevel="0" collapsed="false">
      <c r="A2921" s="300" t="s">
        <v>5616</v>
      </c>
      <c r="B2921" s="498" t="s">
        <v>5617</v>
      </c>
      <c r="C2921" s="498" t="s">
        <v>5618</v>
      </c>
      <c r="D2921" s="221" t="s">
        <v>314</v>
      </c>
      <c r="E2921" s="221" t="n">
        <v>1</v>
      </c>
      <c r="F2921" s="221"/>
      <c r="G2921" s="221" t="n">
        <f aca="false">ROUND(E2921*F2921,4)</f>
        <v>0</v>
      </c>
      <c r="H2921" s="224"/>
      <c r="I2921" s="224" t="n">
        <f aca="false">ROUND(E2921*H2921,2)</f>
        <v>0</v>
      </c>
      <c r="J2921" s="307"/>
      <c r="K2921" s="308" t="n">
        <f aca="false">ROUND(E2921*J2921,2)</f>
        <v>0</v>
      </c>
      <c r="L2921" s="153"/>
      <c r="M2921" s="309" t="s">
        <v>56</v>
      </c>
      <c r="N2921" s="310" t="s">
        <v>57</v>
      </c>
      <c r="O2921" s="170" t="s">
        <v>5521</v>
      </c>
      <c r="P2921" s="311"/>
    </row>
    <row r="2922" s="312" customFormat="true" ht="11.25" hidden="false" customHeight="false" outlineLevel="0" collapsed="false">
      <c r="A2922" s="300" t="s">
        <v>5619</v>
      </c>
      <c r="B2922" s="498" t="s">
        <v>5620</v>
      </c>
      <c r="C2922" s="498" t="s">
        <v>5621</v>
      </c>
      <c r="D2922" s="221" t="s">
        <v>314</v>
      </c>
      <c r="E2922" s="221" t="n">
        <v>1</v>
      </c>
      <c r="F2922" s="221"/>
      <c r="G2922" s="221" t="n">
        <f aca="false">ROUND(E2922*F2922,4)</f>
        <v>0</v>
      </c>
      <c r="H2922" s="224"/>
      <c r="I2922" s="224" t="n">
        <f aca="false">ROUND(E2922*H2922,2)</f>
        <v>0</v>
      </c>
      <c r="J2922" s="307"/>
      <c r="K2922" s="308" t="n">
        <f aca="false">ROUND(E2922*J2922,2)</f>
        <v>0</v>
      </c>
      <c r="L2922" s="153"/>
      <c r="M2922" s="309" t="s">
        <v>56</v>
      </c>
      <c r="N2922" s="310" t="s">
        <v>57</v>
      </c>
      <c r="O2922" s="170" t="s">
        <v>5521</v>
      </c>
      <c r="P2922" s="311"/>
    </row>
    <row r="2923" s="312" customFormat="true" ht="11.25" hidden="false" customHeight="false" outlineLevel="0" collapsed="false">
      <c r="A2923" s="300" t="s">
        <v>5622</v>
      </c>
      <c r="B2923" s="498" t="s">
        <v>5623</v>
      </c>
      <c r="C2923" s="498" t="s">
        <v>5624</v>
      </c>
      <c r="D2923" s="221" t="s">
        <v>314</v>
      </c>
      <c r="E2923" s="221" t="n">
        <v>1</v>
      </c>
      <c r="F2923" s="221"/>
      <c r="G2923" s="221" t="n">
        <f aca="false">ROUND(E2923*F2923,4)</f>
        <v>0</v>
      </c>
      <c r="H2923" s="224"/>
      <c r="I2923" s="224" t="n">
        <f aca="false">ROUND(E2923*H2923,2)</f>
        <v>0</v>
      </c>
      <c r="J2923" s="307"/>
      <c r="K2923" s="308" t="n">
        <f aca="false">ROUND(E2923*J2923,2)</f>
        <v>0</v>
      </c>
      <c r="L2923" s="153"/>
      <c r="M2923" s="309" t="s">
        <v>56</v>
      </c>
      <c r="N2923" s="310" t="s">
        <v>57</v>
      </c>
      <c r="O2923" s="170" t="s">
        <v>5521</v>
      </c>
      <c r="P2923" s="311"/>
    </row>
    <row r="2924" s="519" customFormat="true" ht="11.25" hidden="false" customHeight="false" outlineLevel="0" collapsed="false">
      <c r="A2924" s="510" t="s">
        <v>5625</v>
      </c>
      <c r="B2924" s="511" t="s">
        <v>5577</v>
      </c>
      <c r="C2924" s="511" t="s">
        <v>5578</v>
      </c>
      <c r="D2924" s="512"/>
      <c r="E2924" s="512"/>
      <c r="F2924" s="512"/>
      <c r="G2924" s="512"/>
      <c r="H2924" s="513"/>
      <c r="I2924" s="513"/>
      <c r="J2924" s="514"/>
      <c r="K2924" s="515"/>
      <c r="L2924" s="153"/>
      <c r="M2924" s="516"/>
      <c r="N2924" s="517"/>
      <c r="O2924" s="263"/>
      <c r="P2924" s="518"/>
    </row>
    <row r="2925" s="312" customFormat="true" ht="11.25" hidden="false" customHeight="false" outlineLevel="0" collapsed="false">
      <c r="A2925" s="300" t="s">
        <v>5626</v>
      </c>
      <c r="B2925" s="498" t="s">
        <v>5627</v>
      </c>
      <c r="C2925" s="498" t="s">
        <v>5628</v>
      </c>
      <c r="D2925" s="221" t="s">
        <v>314</v>
      </c>
      <c r="E2925" s="221" t="n">
        <v>1</v>
      </c>
      <c r="F2925" s="221"/>
      <c r="G2925" s="221" t="n">
        <f aca="false">ROUND(E2925*F2925,4)</f>
        <v>0</v>
      </c>
      <c r="H2925" s="224"/>
      <c r="I2925" s="224" t="n">
        <f aca="false">ROUND(E2925*H2925,2)</f>
        <v>0</v>
      </c>
      <c r="J2925" s="307"/>
      <c r="K2925" s="308" t="n">
        <f aca="false">ROUND(E2925*J2925,2)</f>
        <v>0</v>
      </c>
      <c r="L2925" s="153"/>
      <c r="M2925" s="309" t="s">
        <v>56</v>
      </c>
      <c r="N2925" s="310" t="s">
        <v>57</v>
      </c>
      <c r="O2925" s="170" t="s">
        <v>5521</v>
      </c>
      <c r="P2925" s="311"/>
    </row>
    <row r="2926" s="312" customFormat="true" ht="11.25" hidden="false" customHeight="false" outlineLevel="0" collapsed="false">
      <c r="A2926" s="300" t="s">
        <v>5629</v>
      </c>
      <c r="B2926" s="498" t="s">
        <v>5630</v>
      </c>
      <c r="C2926" s="498" t="s">
        <v>5631</v>
      </c>
      <c r="D2926" s="221" t="s">
        <v>314</v>
      </c>
      <c r="E2926" s="221" t="n">
        <v>1</v>
      </c>
      <c r="F2926" s="221"/>
      <c r="G2926" s="221" t="n">
        <f aca="false">ROUND(E2926*F2926,4)</f>
        <v>0</v>
      </c>
      <c r="H2926" s="224"/>
      <c r="I2926" s="224" t="n">
        <f aca="false">ROUND(E2926*H2926,2)</f>
        <v>0</v>
      </c>
      <c r="J2926" s="307"/>
      <c r="K2926" s="308" t="n">
        <f aca="false">ROUND(E2926*J2926,2)</f>
        <v>0</v>
      </c>
      <c r="L2926" s="153"/>
      <c r="M2926" s="309" t="s">
        <v>56</v>
      </c>
      <c r="N2926" s="310" t="s">
        <v>57</v>
      </c>
      <c r="O2926" s="170" t="s">
        <v>5521</v>
      </c>
      <c r="P2926" s="311"/>
    </row>
    <row r="2927" s="312" customFormat="true" ht="11.25" hidden="false" customHeight="false" outlineLevel="0" collapsed="false">
      <c r="A2927" s="300" t="s">
        <v>5632</v>
      </c>
      <c r="B2927" s="498" t="s">
        <v>5633</v>
      </c>
      <c r="C2927" s="498" t="s">
        <v>5634</v>
      </c>
      <c r="D2927" s="221" t="s">
        <v>314</v>
      </c>
      <c r="E2927" s="221" t="n">
        <v>1</v>
      </c>
      <c r="F2927" s="221"/>
      <c r="G2927" s="221" t="n">
        <f aca="false">ROUND(E2927*F2927,4)</f>
        <v>0</v>
      </c>
      <c r="H2927" s="224"/>
      <c r="I2927" s="224" t="n">
        <f aca="false">ROUND(E2927*H2927,2)</f>
        <v>0</v>
      </c>
      <c r="J2927" s="307"/>
      <c r="K2927" s="308" t="n">
        <f aca="false">ROUND(E2927*J2927,2)</f>
        <v>0</v>
      </c>
      <c r="L2927" s="153"/>
      <c r="M2927" s="309" t="s">
        <v>56</v>
      </c>
      <c r="N2927" s="310" t="s">
        <v>57</v>
      </c>
      <c r="O2927" s="170" t="s">
        <v>5521</v>
      </c>
      <c r="P2927" s="311"/>
    </row>
    <row r="2928" s="335" customFormat="true" ht="12.75" hidden="false" customHeight="false" outlineLevel="0" collapsed="false">
      <c r="C2928" s="498"/>
      <c r="D2928" s="221"/>
      <c r="E2928" s="221"/>
      <c r="F2928" s="221"/>
      <c r="G2928" s="221"/>
      <c r="H2928" s="224"/>
      <c r="I2928" s="224"/>
      <c r="J2928" s="307"/>
      <c r="K2928" s="308"/>
      <c r="L2928" s="153"/>
      <c r="M2928" s="309"/>
      <c r="N2928" s="297"/>
      <c r="O2928" s="364"/>
      <c r="P2928" s="337"/>
    </row>
    <row r="2929" s="335" customFormat="true" ht="12.75" hidden="false" customHeight="false" outlineLevel="0" collapsed="false">
      <c r="A2929" s="535" t="s">
        <v>69</v>
      </c>
      <c r="B2929" s="536" t="s">
        <v>5635</v>
      </c>
      <c r="C2929" s="536" t="s">
        <v>5590</v>
      </c>
      <c r="D2929" s="537"/>
      <c r="E2929" s="538"/>
      <c r="F2929" s="538"/>
      <c r="G2929" s="538" t="n">
        <f aca="false">SUM(G2911:G2928)</f>
        <v>0</v>
      </c>
      <c r="H2929" s="539"/>
      <c r="I2929" s="539" t="n">
        <f aca="false">SUM(I2911:I2928)</f>
        <v>0</v>
      </c>
      <c r="J2929" s="540"/>
      <c r="K2929" s="541" t="n">
        <f aca="false">SUM(K2911:K2928)</f>
        <v>0</v>
      </c>
      <c r="L2929" s="153"/>
      <c r="M2929" s="336"/>
      <c r="N2929" s="336"/>
      <c r="O2929" s="364"/>
      <c r="P2929" s="337"/>
    </row>
    <row r="2930" s="335" customFormat="true" ht="12.75" hidden="false" customHeight="false" outlineLevel="0" collapsed="false">
      <c r="A2930" s="530" t="s">
        <v>50</v>
      </c>
      <c r="B2930" s="525" t="s">
        <v>5636</v>
      </c>
      <c r="C2930" s="525" t="s">
        <v>5637</v>
      </c>
      <c r="D2930" s="526"/>
      <c r="E2930" s="527"/>
      <c r="F2930" s="527"/>
      <c r="G2930" s="527"/>
      <c r="H2930" s="528"/>
      <c r="I2930" s="528"/>
      <c r="J2930" s="529"/>
      <c r="K2930" s="351"/>
      <c r="L2930" s="153"/>
      <c r="M2930" s="297" t="s">
        <v>52</v>
      </c>
      <c r="N2930" s="336"/>
      <c r="O2930" s="364"/>
      <c r="P2930" s="337"/>
    </row>
    <row r="2931" s="312" customFormat="true" ht="11.25" hidden="false" customHeight="false" outlineLevel="0" collapsed="false">
      <c r="A2931" s="300" t="s">
        <v>5638</v>
      </c>
      <c r="B2931" s="498" t="s">
        <v>5639</v>
      </c>
      <c r="C2931" s="498" t="s">
        <v>5640</v>
      </c>
      <c r="D2931" s="221" t="s">
        <v>314</v>
      </c>
      <c r="E2931" s="221" t="n">
        <v>1</v>
      </c>
      <c r="F2931" s="221"/>
      <c r="G2931" s="221" t="n">
        <f aca="false">ROUND(E2931*F2931,4)</f>
        <v>0</v>
      </c>
      <c r="H2931" s="224"/>
      <c r="I2931" s="224" t="n">
        <f aca="false">ROUND(E2931*H2931,2)</f>
        <v>0</v>
      </c>
      <c r="J2931" s="307"/>
      <c r="K2931" s="308" t="n">
        <f aca="false">ROUND(E2931*J2931,2)</f>
        <v>0</v>
      </c>
      <c r="L2931" s="153"/>
      <c r="M2931" s="309" t="s">
        <v>56</v>
      </c>
      <c r="N2931" s="310" t="s">
        <v>57</v>
      </c>
      <c r="O2931" s="170" t="s">
        <v>5521</v>
      </c>
      <c r="P2931" s="311"/>
    </row>
    <row r="2932" s="312" customFormat="true" ht="11.25" hidden="false" customHeight="false" outlineLevel="0" collapsed="false">
      <c r="A2932" s="300" t="s">
        <v>5641</v>
      </c>
      <c r="B2932" s="498" t="s">
        <v>5642</v>
      </c>
      <c r="C2932" s="498" t="s">
        <v>5643</v>
      </c>
      <c r="D2932" s="221" t="s">
        <v>314</v>
      </c>
      <c r="E2932" s="221" t="n">
        <v>1</v>
      </c>
      <c r="F2932" s="221"/>
      <c r="G2932" s="221" t="n">
        <f aca="false">ROUND(E2932*F2932,4)</f>
        <v>0</v>
      </c>
      <c r="H2932" s="224"/>
      <c r="I2932" s="224" t="n">
        <f aca="false">ROUND(E2932*H2932,2)</f>
        <v>0</v>
      </c>
      <c r="J2932" s="307"/>
      <c r="K2932" s="308" t="n">
        <f aca="false">ROUND(E2932*J2932,2)</f>
        <v>0</v>
      </c>
      <c r="L2932" s="153"/>
      <c r="M2932" s="309" t="s">
        <v>56</v>
      </c>
      <c r="N2932" s="310" t="s">
        <v>57</v>
      </c>
      <c r="O2932" s="170" t="s">
        <v>5521</v>
      </c>
      <c r="P2932" s="311"/>
    </row>
    <row r="2933" s="519" customFormat="true" ht="11.25" hidden="false" customHeight="false" outlineLevel="0" collapsed="false">
      <c r="A2933" s="510" t="s">
        <v>5644</v>
      </c>
      <c r="B2933" s="511" t="s">
        <v>5645</v>
      </c>
      <c r="C2933" s="511" t="s">
        <v>5578</v>
      </c>
      <c r="D2933" s="512"/>
      <c r="E2933" s="512"/>
      <c r="F2933" s="512"/>
      <c r="G2933" s="512"/>
      <c r="H2933" s="513"/>
      <c r="I2933" s="513"/>
      <c r="J2933" s="514"/>
      <c r="K2933" s="515"/>
      <c r="L2933" s="153"/>
      <c r="M2933" s="516"/>
      <c r="N2933" s="517"/>
      <c r="O2933" s="263"/>
      <c r="P2933" s="518"/>
    </row>
    <row r="2934" s="312" customFormat="true" ht="11.25" hidden="false" customHeight="false" outlineLevel="0" collapsed="false">
      <c r="A2934" s="300" t="s">
        <v>5646</v>
      </c>
      <c r="B2934" s="498" t="s">
        <v>5647</v>
      </c>
      <c r="C2934" s="498" t="s">
        <v>5648</v>
      </c>
      <c r="D2934" s="221" t="s">
        <v>314</v>
      </c>
      <c r="E2934" s="221" t="n">
        <v>1</v>
      </c>
      <c r="F2934" s="221"/>
      <c r="G2934" s="221" t="n">
        <f aca="false">ROUND(E2934*F2934,4)</f>
        <v>0</v>
      </c>
      <c r="H2934" s="224"/>
      <c r="I2934" s="224" t="n">
        <f aca="false">ROUND(E2934*H2934,2)</f>
        <v>0</v>
      </c>
      <c r="J2934" s="307"/>
      <c r="K2934" s="308" t="n">
        <f aca="false">ROUND(E2934*J2934,2)</f>
        <v>0</v>
      </c>
      <c r="L2934" s="153"/>
      <c r="M2934" s="309" t="s">
        <v>56</v>
      </c>
      <c r="N2934" s="310" t="s">
        <v>57</v>
      </c>
      <c r="O2934" s="170" t="s">
        <v>5521</v>
      </c>
      <c r="P2934" s="311"/>
    </row>
    <row r="2935" s="312" customFormat="true" ht="11.25" hidden="false" customHeight="false" outlineLevel="0" collapsed="false">
      <c r="A2935" s="300" t="s">
        <v>5649</v>
      </c>
      <c r="B2935" s="498" t="s">
        <v>5650</v>
      </c>
      <c r="C2935" s="498" t="s">
        <v>5651</v>
      </c>
      <c r="D2935" s="221" t="s">
        <v>314</v>
      </c>
      <c r="E2935" s="221" t="n">
        <v>1</v>
      </c>
      <c r="F2935" s="221"/>
      <c r="G2935" s="221" t="n">
        <f aca="false">ROUND(E2935*F2935,4)</f>
        <v>0</v>
      </c>
      <c r="H2935" s="224"/>
      <c r="I2935" s="224" t="n">
        <f aca="false">ROUND(E2935*H2935,2)</f>
        <v>0</v>
      </c>
      <c r="J2935" s="307"/>
      <c r="K2935" s="308" t="n">
        <f aca="false">ROUND(E2935*J2935,2)</f>
        <v>0</v>
      </c>
      <c r="L2935" s="153"/>
      <c r="M2935" s="309" t="s">
        <v>56</v>
      </c>
      <c r="N2935" s="310" t="s">
        <v>57</v>
      </c>
      <c r="O2935" s="170" t="s">
        <v>5521</v>
      </c>
      <c r="P2935" s="311"/>
    </row>
    <row r="2936" s="312" customFormat="true" ht="11.25" hidden="false" customHeight="false" outlineLevel="0" collapsed="false">
      <c r="A2936" s="300" t="s">
        <v>5652</v>
      </c>
      <c r="B2936" s="498" t="s">
        <v>5653</v>
      </c>
      <c r="C2936" s="498" t="s">
        <v>5654</v>
      </c>
      <c r="D2936" s="221" t="s">
        <v>314</v>
      </c>
      <c r="E2936" s="221" t="n">
        <v>1</v>
      </c>
      <c r="F2936" s="221"/>
      <c r="G2936" s="221" t="n">
        <f aca="false">ROUND(E2936*F2936,4)</f>
        <v>0</v>
      </c>
      <c r="H2936" s="224"/>
      <c r="I2936" s="224" t="n">
        <f aca="false">ROUND(E2936*H2936,2)</f>
        <v>0</v>
      </c>
      <c r="J2936" s="307"/>
      <c r="K2936" s="308" t="n">
        <f aca="false">ROUND(E2936*J2936,2)</f>
        <v>0</v>
      </c>
      <c r="L2936" s="153"/>
      <c r="M2936" s="309" t="s">
        <v>56</v>
      </c>
      <c r="N2936" s="310" t="s">
        <v>57</v>
      </c>
      <c r="O2936" s="170" t="s">
        <v>5521</v>
      </c>
      <c r="P2936" s="311"/>
    </row>
    <row r="2937" s="312" customFormat="true" ht="11.25" hidden="false" customHeight="false" outlineLevel="0" collapsed="false">
      <c r="A2937" s="300" t="s">
        <v>5655</v>
      </c>
      <c r="B2937" s="498" t="s">
        <v>5656</v>
      </c>
      <c r="C2937" s="498" t="s">
        <v>5657</v>
      </c>
      <c r="D2937" s="221" t="s">
        <v>314</v>
      </c>
      <c r="E2937" s="221" t="n">
        <v>1</v>
      </c>
      <c r="F2937" s="221"/>
      <c r="G2937" s="221" t="n">
        <f aca="false">ROUND(E2937*F2937,4)</f>
        <v>0</v>
      </c>
      <c r="H2937" s="224"/>
      <c r="I2937" s="224" t="n">
        <f aca="false">ROUND(E2937*H2937,2)</f>
        <v>0</v>
      </c>
      <c r="J2937" s="307"/>
      <c r="K2937" s="308" t="n">
        <f aca="false">ROUND(E2937*J2937,2)</f>
        <v>0</v>
      </c>
      <c r="L2937" s="153"/>
      <c r="M2937" s="309" t="s">
        <v>56</v>
      </c>
      <c r="N2937" s="310" t="s">
        <v>57</v>
      </c>
      <c r="O2937" s="170" t="s">
        <v>5521</v>
      </c>
      <c r="P2937" s="311"/>
    </row>
    <row r="2938" s="312" customFormat="true" ht="11.25" hidden="false" customHeight="false" outlineLevel="0" collapsed="false">
      <c r="A2938" s="300" t="s">
        <v>5658</v>
      </c>
      <c r="B2938" s="498" t="s">
        <v>5659</v>
      </c>
      <c r="C2938" s="498" t="s">
        <v>5654</v>
      </c>
      <c r="D2938" s="221" t="s">
        <v>314</v>
      </c>
      <c r="E2938" s="221" t="n">
        <v>1</v>
      </c>
      <c r="F2938" s="221"/>
      <c r="G2938" s="221" t="n">
        <f aca="false">ROUND(E2938*F2938,4)</f>
        <v>0</v>
      </c>
      <c r="H2938" s="224"/>
      <c r="I2938" s="224" t="n">
        <f aca="false">ROUND(E2938*H2938,2)</f>
        <v>0</v>
      </c>
      <c r="J2938" s="307"/>
      <c r="K2938" s="308" t="n">
        <f aca="false">ROUND(E2938*J2938,2)</f>
        <v>0</v>
      </c>
      <c r="L2938" s="153"/>
      <c r="M2938" s="309" t="s">
        <v>56</v>
      </c>
      <c r="N2938" s="310" t="s">
        <v>57</v>
      </c>
      <c r="O2938" s="170" t="s">
        <v>5521</v>
      </c>
      <c r="P2938" s="311"/>
    </row>
    <row r="2939" s="509" customFormat="true" ht="11.25" hidden="false" customHeight="false" outlineLevel="0" collapsed="false">
      <c r="A2939" s="499" t="s">
        <v>5660</v>
      </c>
      <c r="B2939" s="500" t="s">
        <v>5661</v>
      </c>
      <c r="C2939" s="500" t="s">
        <v>5662</v>
      </c>
      <c r="D2939" s="501"/>
      <c r="E2939" s="501"/>
      <c r="F2939" s="501"/>
      <c r="G2939" s="501"/>
      <c r="H2939" s="502"/>
      <c r="I2939" s="502"/>
      <c r="J2939" s="503"/>
      <c r="K2939" s="504"/>
      <c r="L2939" s="542"/>
      <c r="M2939" s="505"/>
      <c r="N2939" s="506"/>
      <c r="O2939" s="507"/>
      <c r="P2939" s="508"/>
    </row>
    <row r="2940" s="312" customFormat="true" ht="11.25" hidden="false" customHeight="false" outlineLevel="0" collapsed="false">
      <c r="A2940" s="300" t="s">
        <v>5663</v>
      </c>
      <c r="B2940" s="498" t="s">
        <v>5664</v>
      </c>
      <c r="C2940" s="498" t="s">
        <v>5665</v>
      </c>
      <c r="D2940" s="221" t="s">
        <v>314</v>
      </c>
      <c r="E2940" s="221" t="n">
        <v>1</v>
      </c>
      <c r="F2940" s="221"/>
      <c r="G2940" s="221" t="n">
        <f aca="false">ROUND(E2940*F2940,4)</f>
        <v>0</v>
      </c>
      <c r="H2940" s="224"/>
      <c r="I2940" s="224" t="n">
        <f aca="false">ROUND(E2940*H2940,2)</f>
        <v>0</v>
      </c>
      <c r="J2940" s="307"/>
      <c r="K2940" s="308" t="n">
        <f aca="false">ROUND(E2940*J2940,2)</f>
        <v>0</v>
      </c>
      <c r="L2940" s="153"/>
      <c r="M2940" s="309" t="s">
        <v>56</v>
      </c>
      <c r="N2940" s="310" t="s">
        <v>57</v>
      </c>
      <c r="O2940" s="170" t="s">
        <v>5521</v>
      </c>
      <c r="P2940" s="311"/>
    </row>
    <row r="2941" s="312" customFormat="true" ht="11.25" hidden="false" customHeight="false" outlineLevel="0" collapsed="false">
      <c r="A2941" s="300" t="s">
        <v>5666</v>
      </c>
      <c r="B2941" s="498" t="s">
        <v>5667</v>
      </c>
      <c r="C2941" s="498" t="s">
        <v>5668</v>
      </c>
      <c r="D2941" s="221" t="s">
        <v>314</v>
      </c>
      <c r="E2941" s="221" t="n">
        <v>3</v>
      </c>
      <c r="F2941" s="221"/>
      <c r="G2941" s="221" t="n">
        <f aca="false">ROUND(E2941*F2941,4)</f>
        <v>0</v>
      </c>
      <c r="H2941" s="224"/>
      <c r="I2941" s="224" t="n">
        <f aca="false">ROUND(E2941*H2941,2)</f>
        <v>0</v>
      </c>
      <c r="J2941" s="307"/>
      <c r="K2941" s="308" t="n">
        <f aca="false">ROUND(E2941*J2941,2)</f>
        <v>0</v>
      </c>
      <c r="L2941" s="153"/>
      <c r="M2941" s="309" t="s">
        <v>56</v>
      </c>
      <c r="N2941" s="310" t="s">
        <v>57</v>
      </c>
      <c r="O2941" s="170" t="s">
        <v>5521</v>
      </c>
      <c r="P2941" s="311"/>
    </row>
    <row r="2942" s="312" customFormat="true" ht="11.25" hidden="false" customHeight="false" outlineLevel="0" collapsed="false">
      <c r="A2942" s="300" t="s">
        <v>5669</v>
      </c>
      <c r="B2942" s="498" t="s">
        <v>5670</v>
      </c>
      <c r="C2942" s="498" t="s">
        <v>5671</v>
      </c>
      <c r="D2942" s="221" t="s">
        <v>354</v>
      </c>
      <c r="E2942" s="221" t="n">
        <v>6.2</v>
      </c>
      <c r="F2942" s="221"/>
      <c r="G2942" s="221" t="n">
        <f aca="false">ROUND(E2942*F2942,4)</f>
        <v>0</v>
      </c>
      <c r="H2942" s="224"/>
      <c r="I2942" s="224" t="n">
        <f aca="false">ROUND(E2942*H2942,2)</f>
        <v>0</v>
      </c>
      <c r="J2942" s="307"/>
      <c r="K2942" s="308" t="n">
        <f aca="false">ROUND(E2942*J2942,2)</f>
        <v>0</v>
      </c>
      <c r="L2942" s="153"/>
      <c r="M2942" s="309" t="s">
        <v>56</v>
      </c>
      <c r="N2942" s="310" t="s">
        <v>57</v>
      </c>
      <c r="O2942" s="170" t="s">
        <v>5521</v>
      </c>
      <c r="P2942" s="311"/>
    </row>
    <row r="2943" s="312" customFormat="true" ht="11.25" hidden="false" customHeight="false" outlineLevel="0" collapsed="false">
      <c r="A2943" s="300" t="s">
        <v>5672</v>
      </c>
      <c r="B2943" s="498" t="s">
        <v>5673</v>
      </c>
      <c r="C2943" s="498" t="s">
        <v>5674</v>
      </c>
      <c r="D2943" s="221" t="s">
        <v>314</v>
      </c>
      <c r="E2943" s="221" t="n">
        <v>2</v>
      </c>
      <c r="F2943" s="221"/>
      <c r="G2943" s="221" t="n">
        <f aca="false">ROUND(E2943*F2943,4)</f>
        <v>0</v>
      </c>
      <c r="H2943" s="224"/>
      <c r="I2943" s="224" t="n">
        <f aca="false">ROUND(E2943*H2943,2)</f>
        <v>0</v>
      </c>
      <c r="J2943" s="307"/>
      <c r="K2943" s="308" t="n">
        <f aca="false">ROUND(E2943*J2943,2)</f>
        <v>0</v>
      </c>
      <c r="L2943" s="153"/>
      <c r="M2943" s="309" t="s">
        <v>56</v>
      </c>
      <c r="N2943" s="310" t="s">
        <v>57</v>
      </c>
      <c r="O2943" s="170" t="s">
        <v>5521</v>
      </c>
      <c r="P2943" s="311"/>
    </row>
    <row r="2944" s="312" customFormat="true" ht="11.25" hidden="false" customHeight="false" outlineLevel="0" collapsed="false">
      <c r="A2944" s="300" t="s">
        <v>5675</v>
      </c>
      <c r="B2944" s="498" t="s">
        <v>5676</v>
      </c>
      <c r="C2944" s="498" t="s">
        <v>5677</v>
      </c>
      <c r="D2944" s="221" t="s">
        <v>314</v>
      </c>
      <c r="E2944" s="221" t="n">
        <v>1</v>
      </c>
      <c r="F2944" s="221"/>
      <c r="G2944" s="221" t="n">
        <f aca="false">ROUND(E2944*F2944,4)</f>
        <v>0</v>
      </c>
      <c r="H2944" s="224"/>
      <c r="I2944" s="224" t="n">
        <f aca="false">ROUND(E2944*H2944,2)</f>
        <v>0</v>
      </c>
      <c r="J2944" s="307"/>
      <c r="K2944" s="308" t="n">
        <f aca="false">ROUND(E2944*J2944,2)</f>
        <v>0</v>
      </c>
      <c r="L2944" s="153"/>
      <c r="M2944" s="309" t="s">
        <v>56</v>
      </c>
      <c r="N2944" s="310" t="s">
        <v>57</v>
      </c>
      <c r="O2944" s="170" t="s">
        <v>5521</v>
      </c>
      <c r="P2944" s="311"/>
    </row>
    <row r="2945" s="312" customFormat="true" ht="11.25" hidden="false" customHeight="false" outlineLevel="0" collapsed="false">
      <c r="A2945" s="300" t="s">
        <v>5678</v>
      </c>
      <c r="B2945" s="498" t="s">
        <v>5679</v>
      </c>
      <c r="C2945" s="498" t="s">
        <v>5680</v>
      </c>
      <c r="D2945" s="221" t="s">
        <v>314</v>
      </c>
      <c r="E2945" s="221" t="n">
        <v>1</v>
      </c>
      <c r="F2945" s="221"/>
      <c r="G2945" s="221" t="n">
        <f aca="false">ROUND(E2945*F2945,4)</f>
        <v>0</v>
      </c>
      <c r="H2945" s="224"/>
      <c r="I2945" s="224" t="n">
        <f aca="false">ROUND(E2945*H2945,2)</f>
        <v>0</v>
      </c>
      <c r="J2945" s="307"/>
      <c r="K2945" s="308" t="n">
        <f aca="false">ROUND(E2945*J2945,2)</f>
        <v>0</v>
      </c>
      <c r="L2945" s="153"/>
      <c r="M2945" s="309" t="s">
        <v>56</v>
      </c>
      <c r="N2945" s="310" t="s">
        <v>57</v>
      </c>
      <c r="O2945" s="170" t="s">
        <v>5521</v>
      </c>
      <c r="P2945" s="311"/>
    </row>
    <row r="2946" s="509" customFormat="true" ht="11.25" hidden="false" customHeight="false" outlineLevel="0" collapsed="false">
      <c r="A2946" s="499" t="s">
        <v>5681</v>
      </c>
      <c r="B2946" s="500" t="s">
        <v>5682</v>
      </c>
      <c r="C2946" s="500" t="s">
        <v>5683</v>
      </c>
      <c r="D2946" s="501"/>
      <c r="E2946" s="501"/>
      <c r="F2946" s="501"/>
      <c r="G2946" s="501"/>
      <c r="H2946" s="502"/>
      <c r="I2946" s="502"/>
      <c r="J2946" s="503"/>
      <c r="K2946" s="504"/>
      <c r="L2946" s="542"/>
      <c r="M2946" s="505"/>
      <c r="N2946" s="506"/>
      <c r="O2946" s="507"/>
      <c r="P2946" s="508"/>
    </row>
    <row r="2947" s="312" customFormat="true" ht="11.25" hidden="false" customHeight="false" outlineLevel="0" collapsed="false">
      <c r="A2947" s="300" t="s">
        <v>5684</v>
      </c>
      <c r="B2947" s="498" t="s">
        <v>5685</v>
      </c>
      <c r="C2947" s="498" t="s">
        <v>5686</v>
      </c>
      <c r="D2947" s="221" t="s">
        <v>314</v>
      </c>
      <c r="E2947" s="221" t="n">
        <v>1</v>
      </c>
      <c r="F2947" s="221"/>
      <c r="G2947" s="221" t="n">
        <f aca="false">ROUND(E2947*F2947,4)</f>
        <v>0</v>
      </c>
      <c r="H2947" s="224"/>
      <c r="I2947" s="224" t="n">
        <f aca="false">ROUND(E2947*H2947,2)</f>
        <v>0</v>
      </c>
      <c r="J2947" s="307"/>
      <c r="K2947" s="308" t="n">
        <f aca="false">ROUND(E2947*J2947,2)</f>
        <v>0</v>
      </c>
      <c r="L2947" s="153"/>
      <c r="M2947" s="309" t="s">
        <v>56</v>
      </c>
      <c r="N2947" s="310" t="s">
        <v>57</v>
      </c>
      <c r="O2947" s="170" t="s">
        <v>5521</v>
      </c>
      <c r="P2947" s="311"/>
    </row>
    <row r="2948" s="312" customFormat="true" ht="11.25" hidden="false" customHeight="false" outlineLevel="0" collapsed="false">
      <c r="A2948" s="300" t="s">
        <v>5687</v>
      </c>
      <c r="B2948" s="498" t="s">
        <v>5688</v>
      </c>
      <c r="C2948" s="498" t="s">
        <v>5680</v>
      </c>
      <c r="D2948" s="221" t="s">
        <v>314</v>
      </c>
      <c r="E2948" s="221" t="n">
        <v>1</v>
      </c>
      <c r="F2948" s="221"/>
      <c r="G2948" s="221" t="n">
        <f aca="false">ROUND(E2948*F2948,4)</f>
        <v>0</v>
      </c>
      <c r="H2948" s="224"/>
      <c r="I2948" s="224" t="n">
        <f aca="false">ROUND(E2948*H2948,2)</f>
        <v>0</v>
      </c>
      <c r="J2948" s="307"/>
      <c r="K2948" s="308" t="n">
        <f aca="false">ROUND(E2948*J2948,2)</f>
        <v>0</v>
      </c>
      <c r="L2948" s="153"/>
      <c r="M2948" s="309" t="s">
        <v>56</v>
      </c>
      <c r="N2948" s="310" t="s">
        <v>57</v>
      </c>
      <c r="O2948" s="170" t="s">
        <v>5521</v>
      </c>
      <c r="P2948" s="311"/>
    </row>
    <row r="2949" s="509" customFormat="true" ht="11.25" hidden="false" customHeight="false" outlineLevel="0" collapsed="false">
      <c r="A2949" s="499" t="s">
        <v>5689</v>
      </c>
      <c r="B2949" s="500" t="s">
        <v>5690</v>
      </c>
      <c r="C2949" s="500" t="s">
        <v>5691</v>
      </c>
      <c r="D2949" s="501"/>
      <c r="E2949" s="501"/>
      <c r="F2949" s="501"/>
      <c r="G2949" s="501"/>
      <c r="H2949" s="502"/>
      <c r="I2949" s="502"/>
      <c r="J2949" s="503"/>
      <c r="K2949" s="504"/>
      <c r="L2949" s="542"/>
      <c r="M2949" s="505"/>
      <c r="N2949" s="506"/>
      <c r="O2949" s="507"/>
      <c r="P2949" s="508"/>
    </row>
    <row r="2950" s="335" customFormat="true" ht="12.75" hidden="false" customHeight="false" outlineLevel="0" collapsed="false">
      <c r="A2950" s="543"/>
      <c r="B2950" s="498"/>
      <c r="C2950" s="498"/>
      <c r="D2950" s="221"/>
      <c r="E2950" s="221"/>
      <c r="F2950" s="221"/>
      <c r="G2950" s="221"/>
      <c r="H2950" s="224"/>
      <c r="I2950" s="224"/>
      <c r="J2950" s="307"/>
      <c r="K2950" s="308"/>
      <c r="L2950" s="153"/>
      <c r="M2950" s="336"/>
      <c r="N2950" s="336"/>
      <c r="O2950" s="364"/>
      <c r="P2950" s="337"/>
    </row>
    <row r="2951" s="335" customFormat="true" ht="12.75" hidden="false" customHeight="false" outlineLevel="0" collapsed="false">
      <c r="A2951" s="354" t="s">
        <v>69</v>
      </c>
      <c r="B2951" s="355" t="s">
        <v>5692</v>
      </c>
      <c r="C2951" s="356" t="s">
        <v>5637</v>
      </c>
      <c r="D2951" s="357"/>
      <c r="E2951" s="358"/>
      <c r="F2951" s="358"/>
      <c r="G2951" s="359" t="n">
        <f aca="false">SUM(G2931:G2950)</f>
        <v>0</v>
      </c>
      <c r="H2951" s="408"/>
      <c r="I2951" s="360" t="n">
        <f aca="false">SUM(I2931:I2950)</f>
        <v>0</v>
      </c>
      <c r="J2951" s="409"/>
      <c r="K2951" s="362" t="n">
        <f aca="false">SUM(K2931:K2950)</f>
        <v>0</v>
      </c>
      <c r="L2951" s="153"/>
      <c r="M2951" s="544"/>
      <c r="N2951" s="544"/>
      <c r="O2951" s="545"/>
    </row>
    <row r="2952" s="284" customFormat="true" ht="12.75" hidden="false" customHeight="false" outlineLevel="0" collapsed="false">
      <c r="B2952" s="546"/>
      <c r="C2952" s="547"/>
      <c r="D2952" s="548"/>
      <c r="E2952" s="549"/>
      <c r="F2952" s="550"/>
      <c r="G2952" s="551"/>
      <c r="J2952" s="552"/>
      <c r="K2952" s="552"/>
      <c r="L2952" s="153"/>
      <c r="M2952" s="10"/>
      <c r="N2952" s="553"/>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4" customFormat="true" ht="12.75" hidden="false" customHeight="false" outlineLevel="0" collapsed="false">
      <c r="B2953" s="546"/>
      <c r="C2953" s="547"/>
      <c r="D2953" s="548"/>
      <c r="E2953" s="549"/>
      <c r="F2953" s="550"/>
      <c r="G2953" s="551"/>
      <c r="J2953" s="552"/>
      <c r="K2953" s="552"/>
      <c r="L2953" s="153"/>
      <c r="M2953" s="10"/>
      <c r="N2953" s="553"/>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4" customFormat="true" ht="12.75" hidden="false" customHeight="false" outlineLevel="0" collapsed="false">
      <c r="B2954" s="546"/>
      <c r="C2954" s="547"/>
      <c r="D2954" s="548"/>
      <c r="E2954" s="549"/>
      <c r="F2954" s="550"/>
      <c r="G2954" s="551"/>
      <c r="J2954" s="552"/>
      <c r="K2954" s="552"/>
      <c r="L2954" s="153"/>
      <c r="M2954" s="10"/>
      <c r="N2954" s="553"/>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4" customFormat="true" ht="12.75" hidden="false" customHeight="false" outlineLevel="0" collapsed="false">
      <c r="B2955" s="546"/>
      <c r="C2955" s="547"/>
      <c r="D2955" s="548"/>
      <c r="E2955" s="549"/>
      <c r="F2955" s="550"/>
      <c r="G2955" s="551"/>
      <c r="J2955" s="552"/>
      <c r="K2955" s="552"/>
      <c r="L2955" s="153"/>
      <c r="M2955" s="10"/>
      <c r="N2955" s="553"/>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4" customFormat="true" ht="12.75" hidden="false" customHeight="false" outlineLevel="0" collapsed="false">
      <c r="B2956" s="546"/>
      <c r="C2956" s="547"/>
      <c r="D2956" s="548"/>
      <c r="E2956" s="549"/>
      <c r="F2956" s="550"/>
      <c r="G2956" s="551"/>
      <c r="J2956" s="552"/>
      <c r="K2956" s="552"/>
      <c r="L2956" s="153"/>
      <c r="M2956" s="10"/>
      <c r="N2956" s="553"/>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4" customFormat="true" ht="12.75" hidden="false" customHeight="false" outlineLevel="0" collapsed="false">
      <c r="B2957" s="546"/>
      <c r="C2957" s="547"/>
      <c r="D2957" s="548"/>
      <c r="E2957" s="549"/>
      <c r="F2957" s="550"/>
      <c r="G2957" s="551"/>
      <c r="J2957" s="552"/>
      <c r="K2957" s="552"/>
      <c r="L2957" s="153"/>
      <c r="M2957" s="10"/>
      <c r="N2957" s="553"/>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4" customFormat="true" ht="12.75" hidden="false" customHeight="false" outlineLevel="0" collapsed="false">
      <c r="B2958" s="546"/>
      <c r="C2958" s="547"/>
      <c r="D2958" s="548"/>
      <c r="E2958" s="549"/>
      <c r="F2958" s="550"/>
      <c r="G2958" s="551"/>
      <c r="J2958" s="552"/>
      <c r="K2958" s="552"/>
      <c r="L2958" s="153"/>
      <c r="M2958" s="10"/>
      <c r="N2958" s="553"/>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4" customFormat="true" ht="12.75" hidden="false" customHeight="false" outlineLevel="0" collapsed="false">
      <c r="B2959" s="546"/>
      <c r="C2959" s="547"/>
      <c r="D2959" s="548"/>
      <c r="E2959" s="549"/>
      <c r="F2959" s="550"/>
      <c r="G2959" s="551"/>
      <c r="J2959" s="552"/>
      <c r="K2959" s="552"/>
      <c r="L2959" s="153"/>
      <c r="M2959" s="10"/>
      <c r="N2959" s="553"/>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4" customFormat="true" ht="12.75" hidden="false" customHeight="false" outlineLevel="0" collapsed="false">
      <c r="B2960" s="546"/>
      <c r="C2960" s="547"/>
      <c r="D2960" s="548"/>
      <c r="E2960" s="549"/>
      <c r="F2960" s="550"/>
      <c r="G2960" s="551"/>
      <c r="J2960" s="552"/>
      <c r="K2960" s="552"/>
      <c r="L2960" s="153"/>
      <c r="M2960" s="10"/>
      <c r="N2960" s="553"/>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4" customFormat="true" ht="12.75" hidden="false" customHeight="false" outlineLevel="0" collapsed="false">
      <c r="B2961" s="546"/>
      <c r="C2961" s="547"/>
      <c r="D2961" s="548"/>
      <c r="E2961" s="549"/>
      <c r="F2961" s="550"/>
      <c r="G2961" s="551"/>
      <c r="J2961" s="552"/>
      <c r="K2961" s="552"/>
      <c r="L2961" s="153"/>
      <c r="M2961" s="10"/>
      <c r="N2961" s="553"/>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4" customFormat="true" ht="12.75" hidden="false" customHeight="false" outlineLevel="0" collapsed="false">
      <c r="B2962" s="546"/>
      <c r="C2962" s="547"/>
      <c r="D2962" s="548"/>
      <c r="E2962" s="549"/>
      <c r="F2962" s="550"/>
      <c r="G2962" s="551"/>
      <c r="J2962" s="552"/>
      <c r="K2962" s="552"/>
      <c r="L2962" s="153"/>
      <c r="M2962" s="10"/>
      <c r="N2962" s="553"/>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4" customFormat="true" ht="12.75" hidden="false" customHeight="false" outlineLevel="0" collapsed="false">
      <c r="B2963" s="546"/>
      <c r="C2963" s="547"/>
      <c r="D2963" s="548"/>
      <c r="E2963" s="549"/>
      <c r="F2963" s="550"/>
      <c r="G2963" s="551"/>
      <c r="J2963" s="552"/>
      <c r="K2963" s="552"/>
      <c r="L2963" s="153"/>
      <c r="M2963" s="10"/>
      <c r="N2963" s="553"/>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4" customFormat="true" ht="12.75" hidden="false" customHeight="false" outlineLevel="0" collapsed="false">
      <c r="B2964" s="546"/>
      <c r="C2964" s="547"/>
      <c r="D2964" s="548"/>
      <c r="E2964" s="549"/>
      <c r="F2964" s="550"/>
      <c r="G2964" s="551"/>
      <c r="J2964" s="552"/>
      <c r="K2964" s="552"/>
      <c r="L2964" s="153"/>
      <c r="M2964" s="10"/>
      <c r="N2964" s="553"/>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4" customFormat="true" ht="12.75" hidden="false" customHeight="false" outlineLevel="0" collapsed="false">
      <c r="B2965" s="546"/>
      <c r="C2965" s="547"/>
      <c r="D2965" s="548"/>
      <c r="E2965" s="549"/>
      <c r="F2965" s="550"/>
      <c r="G2965" s="551"/>
      <c r="J2965" s="552"/>
      <c r="K2965" s="552"/>
      <c r="L2965" s="153"/>
      <c r="M2965" s="10"/>
      <c r="N2965" s="553"/>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4" customFormat="true" ht="12.75" hidden="false" customHeight="false" outlineLevel="0" collapsed="false">
      <c r="B2966" s="546"/>
      <c r="C2966" s="547"/>
      <c r="D2966" s="548"/>
      <c r="E2966" s="549"/>
      <c r="F2966" s="550"/>
      <c r="G2966" s="551"/>
      <c r="J2966" s="552"/>
      <c r="K2966" s="552"/>
      <c r="L2966" s="153"/>
      <c r="M2966" s="10"/>
      <c r="N2966" s="553"/>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4" customFormat="true" ht="12.75" hidden="false" customHeight="false" outlineLevel="0" collapsed="false">
      <c r="B2967" s="546"/>
      <c r="C2967" s="547"/>
      <c r="D2967" s="548"/>
      <c r="E2967" s="549"/>
      <c r="F2967" s="550"/>
      <c r="G2967" s="551"/>
      <c r="J2967" s="552"/>
      <c r="K2967" s="552"/>
      <c r="L2967" s="153"/>
      <c r="M2967" s="10"/>
      <c r="N2967" s="553"/>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4" customFormat="true" ht="12.75" hidden="false" customHeight="false" outlineLevel="0" collapsed="false">
      <c r="B2968" s="546"/>
      <c r="C2968" s="547"/>
      <c r="D2968" s="548"/>
      <c r="E2968" s="549"/>
      <c r="F2968" s="550"/>
      <c r="G2968" s="551"/>
      <c r="J2968" s="552"/>
      <c r="K2968" s="552"/>
      <c r="L2968" s="153"/>
      <c r="M2968" s="10"/>
      <c r="N2968" s="553"/>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4" customFormat="true" ht="12.75" hidden="false" customHeight="false" outlineLevel="0" collapsed="false">
      <c r="B2969" s="546"/>
      <c r="C2969" s="547"/>
      <c r="D2969" s="548"/>
      <c r="E2969" s="549"/>
      <c r="F2969" s="550"/>
      <c r="G2969" s="551"/>
      <c r="J2969" s="552"/>
      <c r="K2969" s="552"/>
      <c r="L2969" s="153"/>
      <c r="M2969" s="10"/>
      <c r="N2969" s="553"/>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4" customFormat="true" ht="12.75" hidden="false" customHeight="false" outlineLevel="0" collapsed="false">
      <c r="B2970" s="546"/>
      <c r="C2970" s="547"/>
      <c r="D2970" s="548"/>
      <c r="E2970" s="549"/>
      <c r="F2970" s="550"/>
      <c r="G2970" s="551"/>
      <c r="J2970" s="552"/>
      <c r="K2970" s="552"/>
      <c r="L2970" s="153"/>
      <c r="M2970" s="10"/>
      <c r="N2970" s="553"/>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4" customFormat="true" ht="12.75" hidden="false" customHeight="false" outlineLevel="0" collapsed="false">
      <c r="B2971" s="546"/>
      <c r="C2971" s="547"/>
      <c r="D2971" s="548"/>
      <c r="E2971" s="549"/>
      <c r="F2971" s="550"/>
      <c r="G2971" s="551"/>
      <c r="J2971" s="552"/>
      <c r="K2971" s="552"/>
      <c r="L2971" s="153"/>
      <c r="M2971" s="10"/>
      <c r="N2971" s="553"/>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4" customFormat="true" ht="12.75" hidden="false" customHeight="false" outlineLevel="0" collapsed="false">
      <c r="B2972" s="546"/>
      <c r="C2972" s="547"/>
      <c r="D2972" s="548"/>
      <c r="E2972" s="549"/>
      <c r="F2972" s="550"/>
      <c r="G2972" s="551"/>
      <c r="J2972" s="552"/>
      <c r="K2972" s="552"/>
      <c r="L2972" s="153"/>
      <c r="M2972" s="10"/>
      <c r="N2972" s="553"/>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4" customFormat="true" ht="12.75" hidden="false" customHeight="false" outlineLevel="0" collapsed="false">
      <c r="B2973" s="546"/>
      <c r="C2973" s="547"/>
      <c r="D2973" s="548"/>
      <c r="E2973" s="549"/>
      <c r="F2973" s="550"/>
      <c r="G2973" s="551"/>
      <c r="J2973" s="552"/>
      <c r="K2973" s="552"/>
      <c r="L2973" s="153"/>
      <c r="M2973" s="10"/>
      <c r="N2973" s="553"/>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4" customFormat="true" ht="12.75" hidden="false" customHeight="false" outlineLevel="0" collapsed="false">
      <c r="B2974" s="546"/>
      <c r="C2974" s="547"/>
      <c r="D2974" s="548"/>
      <c r="E2974" s="549"/>
      <c r="F2974" s="550"/>
      <c r="G2974" s="551"/>
      <c r="J2974" s="552"/>
      <c r="K2974" s="552"/>
      <c r="L2974" s="153"/>
      <c r="M2974" s="10"/>
      <c r="N2974" s="553"/>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4" customFormat="true" ht="12.75" hidden="false" customHeight="false" outlineLevel="0" collapsed="false">
      <c r="B2975" s="546"/>
      <c r="C2975" s="547"/>
      <c r="D2975" s="548"/>
      <c r="E2975" s="549"/>
      <c r="F2975" s="550"/>
      <c r="G2975" s="551"/>
      <c r="J2975" s="552"/>
      <c r="K2975" s="552"/>
      <c r="L2975" s="153"/>
      <c r="M2975" s="10"/>
      <c r="N2975" s="553"/>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4" customFormat="true" ht="12.75" hidden="false" customHeight="false" outlineLevel="0" collapsed="false">
      <c r="B2976" s="546"/>
      <c r="C2976" s="547"/>
      <c r="D2976" s="548"/>
      <c r="E2976" s="549"/>
      <c r="F2976" s="550"/>
      <c r="G2976" s="551"/>
      <c r="J2976" s="552"/>
      <c r="K2976" s="552"/>
      <c r="L2976" s="153"/>
      <c r="M2976" s="10"/>
      <c r="N2976" s="553"/>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4" customFormat="true" ht="12.75" hidden="false" customHeight="false" outlineLevel="0" collapsed="false">
      <c r="B2977" s="546"/>
      <c r="C2977" s="547"/>
      <c r="D2977" s="548"/>
      <c r="E2977" s="549"/>
      <c r="F2977" s="550"/>
      <c r="G2977" s="551"/>
      <c r="J2977" s="552"/>
      <c r="K2977" s="552"/>
      <c r="L2977" s="153"/>
      <c r="M2977" s="10"/>
      <c r="N2977" s="553"/>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4" customFormat="true" ht="12.75" hidden="false" customHeight="false" outlineLevel="0" collapsed="false">
      <c r="B2978" s="546"/>
      <c r="C2978" s="547"/>
      <c r="D2978" s="548"/>
      <c r="E2978" s="549"/>
      <c r="F2978" s="550"/>
      <c r="G2978" s="551"/>
      <c r="J2978" s="552"/>
      <c r="K2978" s="552"/>
      <c r="L2978" s="153"/>
      <c r="M2978" s="10"/>
      <c r="N2978" s="553"/>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4" customFormat="true" ht="12.75" hidden="false" customHeight="false" outlineLevel="0" collapsed="false">
      <c r="B2979" s="546"/>
      <c r="C2979" s="547"/>
      <c r="D2979" s="548"/>
      <c r="E2979" s="549"/>
      <c r="F2979" s="550"/>
      <c r="G2979" s="551"/>
      <c r="J2979" s="552"/>
      <c r="K2979" s="552"/>
      <c r="L2979" s="153"/>
      <c r="M2979" s="10"/>
      <c r="N2979" s="553"/>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4" customFormat="true" ht="12.75" hidden="false" customHeight="false" outlineLevel="0" collapsed="false">
      <c r="B2980" s="546"/>
      <c r="C2980" s="547"/>
      <c r="D2980" s="548"/>
      <c r="E2980" s="549"/>
      <c r="F2980" s="550"/>
      <c r="G2980" s="551"/>
      <c r="J2980" s="552"/>
      <c r="K2980" s="552"/>
      <c r="L2980" s="153"/>
      <c r="M2980" s="10"/>
      <c r="N2980" s="553"/>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4" customFormat="true" ht="12.75" hidden="false" customHeight="false" outlineLevel="0" collapsed="false">
      <c r="B2981" s="546"/>
      <c r="C2981" s="547"/>
      <c r="D2981" s="548"/>
      <c r="E2981" s="549"/>
      <c r="F2981" s="550"/>
      <c r="G2981" s="551"/>
      <c r="J2981" s="552"/>
      <c r="K2981" s="552"/>
      <c r="L2981" s="153"/>
      <c r="M2981" s="10"/>
      <c r="N2981" s="553"/>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4" customFormat="true" ht="12.75" hidden="false" customHeight="false" outlineLevel="0" collapsed="false">
      <c r="B2982" s="546"/>
      <c r="C2982" s="547"/>
      <c r="D2982" s="548"/>
      <c r="E2982" s="549"/>
      <c r="F2982" s="550"/>
      <c r="G2982" s="551"/>
      <c r="J2982" s="552"/>
      <c r="K2982" s="552"/>
      <c r="L2982" s="153"/>
      <c r="M2982" s="10"/>
      <c r="N2982" s="553"/>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4" customFormat="true" ht="12.75" hidden="false" customHeight="false" outlineLevel="0" collapsed="false">
      <c r="B2983" s="546"/>
      <c r="C2983" s="547"/>
      <c r="D2983" s="548"/>
      <c r="E2983" s="549"/>
      <c r="F2983" s="550"/>
      <c r="G2983" s="551"/>
      <c r="J2983" s="552"/>
      <c r="K2983" s="552"/>
      <c r="L2983" s="153"/>
      <c r="M2983" s="10"/>
      <c r="N2983" s="553"/>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4" customFormat="true" ht="12.75" hidden="false" customHeight="false" outlineLevel="0" collapsed="false">
      <c r="B2984" s="546"/>
      <c r="C2984" s="547"/>
      <c r="D2984" s="548"/>
      <c r="E2984" s="549"/>
      <c r="F2984" s="550"/>
      <c r="G2984" s="551"/>
      <c r="J2984" s="552"/>
      <c r="K2984" s="552"/>
      <c r="L2984" s="153"/>
      <c r="M2984" s="10"/>
      <c r="N2984" s="553"/>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4" customFormat="true" ht="12.75" hidden="false" customHeight="false" outlineLevel="0" collapsed="false">
      <c r="B2985" s="546"/>
      <c r="C2985" s="547"/>
      <c r="D2985" s="548"/>
      <c r="E2985" s="549"/>
      <c r="F2985" s="550"/>
      <c r="G2985" s="551"/>
      <c r="J2985" s="552"/>
      <c r="K2985" s="552"/>
      <c r="L2985" s="153"/>
      <c r="M2985" s="10"/>
      <c r="N2985" s="553"/>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4" customFormat="true" ht="12.75" hidden="false" customHeight="false" outlineLevel="0" collapsed="false">
      <c r="B2986" s="546"/>
      <c r="C2986" s="547"/>
      <c r="D2986" s="548"/>
      <c r="E2986" s="549"/>
      <c r="F2986" s="550"/>
      <c r="G2986" s="551"/>
      <c r="J2986" s="552"/>
      <c r="K2986" s="552"/>
      <c r="L2986" s="153"/>
      <c r="M2986" s="10"/>
      <c r="N2986" s="553"/>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4" customFormat="true" ht="12.75" hidden="false" customHeight="false" outlineLevel="0" collapsed="false">
      <c r="B2987" s="546"/>
      <c r="C2987" s="547"/>
      <c r="D2987" s="548"/>
      <c r="E2987" s="549"/>
      <c r="F2987" s="550"/>
      <c r="G2987" s="551"/>
      <c r="J2987" s="552"/>
      <c r="K2987" s="552"/>
      <c r="L2987" s="153"/>
      <c r="M2987" s="10"/>
      <c r="N2987" s="553"/>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4" customFormat="true" ht="12.75" hidden="false" customHeight="false" outlineLevel="0" collapsed="false">
      <c r="B2988" s="546"/>
      <c r="C2988" s="547"/>
      <c r="D2988" s="548"/>
      <c r="E2988" s="549"/>
      <c r="F2988" s="550"/>
      <c r="G2988" s="551"/>
      <c r="J2988" s="552"/>
      <c r="K2988" s="552"/>
      <c r="L2988" s="153"/>
      <c r="M2988" s="10"/>
      <c r="N2988" s="553"/>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4" customFormat="true" ht="12.75" hidden="false" customHeight="false" outlineLevel="0" collapsed="false">
      <c r="B2989" s="546"/>
      <c r="C2989" s="547"/>
      <c r="D2989" s="548"/>
      <c r="E2989" s="549"/>
      <c r="F2989" s="550"/>
      <c r="G2989" s="551"/>
      <c r="J2989" s="552"/>
      <c r="K2989" s="552"/>
      <c r="L2989" s="153"/>
      <c r="M2989" s="10"/>
      <c r="N2989" s="553"/>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4" customFormat="true" ht="12.75" hidden="false" customHeight="false" outlineLevel="0" collapsed="false">
      <c r="B2990" s="546"/>
      <c r="C2990" s="547"/>
      <c r="D2990" s="548"/>
      <c r="E2990" s="549"/>
      <c r="F2990" s="550"/>
      <c r="G2990" s="551"/>
      <c r="J2990" s="552"/>
      <c r="K2990" s="552"/>
      <c r="L2990" s="153"/>
      <c r="M2990" s="10"/>
      <c r="N2990" s="553"/>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4" customFormat="true" ht="12.75" hidden="false" customHeight="false" outlineLevel="0" collapsed="false">
      <c r="B2991" s="546"/>
      <c r="C2991" s="547"/>
      <c r="D2991" s="548"/>
      <c r="E2991" s="549"/>
      <c r="F2991" s="550"/>
      <c r="G2991" s="551"/>
      <c r="J2991" s="552"/>
      <c r="K2991" s="552"/>
      <c r="L2991" s="153"/>
      <c r="M2991" s="10"/>
      <c r="N2991" s="553"/>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4" customFormat="true" ht="12.75" hidden="false" customHeight="false" outlineLevel="0" collapsed="false">
      <c r="B2992" s="546"/>
      <c r="C2992" s="547"/>
      <c r="D2992" s="548"/>
      <c r="E2992" s="549"/>
      <c r="F2992" s="550"/>
      <c r="G2992" s="551"/>
      <c r="J2992" s="552"/>
      <c r="K2992" s="552"/>
      <c r="L2992" s="153"/>
      <c r="M2992" s="10"/>
      <c r="N2992" s="553"/>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4" customFormat="true" ht="12.75" hidden="false" customHeight="false" outlineLevel="0" collapsed="false">
      <c r="B2993" s="546"/>
      <c r="C2993" s="547"/>
      <c r="D2993" s="548"/>
      <c r="E2993" s="549"/>
      <c r="F2993" s="550"/>
      <c r="G2993" s="551"/>
      <c r="J2993" s="552"/>
      <c r="K2993" s="552"/>
      <c r="L2993" s="153"/>
      <c r="M2993" s="10"/>
      <c r="N2993" s="553"/>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4" customFormat="true" ht="12.75" hidden="false" customHeight="false" outlineLevel="0" collapsed="false">
      <c r="B2994" s="546"/>
      <c r="C2994" s="547"/>
      <c r="D2994" s="548"/>
      <c r="E2994" s="549"/>
      <c r="F2994" s="550"/>
      <c r="G2994" s="551"/>
      <c r="J2994" s="552"/>
      <c r="K2994" s="552"/>
      <c r="L2994" s="153"/>
      <c r="M2994" s="10"/>
      <c r="N2994" s="553"/>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4" customFormat="true" ht="12.75" hidden="false" customHeight="false" outlineLevel="0" collapsed="false">
      <c r="B2995" s="546"/>
      <c r="C2995" s="547"/>
      <c r="D2995" s="548"/>
      <c r="E2995" s="549"/>
      <c r="F2995" s="550"/>
      <c r="G2995" s="551"/>
      <c r="J2995" s="552"/>
      <c r="K2995" s="552"/>
      <c r="L2995" s="153"/>
      <c r="M2995" s="10"/>
      <c r="N2995" s="553"/>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4" customFormat="true" ht="12.75" hidden="false" customHeight="false" outlineLevel="0" collapsed="false">
      <c r="B2996" s="546"/>
      <c r="C2996" s="547"/>
      <c r="D2996" s="548"/>
      <c r="E2996" s="549"/>
      <c r="F2996" s="550"/>
      <c r="G2996" s="551"/>
      <c r="J2996" s="552"/>
      <c r="K2996" s="552"/>
      <c r="L2996" s="153"/>
      <c r="M2996" s="10"/>
      <c r="N2996" s="553"/>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4" customFormat="true" ht="12.75" hidden="false" customHeight="false" outlineLevel="0" collapsed="false">
      <c r="B2997" s="546"/>
      <c r="C2997" s="547"/>
      <c r="D2997" s="548"/>
      <c r="E2997" s="549"/>
      <c r="F2997" s="550"/>
      <c r="G2997" s="551"/>
      <c r="J2997" s="552"/>
      <c r="K2997" s="552"/>
      <c r="L2997" s="153"/>
      <c r="M2997" s="10"/>
      <c r="N2997" s="553"/>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4" customFormat="true" ht="12.75" hidden="false" customHeight="false" outlineLevel="0" collapsed="false">
      <c r="B2998" s="546"/>
      <c r="C2998" s="547"/>
      <c r="D2998" s="548"/>
      <c r="E2998" s="549"/>
      <c r="F2998" s="550"/>
      <c r="G2998" s="551"/>
      <c r="J2998" s="552"/>
      <c r="K2998" s="552"/>
      <c r="L2998" s="153"/>
      <c r="M2998" s="10"/>
      <c r="N2998" s="553"/>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4" customFormat="true" ht="12.75" hidden="false" customHeight="false" outlineLevel="0" collapsed="false">
      <c r="B2999" s="546"/>
      <c r="C2999" s="547"/>
      <c r="D2999" s="548"/>
      <c r="E2999" s="549"/>
      <c r="F2999" s="550"/>
      <c r="G2999" s="551"/>
      <c r="J2999" s="552"/>
      <c r="K2999" s="552"/>
      <c r="L2999" s="153"/>
      <c r="M2999" s="10"/>
      <c r="N2999" s="553"/>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4" customFormat="true" ht="12.75" hidden="false" customHeight="false" outlineLevel="0" collapsed="false">
      <c r="B3000" s="546"/>
      <c r="C3000" s="547"/>
      <c r="D3000" s="548"/>
      <c r="E3000" s="549"/>
      <c r="F3000" s="550"/>
      <c r="G3000" s="551"/>
      <c r="J3000" s="552"/>
      <c r="K3000" s="552"/>
      <c r="L3000" s="153"/>
      <c r="M3000" s="10"/>
      <c r="N3000" s="553"/>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4" customFormat="true" ht="12.75" hidden="false" customHeight="false" outlineLevel="0" collapsed="false">
      <c r="B3001" s="546"/>
      <c r="C3001" s="547"/>
      <c r="D3001" s="548"/>
      <c r="E3001" s="549"/>
      <c r="F3001" s="550"/>
      <c r="G3001" s="551"/>
      <c r="J3001" s="552"/>
      <c r="K3001" s="552"/>
      <c r="L3001" s="153"/>
      <c r="M3001" s="10"/>
      <c r="N3001" s="553"/>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4" customFormat="true" ht="12.75" hidden="false" customHeight="false" outlineLevel="0" collapsed="false">
      <c r="B3002" s="546"/>
      <c r="C3002" s="547"/>
      <c r="D3002" s="548"/>
      <c r="E3002" s="549"/>
      <c r="F3002" s="550"/>
      <c r="G3002" s="551"/>
      <c r="J3002" s="552"/>
      <c r="K3002" s="552"/>
      <c r="L3002" s="153"/>
      <c r="M3002" s="10"/>
      <c r="N3002" s="553"/>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4" customFormat="true" ht="12.75" hidden="false" customHeight="false" outlineLevel="0" collapsed="false">
      <c r="B3003" s="546"/>
      <c r="C3003" s="547"/>
      <c r="D3003" s="548"/>
      <c r="E3003" s="549"/>
      <c r="F3003" s="550"/>
      <c r="G3003" s="551"/>
      <c r="J3003" s="552"/>
      <c r="K3003" s="552"/>
      <c r="L3003" s="153"/>
      <c r="M3003" s="10"/>
      <c r="N3003" s="553"/>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4" customFormat="true" ht="12.75" hidden="false" customHeight="false" outlineLevel="0" collapsed="false">
      <c r="B3004" s="546"/>
      <c r="C3004" s="547"/>
      <c r="D3004" s="548"/>
      <c r="E3004" s="549"/>
      <c r="F3004" s="550"/>
      <c r="G3004" s="551"/>
      <c r="J3004" s="552"/>
      <c r="K3004" s="552"/>
      <c r="L3004" s="153"/>
      <c r="M3004" s="10"/>
      <c r="N3004" s="553"/>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4" customFormat="true" ht="12.75" hidden="false" customHeight="false" outlineLevel="0" collapsed="false">
      <c r="B3005" s="546"/>
      <c r="C3005" s="547"/>
      <c r="D3005" s="548"/>
      <c r="E3005" s="549"/>
      <c r="F3005" s="550"/>
      <c r="G3005" s="551"/>
      <c r="J3005" s="552"/>
      <c r="K3005" s="552"/>
      <c r="L3005" s="153"/>
      <c r="M3005" s="10"/>
      <c r="N3005" s="553"/>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4" customFormat="true" ht="12.75" hidden="false" customHeight="false" outlineLevel="0" collapsed="false">
      <c r="B3006" s="546"/>
      <c r="C3006" s="547"/>
      <c r="D3006" s="548"/>
      <c r="E3006" s="549"/>
      <c r="F3006" s="550"/>
      <c r="G3006" s="551"/>
      <c r="J3006" s="552"/>
      <c r="K3006" s="552"/>
      <c r="L3006" s="153"/>
      <c r="M3006" s="10"/>
      <c r="N3006" s="553"/>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4" customFormat="true" ht="12.75" hidden="false" customHeight="false" outlineLevel="0" collapsed="false">
      <c r="B3007" s="546"/>
      <c r="C3007" s="547"/>
      <c r="D3007" s="548"/>
      <c r="E3007" s="549"/>
      <c r="F3007" s="550"/>
      <c r="G3007" s="551"/>
      <c r="J3007" s="552"/>
      <c r="K3007" s="552"/>
      <c r="L3007" s="153"/>
      <c r="M3007" s="10"/>
      <c r="N3007" s="553"/>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4" customFormat="true" ht="12.75" hidden="false" customHeight="false" outlineLevel="0" collapsed="false">
      <c r="B3008" s="546"/>
      <c r="C3008" s="547"/>
      <c r="D3008" s="548"/>
      <c r="E3008" s="549"/>
      <c r="F3008" s="550"/>
      <c r="G3008" s="551"/>
      <c r="J3008" s="552"/>
      <c r="K3008" s="552"/>
      <c r="L3008" s="153"/>
      <c r="M3008" s="10"/>
      <c r="N3008" s="553"/>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4" customFormat="true" ht="12.75" hidden="false" customHeight="false" outlineLevel="0" collapsed="false">
      <c r="B3009" s="546"/>
      <c r="C3009" s="547"/>
      <c r="D3009" s="548"/>
      <c r="E3009" s="549"/>
      <c r="F3009" s="550"/>
      <c r="G3009" s="551"/>
      <c r="J3009" s="552"/>
      <c r="K3009" s="552"/>
      <c r="L3009" s="153"/>
      <c r="M3009" s="10"/>
      <c r="N3009" s="553"/>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4" customFormat="true" ht="12.75" hidden="false" customHeight="false" outlineLevel="0" collapsed="false">
      <c r="B3010" s="546"/>
      <c r="C3010" s="547"/>
      <c r="D3010" s="548"/>
      <c r="E3010" s="549"/>
      <c r="F3010" s="550"/>
      <c r="G3010" s="551"/>
      <c r="J3010" s="552"/>
      <c r="K3010" s="552"/>
      <c r="L3010" s="153"/>
      <c r="M3010" s="10"/>
      <c r="N3010" s="553"/>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4" customFormat="true" ht="12.75" hidden="false" customHeight="false" outlineLevel="0" collapsed="false">
      <c r="B3011" s="546"/>
      <c r="C3011" s="547"/>
      <c r="D3011" s="548"/>
      <c r="E3011" s="549"/>
      <c r="F3011" s="550"/>
      <c r="G3011" s="551"/>
      <c r="J3011" s="552"/>
      <c r="K3011" s="552"/>
      <c r="L3011" s="153"/>
      <c r="M3011" s="10"/>
      <c r="N3011" s="553"/>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4" customFormat="true" ht="12.75" hidden="false" customHeight="false" outlineLevel="0" collapsed="false">
      <c r="B3012" s="546"/>
      <c r="C3012" s="547"/>
      <c r="D3012" s="548"/>
      <c r="E3012" s="549"/>
      <c r="F3012" s="550"/>
      <c r="G3012" s="551"/>
      <c r="J3012" s="552"/>
      <c r="K3012" s="552"/>
      <c r="L3012" s="153"/>
      <c r="M3012" s="10"/>
      <c r="N3012" s="553"/>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4" customFormat="true" ht="12.75" hidden="false" customHeight="false" outlineLevel="0" collapsed="false">
      <c r="B3013" s="546"/>
      <c r="C3013" s="547"/>
      <c r="D3013" s="548"/>
      <c r="E3013" s="549"/>
      <c r="F3013" s="550"/>
      <c r="G3013" s="551"/>
      <c r="J3013" s="552"/>
      <c r="K3013" s="552"/>
      <c r="L3013" s="153"/>
      <c r="M3013" s="10"/>
      <c r="N3013" s="553"/>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4" customFormat="true" ht="12.75" hidden="false" customHeight="false" outlineLevel="0" collapsed="false">
      <c r="B3014" s="546"/>
      <c r="C3014" s="547"/>
      <c r="D3014" s="548"/>
      <c r="E3014" s="549"/>
      <c r="F3014" s="550"/>
      <c r="G3014" s="551"/>
      <c r="J3014" s="552"/>
      <c r="K3014" s="552"/>
      <c r="L3014" s="153"/>
      <c r="M3014" s="10"/>
      <c r="N3014" s="553"/>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4" customFormat="true" ht="12.75" hidden="false" customHeight="false" outlineLevel="0" collapsed="false">
      <c r="B3015" s="546"/>
      <c r="C3015" s="547"/>
      <c r="D3015" s="548"/>
      <c r="E3015" s="549"/>
      <c r="F3015" s="550"/>
      <c r="G3015" s="551"/>
      <c r="J3015" s="552"/>
      <c r="K3015" s="552"/>
      <c r="L3015" s="153"/>
      <c r="M3015" s="10"/>
      <c r="N3015" s="553"/>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4" customFormat="true" ht="12.75" hidden="false" customHeight="false" outlineLevel="0" collapsed="false">
      <c r="B3016" s="546"/>
      <c r="C3016" s="547"/>
      <c r="D3016" s="548"/>
      <c r="E3016" s="549"/>
      <c r="F3016" s="550"/>
      <c r="G3016" s="551"/>
      <c r="J3016" s="552"/>
      <c r="K3016" s="552"/>
      <c r="L3016" s="153"/>
      <c r="M3016" s="10"/>
      <c r="N3016" s="553"/>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4" customFormat="true" ht="12.75" hidden="false" customHeight="false" outlineLevel="0" collapsed="false">
      <c r="B3017" s="546"/>
      <c r="C3017" s="547"/>
      <c r="D3017" s="548"/>
      <c r="E3017" s="549"/>
      <c r="F3017" s="550"/>
      <c r="G3017" s="551"/>
      <c r="J3017" s="552"/>
      <c r="K3017" s="552"/>
      <c r="L3017" s="153"/>
      <c r="M3017" s="10"/>
      <c r="N3017" s="553"/>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4" customFormat="true" ht="12.75" hidden="false" customHeight="false" outlineLevel="0" collapsed="false">
      <c r="B3018" s="546"/>
      <c r="C3018" s="547"/>
      <c r="D3018" s="548"/>
      <c r="E3018" s="549"/>
      <c r="F3018" s="550"/>
      <c r="G3018" s="551"/>
      <c r="J3018" s="552"/>
      <c r="K3018" s="552"/>
      <c r="L3018" s="153"/>
      <c r="M3018" s="10"/>
      <c r="N3018" s="553"/>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4" customFormat="true" ht="12.75" hidden="false" customHeight="false" outlineLevel="0" collapsed="false">
      <c r="B3019" s="546"/>
      <c r="C3019" s="547"/>
      <c r="D3019" s="548"/>
      <c r="E3019" s="549"/>
      <c r="F3019" s="550"/>
      <c r="G3019" s="551"/>
      <c r="J3019" s="552"/>
      <c r="K3019" s="552"/>
      <c r="L3019" s="153"/>
      <c r="M3019" s="10"/>
      <c r="N3019" s="553"/>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4" customFormat="true" ht="12.75" hidden="false" customHeight="false" outlineLevel="0" collapsed="false">
      <c r="B3020" s="546"/>
      <c r="C3020" s="547"/>
      <c r="D3020" s="548"/>
      <c r="E3020" s="549"/>
      <c r="F3020" s="550"/>
      <c r="G3020" s="551"/>
      <c r="J3020" s="552"/>
      <c r="K3020" s="552"/>
      <c r="L3020" s="153"/>
      <c r="M3020" s="10"/>
      <c r="N3020" s="553"/>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4" customFormat="true" ht="12.75" hidden="false" customHeight="false" outlineLevel="0" collapsed="false">
      <c r="B3021" s="546"/>
      <c r="C3021" s="547"/>
      <c r="D3021" s="548"/>
      <c r="E3021" s="549"/>
      <c r="F3021" s="550"/>
      <c r="G3021" s="551"/>
      <c r="J3021" s="552"/>
      <c r="K3021" s="552"/>
      <c r="L3021" s="153"/>
      <c r="M3021" s="10"/>
      <c r="N3021" s="553"/>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4" customFormat="true" ht="12.75" hidden="false" customHeight="false" outlineLevel="0" collapsed="false">
      <c r="B3022" s="546"/>
      <c r="C3022" s="547"/>
      <c r="D3022" s="548"/>
      <c r="E3022" s="549"/>
      <c r="F3022" s="550"/>
      <c r="G3022" s="551"/>
      <c r="J3022" s="552"/>
      <c r="K3022" s="552"/>
      <c r="L3022" s="153"/>
      <c r="M3022" s="10"/>
      <c r="N3022" s="553"/>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4" customFormat="true" ht="12.75" hidden="false" customHeight="false" outlineLevel="0" collapsed="false">
      <c r="B3023" s="546"/>
      <c r="C3023" s="547"/>
      <c r="D3023" s="548"/>
      <c r="E3023" s="549"/>
      <c r="F3023" s="550"/>
      <c r="G3023" s="551"/>
      <c r="J3023" s="552"/>
      <c r="K3023" s="552"/>
      <c r="L3023" s="153"/>
      <c r="M3023" s="10"/>
      <c r="N3023" s="553"/>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4" customFormat="true" ht="12.75" hidden="false" customHeight="false" outlineLevel="0" collapsed="false">
      <c r="B3024" s="546"/>
      <c r="C3024" s="547"/>
      <c r="D3024" s="548"/>
      <c r="E3024" s="549"/>
      <c r="F3024" s="550"/>
      <c r="G3024" s="551"/>
      <c r="J3024" s="552"/>
      <c r="K3024" s="552"/>
      <c r="L3024" s="153"/>
      <c r="M3024" s="10"/>
      <c r="N3024" s="553"/>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4" customFormat="true" ht="12.75" hidden="false" customHeight="false" outlineLevel="0" collapsed="false">
      <c r="B3025" s="546"/>
      <c r="C3025" s="547"/>
      <c r="D3025" s="548"/>
      <c r="E3025" s="549"/>
      <c r="F3025" s="550"/>
      <c r="G3025" s="551"/>
      <c r="J3025" s="552"/>
      <c r="K3025" s="552"/>
      <c r="L3025" s="153"/>
      <c r="M3025" s="10"/>
      <c r="N3025" s="553"/>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4" customFormat="true" ht="12.75" hidden="false" customHeight="false" outlineLevel="0" collapsed="false">
      <c r="B3026" s="546"/>
      <c r="C3026" s="547"/>
      <c r="D3026" s="548"/>
      <c r="E3026" s="549"/>
      <c r="F3026" s="550"/>
      <c r="G3026" s="551"/>
      <c r="J3026" s="552"/>
      <c r="K3026" s="552"/>
      <c r="L3026" s="153"/>
      <c r="M3026" s="10"/>
      <c r="N3026" s="553"/>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4" customFormat="true" ht="12.75" hidden="false" customHeight="false" outlineLevel="0" collapsed="false">
      <c r="B3027" s="546"/>
      <c r="C3027" s="547"/>
      <c r="D3027" s="548"/>
      <c r="E3027" s="549"/>
      <c r="F3027" s="550"/>
      <c r="G3027" s="551"/>
      <c r="J3027" s="552"/>
      <c r="K3027" s="552"/>
      <c r="L3027" s="153"/>
      <c r="M3027" s="10"/>
      <c r="N3027" s="553"/>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4" customFormat="true" ht="12.75" hidden="false" customHeight="false" outlineLevel="0" collapsed="false">
      <c r="B3028" s="546"/>
      <c r="C3028" s="547"/>
      <c r="D3028" s="548"/>
      <c r="E3028" s="549"/>
      <c r="F3028" s="550"/>
      <c r="G3028" s="551"/>
      <c r="J3028" s="552"/>
      <c r="K3028" s="552"/>
      <c r="L3028" s="153"/>
      <c r="M3028" s="10"/>
      <c r="N3028" s="553"/>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4" customFormat="true" ht="12.75" hidden="false" customHeight="false" outlineLevel="0" collapsed="false">
      <c r="B3029" s="546"/>
      <c r="C3029" s="547"/>
      <c r="D3029" s="548"/>
      <c r="E3029" s="549"/>
      <c r="F3029" s="550"/>
      <c r="G3029" s="551"/>
      <c r="J3029" s="552"/>
      <c r="K3029" s="552"/>
      <c r="L3029" s="153"/>
      <c r="M3029" s="10"/>
      <c r="N3029" s="553"/>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4" customFormat="true" ht="12.75" hidden="false" customHeight="false" outlineLevel="0" collapsed="false">
      <c r="B3030" s="546"/>
      <c r="C3030" s="547"/>
      <c r="D3030" s="548"/>
      <c r="E3030" s="549"/>
      <c r="F3030" s="550"/>
      <c r="G3030" s="551"/>
      <c r="J3030" s="552"/>
      <c r="K3030" s="552"/>
      <c r="L3030" s="153"/>
      <c r="M3030" s="10"/>
      <c r="N3030" s="553"/>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4" customFormat="true" ht="12.75" hidden="false" customHeight="false" outlineLevel="0" collapsed="false">
      <c r="B3031" s="546"/>
      <c r="C3031" s="547"/>
      <c r="D3031" s="548"/>
      <c r="E3031" s="549"/>
      <c r="F3031" s="550"/>
      <c r="G3031" s="551"/>
      <c r="J3031" s="552"/>
      <c r="K3031" s="552"/>
      <c r="L3031" s="153"/>
      <c r="M3031" s="10"/>
      <c r="N3031" s="553"/>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4" customFormat="true" ht="12.75" hidden="false" customHeight="false" outlineLevel="0" collapsed="false">
      <c r="B3032" s="546"/>
      <c r="C3032" s="547"/>
      <c r="D3032" s="548"/>
      <c r="E3032" s="549"/>
      <c r="F3032" s="550"/>
      <c r="G3032" s="551"/>
      <c r="J3032" s="552"/>
      <c r="K3032" s="552"/>
      <c r="L3032" s="153"/>
      <c r="M3032" s="10"/>
      <c r="N3032" s="553"/>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4" customFormat="true" ht="12.75" hidden="false" customHeight="false" outlineLevel="0" collapsed="false">
      <c r="B3033" s="546"/>
      <c r="C3033" s="547"/>
      <c r="D3033" s="548"/>
      <c r="E3033" s="549"/>
      <c r="F3033" s="550"/>
      <c r="G3033" s="551"/>
      <c r="J3033" s="552"/>
      <c r="K3033" s="552"/>
      <c r="L3033" s="153"/>
      <c r="M3033" s="10"/>
      <c r="N3033" s="553"/>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4" customFormat="true" ht="12.75" hidden="false" customHeight="false" outlineLevel="0" collapsed="false">
      <c r="B3034" s="546"/>
      <c r="C3034" s="547"/>
      <c r="D3034" s="548"/>
      <c r="E3034" s="549"/>
      <c r="F3034" s="550"/>
      <c r="G3034" s="551"/>
      <c r="J3034" s="552"/>
      <c r="K3034" s="552"/>
      <c r="L3034" s="153"/>
      <c r="M3034" s="10"/>
      <c r="N3034" s="553"/>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4" customFormat="true" ht="12.75" hidden="false" customHeight="false" outlineLevel="0" collapsed="false">
      <c r="B3035" s="546"/>
      <c r="C3035" s="547"/>
      <c r="D3035" s="548"/>
      <c r="E3035" s="549"/>
      <c r="F3035" s="550"/>
      <c r="G3035" s="551"/>
      <c r="J3035" s="552"/>
      <c r="K3035" s="552"/>
      <c r="L3035" s="153"/>
      <c r="M3035" s="10"/>
      <c r="N3035" s="553"/>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4" customFormat="true" ht="12.75" hidden="false" customHeight="false" outlineLevel="0" collapsed="false">
      <c r="B3036" s="546"/>
      <c r="C3036" s="547"/>
      <c r="D3036" s="548"/>
      <c r="E3036" s="549"/>
      <c r="F3036" s="550"/>
      <c r="G3036" s="551"/>
      <c r="J3036" s="552"/>
      <c r="K3036" s="552"/>
      <c r="L3036" s="153"/>
      <c r="M3036" s="10"/>
      <c r="N3036" s="553"/>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4" customFormat="true" ht="12.75" hidden="false" customHeight="false" outlineLevel="0" collapsed="false">
      <c r="B3037" s="546"/>
      <c r="C3037" s="547"/>
      <c r="D3037" s="548"/>
      <c r="E3037" s="549"/>
      <c r="F3037" s="550"/>
      <c r="G3037" s="551"/>
      <c r="J3037" s="552"/>
      <c r="K3037" s="552"/>
      <c r="L3037" s="153"/>
      <c r="M3037" s="10"/>
      <c r="N3037" s="553"/>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4" customFormat="true" ht="12.75" hidden="false" customHeight="false" outlineLevel="0" collapsed="false">
      <c r="B3038" s="546"/>
      <c r="C3038" s="547"/>
      <c r="D3038" s="548"/>
      <c r="E3038" s="549"/>
      <c r="F3038" s="550"/>
      <c r="G3038" s="551"/>
      <c r="J3038" s="552"/>
      <c r="K3038" s="552"/>
      <c r="L3038" s="153"/>
      <c r="M3038" s="10"/>
      <c r="N3038" s="553"/>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4" customFormat="true" ht="12.75" hidden="false" customHeight="false" outlineLevel="0" collapsed="false">
      <c r="B3039" s="546"/>
      <c r="C3039" s="547"/>
      <c r="D3039" s="548"/>
      <c r="E3039" s="549"/>
      <c r="F3039" s="550"/>
      <c r="G3039" s="551"/>
      <c r="J3039" s="552"/>
      <c r="K3039" s="552"/>
      <c r="L3039" s="153"/>
      <c r="M3039" s="10"/>
      <c r="N3039" s="553"/>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4" customFormat="true" ht="12.75" hidden="false" customHeight="false" outlineLevel="0" collapsed="false">
      <c r="B3040" s="546"/>
      <c r="C3040" s="547"/>
      <c r="D3040" s="548"/>
      <c r="E3040" s="549"/>
      <c r="F3040" s="550"/>
      <c r="G3040" s="551"/>
      <c r="J3040" s="552"/>
      <c r="K3040" s="552"/>
      <c r="L3040" s="153"/>
      <c r="M3040" s="10"/>
      <c r="N3040" s="553"/>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4" customFormat="true" ht="12.75" hidden="false" customHeight="false" outlineLevel="0" collapsed="false">
      <c r="B3041" s="546"/>
      <c r="C3041" s="547"/>
      <c r="D3041" s="548"/>
      <c r="E3041" s="549"/>
      <c r="F3041" s="550"/>
      <c r="G3041" s="551"/>
      <c r="J3041" s="552"/>
      <c r="K3041" s="552"/>
      <c r="L3041" s="153"/>
      <c r="M3041" s="10"/>
      <c r="N3041" s="553"/>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4" customFormat="true" ht="12.75" hidden="false" customHeight="false" outlineLevel="0" collapsed="false">
      <c r="B3042" s="546"/>
      <c r="C3042" s="547"/>
      <c r="D3042" s="548"/>
      <c r="E3042" s="549"/>
      <c r="F3042" s="550"/>
      <c r="G3042" s="551"/>
      <c r="J3042" s="552"/>
      <c r="K3042" s="552"/>
      <c r="L3042" s="153"/>
      <c r="M3042" s="10"/>
      <c r="N3042" s="553"/>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4" customFormat="true" ht="12.75" hidden="false" customHeight="false" outlineLevel="0" collapsed="false">
      <c r="B3043" s="546"/>
      <c r="C3043" s="547"/>
      <c r="D3043" s="548"/>
      <c r="E3043" s="549"/>
      <c r="F3043" s="550"/>
      <c r="G3043" s="551"/>
      <c r="J3043" s="552"/>
      <c r="K3043" s="552"/>
      <c r="L3043" s="153"/>
      <c r="M3043" s="10"/>
      <c r="N3043" s="553"/>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4" customFormat="true" ht="12.75" hidden="false" customHeight="false" outlineLevel="0" collapsed="false">
      <c r="B3044" s="546"/>
      <c r="C3044" s="547"/>
      <c r="D3044" s="548"/>
      <c r="E3044" s="549"/>
      <c r="F3044" s="550"/>
      <c r="G3044" s="551"/>
      <c r="J3044" s="552"/>
      <c r="K3044" s="552"/>
      <c r="L3044" s="153"/>
      <c r="M3044" s="10"/>
      <c r="N3044" s="553"/>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4" customFormat="true" ht="12.75" hidden="false" customHeight="false" outlineLevel="0" collapsed="false">
      <c r="B3045" s="546"/>
      <c r="C3045" s="547"/>
      <c r="D3045" s="548"/>
      <c r="E3045" s="549"/>
      <c r="F3045" s="550"/>
      <c r="G3045" s="551"/>
      <c r="J3045" s="552"/>
      <c r="K3045" s="552"/>
      <c r="L3045" s="153"/>
      <c r="M3045" s="10"/>
      <c r="N3045" s="553"/>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4" customFormat="true" ht="12.75" hidden="false" customHeight="false" outlineLevel="0" collapsed="false">
      <c r="B3046" s="546"/>
      <c r="C3046" s="547"/>
      <c r="D3046" s="548"/>
      <c r="E3046" s="549"/>
      <c r="F3046" s="550"/>
      <c r="G3046" s="551"/>
      <c r="J3046" s="552"/>
      <c r="K3046" s="552"/>
      <c r="L3046" s="153"/>
      <c r="M3046" s="10"/>
      <c r="N3046" s="553"/>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4" customFormat="true" ht="12.75" hidden="false" customHeight="false" outlineLevel="0" collapsed="false">
      <c r="B3047" s="546"/>
      <c r="C3047" s="547"/>
      <c r="D3047" s="548"/>
      <c r="E3047" s="549"/>
      <c r="F3047" s="550"/>
      <c r="G3047" s="551"/>
      <c r="J3047" s="552"/>
      <c r="K3047" s="552"/>
      <c r="L3047" s="153"/>
      <c r="M3047" s="10"/>
      <c r="N3047" s="553"/>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4" customFormat="true" ht="12.75" hidden="false" customHeight="false" outlineLevel="0" collapsed="false">
      <c r="B3048" s="546"/>
      <c r="C3048" s="547"/>
      <c r="D3048" s="548"/>
      <c r="E3048" s="549"/>
      <c r="F3048" s="550"/>
      <c r="G3048" s="551"/>
      <c r="J3048" s="552"/>
      <c r="K3048" s="552"/>
      <c r="L3048" s="153"/>
      <c r="M3048" s="10"/>
      <c r="N3048" s="553"/>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4" customFormat="true" ht="12.75" hidden="false" customHeight="false" outlineLevel="0" collapsed="false">
      <c r="B3049" s="546"/>
      <c r="C3049" s="547"/>
      <c r="D3049" s="548"/>
      <c r="E3049" s="549"/>
      <c r="F3049" s="550"/>
      <c r="G3049" s="551"/>
      <c r="J3049" s="552"/>
      <c r="K3049" s="552"/>
      <c r="L3049" s="153"/>
      <c r="M3049" s="10"/>
      <c r="N3049" s="553"/>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4" customFormat="true" ht="12.75" hidden="false" customHeight="false" outlineLevel="0" collapsed="false">
      <c r="B3050" s="546"/>
      <c r="C3050" s="547"/>
      <c r="D3050" s="548"/>
      <c r="E3050" s="549"/>
      <c r="F3050" s="550"/>
      <c r="G3050" s="551"/>
      <c r="J3050" s="552"/>
      <c r="K3050" s="552"/>
      <c r="L3050" s="153"/>
      <c r="M3050" s="10"/>
      <c r="N3050" s="553"/>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4" customFormat="true" ht="12.75" hidden="false" customHeight="false" outlineLevel="0" collapsed="false">
      <c r="B3051" s="546"/>
      <c r="C3051" s="547"/>
      <c r="D3051" s="548"/>
      <c r="E3051" s="549"/>
      <c r="F3051" s="550"/>
      <c r="G3051" s="551"/>
      <c r="J3051" s="552"/>
      <c r="K3051" s="552"/>
      <c r="L3051" s="153"/>
      <c r="M3051" s="10"/>
      <c r="N3051" s="553"/>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4" customFormat="true" ht="12.75" hidden="false" customHeight="false" outlineLevel="0" collapsed="false">
      <c r="B3052" s="546"/>
      <c r="C3052" s="547"/>
      <c r="D3052" s="548"/>
      <c r="E3052" s="549"/>
      <c r="F3052" s="550"/>
      <c r="G3052" s="551"/>
      <c r="J3052" s="552"/>
      <c r="K3052" s="552"/>
      <c r="L3052" s="153"/>
      <c r="M3052" s="10"/>
      <c r="N3052" s="553"/>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4" customFormat="true" ht="12.75" hidden="false" customHeight="false" outlineLevel="0" collapsed="false">
      <c r="B3053" s="546"/>
      <c r="C3053" s="547"/>
      <c r="D3053" s="548"/>
      <c r="E3053" s="549"/>
      <c r="F3053" s="550"/>
      <c r="G3053" s="551"/>
      <c r="J3053" s="552"/>
      <c r="K3053" s="552"/>
      <c r="L3053" s="153"/>
      <c r="M3053" s="10"/>
      <c r="N3053" s="553"/>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4" customFormat="true" ht="12.75" hidden="false" customHeight="false" outlineLevel="0" collapsed="false">
      <c r="B3054" s="546"/>
      <c r="C3054" s="547"/>
      <c r="D3054" s="548"/>
      <c r="E3054" s="549"/>
      <c r="F3054" s="550"/>
      <c r="G3054" s="551"/>
      <c r="J3054" s="552"/>
      <c r="K3054" s="552"/>
      <c r="L3054" s="153"/>
      <c r="M3054" s="10"/>
      <c r="N3054" s="553"/>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4" customFormat="true" ht="12.75" hidden="false" customHeight="false" outlineLevel="0" collapsed="false">
      <c r="B3055" s="546"/>
      <c r="C3055" s="547"/>
      <c r="D3055" s="548"/>
      <c r="E3055" s="549"/>
      <c r="F3055" s="550"/>
      <c r="G3055" s="551"/>
      <c r="J3055" s="552"/>
      <c r="K3055" s="552"/>
      <c r="L3055" s="153"/>
      <c r="M3055" s="10"/>
      <c r="N3055" s="553"/>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4" customFormat="true" ht="12.75" hidden="false" customHeight="false" outlineLevel="0" collapsed="false">
      <c r="B3056" s="546"/>
      <c r="C3056" s="547"/>
      <c r="D3056" s="548"/>
      <c r="E3056" s="549"/>
      <c r="F3056" s="550"/>
      <c r="G3056" s="551"/>
      <c r="J3056" s="552"/>
      <c r="K3056" s="552"/>
      <c r="L3056" s="153"/>
      <c r="M3056" s="10"/>
      <c r="N3056" s="553"/>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4" customFormat="true" ht="12.75" hidden="false" customHeight="false" outlineLevel="0" collapsed="false">
      <c r="B3057" s="546"/>
      <c r="C3057" s="547"/>
      <c r="D3057" s="548"/>
      <c r="E3057" s="549"/>
      <c r="F3057" s="550"/>
      <c r="G3057" s="551"/>
      <c r="J3057" s="552"/>
      <c r="K3057" s="552"/>
      <c r="L3057" s="153"/>
      <c r="M3057" s="10"/>
      <c r="N3057" s="553"/>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4" customFormat="true" ht="12.75" hidden="false" customHeight="false" outlineLevel="0" collapsed="false">
      <c r="B3058" s="546"/>
      <c r="C3058" s="547"/>
      <c r="D3058" s="548"/>
      <c r="E3058" s="549"/>
      <c r="F3058" s="550"/>
      <c r="G3058" s="551"/>
      <c r="J3058" s="552"/>
      <c r="K3058" s="552"/>
      <c r="L3058" s="153"/>
      <c r="M3058" s="10"/>
      <c r="N3058" s="553"/>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4" customFormat="true" ht="12.75" hidden="false" customHeight="false" outlineLevel="0" collapsed="false">
      <c r="B3059" s="546"/>
      <c r="C3059" s="547"/>
      <c r="D3059" s="548"/>
      <c r="E3059" s="549"/>
      <c r="F3059" s="550"/>
      <c r="G3059" s="551"/>
      <c r="J3059" s="552"/>
      <c r="K3059" s="552"/>
      <c r="L3059" s="153"/>
      <c r="M3059" s="10"/>
      <c r="N3059" s="553"/>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4" customFormat="true" ht="12.75" hidden="false" customHeight="false" outlineLevel="0" collapsed="false">
      <c r="B3060" s="546"/>
      <c r="C3060" s="547"/>
      <c r="D3060" s="548"/>
      <c r="E3060" s="549"/>
      <c r="F3060" s="550"/>
      <c r="G3060" s="551"/>
      <c r="J3060" s="552"/>
      <c r="K3060" s="552"/>
      <c r="L3060" s="153"/>
      <c r="M3060" s="10"/>
      <c r="N3060" s="553"/>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4" customFormat="true" ht="12.75" hidden="false" customHeight="false" outlineLevel="0" collapsed="false">
      <c r="B3061" s="546"/>
      <c r="C3061" s="547"/>
      <c r="D3061" s="548"/>
      <c r="E3061" s="549"/>
      <c r="F3061" s="550"/>
      <c r="G3061" s="551"/>
      <c r="J3061" s="552"/>
      <c r="K3061" s="552"/>
      <c r="L3061" s="153"/>
      <c r="M3061" s="10"/>
      <c r="N3061" s="553"/>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4" customFormat="true" ht="12.75" hidden="false" customHeight="false" outlineLevel="0" collapsed="false">
      <c r="B3062" s="546"/>
      <c r="C3062" s="547"/>
      <c r="D3062" s="548"/>
      <c r="E3062" s="549"/>
      <c r="F3062" s="550"/>
      <c r="G3062" s="551"/>
      <c r="J3062" s="552"/>
      <c r="K3062" s="552"/>
      <c r="L3062" s="153"/>
      <c r="M3062" s="10"/>
      <c r="N3062" s="553"/>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4" customFormat="true" ht="12.75" hidden="false" customHeight="false" outlineLevel="0" collapsed="false">
      <c r="B3063" s="546"/>
      <c r="C3063" s="547"/>
      <c r="D3063" s="548"/>
      <c r="E3063" s="549"/>
      <c r="F3063" s="550"/>
      <c r="G3063" s="551"/>
      <c r="J3063" s="552"/>
      <c r="K3063" s="552"/>
      <c r="L3063" s="153"/>
      <c r="M3063" s="10"/>
      <c r="N3063" s="553"/>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4" customFormat="true" ht="12.75" hidden="false" customHeight="false" outlineLevel="0" collapsed="false">
      <c r="B3064" s="546"/>
      <c r="C3064" s="547"/>
      <c r="D3064" s="548"/>
      <c r="E3064" s="549"/>
      <c r="F3064" s="550"/>
      <c r="G3064" s="551"/>
      <c r="J3064" s="552"/>
      <c r="K3064" s="552"/>
      <c r="L3064" s="153"/>
      <c r="M3064" s="10"/>
      <c r="N3064" s="553"/>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4" customFormat="true" ht="12.75" hidden="false" customHeight="false" outlineLevel="0" collapsed="false">
      <c r="B3065" s="546"/>
      <c r="C3065" s="547"/>
      <c r="D3065" s="548"/>
      <c r="E3065" s="549"/>
      <c r="F3065" s="550"/>
      <c r="G3065" s="551"/>
      <c r="J3065" s="552"/>
      <c r="K3065" s="552"/>
      <c r="L3065" s="153"/>
      <c r="M3065" s="10"/>
      <c r="N3065" s="553"/>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4" customFormat="true" ht="12.75" hidden="false" customHeight="false" outlineLevel="0" collapsed="false">
      <c r="B3066" s="546"/>
      <c r="C3066" s="547"/>
      <c r="D3066" s="548"/>
      <c r="E3066" s="549"/>
      <c r="F3066" s="550"/>
      <c r="G3066" s="551"/>
      <c r="J3066" s="552"/>
      <c r="K3066" s="552"/>
      <c r="L3066" s="153"/>
      <c r="M3066" s="10"/>
      <c r="N3066" s="553"/>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4" customFormat="true" ht="12.75" hidden="false" customHeight="false" outlineLevel="0" collapsed="false">
      <c r="B3067" s="546"/>
      <c r="C3067" s="547"/>
      <c r="D3067" s="548"/>
      <c r="E3067" s="549"/>
      <c r="F3067" s="550"/>
      <c r="G3067" s="551"/>
      <c r="J3067" s="552"/>
      <c r="K3067" s="552"/>
      <c r="L3067" s="153"/>
      <c r="M3067" s="10"/>
      <c r="N3067" s="553"/>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4" customFormat="true" ht="12.75" hidden="false" customHeight="false" outlineLevel="0" collapsed="false">
      <c r="B3068" s="546"/>
      <c r="C3068" s="547"/>
      <c r="D3068" s="548"/>
      <c r="E3068" s="549"/>
      <c r="F3068" s="550"/>
      <c r="G3068" s="551"/>
      <c r="J3068" s="552"/>
      <c r="K3068" s="552"/>
      <c r="L3068" s="153"/>
      <c r="M3068" s="10"/>
      <c r="N3068" s="553"/>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4" customFormat="true" ht="12.75" hidden="false" customHeight="false" outlineLevel="0" collapsed="false">
      <c r="B3069" s="546"/>
      <c r="C3069" s="547"/>
      <c r="D3069" s="548"/>
      <c r="E3069" s="549"/>
      <c r="F3069" s="550"/>
      <c r="G3069" s="551"/>
      <c r="J3069" s="552"/>
      <c r="K3069" s="552"/>
      <c r="L3069" s="153"/>
      <c r="M3069" s="10"/>
      <c r="N3069" s="553"/>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4" customFormat="true" ht="12.75" hidden="false" customHeight="false" outlineLevel="0" collapsed="false">
      <c r="B3070" s="546"/>
      <c r="C3070" s="547"/>
      <c r="D3070" s="548"/>
      <c r="E3070" s="549"/>
      <c r="F3070" s="550"/>
      <c r="G3070" s="551"/>
      <c r="J3070" s="552"/>
      <c r="K3070" s="552"/>
      <c r="L3070" s="153"/>
      <c r="M3070" s="10"/>
      <c r="N3070" s="553"/>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4" customFormat="true" ht="12.75" hidden="false" customHeight="false" outlineLevel="0" collapsed="false">
      <c r="B3071" s="546"/>
      <c r="C3071" s="547"/>
      <c r="D3071" s="548"/>
      <c r="E3071" s="549"/>
      <c r="F3071" s="550"/>
      <c r="G3071" s="551"/>
      <c r="J3071" s="552"/>
      <c r="K3071" s="552"/>
      <c r="L3071" s="153"/>
      <c r="M3071" s="10"/>
      <c r="N3071" s="553"/>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4" customFormat="true" ht="12.75" hidden="false" customHeight="false" outlineLevel="0" collapsed="false">
      <c r="B3072" s="546"/>
      <c r="C3072" s="547"/>
      <c r="D3072" s="548"/>
      <c r="E3072" s="549"/>
      <c r="F3072" s="550"/>
      <c r="G3072" s="551"/>
      <c r="J3072" s="552"/>
      <c r="K3072" s="552"/>
      <c r="L3072" s="153"/>
      <c r="M3072" s="10"/>
      <c r="N3072" s="553"/>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4" customFormat="true" ht="12.75" hidden="false" customHeight="false" outlineLevel="0" collapsed="false">
      <c r="B3073" s="546"/>
      <c r="C3073" s="547"/>
      <c r="D3073" s="548"/>
      <c r="E3073" s="549"/>
      <c r="F3073" s="550"/>
      <c r="G3073" s="551"/>
      <c r="J3073" s="552"/>
      <c r="K3073" s="552"/>
      <c r="L3073" s="153"/>
      <c r="M3073" s="10"/>
      <c r="N3073" s="553"/>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4" customFormat="true" ht="12.75" hidden="false" customHeight="false" outlineLevel="0" collapsed="false">
      <c r="B3074" s="546"/>
      <c r="C3074" s="547"/>
      <c r="D3074" s="548"/>
      <c r="E3074" s="549"/>
      <c r="F3074" s="550"/>
      <c r="G3074" s="551"/>
      <c r="J3074" s="552"/>
      <c r="K3074" s="552"/>
      <c r="L3074" s="153"/>
      <c r="M3074" s="10"/>
      <c r="N3074" s="553"/>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4" customFormat="true" ht="12.75" hidden="false" customHeight="false" outlineLevel="0" collapsed="false">
      <c r="B3075" s="546"/>
      <c r="C3075" s="547"/>
      <c r="D3075" s="548"/>
      <c r="E3075" s="549"/>
      <c r="F3075" s="550"/>
      <c r="G3075" s="551"/>
      <c r="J3075" s="552"/>
      <c r="K3075" s="552"/>
      <c r="L3075" s="153"/>
      <c r="M3075" s="10"/>
      <c r="N3075" s="553"/>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4" customFormat="true" ht="12.75" hidden="false" customHeight="false" outlineLevel="0" collapsed="false">
      <c r="B3076" s="546"/>
      <c r="C3076" s="547"/>
      <c r="D3076" s="548"/>
      <c r="E3076" s="549"/>
      <c r="F3076" s="550"/>
      <c r="G3076" s="551"/>
      <c r="J3076" s="552"/>
      <c r="K3076" s="552"/>
      <c r="L3076" s="153"/>
      <c r="M3076" s="10"/>
      <c r="N3076" s="553"/>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4" customFormat="true" ht="12.75" hidden="false" customHeight="false" outlineLevel="0" collapsed="false">
      <c r="B3077" s="546"/>
      <c r="C3077" s="547"/>
      <c r="D3077" s="548"/>
      <c r="E3077" s="549"/>
      <c r="F3077" s="550"/>
      <c r="G3077" s="551"/>
      <c r="J3077" s="552"/>
      <c r="K3077" s="552"/>
      <c r="L3077" s="153"/>
      <c r="M3077" s="10"/>
      <c r="N3077" s="553"/>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4" customFormat="true" ht="12.75" hidden="false" customHeight="false" outlineLevel="0" collapsed="false">
      <c r="B3078" s="546"/>
      <c r="C3078" s="547"/>
      <c r="D3078" s="548"/>
      <c r="E3078" s="549"/>
      <c r="F3078" s="550"/>
      <c r="G3078" s="551"/>
      <c r="J3078" s="552"/>
      <c r="K3078" s="552"/>
      <c r="L3078" s="153"/>
      <c r="M3078" s="10"/>
      <c r="N3078" s="553"/>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4" customFormat="true" ht="12.75" hidden="false" customHeight="false" outlineLevel="0" collapsed="false">
      <c r="B3079" s="546"/>
      <c r="C3079" s="547"/>
      <c r="D3079" s="548"/>
      <c r="E3079" s="549"/>
      <c r="F3079" s="550"/>
      <c r="G3079" s="551"/>
      <c r="J3079" s="552"/>
      <c r="K3079" s="552"/>
      <c r="L3079" s="153"/>
      <c r="M3079" s="10"/>
      <c r="N3079" s="553"/>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4" customFormat="true" ht="12.75" hidden="false" customHeight="false" outlineLevel="0" collapsed="false">
      <c r="B3080" s="546"/>
      <c r="C3080" s="547"/>
      <c r="D3080" s="548"/>
      <c r="E3080" s="549"/>
      <c r="F3080" s="550"/>
      <c r="G3080" s="551"/>
      <c r="J3080" s="552"/>
      <c r="K3080" s="552"/>
      <c r="L3080" s="153"/>
      <c r="M3080" s="10"/>
      <c r="N3080" s="553"/>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4" customFormat="true" ht="12.75" hidden="false" customHeight="false" outlineLevel="0" collapsed="false">
      <c r="B3081" s="546"/>
      <c r="C3081" s="547"/>
      <c r="D3081" s="548"/>
      <c r="E3081" s="549"/>
      <c r="F3081" s="550"/>
      <c r="G3081" s="551"/>
      <c r="J3081" s="552"/>
      <c r="K3081" s="552"/>
      <c r="L3081" s="153"/>
      <c r="M3081" s="10"/>
      <c r="N3081" s="553"/>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4" customFormat="true" ht="12.75" hidden="false" customHeight="false" outlineLevel="0" collapsed="false">
      <c r="B3082" s="546"/>
      <c r="C3082" s="547"/>
      <c r="D3082" s="548"/>
      <c r="E3082" s="549"/>
      <c r="F3082" s="550"/>
      <c r="G3082" s="551"/>
      <c r="J3082" s="552"/>
      <c r="K3082" s="552"/>
      <c r="L3082" s="153"/>
      <c r="M3082" s="10"/>
      <c r="N3082" s="553"/>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4" customFormat="true" ht="12.75" hidden="false" customHeight="false" outlineLevel="0" collapsed="false">
      <c r="B3083" s="546"/>
      <c r="C3083" s="547"/>
      <c r="D3083" s="548"/>
      <c r="E3083" s="549"/>
      <c r="F3083" s="550"/>
      <c r="G3083" s="551"/>
      <c r="J3083" s="552"/>
      <c r="K3083" s="552"/>
      <c r="L3083" s="153"/>
      <c r="M3083" s="10"/>
      <c r="N3083" s="553"/>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4" customFormat="true" ht="12.75" hidden="false" customHeight="false" outlineLevel="0" collapsed="false">
      <c r="B3084" s="546"/>
      <c r="C3084" s="547"/>
      <c r="D3084" s="548"/>
      <c r="E3084" s="549"/>
      <c r="F3084" s="550"/>
      <c r="G3084" s="551"/>
      <c r="J3084" s="552"/>
      <c r="K3084" s="552"/>
      <c r="L3084" s="153"/>
      <c r="M3084" s="10"/>
      <c r="N3084" s="553"/>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4" customFormat="true" ht="12.75" hidden="false" customHeight="false" outlineLevel="0" collapsed="false">
      <c r="B3085" s="546"/>
      <c r="C3085" s="547"/>
      <c r="D3085" s="548"/>
      <c r="E3085" s="549"/>
      <c r="F3085" s="550"/>
      <c r="G3085" s="551"/>
      <c r="J3085" s="552"/>
      <c r="K3085" s="552"/>
      <c r="L3085" s="153"/>
      <c r="M3085" s="10"/>
      <c r="N3085" s="553"/>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4" customFormat="true" ht="12.75" hidden="false" customHeight="false" outlineLevel="0" collapsed="false">
      <c r="B3086" s="546"/>
      <c r="C3086" s="547"/>
      <c r="D3086" s="548"/>
      <c r="E3086" s="549"/>
      <c r="F3086" s="550"/>
      <c r="G3086" s="551"/>
      <c r="J3086" s="552"/>
      <c r="K3086" s="552"/>
      <c r="L3086" s="153"/>
      <c r="M3086" s="10"/>
      <c r="N3086" s="553"/>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4" customFormat="true" ht="12.75" hidden="false" customHeight="false" outlineLevel="0" collapsed="false">
      <c r="B3087" s="546"/>
      <c r="C3087" s="547"/>
      <c r="D3087" s="548"/>
      <c r="E3087" s="549"/>
      <c r="F3087" s="550"/>
      <c r="G3087" s="551"/>
      <c r="J3087" s="552"/>
      <c r="K3087" s="552"/>
      <c r="L3087" s="153"/>
      <c r="M3087" s="10"/>
      <c r="N3087" s="553"/>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4" customFormat="true" ht="12.75" hidden="false" customHeight="false" outlineLevel="0" collapsed="false">
      <c r="B3088" s="546"/>
      <c r="C3088" s="547"/>
      <c r="D3088" s="548"/>
      <c r="E3088" s="549"/>
      <c r="F3088" s="550"/>
      <c r="G3088" s="551"/>
      <c r="J3088" s="552"/>
      <c r="K3088" s="552"/>
      <c r="L3088" s="153"/>
      <c r="M3088" s="10"/>
      <c r="N3088" s="553"/>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4" customFormat="true" ht="12.75" hidden="false" customHeight="false" outlineLevel="0" collapsed="false">
      <c r="B3089" s="546"/>
      <c r="C3089" s="547"/>
      <c r="D3089" s="548"/>
      <c r="E3089" s="549"/>
      <c r="F3089" s="550"/>
      <c r="G3089" s="551"/>
      <c r="J3089" s="552"/>
      <c r="K3089" s="552"/>
      <c r="L3089" s="153"/>
      <c r="M3089" s="10"/>
      <c r="N3089" s="553"/>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4" customFormat="true" ht="12.75" hidden="false" customHeight="false" outlineLevel="0" collapsed="false">
      <c r="B3090" s="546"/>
      <c r="C3090" s="547"/>
      <c r="D3090" s="548"/>
      <c r="E3090" s="549"/>
      <c r="F3090" s="550"/>
      <c r="G3090" s="551"/>
      <c r="J3090" s="552"/>
      <c r="K3090" s="552"/>
      <c r="L3090" s="153"/>
      <c r="M3090" s="10"/>
      <c r="N3090" s="553"/>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4" customFormat="true" ht="12.75" hidden="false" customHeight="false" outlineLevel="0" collapsed="false">
      <c r="B3091" s="546"/>
      <c r="C3091" s="547"/>
      <c r="D3091" s="548"/>
      <c r="E3091" s="549"/>
      <c r="F3091" s="550"/>
      <c r="G3091" s="551"/>
      <c r="J3091" s="552"/>
      <c r="K3091" s="552"/>
      <c r="L3091" s="153"/>
      <c r="M3091" s="10"/>
      <c r="N3091" s="553"/>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4" customFormat="true" ht="12.75" hidden="false" customHeight="false" outlineLevel="0" collapsed="false">
      <c r="B3092" s="546"/>
      <c r="C3092" s="547"/>
      <c r="D3092" s="548"/>
      <c r="E3092" s="549"/>
      <c r="F3092" s="550"/>
      <c r="G3092" s="551"/>
      <c r="J3092" s="552"/>
      <c r="K3092" s="552"/>
      <c r="L3092" s="153"/>
      <c r="M3092" s="10"/>
      <c r="N3092" s="553"/>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4" customFormat="true" ht="12.75" hidden="false" customHeight="false" outlineLevel="0" collapsed="false">
      <c r="B3093" s="546"/>
      <c r="C3093" s="547"/>
      <c r="D3093" s="548"/>
      <c r="E3093" s="549"/>
      <c r="F3093" s="550"/>
      <c r="G3093" s="551"/>
      <c r="J3093" s="552"/>
      <c r="K3093" s="552"/>
      <c r="L3093" s="153"/>
      <c r="M3093" s="10"/>
      <c r="N3093" s="553"/>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4" customFormat="true" ht="12.75" hidden="false" customHeight="false" outlineLevel="0" collapsed="false">
      <c r="B3094" s="546"/>
      <c r="C3094" s="547"/>
      <c r="D3094" s="548"/>
      <c r="E3094" s="549"/>
      <c r="F3094" s="550"/>
      <c r="G3094" s="551"/>
      <c r="J3094" s="552"/>
      <c r="K3094" s="552"/>
      <c r="L3094" s="153"/>
      <c r="M3094" s="10"/>
      <c r="N3094" s="553"/>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4" customFormat="true" ht="12.75" hidden="false" customHeight="false" outlineLevel="0" collapsed="false">
      <c r="B3095" s="546"/>
      <c r="C3095" s="547"/>
      <c r="D3095" s="548"/>
      <c r="E3095" s="549"/>
      <c r="F3095" s="550"/>
      <c r="G3095" s="551"/>
      <c r="J3095" s="552"/>
      <c r="K3095" s="552"/>
      <c r="L3095" s="153"/>
      <c r="M3095" s="10"/>
      <c r="N3095" s="553"/>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4" customFormat="true" ht="12.75" hidden="false" customHeight="false" outlineLevel="0" collapsed="false">
      <c r="B3096" s="546"/>
      <c r="C3096" s="547"/>
      <c r="D3096" s="548"/>
      <c r="E3096" s="549"/>
      <c r="F3096" s="550"/>
      <c r="G3096" s="551"/>
      <c r="J3096" s="552"/>
      <c r="K3096" s="552"/>
      <c r="L3096" s="153"/>
      <c r="M3096" s="10"/>
      <c r="N3096" s="553"/>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4" customFormat="true" ht="12.75" hidden="false" customHeight="false" outlineLevel="0" collapsed="false">
      <c r="B3097" s="546"/>
      <c r="C3097" s="547"/>
      <c r="D3097" s="548"/>
      <c r="E3097" s="549"/>
      <c r="F3097" s="550"/>
      <c r="G3097" s="551"/>
      <c r="J3097" s="552"/>
      <c r="K3097" s="552"/>
      <c r="L3097" s="153"/>
      <c r="M3097" s="10"/>
      <c r="N3097" s="553"/>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4" customFormat="true" ht="12.75" hidden="false" customHeight="false" outlineLevel="0" collapsed="false">
      <c r="B3098" s="546"/>
      <c r="C3098" s="547"/>
      <c r="D3098" s="548"/>
      <c r="E3098" s="549"/>
      <c r="F3098" s="550"/>
      <c r="G3098" s="551"/>
      <c r="J3098" s="552"/>
      <c r="K3098" s="552"/>
      <c r="L3098" s="153"/>
      <c r="M3098" s="10"/>
      <c r="N3098" s="553"/>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4" customFormat="true" ht="12.75" hidden="false" customHeight="false" outlineLevel="0" collapsed="false">
      <c r="B3099" s="546"/>
      <c r="C3099" s="547"/>
      <c r="D3099" s="548"/>
      <c r="E3099" s="549"/>
      <c r="F3099" s="550"/>
      <c r="G3099" s="551"/>
      <c r="J3099" s="552"/>
      <c r="K3099" s="552"/>
      <c r="L3099" s="153"/>
      <c r="M3099" s="10"/>
      <c r="N3099" s="553"/>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4" customFormat="true" ht="12.75" hidden="false" customHeight="false" outlineLevel="0" collapsed="false">
      <c r="B3100" s="546"/>
      <c r="C3100" s="547"/>
      <c r="D3100" s="548"/>
      <c r="E3100" s="549"/>
      <c r="F3100" s="550"/>
      <c r="G3100" s="551"/>
      <c r="J3100" s="552"/>
      <c r="K3100" s="552"/>
      <c r="L3100" s="153"/>
      <c r="M3100" s="10"/>
      <c r="N3100" s="553"/>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4" customFormat="true" ht="12.75" hidden="false" customHeight="false" outlineLevel="0" collapsed="false">
      <c r="B3101" s="546"/>
      <c r="C3101" s="547"/>
      <c r="D3101" s="548"/>
      <c r="E3101" s="549"/>
      <c r="F3101" s="550"/>
      <c r="G3101" s="551"/>
      <c r="J3101" s="552"/>
      <c r="K3101" s="552"/>
      <c r="L3101" s="153"/>
      <c r="M3101" s="10"/>
      <c r="N3101" s="553"/>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4" customFormat="true" ht="12.75" hidden="false" customHeight="false" outlineLevel="0" collapsed="false">
      <c r="B3102" s="546"/>
      <c r="C3102" s="547"/>
      <c r="D3102" s="548"/>
      <c r="E3102" s="549"/>
      <c r="F3102" s="550"/>
      <c r="G3102" s="551"/>
      <c r="J3102" s="552"/>
      <c r="K3102" s="552"/>
      <c r="L3102" s="153"/>
      <c r="M3102" s="10"/>
      <c r="N3102" s="553"/>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4" customFormat="true" ht="12.75" hidden="false" customHeight="false" outlineLevel="0" collapsed="false">
      <c r="B3103" s="546"/>
      <c r="C3103" s="547"/>
      <c r="D3103" s="548"/>
      <c r="E3103" s="549"/>
      <c r="F3103" s="550"/>
      <c r="G3103" s="551"/>
      <c r="J3103" s="552"/>
      <c r="K3103" s="552"/>
      <c r="L3103" s="153"/>
      <c r="M3103" s="10"/>
      <c r="N3103" s="553"/>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4" customFormat="true" ht="12.75" hidden="false" customHeight="false" outlineLevel="0" collapsed="false">
      <c r="B3104" s="546"/>
      <c r="C3104" s="547"/>
      <c r="D3104" s="548"/>
      <c r="E3104" s="549"/>
      <c r="F3104" s="550"/>
      <c r="G3104" s="551"/>
      <c r="J3104" s="552"/>
      <c r="K3104" s="552"/>
      <c r="L3104" s="153"/>
      <c r="M3104" s="10"/>
      <c r="N3104" s="553"/>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4" customFormat="true" ht="12.75" hidden="false" customHeight="false" outlineLevel="0" collapsed="false">
      <c r="B3105" s="546"/>
      <c r="C3105" s="547"/>
      <c r="D3105" s="548"/>
      <c r="E3105" s="549"/>
      <c r="F3105" s="550"/>
      <c r="G3105" s="551"/>
      <c r="J3105" s="552"/>
      <c r="K3105" s="552"/>
      <c r="L3105" s="153"/>
      <c r="M3105" s="10"/>
      <c r="N3105" s="553"/>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4" customFormat="true" ht="12.75" hidden="false" customHeight="false" outlineLevel="0" collapsed="false">
      <c r="B3106" s="546"/>
      <c r="C3106" s="547"/>
      <c r="D3106" s="548"/>
      <c r="E3106" s="549"/>
      <c r="F3106" s="550"/>
      <c r="G3106" s="551"/>
      <c r="J3106" s="552"/>
      <c r="K3106" s="552"/>
      <c r="L3106" s="153"/>
      <c r="M3106" s="10"/>
      <c r="N3106" s="553"/>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4" customFormat="true" ht="12.75" hidden="false" customHeight="false" outlineLevel="0" collapsed="false">
      <c r="B3107" s="546"/>
      <c r="C3107" s="547"/>
      <c r="D3107" s="548"/>
      <c r="E3107" s="549"/>
      <c r="F3107" s="550"/>
      <c r="G3107" s="551"/>
      <c r="J3107" s="552"/>
      <c r="K3107" s="552"/>
      <c r="L3107" s="153"/>
      <c r="M3107" s="10"/>
      <c r="N3107" s="553"/>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4" customFormat="true" ht="12.75" hidden="false" customHeight="false" outlineLevel="0" collapsed="false">
      <c r="B3108" s="546"/>
      <c r="C3108" s="547"/>
      <c r="D3108" s="548"/>
      <c r="E3108" s="549"/>
      <c r="F3108" s="550"/>
      <c r="G3108" s="551"/>
      <c r="J3108" s="552"/>
      <c r="K3108" s="552"/>
      <c r="L3108" s="153"/>
      <c r="M3108" s="10"/>
      <c r="N3108" s="553"/>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4" customFormat="true" ht="12.75" hidden="false" customHeight="false" outlineLevel="0" collapsed="false">
      <c r="B3109" s="546"/>
      <c r="C3109" s="547"/>
      <c r="D3109" s="548"/>
      <c r="E3109" s="549"/>
      <c r="F3109" s="550"/>
      <c r="G3109" s="551"/>
      <c r="J3109" s="552"/>
      <c r="K3109" s="552"/>
      <c r="L3109" s="153"/>
      <c r="M3109" s="10"/>
      <c r="N3109" s="553"/>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4" customFormat="true" ht="12.75" hidden="false" customHeight="false" outlineLevel="0" collapsed="false">
      <c r="B3110" s="546"/>
      <c r="C3110" s="547"/>
      <c r="D3110" s="548"/>
      <c r="E3110" s="549"/>
      <c r="F3110" s="550"/>
      <c r="G3110" s="551"/>
      <c r="J3110" s="552"/>
      <c r="K3110" s="552"/>
      <c r="L3110" s="153"/>
      <c r="M3110" s="10"/>
      <c r="N3110" s="553"/>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4" customFormat="true" ht="12.75" hidden="false" customHeight="false" outlineLevel="0" collapsed="false">
      <c r="B3111" s="546"/>
      <c r="C3111" s="547"/>
      <c r="D3111" s="548"/>
      <c r="E3111" s="549"/>
      <c r="F3111" s="550"/>
      <c r="G3111" s="551"/>
      <c r="J3111" s="552"/>
      <c r="K3111" s="552"/>
      <c r="L3111" s="153"/>
      <c r="M3111" s="10"/>
      <c r="N3111" s="553"/>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4" customFormat="true" ht="12.75" hidden="false" customHeight="false" outlineLevel="0" collapsed="false">
      <c r="B3112" s="546"/>
      <c r="C3112" s="547"/>
      <c r="D3112" s="548"/>
      <c r="E3112" s="549"/>
      <c r="F3112" s="550"/>
      <c r="G3112" s="551"/>
      <c r="J3112" s="552"/>
      <c r="K3112" s="552"/>
      <c r="L3112" s="153"/>
      <c r="M3112" s="10"/>
      <c r="N3112" s="553"/>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4" customFormat="true" ht="12.75" hidden="false" customHeight="false" outlineLevel="0" collapsed="false">
      <c r="B3113" s="546"/>
      <c r="C3113" s="547"/>
      <c r="D3113" s="548"/>
      <c r="E3113" s="549"/>
      <c r="F3113" s="550"/>
      <c r="G3113" s="551"/>
      <c r="J3113" s="552"/>
      <c r="K3113" s="552"/>
      <c r="L3113" s="153"/>
      <c r="M3113" s="10"/>
      <c r="N3113" s="553"/>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4" customFormat="true" ht="12.75" hidden="false" customHeight="false" outlineLevel="0" collapsed="false">
      <c r="B3114" s="546"/>
      <c r="C3114" s="547"/>
      <c r="D3114" s="548"/>
      <c r="E3114" s="549"/>
      <c r="F3114" s="550"/>
      <c r="G3114" s="551"/>
      <c r="J3114" s="552"/>
      <c r="K3114" s="552"/>
      <c r="L3114" s="153"/>
      <c r="M3114" s="10"/>
      <c r="N3114" s="553"/>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4" customFormat="true" ht="12.75" hidden="false" customHeight="false" outlineLevel="0" collapsed="false">
      <c r="B3115" s="546"/>
      <c r="C3115" s="547"/>
      <c r="D3115" s="548"/>
      <c r="E3115" s="549"/>
      <c r="F3115" s="550"/>
      <c r="G3115" s="551"/>
      <c r="J3115" s="552"/>
      <c r="K3115" s="552"/>
      <c r="L3115" s="153"/>
      <c r="M3115" s="10"/>
      <c r="N3115" s="553"/>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4" customFormat="true" ht="12.75" hidden="false" customHeight="false" outlineLevel="0" collapsed="false">
      <c r="B3116" s="546"/>
      <c r="C3116" s="547"/>
      <c r="D3116" s="548"/>
      <c r="E3116" s="549"/>
      <c r="F3116" s="550"/>
      <c r="G3116" s="551"/>
      <c r="J3116" s="552"/>
      <c r="K3116" s="552"/>
      <c r="L3116" s="153"/>
      <c r="M3116" s="10"/>
      <c r="N3116" s="553"/>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4" customFormat="true" ht="12.75" hidden="false" customHeight="false" outlineLevel="0" collapsed="false">
      <c r="B3117" s="546"/>
      <c r="C3117" s="547"/>
      <c r="D3117" s="548"/>
      <c r="E3117" s="549"/>
      <c r="F3117" s="550"/>
      <c r="G3117" s="551"/>
      <c r="J3117" s="552"/>
      <c r="K3117" s="552"/>
      <c r="L3117" s="153"/>
      <c r="M3117" s="10"/>
      <c r="N3117" s="553"/>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4" customFormat="true" ht="12.75" hidden="false" customHeight="false" outlineLevel="0" collapsed="false">
      <c r="B3118" s="546"/>
      <c r="C3118" s="547"/>
      <c r="D3118" s="548"/>
      <c r="E3118" s="549"/>
      <c r="F3118" s="550"/>
      <c r="G3118" s="551"/>
      <c r="J3118" s="552"/>
      <c r="K3118" s="552"/>
      <c r="L3118" s="153"/>
      <c r="M3118" s="10"/>
      <c r="N3118" s="553"/>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4" customFormat="true" ht="12.75" hidden="false" customHeight="false" outlineLevel="0" collapsed="false">
      <c r="B3119" s="546"/>
      <c r="C3119" s="547"/>
      <c r="D3119" s="548"/>
      <c r="E3119" s="549"/>
      <c r="F3119" s="550"/>
      <c r="G3119" s="551"/>
      <c r="J3119" s="552"/>
      <c r="K3119" s="552"/>
      <c r="L3119" s="153"/>
      <c r="M3119" s="10"/>
      <c r="N3119" s="553"/>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4" customFormat="true" ht="12.75" hidden="false" customHeight="false" outlineLevel="0" collapsed="false">
      <c r="B3120" s="546"/>
      <c r="C3120" s="547"/>
      <c r="D3120" s="548"/>
      <c r="E3120" s="549"/>
      <c r="F3120" s="550"/>
      <c r="G3120" s="551"/>
      <c r="J3120" s="552"/>
      <c r="K3120" s="552"/>
      <c r="L3120" s="153"/>
      <c r="M3120" s="10"/>
      <c r="N3120" s="553"/>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4" customFormat="true" ht="12.75" hidden="false" customHeight="false" outlineLevel="0" collapsed="false">
      <c r="B3121" s="546"/>
      <c r="C3121" s="547"/>
      <c r="D3121" s="548"/>
      <c r="E3121" s="549"/>
      <c r="F3121" s="550"/>
      <c r="G3121" s="551"/>
      <c r="J3121" s="552"/>
      <c r="K3121" s="552"/>
      <c r="L3121" s="153"/>
      <c r="M3121" s="10"/>
      <c r="N3121" s="553"/>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4" customFormat="true" ht="12.75" hidden="false" customHeight="false" outlineLevel="0" collapsed="false">
      <c r="B3122" s="546"/>
      <c r="C3122" s="547"/>
      <c r="D3122" s="548"/>
      <c r="E3122" s="549"/>
      <c r="F3122" s="550"/>
      <c r="G3122" s="551"/>
      <c r="J3122" s="552"/>
      <c r="K3122" s="552"/>
      <c r="L3122" s="153"/>
      <c r="M3122" s="10"/>
      <c r="N3122" s="553"/>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4" customFormat="true" ht="12.75" hidden="false" customHeight="false" outlineLevel="0" collapsed="false">
      <c r="B3123" s="546"/>
      <c r="C3123" s="547"/>
      <c r="D3123" s="548"/>
      <c r="E3123" s="549"/>
      <c r="F3123" s="550"/>
      <c r="G3123" s="551"/>
      <c r="J3123" s="552"/>
      <c r="K3123" s="552"/>
      <c r="L3123" s="153"/>
      <c r="M3123" s="10"/>
      <c r="N3123" s="553"/>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4" customFormat="true" ht="12.75" hidden="false" customHeight="false" outlineLevel="0" collapsed="false">
      <c r="B3124" s="546"/>
      <c r="C3124" s="547"/>
      <c r="D3124" s="548"/>
      <c r="E3124" s="549"/>
      <c r="F3124" s="550"/>
      <c r="G3124" s="551"/>
      <c r="J3124" s="552"/>
      <c r="K3124" s="552"/>
      <c r="L3124" s="153"/>
      <c r="M3124" s="10"/>
      <c r="N3124" s="553"/>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4" customFormat="true" ht="12.75" hidden="false" customHeight="false" outlineLevel="0" collapsed="false">
      <c r="B3125" s="546"/>
      <c r="C3125" s="547"/>
      <c r="D3125" s="548"/>
      <c r="E3125" s="549"/>
      <c r="F3125" s="550"/>
      <c r="G3125" s="551"/>
      <c r="J3125" s="552"/>
      <c r="K3125" s="552"/>
      <c r="L3125" s="153"/>
      <c r="M3125" s="10"/>
      <c r="N3125" s="553"/>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4" customFormat="true" ht="12.75" hidden="false" customHeight="false" outlineLevel="0" collapsed="false">
      <c r="B3126" s="546"/>
      <c r="C3126" s="547"/>
      <c r="D3126" s="548"/>
      <c r="E3126" s="549"/>
      <c r="F3126" s="550"/>
      <c r="G3126" s="551"/>
      <c r="J3126" s="552"/>
      <c r="K3126" s="552"/>
      <c r="L3126" s="153"/>
      <c r="M3126" s="10"/>
      <c r="N3126" s="553"/>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4" customFormat="true" ht="12.75" hidden="false" customHeight="false" outlineLevel="0" collapsed="false">
      <c r="B3127" s="546"/>
      <c r="C3127" s="547"/>
      <c r="D3127" s="548"/>
      <c r="E3127" s="549"/>
      <c r="F3127" s="550"/>
      <c r="G3127" s="551"/>
      <c r="J3127" s="552"/>
      <c r="K3127" s="552"/>
      <c r="L3127" s="153"/>
      <c r="M3127" s="10"/>
      <c r="N3127" s="553"/>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4" customFormat="true" ht="12.75" hidden="false" customHeight="false" outlineLevel="0" collapsed="false">
      <c r="B3128" s="546"/>
      <c r="C3128" s="547"/>
      <c r="D3128" s="548"/>
      <c r="E3128" s="549"/>
      <c r="F3128" s="550"/>
      <c r="G3128" s="551"/>
      <c r="J3128" s="552"/>
      <c r="K3128" s="552"/>
      <c r="L3128" s="153"/>
      <c r="M3128" s="10"/>
      <c r="N3128" s="553"/>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4" customFormat="true" ht="12.75" hidden="false" customHeight="false" outlineLevel="0" collapsed="false">
      <c r="B3129" s="546"/>
      <c r="C3129" s="547"/>
      <c r="D3129" s="548"/>
      <c r="E3129" s="549"/>
      <c r="F3129" s="550"/>
      <c r="G3129" s="551"/>
      <c r="J3129" s="552"/>
      <c r="K3129" s="552"/>
      <c r="L3129" s="153"/>
      <c r="M3129" s="10"/>
      <c r="N3129" s="553"/>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4" customFormat="true" ht="12.75" hidden="false" customHeight="false" outlineLevel="0" collapsed="false">
      <c r="B3130" s="546"/>
      <c r="C3130" s="547"/>
      <c r="D3130" s="548"/>
      <c r="E3130" s="549"/>
      <c r="F3130" s="550"/>
      <c r="G3130" s="551"/>
      <c r="J3130" s="552"/>
      <c r="K3130" s="552"/>
      <c r="L3130" s="153"/>
      <c r="M3130" s="10"/>
      <c r="N3130" s="553"/>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4" customFormat="true" ht="12.75" hidden="false" customHeight="false" outlineLevel="0" collapsed="false">
      <c r="B3131" s="546"/>
      <c r="C3131" s="547"/>
      <c r="D3131" s="548"/>
      <c r="E3131" s="549"/>
      <c r="F3131" s="550"/>
      <c r="G3131" s="551"/>
      <c r="J3131" s="552"/>
      <c r="K3131" s="552"/>
      <c r="L3131" s="153"/>
      <c r="M3131" s="10"/>
      <c r="N3131" s="553"/>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4" customFormat="true" ht="12.75" hidden="false" customHeight="false" outlineLevel="0" collapsed="false">
      <c r="B3132" s="546"/>
      <c r="C3132" s="547"/>
      <c r="D3132" s="548"/>
      <c r="E3132" s="549"/>
      <c r="F3132" s="550"/>
      <c r="G3132" s="551"/>
      <c r="J3132" s="552"/>
      <c r="K3132" s="552"/>
      <c r="L3132" s="153"/>
      <c r="M3132" s="10"/>
      <c r="N3132" s="553"/>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4" customFormat="true" ht="12.75" hidden="false" customHeight="false" outlineLevel="0" collapsed="false">
      <c r="B3133" s="546"/>
      <c r="C3133" s="547"/>
      <c r="D3133" s="548"/>
      <c r="E3133" s="549"/>
      <c r="F3133" s="550"/>
      <c r="G3133" s="551"/>
      <c r="J3133" s="552"/>
      <c r="K3133" s="552"/>
      <c r="L3133" s="153"/>
      <c r="M3133" s="10"/>
      <c r="N3133" s="553"/>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4" customFormat="true" ht="12.75" hidden="false" customHeight="false" outlineLevel="0" collapsed="false">
      <c r="B3134" s="546"/>
      <c r="C3134" s="547"/>
      <c r="D3134" s="548"/>
      <c r="E3134" s="549"/>
      <c r="F3134" s="550"/>
      <c r="G3134" s="551"/>
      <c r="J3134" s="552"/>
      <c r="K3134" s="552"/>
      <c r="L3134" s="153"/>
      <c r="M3134" s="10"/>
      <c r="N3134" s="553"/>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4" customFormat="true" ht="12.75" hidden="false" customHeight="false" outlineLevel="0" collapsed="false">
      <c r="B3135" s="546"/>
      <c r="C3135" s="547"/>
      <c r="D3135" s="548"/>
      <c r="E3135" s="549"/>
      <c r="F3135" s="550"/>
      <c r="G3135" s="551"/>
      <c r="J3135" s="552"/>
      <c r="K3135" s="552"/>
      <c r="L3135" s="153"/>
      <c r="M3135" s="10"/>
      <c r="N3135" s="553"/>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4" customFormat="true" ht="12.75" hidden="false" customHeight="false" outlineLevel="0" collapsed="false">
      <c r="B3136" s="546"/>
      <c r="C3136" s="547"/>
      <c r="D3136" s="548"/>
      <c r="E3136" s="549"/>
      <c r="F3136" s="550"/>
      <c r="G3136" s="551"/>
      <c r="J3136" s="552"/>
      <c r="K3136" s="552"/>
      <c r="L3136" s="153"/>
      <c r="M3136" s="10"/>
      <c r="N3136" s="553"/>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4" customFormat="true" ht="12.75" hidden="false" customHeight="false" outlineLevel="0" collapsed="false">
      <c r="B3137" s="546"/>
      <c r="C3137" s="547"/>
      <c r="D3137" s="548"/>
      <c r="E3137" s="549"/>
      <c r="F3137" s="550"/>
      <c r="G3137" s="551"/>
      <c r="J3137" s="552"/>
      <c r="K3137" s="552"/>
      <c r="L3137" s="153"/>
      <c r="M3137" s="10"/>
      <c r="N3137" s="553"/>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4" customFormat="true" ht="12.75" hidden="false" customHeight="false" outlineLevel="0" collapsed="false">
      <c r="B3138" s="546"/>
      <c r="C3138" s="547"/>
      <c r="D3138" s="548"/>
      <c r="E3138" s="549"/>
      <c r="F3138" s="550"/>
      <c r="G3138" s="551"/>
      <c r="J3138" s="552"/>
      <c r="K3138" s="552"/>
      <c r="L3138" s="153"/>
      <c r="M3138" s="10"/>
      <c r="N3138" s="553"/>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4" customFormat="true" ht="12.75" hidden="false" customHeight="false" outlineLevel="0" collapsed="false">
      <c r="B3139" s="546"/>
      <c r="C3139" s="547"/>
      <c r="D3139" s="548"/>
      <c r="E3139" s="549"/>
      <c r="F3139" s="550"/>
      <c r="G3139" s="551"/>
      <c r="J3139" s="552"/>
      <c r="K3139" s="552"/>
      <c r="L3139" s="153"/>
      <c r="M3139" s="10"/>
      <c r="N3139" s="553"/>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4" customFormat="true" ht="12.75" hidden="false" customHeight="false" outlineLevel="0" collapsed="false">
      <c r="B3140" s="546"/>
      <c r="C3140" s="547"/>
      <c r="D3140" s="548"/>
      <c r="E3140" s="549"/>
      <c r="F3140" s="550"/>
      <c r="G3140" s="551"/>
      <c r="J3140" s="552"/>
      <c r="K3140" s="552"/>
      <c r="L3140" s="153"/>
      <c r="M3140" s="10"/>
      <c r="N3140" s="553"/>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4" customFormat="true" ht="12.75" hidden="false" customHeight="false" outlineLevel="0" collapsed="false">
      <c r="B3141" s="546"/>
      <c r="C3141" s="547"/>
      <c r="D3141" s="548"/>
      <c r="E3141" s="549"/>
      <c r="F3141" s="550"/>
      <c r="G3141" s="551"/>
      <c r="J3141" s="552"/>
      <c r="K3141" s="552"/>
      <c r="L3141" s="153"/>
      <c r="M3141" s="10"/>
      <c r="N3141" s="553"/>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4" customFormat="true" ht="12.75" hidden="false" customHeight="false" outlineLevel="0" collapsed="false">
      <c r="B3142" s="546"/>
      <c r="C3142" s="547"/>
      <c r="D3142" s="548"/>
      <c r="E3142" s="549"/>
      <c r="F3142" s="550"/>
      <c r="G3142" s="551"/>
      <c r="J3142" s="552"/>
      <c r="K3142" s="552"/>
      <c r="L3142" s="153"/>
      <c r="M3142" s="10"/>
      <c r="N3142" s="553"/>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4" customFormat="true" ht="12.75" hidden="false" customHeight="false" outlineLevel="0" collapsed="false">
      <c r="B3143" s="546"/>
      <c r="C3143" s="547"/>
      <c r="D3143" s="548"/>
      <c r="E3143" s="549"/>
      <c r="F3143" s="550"/>
      <c r="G3143" s="551"/>
      <c r="J3143" s="552"/>
      <c r="K3143" s="552"/>
      <c r="L3143" s="153"/>
      <c r="M3143" s="10"/>
      <c r="N3143" s="553"/>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4" customFormat="true" ht="12.75" hidden="false" customHeight="false" outlineLevel="0" collapsed="false">
      <c r="B3144" s="546"/>
      <c r="C3144" s="547"/>
      <c r="D3144" s="548"/>
      <c r="E3144" s="549"/>
      <c r="F3144" s="550"/>
      <c r="G3144" s="551"/>
      <c r="J3144" s="552"/>
      <c r="K3144" s="552"/>
      <c r="L3144" s="153"/>
      <c r="M3144" s="10"/>
      <c r="N3144" s="553"/>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4" customFormat="true" ht="12.75" hidden="false" customHeight="false" outlineLevel="0" collapsed="false">
      <c r="B3145" s="546"/>
      <c r="C3145" s="547"/>
      <c r="D3145" s="548"/>
      <c r="E3145" s="549"/>
      <c r="F3145" s="550"/>
      <c r="G3145" s="551"/>
      <c r="J3145" s="552"/>
      <c r="K3145" s="552"/>
      <c r="L3145" s="153"/>
      <c r="M3145" s="10"/>
      <c r="N3145" s="553"/>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4" customFormat="true" ht="12.75" hidden="false" customHeight="false" outlineLevel="0" collapsed="false">
      <c r="B3146" s="546"/>
      <c r="C3146" s="547"/>
      <c r="D3146" s="548"/>
      <c r="E3146" s="549"/>
      <c r="F3146" s="550"/>
      <c r="G3146" s="551"/>
      <c r="J3146" s="552"/>
      <c r="K3146" s="552"/>
      <c r="L3146" s="153"/>
      <c r="M3146" s="10"/>
      <c r="N3146" s="553"/>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4" customFormat="true" ht="12.75" hidden="false" customHeight="false" outlineLevel="0" collapsed="false">
      <c r="B3147" s="546"/>
      <c r="C3147" s="547"/>
      <c r="D3147" s="548"/>
      <c r="E3147" s="549"/>
      <c r="F3147" s="550"/>
      <c r="G3147" s="551"/>
      <c r="J3147" s="552"/>
      <c r="K3147" s="552"/>
      <c r="L3147" s="153"/>
      <c r="M3147" s="10"/>
      <c r="N3147" s="553"/>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4" customFormat="true" ht="12.75" hidden="false" customHeight="false" outlineLevel="0" collapsed="false">
      <c r="B3148" s="546"/>
      <c r="C3148" s="547"/>
      <c r="D3148" s="548"/>
      <c r="E3148" s="549"/>
      <c r="F3148" s="550"/>
      <c r="G3148" s="551"/>
      <c r="J3148" s="552"/>
      <c r="K3148" s="552"/>
      <c r="L3148" s="153"/>
      <c r="M3148" s="10"/>
      <c r="N3148" s="553"/>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4" customFormat="true" ht="12.75" hidden="false" customHeight="false" outlineLevel="0" collapsed="false">
      <c r="B3149" s="546"/>
      <c r="C3149" s="547"/>
      <c r="D3149" s="548"/>
      <c r="E3149" s="549"/>
      <c r="F3149" s="550"/>
      <c r="G3149" s="551"/>
      <c r="J3149" s="552"/>
      <c r="K3149" s="552"/>
      <c r="L3149" s="153"/>
      <c r="M3149" s="10"/>
      <c r="N3149" s="553"/>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4" customFormat="true" ht="12.75" hidden="false" customHeight="false" outlineLevel="0" collapsed="false">
      <c r="B3150" s="546"/>
      <c r="C3150" s="547"/>
      <c r="D3150" s="548"/>
      <c r="E3150" s="549"/>
      <c r="F3150" s="550"/>
      <c r="G3150" s="551"/>
      <c r="J3150" s="552"/>
      <c r="K3150" s="552"/>
      <c r="L3150" s="153"/>
      <c r="M3150" s="10"/>
      <c r="N3150" s="553"/>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4" customFormat="true" ht="12.75" hidden="false" customHeight="false" outlineLevel="0" collapsed="false">
      <c r="B3151" s="546"/>
      <c r="C3151" s="547"/>
      <c r="D3151" s="548"/>
      <c r="E3151" s="549"/>
      <c r="F3151" s="550"/>
      <c r="G3151" s="551"/>
      <c r="J3151" s="552"/>
      <c r="K3151" s="552"/>
      <c r="L3151" s="153"/>
      <c r="M3151" s="10"/>
      <c r="N3151" s="553"/>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4" customFormat="true" ht="12.75" hidden="false" customHeight="false" outlineLevel="0" collapsed="false">
      <c r="B3152" s="546"/>
      <c r="C3152" s="547"/>
      <c r="D3152" s="548"/>
      <c r="E3152" s="549"/>
      <c r="F3152" s="550"/>
      <c r="G3152" s="551"/>
      <c r="J3152" s="552"/>
      <c r="K3152" s="552"/>
      <c r="L3152" s="153"/>
      <c r="M3152" s="10"/>
      <c r="N3152" s="553"/>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4" customFormat="true" ht="12.75" hidden="false" customHeight="false" outlineLevel="0" collapsed="false">
      <c r="B3153" s="546"/>
      <c r="C3153" s="547"/>
      <c r="D3153" s="548"/>
      <c r="E3153" s="549"/>
      <c r="F3153" s="550"/>
      <c r="G3153" s="551"/>
      <c r="J3153" s="552"/>
      <c r="K3153" s="552"/>
      <c r="L3153" s="153"/>
      <c r="M3153" s="10"/>
      <c r="N3153" s="553"/>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4" customFormat="true" ht="12.75" hidden="false" customHeight="false" outlineLevel="0" collapsed="false">
      <c r="B3154" s="546"/>
      <c r="C3154" s="547"/>
      <c r="D3154" s="548"/>
      <c r="E3154" s="549"/>
      <c r="F3154" s="550"/>
      <c r="G3154" s="551"/>
      <c r="J3154" s="552"/>
      <c r="K3154" s="552"/>
      <c r="L3154" s="153"/>
      <c r="M3154" s="10"/>
      <c r="N3154" s="553"/>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4" customFormat="true" ht="12.75" hidden="false" customHeight="false" outlineLevel="0" collapsed="false">
      <c r="B3155" s="546"/>
      <c r="C3155" s="547"/>
      <c r="D3155" s="548"/>
      <c r="E3155" s="549"/>
      <c r="F3155" s="550"/>
      <c r="G3155" s="551"/>
      <c r="J3155" s="552"/>
      <c r="K3155" s="552"/>
      <c r="L3155" s="153"/>
      <c r="M3155" s="10"/>
      <c r="N3155" s="553"/>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4" customFormat="true" ht="12.75" hidden="false" customHeight="false" outlineLevel="0" collapsed="false">
      <c r="B3156" s="546"/>
      <c r="C3156" s="547"/>
      <c r="D3156" s="548"/>
      <c r="E3156" s="549"/>
      <c r="F3156" s="550"/>
      <c r="G3156" s="551"/>
      <c r="J3156" s="552"/>
      <c r="K3156" s="552"/>
      <c r="L3156" s="153"/>
      <c r="M3156" s="10"/>
      <c r="N3156" s="553"/>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4" customFormat="true" ht="12.75" hidden="false" customHeight="false" outlineLevel="0" collapsed="false">
      <c r="B3157" s="546"/>
      <c r="C3157" s="547"/>
      <c r="D3157" s="548"/>
      <c r="E3157" s="549"/>
      <c r="F3157" s="550"/>
      <c r="G3157" s="551"/>
      <c r="J3157" s="552"/>
      <c r="K3157" s="552"/>
      <c r="L3157" s="153"/>
      <c r="M3157" s="10"/>
      <c r="N3157" s="553"/>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4" customFormat="true" ht="12.75" hidden="false" customHeight="false" outlineLevel="0" collapsed="false">
      <c r="B3158" s="546"/>
      <c r="C3158" s="547"/>
      <c r="D3158" s="548"/>
      <c r="E3158" s="549"/>
      <c r="F3158" s="550"/>
      <c r="G3158" s="551"/>
      <c r="J3158" s="552"/>
      <c r="K3158" s="552"/>
      <c r="L3158" s="153"/>
      <c r="M3158" s="10"/>
      <c r="N3158" s="553"/>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4" customFormat="true" ht="12.75" hidden="false" customHeight="false" outlineLevel="0" collapsed="false">
      <c r="B3159" s="546"/>
      <c r="C3159" s="547"/>
      <c r="D3159" s="548"/>
      <c r="E3159" s="549"/>
      <c r="F3159" s="550"/>
      <c r="G3159" s="551"/>
      <c r="J3159" s="552"/>
      <c r="K3159" s="552"/>
      <c r="L3159" s="153"/>
      <c r="M3159" s="10"/>
      <c r="N3159" s="553"/>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4" customFormat="true" ht="12.75" hidden="false" customHeight="false" outlineLevel="0" collapsed="false">
      <c r="B3160" s="546"/>
      <c r="C3160" s="547"/>
      <c r="D3160" s="548"/>
      <c r="E3160" s="549"/>
      <c r="F3160" s="550"/>
      <c r="G3160" s="551"/>
      <c r="J3160" s="552"/>
      <c r="K3160" s="552"/>
      <c r="L3160" s="153"/>
      <c r="M3160" s="10"/>
      <c r="N3160" s="553"/>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4" customFormat="true" ht="12.75" hidden="false" customHeight="false" outlineLevel="0" collapsed="false">
      <c r="B3161" s="546"/>
      <c r="C3161" s="547"/>
      <c r="D3161" s="548"/>
      <c r="E3161" s="549"/>
      <c r="F3161" s="550"/>
      <c r="G3161" s="551"/>
      <c r="J3161" s="552"/>
      <c r="K3161" s="552"/>
      <c r="L3161" s="153"/>
      <c r="M3161" s="10"/>
      <c r="N3161" s="553"/>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4" customFormat="true" ht="12.75" hidden="false" customHeight="false" outlineLevel="0" collapsed="false">
      <c r="B3162" s="546"/>
      <c r="C3162" s="547"/>
      <c r="D3162" s="548"/>
      <c r="E3162" s="549"/>
      <c r="F3162" s="550"/>
      <c r="G3162" s="551"/>
      <c r="J3162" s="552"/>
      <c r="K3162" s="552"/>
      <c r="L3162" s="153"/>
      <c r="M3162" s="10"/>
      <c r="N3162" s="553"/>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4" customFormat="true" ht="12.75" hidden="false" customHeight="false" outlineLevel="0" collapsed="false">
      <c r="B3163" s="546"/>
      <c r="C3163" s="547"/>
      <c r="D3163" s="548"/>
      <c r="E3163" s="549"/>
      <c r="F3163" s="550"/>
      <c r="G3163" s="551"/>
      <c r="J3163" s="552"/>
      <c r="K3163" s="552"/>
      <c r="L3163" s="153"/>
      <c r="M3163" s="10"/>
      <c r="N3163" s="553"/>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4" customFormat="true" ht="12.75" hidden="false" customHeight="false" outlineLevel="0" collapsed="false">
      <c r="B3164" s="546"/>
      <c r="C3164" s="547"/>
      <c r="D3164" s="548"/>
      <c r="E3164" s="549"/>
      <c r="F3164" s="550"/>
      <c r="G3164" s="551"/>
      <c r="J3164" s="552"/>
      <c r="K3164" s="552"/>
      <c r="L3164" s="153"/>
      <c r="M3164" s="10"/>
      <c r="N3164" s="553"/>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4" customFormat="true" ht="12.75" hidden="false" customHeight="false" outlineLevel="0" collapsed="false">
      <c r="B3165" s="546"/>
      <c r="C3165" s="547"/>
      <c r="D3165" s="548"/>
      <c r="E3165" s="549"/>
      <c r="F3165" s="550"/>
      <c r="G3165" s="551"/>
      <c r="J3165" s="552"/>
      <c r="K3165" s="552"/>
      <c r="L3165" s="153"/>
      <c r="M3165" s="10"/>
      <c r="N3165" s="553"/>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4" customFormat="true" ht="12.75" hidden="false" customHeight="false" outlineLevel="0" collapsed="false">
      <c r="B3166" s="546"/>
      <c r="C3166" s="547"/>
      <c r="D3166" s="548"/>
      <c r="E3166" s="549"/>
      <c r="F3166" s="550"/>
      <c r="G3166" s="551"/>
      <c r="J3166" s="552"/>
      <c r="K3166" s="552"/>
      <c r="L3166" s="153"/>
      <c r="M3166" s="10"/>
      <c r="N3166" s="553"/>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4" customFormat="true" ht="12.75" hidden="false" customHeight="false" outlineLevel="0" collapsed="false">
      <c r="B3167" s="546"/>
      <c r="C3167" s="547"/>
      <c r="D3167" s="548"/>
      <c r="E3167" s="549"/>
      <c r="F3167" s="550"/>
      <c r="G3167" s="551"/>
      <c r="J3167" s="552"/>
      <c r="K3167" s="552"/>
      <c r="L3167" s="153"/>
      <c r="M3167" s="10"/>
      <c r="N3167" s="553"/>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4" customFormat="true" ht="12.75" hidden="false" customHeight="false" outlineLevel="0" collapsed="false">
      <c r="B3168" s="546"/>
      <c r="C3168" s="547"/>
      <c r="D3168" s="548"/>
      <c r="E3168" s="549"/>
      <c r="F3168" s="550"/>
      <c r="G3168" s="551"/>
      <c r="J3168" s="552"/>
      <c r="K3168" s="552"/>
      <c r="L3168" s="153"/>
      <c r="M3168" s="10"/>
      <c r="N3168" s="553"/>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4" customFormat="true" ht="12.75" hidden="false" customHeight="false" outlineLevel="0" collapsed="false">
      <c r="B3169" s="546"/>
      <c r="C3169" s="547"/>
      <c r="D3169" s="548"/>
      <c r="E3169" s="549"/>
      <c r="F3169" s="550"/>
      <c r="G3169" s="551"/>
      <c r="J3169" s="552"/>
      <c r="K3169" s="552"/>
      <c r="L3169" s="153"/>
      <c r="M3169" s="10"/>
      <c r="N3169" s="553"/>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4" customFormat="true" ht="12.75" hidden="false" customHeight="false" outlineLevel="0" collapsed="false">
      <c r="B3170" s="546"/>
      <c r="C3170" s="547"/>
      <c r="D3170" s="548"/>
      <c r="E3170" s="549"/>
      <c r="F3170" s="550"/>
      <c r="G3170" s="551"/>
      <c r="J3170" s="552"/>
      <c r="K3170" s="552"/>
      <c r="L3170" s="153"/>
      <c r="M3170" s="10"/>
      <c r="N3170" s="553"/>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4" customFormat="true" ht="12.75" hidden="false" customHeight="false" outlineLevel="0" collapsed="false">
      <c r="B3171" s="546"/>
      <c r="C3171" s="547"/>
      <c r="D3171" s="548"/>
      <c r="E3171" s="549"/>
      <c r="F3171" s="550"/>
      <c r="G3171" s="551"/>
      <c r="J3171" s="552"/>
      <c r="K3171" s="552"/>
      <c r="L3171" s="153"/>
      <c r="M3171" s="10"/>
      <c r="N3171" s="553"/>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4" customFormat="true" ht="12.75" hidden="false" customHeight="false" outlineLevel="0" collapsed="false">
      <c r="B3172" s="546"/>
      <c r="C3172" s="547"/>
      <c r="D3172" s="548"/>
      <c r="E3172" s="549"/>
      <c r="F3172" s="550"/>
      <c r="G3172" s="551"/>
      <c r="J3172" s="552"/>
      <c r="K3172" s="552"/>
      <c r="L3172" s="153"/>
      <c r="M3172" s="10"/>
      <c r="N3172" s="553"/>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4" customFormat="true" ht="12.75" hidden="false" customHeight="false" outlineLevel="0" collapsed="false">
      <c r="B3173" s="546"/>
      <c r="C3173" s="547"/>
      <c r="D3173" s="548"/>
      <c r="E3173" s="549"/>
      <c r="F3173" s="550"/>
      <c r="G3173" s="551"/>
      <c r="J3173" s="552"/>
      <c r="K3173" s="552"/>
      <c r="L3173" s="153"/>
      <c r="M3173" s="10"/>
      <c r="N3173" s="553"/>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4" customFormat="true" ht="12.75" hidden="false" customHeight="false" outlineLevel="0" collapsed="false">
      <c r="B3174" s="546"/>
      <c r="C3174" s="547"/>
      <c r="D3174" s="548"/>
      <c r="E3174" s="549"/>
      <c r="F3174" s="550"/>
      <c r="G3174" s="551"/>
      <c r="J3174" s="552"/>
      <c r="K3174" s="552"/>
      <c r="L3174" s="153"/>
      <c r="M3174" s="10"/>
      <c r="N3174" s="553"/>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4" customFormat="true" ht="12.75" hidden="false" customHeight="false" outlineLevel="0" collapsed="false">
      <c r="B3175" s="546"/>
      <c r="C3175" s="547"/>
      <c r="D3175" s="548"/>
      <c r="E3175" s="549"/>
      <c r="F3175" s="550"/>
      <c r="G3175" s="551"/>
      <c r="J3175" s="552"/>
      <c r="K3175" s="552"/>
      <c r="L3175" s="153"/>
      <c r="M3175" s="10"/>
      <c r="N3175" s="553"/>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4" customFormat="true" ht="12.75" hidden="false" customHeight="false" outlineLevel="0" collapsed="false">
      <c r="B3176" s="546"/>
      <c r="C3176" s="547"/>
      <c r="D3176" s="548"/>
      <c r="E3176" s="549"/>
      <c r="F3176" s="550"/>
      <c r="G3176" s="551"/>
      <c r="J3176" s="552"/>
      <c r="K3176" s="552"/>
      <c r="L3176" s="153"/>
      <c r="M3176" s="10"/>
      <c r="N3176" s="553"/>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4" customFormat="true" ht="12.75" hidden="false" customHeight="false" outlineLevel="0" collapsed="false">
      <c r="B3177" s="546"/>
      <c r="C3177" s="547"/>
      <c r="D3177" s="548"/>
      <c r="E3177" s="549"/>
      <c r="F3177" s="550"/>
      <c r="G3177" s="551"/>
      <c r="J3177" s="552"/>
      <c r="K3177" s="552"/>
      <c r="L3177" s="153"/>
      <c r="M3177" s="10"/>
      <c r="N3177" s="553"/>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4" customFormat="true" ht="12.75" hidden="false" customHeight="false" outlineLevel="0" collapsed="false">
      <c r="B3178" s="546"/>
      <c r="C3178" s="547"/>
      <c r="D3178" s="548"/>
      <c r="E3178" s="549"/>
      <c r="F3178" s="550"/>
      <c r="G3178" s="551"/>
      <c r="J3178" s="552"/>
      <c r="K3178" s="552"/>
      <c r="L3178" s="153"/>
      <c r="M3178" s="10"/>
      <c r="N3178" s="553"/>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4" customFormat="true" ht="12.75" hidden="false" customHeight="false" outlineLevel="0" collapsed="false">
      <c r="B3179" s="546"/>
      <c r="C3179" s="547"/>
      <c r="D3179" s="548"/>
      <c r="E3179" s="549"/>
      <c r="F3179" s="550"/>
      <c r="G3179" s="551"/>
      <c r="J3179" s="552"/>
      <c r="K3179" s="552"/>
      <c r="L3179" s="153"/>
      <c r="M3179" s="10"/>
      <c r="N3179" s="553"/>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4" customFormat="true" ht="12.75" hidden="false" customHeight="false" outlineLevel="0" collapsed="false">
      <c r="B3180" s="546"/>
      <c r="C3180" s="547"/>
      <c r="D3180" s="548"/>
      <c r="E3180" s="549"/>
      <c r="F3180" s="550"/>
      <c r="G3180" s="551"/>
      <c r="J3180" s="552"/>
      <c r="K3180" s="552"/>
      <c r="L3180" s="153"/>
      <c r="M3180" s="10"/>
      <c r="N3180" s="553"/>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4" customFormat="true" ht="12.75" hidden="false" customHeight="false" outlineLevel="0" collapsed="false">
      <c r="B3181" s="546"/>
      <c r="C3181" s="547"/>
      <c r="D3181" s="548"/>
      <c r="E3181" s="549"/>
      <c r="F3181" s="550"/>
      <c r="G3181" s="551"/>
      <c r="J3181" s="552"/>
      <c r="K3181" s="552"/>
      <c r="L3181" s="153"/>
      <c r="M3181" s="10"/>
      <c r="N3181" s="553"/>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4" customFormat="true" ht="12.75" hidden="false" customHeight="false" outlineLevel="0" collapsed="false">
      <c r="B3182" s="546"/>
      <c r="C3182" s="547"/>
      <c r="D3182" s="548"/>
      <c r="E3182" s="549"/>
      <c r="F3182" s="550"/>
      <c r="G3182" s="551"/>
      <c r="J3182" s="552"/>
      <c r="K3182" s="552"/>
      <c r="L3182" s="153"/>
      <c r="M3182" s="10"/>
      <c r="N3182" s="553"/>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4" customFormat="true" ht="12.75" hidden="false" customHeight="false" outlineLevel="0" collapsed="false">
      <c r="B3183" s="546"/>
      <c r="C3183" s="547"/>
      <c r="D3183" s="548"/>
      <c r="E3183" s="549"/>
      <c r="F3183" s="550"/>
      <c r="G3183" s="551"/>
      <c r="J3183" s="552"/>
      <c r="K3183" s="552"/>
      <c r="L3183" s="153"/>
      <c r="M3183" s="10"/>
      <c r="N3183" s="553"/>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4" customFormat="true" ht="12.75" hidden="false" customHeight="false" outlineLevel="0" collapsed="false">
      <c r="B3184" s="546"/>
      <c r="C3184" s="547"/>
      <c r="D3184" s="548"/>
      <c r="E3184" s="549"/>
      <c r="F3184" s="550"/>
      <c r="G3184" s="551"/>
      <c r="J3184" s="552"/>
      <c r="K3184" s="552"/>
      <c r="L3184" s="153"/>
      <c r="M3184" s="10"/>
      <c r="N3184" s="553"/>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4" customFormat="true" ht="12.75" hidden="false" customHeight="false" outlineLevel="0" collapsed="false">
      <c r="B3185" s="546"/>
      <c r="C3185" s="547"/>
      <c r="D3185" s="548"/>
      <c r="E3185" s="549"/>
      <c r="F3185" s="550"/>
      <c r="G3185" s="551"/>
      <c r="J3185" s="552"/>
      <c r="K3185" s="552"/>
      <c r="L3185" s="153"/>
      <c r="M3185" s="10"/>
      <c r="N3185" s="553"/>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4" customFormat="true" ht="12.75" hidden="false" customHeight="false" outlineLevel="0" collapsed="false">
      <c r="B3186" s="546"/>
      <c r="C3186" s="547"/>
      <c r="D3186" s="548"/>
      <c r="E3186" s="549"/>
      <c r="F3186" s="550"/>
      <c r="G3186" s="551"/>
      <c r="J3186" s="552"/>
      <c r="K3186" s="552"/>
      <c r="L3186" s="153"/>
      <c r="M3186" s="10"/>
      <c r="N3186" s="553"/>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4" customFormat="true" ht="12.75" hidden="false" customHeight="false" outlineLevel="0" collapsed="false">
      <c r="B3187" s="546"/>
      <c r="C3187" s="547"/>
      <c r="D3187" s="548"/>
      <c r="E3187" s="549"/>
      <c r="F3187" s="550"/>
      <c r="G3187" s="551"/>
      <c r="J3187" s="552"/>
      <c r="K3187" s="552"/>
      <c r="L3187" s="153"/>
      <c r="M3187" s="10"/>
      <c r="N3187" s="553"/>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4" customFormat="true" ht="12.75" hidden="false" customHeight="false" outlineLevel="0" collapsed="false">
      <c r="B3188" s="546"/>
      <c r="C3188" s="547"/>
      <c r="D3188" s="548"/>
      <c r="E3188" s="549"/>
      <c r="F3188" s="550"/>
      <c r="G3188" s="551"/>
      <c r="J3188" s="552"/>
      <c r="K3188" s="552"/>
      <c r="L3188" s="153"/>
      <c r="M3188" s="10"/>
      <c r="N3188" s="553"/>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4" customFormat="true" ht="12.75" hidden="false" customHeight="false" outlineLevel="0" collapsed="false">
      <c r="B3189" s="546"/>
      <c r="C3189" s="547"/>
      <c r="D3189" s="548"/>
      <c r="E3189" s="549"/>
      <c r="F3189" s="550"/>
      <c r="G3189" s="551"/>
      <c r="J3189" s="552"/>
      <c r="K3189" s="552"/>
      <c r="L3189" s="153"/>
      <c r="M3189" s="10"/>
      <c r="N3189" s="553"/>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4" customFormat="true" ht="12.75" hidden="false" customHeight="false" outlineLevel="0" collapsed="false">
      <c r="B3190" s="546"/>
      <c r="C3190" s="547"/>
      <c r="D3190" s="548"/>
      <c r="E3190" s="549"/>
      <c r="F3190" s="550"/>
      <c r="G3190" s="551"/>
      <c r="J3190" s="552"/>
      <c r="K3190" s="552"/>
      <c r="L3190" s="153"/>
      <c r="M3190" s="10"/>
      <c r="N3190" s="553"/>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4" customFormat="true" ht="12.75" hidden="false" customHeight="false" outlineLevel="0" collapsed="false">
      <c r="B3191" s="546"/>
      <c r="C3191" s="547"/>
      <c r="D3191" s="548"/>
      <c r="E3191" s="549"/>
      <c r="F3191" s="550"/>
      <c r="G3191" s="551"/>
      <c r="J3191" s="552"/>
      <c r="K3191" s="552"/>
      <c r="L3191" s="153"/>
      <c r="M3191" s="10"/>
      <c r="N3191" s="553"/>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4" customFormat="true" ht="12.75" hidden="false" customHeight="false" outlineLevel="0" collapsed="false">
      <c r="B3192" s="546"/>
      <c r="C3192" s="547"/>
      <c r="D3192" s="548"/>
      <c r="E3192" s="549"/>
      <c r="F3192" s="550"/>
      <c r="G3192" s="551"/>
      <c r="J3192" s="552"/>
      <c r="K3192" s="552"/>
      <c r="L3192" s="153"/>
      <c r="M3192" s="10"/>
      <c r="N3192" s="553"/>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4" customFormat="true" ht="12.75" hidden="false" customHeight="false" outlineLevel="0" collapsed="false">
      <c r="B3193" s="546"/>
      <c r="C3193" s="547"/>
      <c r="D3193" s="548"/>
      <c r="E3193" s="549"/>
      <c r="F3193" s="550"/>
      <c r="G3193" s="551"/>
      <c r="J3193" s="552"/>
      <c r="K3193" s="552"/>
      <c r="L3193" s="153"/>
      <c r="M3193" s="10"/>
      <c r="N3193" s="553"/>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4" customFormat="true" ht="12.75" hidden="false" customHeight="false" outlineLevel="0" collapsed="false">
      <c r="B3194" s="546"/>
      <c r="C3194" s="547"/>
      <c r="D3194" s="548"/>
      <c r="E3194" s="549"/>
      <c r="F3194" s="550"/>
      <c r="G3194" s="551"/>
      <c r="J3194" s="552"/>
      <c r="K3194" s="552"/>
      <c r="L3194" s="153"/>
      <c r="M3194" s="10"/>
      <c r="N3194" s="553"/>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4" customFormat="true" ht="12.75" hidden="false" customHeight="false" outlineLevel="0" collapsed="false">
      <c r="B3195" s="546"/>
      <c r="C3195" s="547"/>
      <c r="D3195" s="548"/>
      <c r="E3195" s="549"/>
      <c r="F3195" s="550"/>
      <c r="G3195" s="551"/>
      <c r="J3195" s="552"/>
      <c r="K3195" s="552"/>
      <c r="L3195" s="153"/>
      <c r="M3195" s="10"/>
      <c r="N3195" s="553"/>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4" customFormat="true" ht="12.75" hidden="false" customHeight="false" outlineLevel="0" collapsed="false">
      <c r="B3196" s="546"/>
      <c r="C3196" s="547"/>
      <c r="D3196" s="548"/>
      <c r="E3196" s="549"/>
      <c r="F3196" s="550"/>
      <c r="G3196" s="551"/>
      <c r="J3196" s="552"/>
      <c r="K3196" s="552"/>
      <c r="L3196" s="153"/>
      <c r="M3196" s="10"/>
      <c r="N3196" s="553"/>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4" customFormat="true" ht="12.75" hidden="false" customHeight="false" outlineLevel="0" collapsed="false">
      <c r="B3197" s="546"/>
      <c r="C3197" s="547"/>
      <c r="D3197" s="548"/>
      <c r="E3197" s="549"/>
      <c r="F3197" s="550"/>
      <c r="G3197" s="551"/>
      <c r="J3197" s="552"/>
      <c r="K3197" s="552"/>
      <c r="L3197" s="153"/>
      <c r="M3197" s="10"/>
      <c r="N3197" s="553"/>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4" customFormat="true" ht="12.75" hidden="false" customHeight="false" outlineLevel="0" collapsed="false">
      <c r="B3198" s="546"/>
      <c r="C3198" s="547"/>
      <c r="D3198" s="548"/>
      <c r="E3198" s="549"/>
      <c r="F3198" s="550"/>
      <c r="G3198" s="551"/>
      <c r="J3198" s="552"/>
      <c r="K3198" s="552"/>
      <c r="L3198" s="153"/>
      <c r="M3198" s="10"/>
      <c r="N3198" s="553"/>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4" customFormat="true" ht="12.75" hidden="false" customHeight="false" outlineLevel="0" collapsed="false">
      <c r="B3199" s="546"/>
      <c r="C3199" s="547"/>
      <c r="D3199" s="548"/>
      <c r="E3199" s="549"/>
      <c r="F3199" s="550"/>
      <c r="G3199" s="551"/>
      <c r="J3199" s="552"/>
      <c r="K3199" s="552"/>
      <c r="L3199" s="153"/>
      <c r="M3199" s="10"/>
      <c r="N3199" s="553"/>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4" customFormat="true" ht="12.75" hidden="false" customHeight="false" outlineLevel="0" collapsed="false">
      <c r="B3200" s="546"/>
      <c r="C3200" s="547"/>
      <c r="D3200" s="548"/>
      <c r="E3200" s="549"/>
      <c r="F3200" s="550"/>
      <c r="G3200" s="551"/>
      <c r="J3200" s="552"/>
      <c r="K3200" s="552"/>
      <c r="L3200" s="153"/>
      <c r="M3200" s="10"/>
      <c r="N3200" s="553"/>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4" customFormat="true" ht="12.75" hidden="false" customHeight="false" outlineLevel="0" collapsed="false">
      <c r="B3201" s="546"/>
      <c r="C3201" s="547"/>
      <c r="D3201" s="548"/>
      <c r="E3201" s="549"/>
      <c r="F3201" s="550"/>
      <c r="G3201" s="551"/>
      <c r="J3201" s="552"/>
      <c r="K3201" s="552"/>
      <c r="L3201" s="153"/>
      <c r="M3201" s="10"/>
      <c r="N3201" s="553"/>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4" customFormat="true" ht="12.75" hidden="false" customHeight="false" outlineLevel="0" collapsed="false">
      <c r="B3202" s="546"/>
      <c r="C3202" s="547"/>
      <c r="D3202" s="548"/>
      <c r="E3202" s="549"/>
      <c r="F3202" s="550"/>
      <c r="G3202" s="551"/>
      <c r="J3202" s="552"/>
      <c r="K3202" s="552"/>
      <c r="L3202" s="153"/>
      <c r="M3202" s="10"/>
      <c r="N3202" s="553"/>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4" customFormat="true" ht="12.75" hidden="false" customHeight="false" outlineLevel="0" collapsed="false">
      <c r="B3203" s="546"/>
      <c r="C3203" s="547"/>
      <c r="D3203" s="548"/>
      <c r="E3203" s="549"/>
      <c r="F3203" s="550"/>
      <c r="G3203" s="551"/>
      <c r="J3203" s="552"/>
      <c r="K3203" s="552"/>
      <c r="L3203" s="153"/>
      <c r="M3203" s="10"/>
      <c r="N3203" s="553"/>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4" customFormat="true" ht="12.75" hidden="false" customHeight="false" outlineLevel="0" collapsed="false">
      <c r="B3204" s="546"/>
      <c r="C3204" s="547"/>
      <c r="D3204" s="548"/>
      <c r="E3204" s="549"/>
      <c r="F3204" s="550"/>
      <c r="G3204" s="551"/>
      <c r="J3204" s="552"/>
      <c r="K3204" s="552"/>
      <c r="L3204" s="153"/>
      <c r="M3204" s="10"/>
      <c r="N3204" s="553"/>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4" customFormat="true" ht="12.75" hidden="false" customHeight="false" outlineLevel="0" collapsed="false">
      <c r="B3205" s="546"/>
      <c r="C3205" s="547"/>
      <c r="D3205" s="548"/>
      <c r="E3205" s="549"/>
      <c r="F3205" s="550"/>
      <c r="G3205" s="551"/>
      <c r="J3205" s="552"/>
      <c r="K3205" s="552"/>
      <c r="L3205" s="153"/>
      <c r="M3205" s="10"/>
      <c r="N3205" s="553"/>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4" customFormat="true" ht="12.75" hidden="false" customHeight="false" outlineLevel="0" collapsed="false">
      <c r="B3206" s="546"/>
      <c r="C3206" s="547"/>
      <c r="D3206" s="548"/>
      <c r="E3206" s="549"/>
      <c r="F3206" s="550"/>
      <c r="G3206" s="551"/>
      <c r="J3206" s="552"/>
      <c r="K3206" s="552"/>
      <c r="L3206" s="153"/>
      <c r="M3206" s="10"/>
      <c r="N3206" s="553"/>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4" customFormat="true" ht="12.75" hidden="false" customHeight="false" outlineLevel="0" collapsed="false">
      <c r="B3207" s="546"/>
      <c r="C3207" s="547"/>
      <c r="D3207" s="548"/>
      <c r="E3207" s="549"/>
      <c r="F3207" s="550"/>
      <c r="G3207" s="551"/>
      <c r="J3207" s="552"/>
      <c r="K3207" s="552"/>
      <c r="L3207" s="153"/>
      <c r="M3207" s="10"/>
      <c r="N3207" s="553"/>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4" customFormat="true" ht="12.75" hidden="false" customHeight="false" outlineLevel="0" collapsed="false">
      <c r="B3208" s="546"/>
      <c r="C3208" s="547"/>
      <c r="D3208" s="548"/>
      <c r="E3208" s="549"/>
      <c r="F3208" s="550"/>
      <c r="G3208" s="551"/>
      <c r="J3208" s="552"/>
      <c r="K3208" s="552"/>
      <c r="L3208" s="153"/>
      <c r="M3208" s="10"/>
      <c r="N3208" s="553"/>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4" customFormat="true" ht="12.75" hidden="false" customHeight="false" outlineLevel="0" collapsed="false">
      <c r="B3209" s="546"/>
      <c r="C3209" s="547"/>
      <c r="D3209" s="548"/>
      <c r="E3209" s="549"/>
      <c r="F3209" s="550"/>
      <c r="G3209" s="551"/>
      <c r="J3209" s="552"/>
      <c r="K3209" s="552"/>
      <c r="L3209" s="153"/>
      <c r="M3209" s="10"/>
      <c r="N3209" s="553"/>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4" customFormat="true" ht="12.75" hidden="false" customHeight="false" outlineLevel="0" collapsed="false">
      <c r="B3210" s="546"/>
      <c r="C3210" s="547"/>
      <c r="D3210" s="548"/>
      <c r="E3210" s="549"/>
      <c r="F3210" s="550"/>
      <c r="G3210" s="551"/>
      <c r="J3210" s="552"/>
      <c r="K3210" s="552"/>
      <c r="L3210" s="153"/>
      <c r="M3210" s="10"/>
      <c r="N3210" s="553"/>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4" customFormat="true" ht="12.75" hidden="false" customHeight="false" outlineLevel="0" collapsed="false">
      <c r="B3211" s="546"/>
      <c r="C3211" s="547"/>
      <c r="D3211" s="548"/>
      <c r="E3211" s="549"/>
      <c r="F3211" s="550"/>
      <c r="G3211" s="551"/>
      <c r="J3211" s="552"/>
      <c r="K3211" s="552"/>
      <c r="L3211" s="153"/>
      <c r="M3211" s="10"/>
      <c r="N3211" s="553"/>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4" customFormat="true" ht="12.75" hidden="false" customHeight="false" outlineLevel="0" collapsed="false">
      <c r="B3212" s="546"/>
      <c r="C3212" s="547"/>
      <c r="D3212" s="548"/>
      <c r="E3212" s="549"/>
      <c r="F3212" s="550"/>
      <c r="G3212" s="551"/>
      <c r="J3212" s="552"/>
      <c r="K3212" s="552"/>
      <c r="L3212" s="153"/>
      <c r="M3212" s="10"/>
      <c r="N3212" s="553"/>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4" customFormat="true" ht="12.75" hidden="false" customHeight="false" outlineLevel="0" collapsed="false">
      <c r="B3213" s="546"/>
      <c r="C3213" s="547"/>
      <c r="D3213" s="548"/>
      <c r="E3213" s="549"/>
      <c r="F3213" s="550"/>
      <c r="G3213" s="551"/>
      <c r="J3213" s="552"/>
      <c r="K3213" s="552"/>
      <c r="L3213" s="153"/>
      <c r="M3213" s="10"/>
      <c r="N3213" s="553"/>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4" customFormat="true" ht="12.75" hidden="false" customHeight="false" outlineLevel="0" collapsed="false">
      <c r="B3214" s="546"/>
      <c r="C3214" s="547"/>
      <c r="D3214" s="548"/>
      <c r="E3214" s="549"/>
      <c r="F3214" s="550"/>
      <c r="G3214" s="551"/>
      <c r="J3214" s="552"/>
      <c r="K3214" s="552"/>
      <c r="L3214" s="153"/>
      <c r="M3214" s="10"/>
      <c r="N3214" s="553"/>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4" customFormat="true" ht="12.75" hidden="false" customHeight="false" outlineLevel="0" collapsed="false">
      <c r="B3215" s="546"/>
      <c r="C3215" s="547"/>
      <c r="D3215" s="548"/>
      <c r="E3215" s="549"/>
      <c r="F3215" s="550"/>
      <c r="G3215" s="551"/>
      <c r="J3215" s="552"/>
      <c r="K3215" s="552"/>
      <c r="L3215" s="153"/>
      <c r="M3215" s="10"/>
      <c r="N3215" s="553"/>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4" customFormat="true" ht="12.75" hidden="false" customHeight="false" outlineLevel="0" collapsed="false">
      <c r="B3216" s="546"/>
      <c r="C3216" s="547"/>
      <c r="D3216" s="548"/>
      <c r="E3216" s="549"/>
      <c r="F3216" s="550"/>
      <c r="G3216" s="551"/>
      <c r="J3216" s="552"/>
      <c r="K3216" s="552"/>
      <c r="L3216" s="153"/>
      <c r="M3216" s="10"/>
      <c r="N3216" s="553"/>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4" customFormat="true" ht="12.75" hidden="false" customHeight="false" outlineLevel="0" collapsed="false">
      <c r="B3217" s="546"/>
      <c r="C3217" s="547"/>
      <c r="D3217" s="548"/>
      <c r="E3217" s="549"/>
      <c r="F3217" s="550"/>
      <c r="G3217" s="551"/>
      <c r="J3217" s="552"/>
      <c r="K3217" s="552"/>
      <c r="L3217" s="153"/>
      <c r="M3217" s="10"/>
      <c r="N3217" s="553"/>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4" customFormat="true" ht="12.75" hidden="false" customHeight="false" outlineLevel="0" collapsed="false">
      <c r="B3218" s="546"/>
      <c r="C3218" s="547"/>
      <c r="D3218" s="548"/>
      <c r="E3218" s="549"/>
      <c r="F3218" s="550"/>
      <c r="G3218" s="551"/>
      <c r="J3218" s="552"/>
      <c r="K3218" s="552"/>
      <c r="L3218" s="153"/>
      <c r="M3218" s="10"/>
      <c r="N3218" s="553"/>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4" customFormat="true" ht="12.75" hidden="false" customHeight="false" outlineLevel="0" collapsed="false">
      <c r="B3219" s="546"/>
      <c r="C3219" s="547"/>
      <c r="D3219" s="548"/>
      <c r="E3219" s="549"/>
      <c r="F3219" s="550"/>
      <c r="G3219" s="551"/>
      <c r="J3219" s="552"/>
      <c r="K3219" s="552"/>
      <c r="L3219" s="153"/>
      <c r="M3219" s="10"/>
      <c r="N3219" s="553"/>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4" customFormat="true" ht="12.75" hidden="false" customHeight="false" outlineLevel="0" collapsed="false">
      <c r="B3220" s="546"/>
      <c r="C3220" s="547"/>
      <c r="D3220" s="548"/>
      <c r="E3220" s="549"/>
      <c r="F3220" s="550"/>
      <c r="G3220" s="551"/>
      <c r="J3220" s="552"/>
      <c r="K3220" s="552"/>
      <c r="L3220" s="153"/>
      <c r="M3220" s="10"/>
      <c r="N3220" s="553"/>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4" customFormat="true" ht="12.75" hidden="false" customHeight="false" outlineLevel="0" collapsed="false">
      <c r="B3221" s="546"/>
      <c r="C3221" s="547"/>
      <c r="D3221" s="548"/>
      <c r="E3221" s="549"/>
      <c r="F3221" s="550"/>
      <c r="G3221" s="551"/>
      <c r="J3221" s="552"/>
      <c r="K3221" s="552"/>
      <c r="L3221" s="153"/>
      <c r="M3221" s="10"/>
      <c r="N3221" s="553"/>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4" customFormat="true" ht="12.75" hidden="false" customHeight="false" outlineLevel="0" collapsed="false">
      <c r="B3222" s="546"/>
      <c r="C3222" s="547"/>
      <c r="D3222" s="548"/>
      <c r="E3222" s="549"/>
      <c r="F3222" s="550"/>
      <c r="G3222" s="551"/>
      <c r="J3222" s="552"/>
      <c r="K3222" s="552"/>
      <c r="L3222" s="153"/>
      <c r="M3222" s="10"/>
      <c r="N3222" s="553"/>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4" customFormat="true" ht="12.75" hidden="false" customHeight="false" outlineLevel="0" collapsed="false">
      <c r="B3223" s="546"/>
      <c r="C3223" s="547"/>
      <c r="D3223" s="548"/>
      <c r="E3223" s="549"/>
      <c r="F3223" s="550"/>
      <c r="G3223" s="551"/>
      <c r="J3223" s="552"/>
      <c r="K3223" s="552"/>
      <c r="L3223" s="153"/>
      <c r="M3223" s="10"/>
      <c r="N3223" s="553"/>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4" customFormat="true" ht="12.75" hidden="false" customHeight="false" outlineLevel="0" collapsed="false">
      <c r="B3224" s="546"/>
      <c r="C3224" s="547"/>
      <c r="D3224" s="548"/>
      <c r="E3224" s="549"/>
      <c r="F3224" s="550"/>
      <c r="G3224" s="551"/>
      <c r="J3224" s="552"/>
      <c r="K3224" s="552"/>
      <c r="L3224" s="153"/>
      <c r="M3224" s="10"/>
      <c r="N3224" s="553"/>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4" customFormat="true" ht="12.75" hidden="false" customHeight="false" outlineLevel="0" collapsed="false">
      <c r="B3225" s="546"/>
      <c r="C3225" s="547"/>
      <c r="D3225" s="548"/>
      <c r="E3225" s="549"/>
      <c r="F3225" s="550"/>
      <c r="G3225" s="551"/>
      <c r="J3225" s="552"/>
      <c r="K3225" s="552"/>
      <c r="L3225" s="153"/>
      <c r="M3225" s="10"/>
      <c r="N3225" s="553"/>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4" customFormat="true" ht="12.75" hidden="false" customHeight="false" outlineLevel="0" collapsed="false">
      <c r="B3226" s="546"/>
      <c r="C3226" s="547"/>
      <c r="D3226" s="548"/>
      <c r="E3226" s="549"/>
      <c r="F3226" s="550"/>
      <c r="G3226" s="551"/>
      <c r="J3226" s="552"/>
      <c r="K3226" s="552"/>
      <c r="L3226" s="153"/>
      <c r="M3226" s="10"/>
      <c r="N3226" s="553"/>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4" customFormat="true" ht="12.75" hidden="false" customHeight="false" outlineLevel="0" collapsed="false">
      <c r="B3227" s="546"/>
      <c r="C3227" s="547"/>
      <c r="D3227" s="548"/>
      <c r="E3227" s="549"/>
      <c r="F3227" s="550"/>
      <c r="G3227" s="551"/>
      <c r="J3227" s="552"/>
      <c r="K3227" s="552"/>
      <c r="L3227" s="153"/>
      <c r="M3227" s="10"/>
      <c r="N3227" s="553"/>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4" customFormat="true" ht="12.75" hidden="false" customHeight="false" outlineLevel="0" collapsed="false">
      <c r="B3228" s="546"/>
      <c r="C3228" s="547"/>
      <c r="D3228" s="548"/>
      <c r="E3228" s="549"/>
      <c r="F3228" s="550"/>
      <c r="G3228" s="551"/>
      <c r="J3228" s="552"/>
      <c r="K3228" s="552"/>
      <c r="L3228" s="153"/>
      <c r="M3228" s="10"/>
      <c r="N3228" s="553"/>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4" customFormat="true" ht="12.75" hidden="false" customHeight="false" outlineLevel="0" collapsed="false">
      <c r="B3229" s="546"/>
      <c r="C3229" s="547"/>
      <c r="D3229" s="548"/>
      <c r="E3229" s="549"/>
      <c r="F3229" s="550"/>
      <c r="G3229" s="551"/>
      <c r="J3229" s="552"/>
      <c r="K3229" s="552"/>
      <c r="L3229" s="153"/>
      <c r="M3229" s="10"/>
      <c r="N3229" s="553"/>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4" customFormat="true" ht="12.75" hidden="false" customHeight="false" outlineLevel="0" collapsed="false">
      <c r="B3230" s="546"/>
      <c r="C3230" s="547"/>
      <c r="D3230" s="548"/>
      <c r="E3230" s="549"/>
      <c r="F3230" s="550"/>
      <c r="G3230" s="551"/>
      <c r="J3230" s="552"/>
      <c r="K3230" s="552"/>
      <c r="L3230" s="153"/>
      <c r="M3230" s="10"/>
      <c r="N3230" s="553"/>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4" customFormat="true" ht="12.75" hidden="false" customHeight="false" outlineLevel="0" collapsed="false">
      <c r="B3231" s="546"/>
      <c r="C3231" s="547"/>
      <c r="D3231" s="548"/>
      <c r="E3231" s="549"/>
      <c r="F3231" s="550"/>
      <c r="G3231" s="551"/>
      <c r="J3231" s="552"/>
      <c r="K3231" s="552"/>
      <c r="L3231" s="153"/>
      <c r="M3231" s="10"/>
      <c r="N3231" s="553"/>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4" customFormat="true" ht="12.75" hidden="false" customHeight="false" outlineLevel="0" collapsed="false">
      <c r="B3232" s="546"/>
      <c r="C3232" s="547"/>
      <c r="D3232" s="548"/>
      <c r="E3232" s="549"/>
      <c r="F3232" s="550"/>
      <c r="G3232" s="551"/>
      <c r="J3232" s="552"/>
      <c r="K3232" s="552"/>
      <c r="L3232" s="153"/>
      <c r="M3232" s="10"/>
      <c r="N3232" s="553"/>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4" customFormat="true" ht="12.75" hidden="false" customHeight="false" outlineLevel="0" collapsed="false">
      <c r="B3233" s="546"/>
      <c r="C3233" s="547"/>
      <c r="D3233" s="548"/>
      <c r="E3233" s="549"/>
      <c r="F3233" s="550"/>
      <c r="G3233" s="551"/>
      <c r="J3233" s="552"/>
      <c r="K3233" s="552"/>
      <c r="L3233" s="153"/>
      <c r="M3233" s="10"/>
      <c r="N3233" s="553"/>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4" customFormat="true" ht="12.75" hidden="false" customHeight="false" outlineLevel="0" collapsed="false">
      <c r="B3234" s="546"/>
      <c r="C3234" s="547"/>
      <c r="D3234" s="548"/>
      <c r="E3234" s="549"/>
      <c r="F3234" s="550"/>
      <c r="G3234" s="551"/>
      <c r="J3234" s="552"/>
      <c r="K3234" s="552"/>
      <c r="L3234" s="153"/>
      <c r="M3234" s="10"/>
      <c r="N3234" s="553"/>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4" customFormat="true" ht="12.75" hidden="false" customHeight="false" outlineLevel="0" collapsed="false">
      <c r="B3235" s="546"/>
      <c r="C3235" s="547"/>
      <c r="D3235" s="548"/>
      <c r="E3235" s="549"/>
      <c r="F3235" s="550"/>
      <c r="G3235" s="551"/>
      <c r="J3235" s="552"/>
      <c r="K3235" s="552"/>
      <c r="L3235" s="153"/>
      <c r="M3235" s="10"/>
      <c r="N3235" s="553"/>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4" customFormat="true" ht="12.75" hidden="false" customHeight="false" outlineLevel="0" collapsed="false">
      <c r="B3236" s="546"/>
      <c r="C3236" s="547"/>
      <c r="D3236" s="548"/>
      <c r="E3236" s="549"/>
      <c r="F3236" s="550"/>
      <c r="G3236" s="551"/>
      <c r="J3236" s="552"/>
      <c r="K3236" s="552"/>
      <c r="L3236" s="153"/>
      <c r="M3236" s="10"/>
      <c r="N3236" s="553"/>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4" customFormat="true" ht="12.75" hidden="false" customHeight="false" outlineLevel="0" collapsed="false">
      <c r="B3237" s="546"/>
      <c r="C3237" s="547"/>
      <c r="D3237" s="548"/>
      <c r="E3237" s="549"/>
      <c r="F3237" s="550"/>
      <c r="G3237" s="551"/>
      <c r="J3237" s="552"/>
      <c r="K3237" s="552"/>
      <c r="L3237" s="153"/>
      <c r="M3237" s="10"/>
      <c r="N3237" s="553"/>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4" customFormat="true" ht="12.75" hidden="false" customHeight="false" outlineLevel="0" collapsed="false">
      <c r="B3238" s="546"/>
      <c r="C3238" s="547"/>
      <c r="D3238" s="548"/>
      <c r="E3238" s="549"/>
      <c r="F3238" s="550"/>
      <c r="G3238" s="551"/>
      <c r="J3238" s="552"/>
      <c r="K3238" s="552"/>
      <c r="L3238" s="153"/>
      <c r="M3238" s="10"/>
      <c r="N3238" s="553"/>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4" customFormat="true" ht="12.75" hidden="false" customHeight="false" outlineLevel="0" collapsed="false">
      <c r="B3239" s="546"/>
      <c r="C3239" s="547"/>
      <c r="D3239" s="548"/>
      <c r="E3239" s="549"/>
      <c r="F3239" s="550"/>
      <c r="G3239" s="551"/>
      <c r="J3239" s="552"/>
      <c r="K3239" s="552"/>
      <c r="L3239" s="153"/>
      <c r="M3239" s="10"/>
      <c r="N3239" s="553"/>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4" customFormat="true" ht="12.75" hidden="false" customHeight="false" outlineLevel="0" collapsed="false">
      <c r="B3240" s="546"/>
      <c r="C3240" s="547"/>
      <c r="D3240" s="548"/>
      <c r="E3240" s="549"/>
      <c r="F3240" s="550"/>
      <c r="G3240" s="551"/>
      <c r="J3240" s="552"/>
      <c r="K3240" s="552"/>
      <c r="L3240" s="153"/>
      <c r="M3240" s="10"/>
      <c r="N3240" s="553"/>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4" customFormat="true" ht="12.75" hidden="false" customHeight="false" outlineLevel="0" collapsed="false">
      <c r="B3241" s="546"/>
      <c r="C3241" s="547"/>
      <c r="D3241" s="548"/>
      <c r="E3241" s="549"/>
      <c r="F3241" s="550"/>
      <c r="G3241" s="551"/>
      <c r="J3241" s="552"/>
      <c r="K3241" s="552"/>
      <c r="L3241" s="153"/>
      <c r="M3241" s="10"/>
      <c r="N3241" s="553"/>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4" customFormat="true" ht="12.75" hidden="false" customHeight="false" outlineLevel="0" collapsed="false">
      <c r="B3242" s="546"/>
      <c r="C3242" s="547"/>
      <c r="D3242" s="548"/>
      <c r="E3242" s="549"/>
      <c r="F3242" s="550"/>
      <c r="G3242" s="551"/>
      <c r="J3242" s="552"/>
      <c r="K3242" s="552"/>
      <c r="L3242" s="153"/>
      <c r="M3242" s="10"/>
      <c r="N3242" s="553"/>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4" customFormat="true" ht="12.75" hidden="false" customHeight="false" outlineLevel="0" collapsed="false">
      <c r="B3243" s="546"/>
      <c r="C3243" s="547"/>
      <c r="D3243" s="548"/>
      <c r="E3243" s="549"/>
      <c r="F3243" s="550"/>
      <c r="G3243" s="551"/>
      <c r="J3243" s="552"/>
      <c r="K3243" s="552"/>
      <c r="L3243" s="153"/>
      <c r="M3243" s="10"/>
      <c r="N3243" s="553"/>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4" customFormat="true" ht="12.75" hidden="false" customHeight="false" outlineLevel="0" collapsed="false">
      <c r="B3244" s="546"/>
      <c r="C3244" s="547"/>
      <c r="D3244" s="548"/>
      <c r="E3244" s="549"/>
      <c r="F3244" s="550"/>
      <c r="G3244" s="551"/>
      <c r="J3244" s="552"/>
      <c r="K3244" s="552"/>
      <c r="L3244" s="153"/>
      <c r="M3244" s="10"/>
      <c r="N3244" s="553"/>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4" customFormat="true" ht="12.75" hidden="false" customHeight="false" outlineLevel="0" collapsed="false">
      <c r="B3245" s="546"/>
      <c r="C3245" s="547"/>
      <c r="D3245" s="548"/>
      <c r="E3245" s="549"/>
      <c r="F3245" s="550"/>
      <c r="G3245" s="551"/>
      <c r="J3245" s="552"/>
      <c r="K3245" s="552"/>
      <c r="L3245" s="153"/>
      <c r="M3245" s="10"/>
      <c r="N3245" s="553"/>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4" customFormat="true" ht="12.75" hidden="false" customHeight="false" outlineLevel="0" collapsed="false">
      <c r="B3246" s="546"/>
      <c r="C3246" s="547"/>
      <c r="D3246" s="548"/>
      <c r="E3246" s="549"/>
      <c r="F3246" s="550"/>
      <c r="G3246" s="551"/>
      <c r="J3246" s="552"/>
      <c r="K3246" s="552"/>
      <c r="L3246" s="153"/>
      <c r="M3246" s="10"/>
      <c r="N3246" s="553"/>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4" customFormat="true" ht="12.75" hidden="false" customHeight="false" outlineLevel="0" collapsed="false">
      <c r="B3247" s="546"/>
      <c r="C3247" s="547"/>
      <c r="D3247" s="548"/>
      <c r="E3247" s="549"/>
      <c r="F3247" s="550"/>
      <c r="G3247" s="551"/>
      <c r="J3247" s="552"/>
      <c r="K3247" s="552"/>
      <c r="L3247" s="153"/>
      <c r="M3247" s="10"/>
      <c r="N3247" s="553"/>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4" customFormat="true" ht="12.75" hidden="false" customHeight="false" outlineLevel="0" collapsed="false">
      <c r="B3248" s="546"/>
      <c r="C3248" s="547"/>
      <c r="D3248" s="548"/>
      <c r="E3248" s="549"/>
      <c r="F3248" s="550"/>
      <c r="G3248" s="551"/>
      <c r="J3248" s="552"/>
      <c r="K3248" s="552"/>
      <c r="L3248" s="153"/>
      <c r="M3248" s="10"/>
      <c r="N3248" s="553"/>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4" customFormat="true" ht="12.75" hidden="false" customHeight="false" outlineLevel="0" collapsed="false">
      <c r="B3249" s="546"/>
      <c r="C3249" s="547"/>
      <c r="D3249" s="548"/>
      <c r="E3249" s="549"/>
      <c r="F3249" s="550"/>
      <c r="G3249" s="551"/>
      <c r="J3249" s="552"/>
      <c r="K3249" s="552"/>
      <c r="L3249" s="153"/>
      <c r="M3249" s="10"/>
      <c r="N3249" s="553"/>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4" customFormat="true" ht="12.75" hidden="false" customHeight="false" outlineLevel="0" collapsed="false">
      <c r="B3250" s="546"/>
      <c r="C3250" s="547"/>
      <c r="D3250" s="548"/>
      <c r="E3250" s="549"/>
      <c r="F3250" s="550"/>
      <c r="G3250" s="551"/>
      <c r="J3250" s="552"/>
      <c r="K3250" s="552"/>
      <c r="L3250" s="153"/>
      <c r="M3250" s="10"/>
      <c r="N3250" s="553"/>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4" customFormat="true" ht="12.75" hidden="false" customHeight="false" outlineLevel="0" collapsed="false">
      <c r="B3251" s="546"/>
      <c r="C3251" s="547"/>
      <c r="D3251" s="548"/>
      <c r="E3251" s="549"/>
      <c r="F3251" s="550"/>
      <c r="G3251" s="551"/>
      <c r="J3251" s="552"/>
      <c r="K3251" s="552"/>
      <c r="L3251" s="153"/>
      <c r="M3251" s="10"/>
      <c r="N3251" s="553"/>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4" customFormat="true" ht="12.75" hidden="false" customHeight="false" outlineLevel="0" collapsed="false">
      <c r="B3252" s="546"/>
      <c r="C3252" s="547"/>
      <c r="D3252" s="548"/>
      <c r="E3252" s="549"/>
      <c r="F3252" s="550"/>
      <c r="G3252" s="551"/>
      <c r="J3252" s="552"/>
      <c r="K3252" s="552"/>
      <c r="L3252" s="153"/>
      <c r="M3252" s="10"/>
      <c r="N3252" s="553"/>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4" customFormat="true" ht="12.75" hidden="false" customHeight="false" outlineLevel="0" collapsed="false">
      <c r="B3253" s="546"/>
      <c r="C3253" s="547"/>
      <c r="D3253" s="548"/>
      <c r="E3253" s="549"/>
      <c r="F3253" s="550"/>
      <c r="G3253" s="551"/>
      <c r="J3253" s="552"/>
      <c r="K3253" s="552"/>
      <c r="L3253" s="153"/>
      <c r="M3253" s="10"/>
      <c r="N3253" s="553"/>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4" customFormat="true" ht="12.75" hidden="false" customHeight="false" outlineLevel="0" collapsed="false">
      <c r="B3254" s="546"/>
      <c r="C3254" s="547"/>
      <c r="D3254" s="548"/>
      <c r="E3254" s="549"/>
      <c r="F3254" s="550"/>
      <c r="G3254" s="551"/>
      <c r="J3254" s="552"/>
      <c r="K3254" s="552"/>
      <c r="L3254" s="153"/>
      <c r="M3254" s="10"/>
      <c r="N3254" s="553"/>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4" customFormat="true" ht="12.75" hidden="false" customHeight="false" outlineLevel="0" collapsed="false">
      <c r="B3255" s="546"/>
      <c r="C3255" s="547"/>
      <c r="D3255" s="548"/>
      <c r="E3255" s="549"/>
      <c r="F3255" s="550"/>
      <c r="G3255" s="551"/>
      <c r="J3255" s="552"/>
      <c r="K3255" s="552"/>
      <c r="L3255" s="153"/>
      <c r="M3255" s="10"/>
      <c r="N3255" s="553"/>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4" customFormat="true" ht="12.75" hidden="false" customHeight="false" outlineLevel="0" collapsed="false">
      <c r="B3256" s="546"/>
      <c r="C3256" s="547"/>
      <c r="D3256" s="548"/>
      <c r="E3256" s="549"/>
      <c r="F3256" s="550"/>
      <c r="G3256" s="551"/>
      <c r="J3256" s="552"/>
      <c r="K3256" s="552"/>
      <c r="L3256" s="153"/>
      <c r="M3256" s="10"/>
      <c r="N3256" s="553"/>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4" customFormat="true" ht="12.75" hidden="false" customHeight="false" outlineLevel="0" collapsed="false">
      <c r="B3257" s="546"/>
      <c r="C3257" s="547"/>
      <c r="D3257" s="548"/>
      <c r="E3257" s="549"/>
      <c r="F3257" s="550"/>
      <c r="G3257" s="551"/>
      <c r="J3257" s="552"/>
      <c r="K3257" s="552"/>
      <c r="L3257" s="153"/>
      <c r="M3257" s="10"/>
      <c r="N3257" s="553"/>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4" customFormat="true" ht="12.75" hidden="false" customHeight="false" outlineLevel="0" collapsed="false">
      <c r="B3258" s="546"/>
      <c r="C3258" s="547"/>
      <c r="D3258" s="548"/>
      <c r="E3258" s="549"/>
      <c r="F3258" s="550"/>
      <c r="G3258" s="551"/>
      <c r="J3258" s="552"/>
      <c r="K3258" s="552"/>
      <c r="L3258" s="153"/>
      <c r="M3258" s="10"/>
      <c r="N3258" s="553"/>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4" customFormat="true" ht="12.75" hidden="false" customHeight="false" outlineLevel="0" collapsed="false">
      <c r="B3259" s="546"/>
      <c r="C3259" s="547"/>
      <c r="D3259" s="548"/>
      <c r="E3259" s="549"/>
      <c r="F3259" s="550"/>
      <c r="G3259" s="551"/>
      <c r="J3259" s="552"/>
      <c r="K3259" s="552"/>
      <c r="L3259" s="153"/>
      <c r="M3259" s="10"/>
      <c r="N3259" s="553"/>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4" customFormat="true" ht="12.75" hidden="false" customHeight="false" outlineLevel="0" collapsed="false">
      <c r="B3260" s="546"/>
      <c r="C3260" s="547"/>
      <c r="D3260" s="548"/>
      <c r="E3260" s="549"/>
      <c r="F3260" s="550"/>
      <c r="G3260" s="551"/>
      <c r="J3260" s="552"/>
      <c r="K3260" s="552"/>
      <c r="L3260" s="153"/>
      <c r="M3260" s="10"/>
      <c r="N3260" s="553"/>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4" customFormat="true" ht="12.75" hidden="false" customHeight="false" outlineLevel="0" collapsed="false">
      <c r="B3261" s="546"/>
      <c r="C3261" s="547"/>
      <c r="D3261" s="548"/>
      <c r="E3261" s="549"/>
      <c r="F3261" s="550"/>
      <c r="G3261" s="551"/>
      <c r="J3261" s="552"/>
      <c r="K3261" s="552"/>
      <c r="L3261" s="153"/>
      <c r="M3261" s="10"/>
      <c r="N3261" s="553"/>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4" customFormat="true" ht="12.75" hidden="false" customHeight="false" outlineLevel="0" collapsed="false">
      <c r="B3262" s="546"/>
      <c r="C3262" s="547"/>
      <c r="D3262" s="548"/>
      <c r="E3262" s="549"/>
      <c r="F3262" s="550"/>
      <c r="G3262" s="551"/>
      <c r="J3262" s="552"/>
      <c r="K3262" s="552"/>
      <c r="L3262" s="153"/>
      <c r="M3262" s="10"/>
      <c r="N3262" s="553"/>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4" customFormat="true" ht="12.75" hidden="false" customHeight="false" outlineLevel="0" collapsed="false">
      <c r="B3263" s="546"/>
      <c r="C3263" s="547"/>
      <c r="D3263" s="548"/>
      <c r="E3263" s="549"/>
      <c r="F3263" s="550"/>
      <c r="G3263" s="551"/>
      <c r="J3263" s="552"/>
      <c r="K3263" s="552"/>
      <c r="L3263" s="153"/>
      <c r="M3263" s="10"/>
      <c r="N3263" s="553"/>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4" customFormat="true" ht="12.75" hidden="false" customHeight="false" outlineLevel="0" collapsed="false">
      <c r="B3264" s="546"/>
      <c r="C3264" s="547"/>
      <c r="D3264" s="548"/>
      <c r="E3264" s="549"/>
      <c r="F3264" s="550"/>
      <c r="G3264" s="551"/>
      <c r="J3264" s="552"/>
      <c r="K3264" s="552"/>
      <c r="L3264" s="153"/>
      <c r="M3264" s="10"/>
      <c r="N3264" s="553"/>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4" customFormat="true" ht="12.75" hidden="false" customHeight="false" outlineLevel="0" collapsed="false">
      <c r="B3265" s="546"/>
      <c r="C3265" s="547"/>
      <c r="D3265" s="548"/>
      <c r="E3265" s="549"/>
      <c r="F3265" s="550"/>
      <c r="G3265" s="551"/>
      <c r="J3265" s="552"/>
      <c r="K3265" s="552"/>
      <c r="L3265" s="153"/>
      <c r="M3265" s="10"/>
      <c r="N3265" s="553"/>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4" customFormat="true" ht="12.75" hidden="false" customHeight="false" outlineLevel="0" collapsed="false">
      <c r="B3266" s="546"/>
      <c r="C3266" s="547"/>
      <c r="D3266" s="548"/>
      <c r="E3266" s="549"/>
      <c r="F3266" s="550"/>
      <c r="G3266" s="551"/>
      <c r="J3266" s="552"/>
      <c r="K3266" s="552"/>
      <c r="L3266" s="153"/>
      <c r="M3266" s="10"/>
      <c r="N3266" s="553"/>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4" customFormat="true" ht="12.75" hidden="false" customHeight="false" outlineLevel="0" collapsed="false">
      <c r="B3267" s="546"/>
      <c r="C3267" s="547"/>
      <c r="D3267" s="548"/>
      <c r="E3267" s="549"/>
      <c r="F3267" s="550"/>
      <c r="G3267" s="551"/>
      <c r="J3267" s="552"/>
      <c r="K3267" s="552"/>
      <c r="L3267" s="153"/>
      <c r="M3267" s="10"/>
      <c r="N3267" s="553"/>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4" customFormat="true" ht="12.75" hidden="false" customHeight="false" outlineLevel="0" collapsed="false">
      <c r="B3268" s="546"/>
      <c r="C3268" s="547"/>
      <c r="D3268" s="548"/>
      <c r="E3268" s="549"/>
      <c r="F3268" s="550"/>
      <c r="G3268" s="551"/>
      <c r="J3268" s="552"/>
      <c r="K3268" s="552"/>
      <c r="L3268" s="153"/>
      <c r="M3268" s="10"/>
      <c r="N3268" s="553"/>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4" customFormat="true" ht="12.75" hidden="false" customHeight="false" outlineLevel="0" collapsed="false">
      <c r="B3269" s="546"/>
      <c r="C3269" s="547"/>
      <c r="D3269" s="548"/>
      <c r="E3269" s="549"/>
      <c r="F3269" s="550"/>
      <c r="G3269" s="551"/>
      <c r="J3269" s="552"/>
      <c r="K3269" s="552"/>
      <c r="L3269" s="153"/>
      <c r="M3269" s="10"/>
      <c r="N3269" s="553"/>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4" customFormat="true" ht="12.75" hidden="false" customHeight="false" outlineLevel="0" collapsed="false">
      <c r="B3270" s="546"/>
      <c r="C3270" s="547"/>
      <c r="D3270" s="548"/>
      <c r="E3270" s="549"/>
      <c r="F3270" s="550"/>
      <c r="G3270" s="551"/>
      <c r="J3270" s="552"/>
      <c r="K3270" s="552"/>
      <c r="L3270" s="153"/>
      <c r="M3270" s="10"/>
      <c r="N3270" s="553"/>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4" customFormat="true" ht="12.75" hidden="false" customHeight="false" outlineLevel="0" collapsed="false">
      <c r="B3271" s="546"/>
      <c r="C3271" s="547"/>
      <c r="D3271" s="548"/>
      <c r="E3271" s="549"/>
      <c r="F3271" s="550"/>
      <c r="G3271" s="551"/>
      <c r="J3271" s="552"/>
      <c r="K3271" s="552"/>
      <c r="L3271" s="153"/>
      <c r="M3271" s="10"/>
      <c r="N3271" s="553"/>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4" customFormat="true" ht="12.75" hidden="false" customHeight="false" outlineLevel="0" collapsed="false">
      <c r="B3272" s="546"/>
      <c r="C3272" s="547"/>
      <c r="D3272" s="548"/>
      <c r="E3272" s="549"/>
      <c r="F3272" s="550"/>
      <c r="G3272" s="551"/>
      <c r="J3272" s="552"/>
      <c r="K3272" s="552"/>
      <c r="L3272" s="153"/>
      <c r="M3272" s="10"/>
      <c r="N3272" s="553"/>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4" customFormat="true" ht="12.75" hidden="false" customHeight="false" outlineLevel="0" collapsed="false">
      <c r="B3273" s="546"/>
      <c r="C3273" s="547"/>
      <c r="D3273" s="548"/>
      <c r="E3273" s="549"/>
      <c r="F3273" s="550"/>
      <c r="G3273" s="551"/>
      <c r="J3273" s="552"/>
      <c r="K3273" s="552"/>
      <c r="L3273" s="153"/>
      <c r="M3273" s="10"/>
      <c r="N3273" s="553"/>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4" customFormat="true" ht="12.75" hidden="false" customHeight="false" outlineLevel="0" collapsed="false">
      <c r="B3274" s="546"/>
      <c r="C3274" s="547"/>
      <c r="D3274" s="548"/>
      <c r="E3274" s="549"/>
      <c r="F3274" s="550"/>
      <c r="G3274" s="551"/>
      <c r="J3274" s="552"/>
      <c r="K3274" s="552"/>
      <c r="L3274" s="153"/>
      <c r="M3274" s="10"/>
      <c r="N3274" s="553"/>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4" customFormat="true" ht="12.75" hidden="false" customHeight="false" outlineLevel="0" collapsed="false">
      <c r="B3275" s="546"/>
      <c r="C3275" s="547"/>
      <c r="D3275" s="548"/>
      <c r="E3275" s="549"/>
      <c r="F3275" s="550"/>
      <c r="G3275" s="551"/>
      <c r="J3275" s="552"/>
      <c r="K3275" s="552"/>
      <c r="L3275" s="153"/>
      <c r="M3275" s="10"/>
      <c r="N3275" s="553"/>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4" customFormat="true" ht="12.75" hidden="false" customHeight="false" outlineLevel="0" collapsed="false">
      <c r="B3276" s="546"/>
      <c r="C3276" s="547"/>
      <c r="D3276" s="548"/>
      <c r="E3276" s="549"/>
      <c r="F3276" s="550"/>
      <c r="G3276" s="551"/>
      <c r="J3276" s="552"/>
      <c r="K3276" s="552"/>
      <c r="L3276" s="153"/>
      <c r="M3276" s="10"/>
      <c r="N3276" s="553"/>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4" customFormat="true" ht="12.75" hidden="false" customHeight="false" outlineLevel="0" collapsed="false">
      <c r="B3277" s="546"/>
      <c r="C3277" s="547"/>
      <c r="D3277" s="548"/>
      <c r="E3277" s="549"/>
      <c r="F3277" s="550"/>
      <c r="G3277" s="551"/>
      <c r="J3277" s="552"/>
      <c r="K3277" s="552"/>
      <c r="L3277" s="153"/>
      <c r="M3277" s="10"/>
      <c r="N3277" s="553"/>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4" customFormat="true" ht="12.75" hidden="false" customHeight="false" outlineLevel="0" collapsed="false">
      <c r="B3278" s="546"/>
      <c r="C3278" s="547"/>
      <c r="D3278" s="548"/>
      <c r="E3278" s="549"/>
      <c r="F3278" s="550"/>
      <c r="G3278" s="551"/>
      <c r="J3278" s="552"/>
      <c r="K3278" s="552"/>
      <c r="L3278" s="153"/>
      <c r="M3278" s="10"/>
      <c r="N3278" s="553"/>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4" customFormat="true" ht="12.75" hidden="false" customHeight="false" outlineLevel="0" collapsed="false">
      <c r="B3279" s="546"/>
      <c r="C3279" s="547"/>
      <c r="D3279" s="548"/>
      <c r="E3279" s="549"/>
      <c r="F3279" s="550"/>
      <c r="G3279" s="551"/>
      <c r="J3279" s="552"/>
      <c r="K3279" s="552"/>
      <c r="L3279" s="153"/>
      <c r="M3279" s="10"/>
      <c r="N3279" s="553"/>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4" customFormat="true" ht="12.75" hidden="false" customHeight="false" outlineLevel="0" collapsed="false">
      <c r="B3280" s="546"/>
      <c r="C3280" s="547"/>
      <c r="D3280" s="548"/>
      <c r="E3280" s="549"/>
      <c r="F3280" s="550"/>
      <c r="G3280" s="551"/>
      <c r="J3280" s="552"/>
      <c r="K3280" s="552"/>
      <c r="L3280" s="153"/>
      <c r="M3280" s="10"/>
      <c r="N3280" s="553"/>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4" customFormat="true" ht="12.75" hidden="false" customHeight="false" outlineLevel="0" collapsed="false">
      <c r="B3281" s="546"/>
      <c r="C3281" s="547"/>
      <c r="D3281" s="548"/>
      <c r="E3281" s="549"/>
      <c r="F3281" s="550"/>
      <c r="G3281" s="551"/>
      <c r="J3281" s="552"/>
      <c r="K3281" s="552"/>
      <c r="L3281" s="153"/>
      <c r="M3281" s="10"/>
      <c r="N3281" s="553"/>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4" customFormat="true" ht="12.75" hidden="false" customHeight="false" outlineLevel="0" collapsed="false">
      <c r="B3282" s="546"/>
      <c r="C3282" s="547"/>
      <c r="D3282" s="548"/>
      <c r="E3282" s="549"/>
      <c r="F3282" s="550"/>
      <c r="G3282" s="551"/>
      <c r="J3282" s="552"/>
      <c r="K3282" s="552"/>
      <c r="L3282" s="153"/>
      <c r="M3282" s="10"/>
      <c r="N3282" s="553"/>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4" customFormat="true" ht="12.75" hidden="false" customHeight="false" outlineLevel="0" collapsed="false">
      <c r="B3283" s="546"/>
      <c r="C3283" s="547"/>
      <c r="D3283" s="548"/>
      <c r="E3283" s="549"/>
      <c r="F3283" s="550"/>
      <c r="G3283" s="551"/>
      <c r="J3283" s="552"/>
      <c r="K3283" s="552"/>
      <c r="L3283" s="153"/>
      <c r="M3283" s="10"/>
      <c r="N3283" s="553"/>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4" customFormat="true" ht="12.75" hidden="false" customHeight="false" outlineLevel="0" collapsed="false">
      <c r="B3284" s="546"/>
      <c r="C3284" s="547"/>
      <c r="D3284" s="548"/>
      <c r="E3284" s="549"/>
      <c r="F3284" s="550"/>
      <c r="G3284" s="551"/>
      <c r="J3284" s="552"/>
      <c r="K3284" s="552"/>
      <c r="L3284" s="153"/>
      <c r="M3284" s="10"/>
      <c r="N3284" s="553"/>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4" customFormat="true" ht="12.75" hidden="false" customHeight="false" outlineLevel="0" collapsed="false">
      <c r="B3285" s="546"/>
      <c r="C3285" s="547"/>
      <c r="D3285" s="548"/>
      <c r="E3285" s="549"/>
      <c r="F3285" s="550"/>
      <c r="G3285" s="551"/>
      <c r="J3285" s="552"/>
      <c r="K3285" s="552"/>
      <c r="L3285" s="153"/>
      <c r="M3285" s="10"/>
      <c r="N3285" s="553"/>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4" customFormat="true" ht="12.75" hidden="false" customHeight="false" outlineLevel="0" collapsed="false">
      <c r="B3286" s="546"/>
      <c r="C3286" s="547"/>
      <c r="D3286" s="548"/>
      <c r="E3286" s="549"/>
      <c r="F3286" s="550"/>
      <c r="G3286" s="551"/>
      <c r="J3286" s="552"/>
      <c r="K3286" s="552"/>
      <c r="L3286" s="153"/>
      <c r="M3286" s="10"/>
      <c r="N3286" s="553"/>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4" customFormat="true" ht="12.75" hidden="false" customHeight="false" outlineLevel="0" collapsed="false">
      <c r="B3287" s="546"/>
      <c r="C3287" s="547"/>
      <c r="D3287" s="548"/>
      <c r="E3287" s="549"/>
      <c r="F3287" s="550"/>
      <c r="G3287" s="551"/>
      <c r="J3287" s="552"/>
      <c r="K3287" s="552"/>
      <c r="L3287" s="153"/>
      <c r="M3287" s="10"/>
      <c r="N3287" s="553"/>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4" customFormat="true" ht="12.75" hidden="false" customHeight="false" outlineLevel="0" collapsed="false">
      <c r="B3288" s="546"/>
      <c r="C3288" s="547"/>
      <c r="D3288" s="548"/>
      <c r="E3288" s="549"/>
      <c r="F3288" s="550"/>
      <c r="G3288" s="551"/>
      <c r="J3288" s="552"/>
      <c r="K3288" s="552"/>
      <c r="L3288" s="153"/>
      <c r="M3288" s="10"/>
      <c r="N3288" s="553"/>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4" customFormat="true" ht="12.75" hidden="false" customHeight="false" outlineLevel="0" collapsed="false">
      <c r="B3289" s="546"/>
      <c r="C3289" s="547"/>
      <c r="D3289" s="548"/>
      <c r="E3289" s="549"/>
      <c r="F3289" s="550"/>
      <c r="G3289" s="551"/>
      <c r="J3289" s="552"/>
      <c r="K3289" s="552"/>
      <c r="L3289" s="153"/>
      <c r="M3289" s="10"/>
      <c r="N3289" s="553"/>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4" customFormat="true" ht="12.75" hidden="false" customHeight="false" outlineLevel="0" collapsed="false">
      <c r="B3290" s="546"/>
      <c r="C3290" s="547"/>
      <c r="D3290" s="548"/>
      <c r="E3290" s="549"/>
      <c r="F3290" s="550"/>
      <c r="G3290" s="551"/>
      <c r="J3290" s="552"/>
      <c r="K3290" s="552"/>
      <c r="L3290" s="153"/>
      <c r="M3290" s="10"/>
      <c r="N3290" s="553"/>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4" customFormat="true" ht="12.75" hidden="false" customHeight="false" outlineLevel="0" collapsed="false">
      <c r="B3291" s="546"/>
      <c r="C3291" s="547"/>
      <c r="D3291" s="548"/>
      <c r="E3291" s="549"/>
      <c r="F3291" s="550"/>
      <c r="G3291" s="551"/>
      <c r="J3291" s="552"/>
      <c r="K3291" s="552"/>
      <c r="L3291" s="153"/>
      <c r="M3291" s="10"/>
      <c r="N3291" s="553"/>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4" customFormat="true" ht="12.75" hidden="false" customHeight="false" outlineLevel="0" collapsed="false">
      <c r="B3292" s="546"/>
      <c r="C3292" s="547"/>
      <c r="D3292" s="548"/>
      <c r="E3292" s="549"/>
      <c r="F3292" s="550"/>
      <c r="G3292" s="551"/>
      <c r="J3292" s="552"/>
      <c r="K3292" s="552"/>
      <c r="L3292" s="153"/>
      <c r="M3292" s="10"/>
      <c r="N3292" s="553"/>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4" customFormat="true" ht="12.75" hidden="false" customHeight="false" outlineLevel="0" collapsed="false">
      <c r="B3293" s="546"/>
      <c r="C3293" s="547"/>
      <c r="D3293" s="548"/>
      <c r="E3293" s="549"/>
      <c r="F3293" s="550"/>
      <c r="G3293" s="551"/>
      <c r="J3293" s="552"/>
      <c r="K3293" s="552"/>
      <c r="L3293" s="153"/>
      <c r="M3293" s="10"/>
      <c r="N3293" s="553"/>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4" customFormat="true" ht="12.75" hidden="false" customHeight="false" outlineLevel="0" collapsed="false">
      <c r="B3294" s="546"/>
      <c r="C3294" s="547"/>
      <c r="D3294" s="548"/>
      <c r="E3294" s="549"/>
      <c r="F3294" s="550"/>
      <c r="G3294" s="551"/>
      <c r="J3294" s="552"/>
      <c r="K3294" s="552"/>
      <c r="L3294" s="153"/>
      <c r="M3294" s="10"/>
      <c r="N3294" s="553"/>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4" customFormat="true" ht="12.75" hidden="false" customHeight="false" outlineLevel="0" collapsed="false">
      <c r="B3295" s="546"/>
      <c r="C3295" s="547"/>
      <c r="D3295" s="548"/>
      <c r="E3295" s="549"/>
      <c r="F3295" s="550"/>
      <c r="G3295" s="551"/>
      <c r="J3295" s="552"/>
      <c r="K3295" s="552"/>
      <c r="L3295" s="153"/>
      <c r="M3295" s="10"/>
      <c r="N3295" s="553"/>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4" customFormat="true" ht="12.75" hidden="false" customHeight="false" outlineLevel="0" collapsed="false">
      <c r="B3296" s="546"/>
      <c r="C3296" s="547"/>
      <c r="D3296" s="548"/>
      <c r="E3296" s="549"/>
      <c r="F3296" s="550"/>
      <c r="G3296" s="551"/>
      <c r="J3296" s="552"/>
      <c r="K3296" s="552"/>
      <c r="L3296" s="153"/>
      <c r="M3296" s="10"/>
      <c r="N3296" s="553"/>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4" customFormat="true" ht="12.75" hidden="false" customHeight="false" outlineLevel="0" collapsed="false">
      <c r="B3297" s="546"/>
      <c r="C3297" s="547"/>
      <c r="D3297" s="548"/>
      <c r="E3297" s="549"/>
      <c r="F3297" s="550"/>
      <c r="G3297" s="551"/>
      <c r="J3297" s="552"/>
      <c r="K3297" s="552"/>
      <c r="L3297" s="153"/>
      <c r="M3297" s="10"/>
      <c r="N3297" s="553"/>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4" customFormat="true" ht="12.75" hidden="false" customHeight="false" outlineLevel="0" collapsed="false">
      <c r="B3298" s="546"/>
      <c r="C3298" s="547"/>
      <c r="D3298" s="548"/>
      <c r="E3298" s="549"/>
      <c r="F3298" s="550"/>
      <c r="G3298" s="551"/>
      <c r="J3298" s="552"/>
      <c r="K3298" s="552"/>
      <c r="L3298" s="153"/>
      <c r="M3298" s="10"/>
      <c r="N3298" s="553"/>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4" customFormat="true" ht="12.75" hidden="false" customHeight="false" outlineLevel="0" collapsed="false">
      <c r="B3299" s="546"/>
      <c r="C3299" s="547"/>
      <c r="D3299" s="548"/>
      <c r="E3299" s="549"/>
      <c r="F3299" s="550"/>
      <c r="G3299" s="551"/>
      <c r="J3299" s="552"/>
      <c r="K3299" s="552"/>
      <c r="L3299" s="153"/>
      <c r="M3299" s="10"/>
      <c r="N3299" s="553"/>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4" customFormat="true" ht="12.75" hidden="false" customHeight="false" outlineLevel="0" collapsed="false">
      <c r="B3300" s="546"/>
      <c r="C3300" s="547"/>
      <c r="D3300" s="548"/>
      <c r="E3300" s="549"/>
      <c r="F3300" s="550"/>
      <c r="G3300" s="551"/>
      <c r="J3300" s="552"/>
      <c r="K3300" s="552"/>
      <c r="L3300" s="153"/>
      <c r="M3300" s="10"/>
      <c r="N3300" s="553"/>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4" customFormat="true" ht="12.75" hidden="false" customHeight="false" outlineLevel="0" collapsed="false">
      <c r="B3301" s="546"/>
      <c r="C3301" s="547"/>
      <c r="D3301" s="548"/>
      <c r="E3301" s="549"/>
      <c r="F3301" s="550"/>
      <c r="G3301" s="551"/>
      <c r="J3301" s="552"/>
      <c r="K3301" s="552"/>
      <c r="L3301" s="153"/>
      <c r="M3301" s="10"/>
      <c r="N3301" s="553"/>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4" customFormat="true" ht="12.75" hidden="false" customHeight="false" outlineLevel="0" collapsed="false">
      <c r="B3302" s="546"/>
      <c r="C3302" s="547"/>
      <c r="D3302" s="548"/>
      <c r="E3302" s="549"/>
      <c r="F3302" s="550"/>
      <c r="G3302" s="551"/>
      <c r="J3302" s="552"/>
      <c r="K3302" s="552"/>
      <c r="L3302" s="153"/>
      <c r="M3302" s="10"/>
      <c r="N3302" s="553"/>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4" customFormat="true" ht="12.75" hidden="false" customHeight="false" outlineLevel="0" collapsed="false">
      <c r="B3303" s="546"/>
      <c r="C3303" s="547"/>
      <c r="D3303" s="548"/>
      <c r="E3303" s="549"/>
      <c r="F3303" s="550"/>
      <c r="G3303" s="551"/>
      <c r="J3303" s="552"/>
      <c r="K3303" s="552"/>
      <c r="L3303" s="153"/>
      <c r="M3303" s="10"/>
      <c r="N3303" s="553"/>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4" customFormat="true" ht="12.75" hidden="false" customHeight="false" outlineLevel="0" collapsed="false">
      <c r="B3304" s="546"/>
      <c r="C3304" s="547"/>
      <c r="D3304" s="548"/>
      <c r="E3304" s="549"/>
      <c r="F3304" s="550"/>
      <c r="G3304" s="551"/>
      <c r="J3304" s="552"/>
      <c r="K3304" s="552"/>
      <c r="L3304" s="153"/>
      <c r="M3304" s="10"/>
      <c r="N3304" s="553"/>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4" customFormat="true" ht="12.75" hidden="false" customHeight="false" outlineLevel="0" collapsed="false">
      <c r="B3305" s="546"/>
      <c r="C3305" s="547"/>
      <c r="D3305" s="548"/>
      <c r="E3305" s="549"/>
      <c r="F3305" s="550"/>
      <c r="G3305" s="551"/>
      <c r="J3305" s="552"/>
      <c r="K3305" s="552"/>
      <c r="L3305" s="153"/>
      <c r="M3305" s="10"/>
      <c r="N3305" s="553"/>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4" customFormat="true" ht="12.75" hidden="false" customHeight="false" outlineLevel="0" collapsed="false">
      <c r="B3306" s="546"/>
      <c r="C3306" s="547"/>
      <c r="D3306" s="548"/>
      <c r="E3306" s="549"/>
      <c r="F3306" s="550"/>
      <c r="G3306" s="551"/>
      <c r="J3306" s="552"/>
      <c r="K3306" s="552"/>
      <c r="L3306" s="153"/>
      <c r="M3306" s="10"/>
      <c r="N3306" s="553"/>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4" customFormat="true" ht="12.75" hidden="false" customHeight="false" outlineLevel="0" collapsed="false">
      <c r="B3307" s="546"/>
      <c r="C3307" s="547"/>
      <c r="D3307" s="548"/>
      <c r="E3307" s="549"/>
      <c r="F3307" s="550"/>
      <c r="G3307" s="551"/>
      <c r="J3307" s="552"/>
      <c r="K3307" s="552"/>
      <c r="L3307" s="153"/>
      <c r="M3307" s="10"/>
      <c r="N3307" s="553"/>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4" customFormat="true" ht="12.75" hidden="false" customHeight="false" outlineLevel="0" collapsed="false">
      <c r="B3308" s="546"/>
      <c r="C3308" s="547"/>
      <c r="D3308" s="548"/>
      <c r="E3308" s="549"/>
      <c r="F3308" s="550"/>
      <c r="G3308" s="551"/>
      <c r="J3308" s="552"/>
      <c r="K3308" s="552"/>
      <c r="L3308" s="153"/>
      <c r="M3308" s="10"/>
      <c r="N3308" s="553"/>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4" customFormat="true" ht="12.75" hidden="false" customHeight="false" outlineLevel="0" collapsed="false">
      <c r="B3309" s="546"/>
      <c r="C3309" s="547"/>
      <c r="D3309" s="548"/>
      <c r="E3309" s="549"/>
      <c r="F3309" s="550"/>
      <c r="G3309" s="551"/>
      <c r="J3309" s="552"/>
      <c r="K3309" s="552"/>
      <c r="L3309" s="153"/>
      <c r="M3309" s="10"/>
      <c r="N3309" s="553"/>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4" customFormat="true" ht="12.75" hidden="false" customHeight="false" outlineLevel="0" collapsed="false">
      <c r="B3310" s="546"/>
      <c r="C3310" s="547"/>
      <c r="D3310" s="548"/>
      <c r="E3310" s="549"/>
      <c r="F3310" s="550"/>
      <c r="G3310" s="551"/>
      <c r="J3310" s="552"/>
      <c r="K3310" s="552"/>
      <c r="L3310" s="153"/>
      <c r="M3310" s="10"/>
      <c r="N3310" s="553"/>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4" customFormat="true" ht="12.75" hidden="false" customHeight="false" outlineLevel="0" collapsed="false">
      <c r="B3311" s="546"/>
      <c r="C3311" s="547"/>
      <c r="D3311" s="548"/>
      <c r="E3311" s="549"/>
      <c r="F3311" s="550"/>
      <c r="G3311" s="551"/>
      <c r="J3311" s="552"/>
      <c r="K3311" s="552"/>
      <c r="L3311" s="153"/>
      <c r="M3311" s="10"/>
      <c r="N3311" s="553"/>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4" customFormat="true" ht="12.75" hidden="false" customHeight="false" outlineLevel="0" collapsed="false">
      <c r="B3312" s="546"/>
      <c r="C3312" s="547"/>
      <c r="D3312" s="548"/>
      <c r="E3312" s="549"/>
      <c r="F3312" s="550"/>
      <c r="G3312" s="551"/>
      <c r="J3312" s="552"/>
      <c r="K3312" s="552"/>
      <c r="L3312" s="153"/>
      <c r="M3312" s="10"/>
      <c r="N3312" s="553"/>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4" customFormat="true" ht="12.75" hidden="false" customHeight="false" outlineLevel="0" collapsed="false">
      <c r="B3313" s="546"/>
      <c r="C3313" s="547"/>
      <c r="D3313" s="548"/>
      <c r="E3313" s="549"/>
      <c r="F3313" s="550"/>
      <c r="G3313" s="551"/>
      <c r="J3313" s="552"/>
      <c r="K3313" s="552"/>
      <c r="L3313" s="153"/>
      <c r="M3313" s="10"/>
      <c r="N3313" s="553"/>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4" customFormat="true" ht="12.75" hidden="false" customHeight="false" outlineLevel="0" collapsed="false">
      <c r="B3314" s="546"/>
      <c r="C3314" s="547"/>
      <c r="D3314" s="548"/>
      <c r="E3314" s="549"/>
      <c r="F3314" s="550"/>
      <c r="G3314" s="551"/>
      <c r="J3314" s="552"/>
      <c r="K3314" s="552"/>
      <c r="L3314" s="153"/>
      <c r="M3314" s="10"/>
      <c r="N3314" s="553"/>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4" customFormat="true" ht="12.75" hidden="false" customHeight="false" outlineLevel="0" collapsed="false">
      <c r="B3315" s="546"/>
      <c r="C3315" s="547"/>
      <c r="D3315" s="548"/>
      <c r="E3315" s="549"/>
      <c r="F3315" s="550"/>
      <c r="G3315" s="551"/>
      <c r="J3315" s="552"/>
      <c r="K3315" s="552"/>
      <c r="L3315" s="153"/>
      <c r="M3315" s="10"/>
      <c r="N3315" s="553"/>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4" customFormat="true" ht="12.75" hidden="false" customHeight="false" outlineLevel="0" collapsed="false">
      <c r="B3316" s="546"/>
      <c r="C3316" s="547"/>
      <c r="D3316" s="548"/>
      <c r="E3316" s="549"/>
      <c r="F3316" s="550"/>
      <c r="G3316" s="551"/>
      <c r="J3316" s="552"/>
      <c r="K3316" s="552"/>
      <c r="L3316" s="153"/>
      <c r="M3316" s="10"/>
      <c r="N3316" s="553"/>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4" customFormat="true" ht="12.75" hidden="false" customHeight="false" outlineLevel="0" collapsed="false">
      <c r="B3317" s="546"/>
      <c r="C3317" s="547"/>
      <c r="D3317" s="548"/>
      <c r="E3317" s="549"/>
      <c r="F3317" s="550"/>
      <c r="G3317" s="551"/>
      <c r="J3317" s="552"/>
      <c r="K3317" s="552"/>
      <c r="L3317" s="153"/>
      <c r="M3317" s="10"/>
      <c r="N3317" s="553"/>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4" customFormat="true" ht="12.75" hidden="false" customHeight="false" outlineLevel="0" collapsed="false">
      <c r="B3318" s="546"/>
      <c r="C3318" s="547"/>
      <c r="D3318" s="548"/>
      <c r="E3318" s="549"/>
      <c r="F3318" s="550"/>
      <c r="G3318" s="551"/>
      <c r="J3318" s="552"/>
      <c r="K3318" s="552"/>
      <c r="L3318" s="153"/>
      <c r="M3318" s="10"/>
      <c r="N3318" s="553"/>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4" customFormat="true" ht="12.75" hidden="false" customHeight="false" outlineLevel="0" collapsed="false">
      <c r="B3319" s="546"/>
      <c r="C3319" s="547"/>
      <c r="D3319" s="548"/>
      <c r="E3319" s="549"/>
      <c r="F3319" s="550"/>
      <c r="G3319" s="551"/>
      <c r="J3319" s="552"/>
      <c r="K3319" s="552"/>
      <c r="L3319" s="153"/>
      <c r="M3319" s="10"/>
      <c r="N3319" s="553"/>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4" customFormat="true" ht="12.75" hidden="false" customHeight="false" outlineLevel="0" collapsed="false">
      <c r="B3320" s="546"/>
      <c r="C3320" s="547"/>
      <c r="D3320" s="548"/>
      <c r="E3320" s="549"/>
      <c r="F3320" s="550"/>
      <c r="G3320" s="551"/>
      <c r="J3320" s="552"/>
      <c r="K3320" s="552"/>
      <c r="L3320" s="153"/>
      <c r="M3320" s="10"/>
      <c r="N3320" s="553"/>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4" customFormat="true" ht="12.75" hidden="false" customHeight="false" outlineLevel="0" collapsed="false">
      <c r="B3321" s="546"/>
      <c r="C3321" s="547"/>
      <c r="D3321" s="548"/>
      <c r="E3321" s="549"/>
      <c r="F3321" s="550"/>
      <c r="G3321" s="551"/>
      <c r="J3321" s="552"/>
      <c r="K3321" s="552"/>
      <c r="L3321" s="153"/>
      <c r="M3321" s="10"/>
      <c r="N3321" s="553"/>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4" customFormat="true" ht="12.75" hidden="false" customHeight="false" outlineLevel="0" collapsed="false">
      <c r="B3322" s="546"/>
      <c r="C3322" s="547"/>
      <c r="D3322" s="548"/>
      <c r="E3322" s="549"/>
      <c r="F3322" s="550"/>
      <c r="G3322" s="551"/>
      <c r="J3322" s="552"/>
      <c r="K3322" s="552"/>
      <c r="L3322" s="153"/>
      <c r="M3322" s="10"/>
      <c r="N3322" s="553"/>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4" customFormat="true" ht="12.75" hidden="false" customHeight="false" outlineLevel="0" collapsed="false">
      <c r="B3323" s="546"/>
      <c r="C3323" s="547"/>
      <c r="D3323" s="548"/>
      <c r="E3323" s="549"/>
      <c r="F3323" s="550"/>
      <c r="G3323" s="551"/>
      <c r="J3323" s="552"/>
      <c r="K3323" s="552"/>
      <c r="L3323" s="153"/>
      <c r="M3323" s="10"/>
      <c r="N3323" s="553"/>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4" customFormat="true" ht="12.75" hidden="false" customHeight="false" outlineLevel="0" collapsed="false">
      <c r="B3324" s="546"/>
      <c r="C3324" s="547"/>
      <c r="D3324" s="548"/>
      <c r="E3324" s="549"/>
      <c r="F3324" s="550"/>
      <c r="G3324" s="551"/>
      <c r="J3324" s="552"/>
      <c r="K3324" s="552"/>
      <c r="L3324" s="153"/>
      <c r="M3324" s="10"/>
      <c r="N3324" s="553"/>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4" customFormat="true" ht="12.75" hidden="false" customHeight="false" outlineLevel="0" collapsed="false">
      <c r="B3325" s="546"/>
      <c r="C3325" s="547"/>
      <c r="D3325" s="548"/>
      <c r="E3325" s="549"/>
      <c r="F3325" s="550"/>
      <c r="G3325" s="551"/>
      <c r="J3325" s="552"/>
      <c r="K3325" s="552"/>
      <c r="L3325" s="153"/>
      <c r="M3325" s="10"/>
      <c r="N3325" s="553"/>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4" customFormat="true" ht="12.75" hidden="false" customHeight="false" outlineLevel="0" collapsed="false">
      <c r="B3326" s="546"/>
      <c r="C3326" s="547"/>
      <c r="D3326" s="548"/>
      <c r="E3326" s="549"/>
      <c r="F3326" s="550"/>
      <c r="G3326" s="551"/>
      <c r="J3326" s="552"/>
      <c r="K3326" s="552"/>
      <c r="L3326" s="153"/>
      <c r="M3326" s="10"/>
      <c r="N3326" s="553"/>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4" customFormat="true" ht="12.75" hidden="false" customHeight="false" outlineLevel="0" collapsed="false">
      <c r="B3327" s="546"/>
      <c r="C3327" s="547"/>
      <c r="D3327" s="548"/>
      <c r="E3327" s="549"/>
      <c r="F3327" s="550"/>
      <c r="G3327" s="551"/>
      <c r="J3327" s="552"/>
      <c r="K3327" s="552"/>
      <c r="L3327" s="153"/>
      <c r="M3327" s="10"/>
      <c r="N3327" s="553"/>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4" customFormat="true" ht="12.75" hidden="false" customHeight="false" outlineLevel="0" collapsed="false">
      <c r="B3328" s="546"/>
      <c r="C3328" s="547"/>
      <c r="D3328" s="548"/>
      <c r="E3328" s="549"/>
      <c r="F3328" s="550"/>
      <c r="G3328" s="551"/>
      <c r="J3328" s="552"/>
      <c r="K3328" s="552"/>
      <c r="L3328" s="153"/>
      <c r="M3328" s="10"/>
      <c r="N3328" s="553"/>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4" customFormat="true" ht="12.75" hidden="false" customHeight="false" outlineLevel="0" collapsed="false">
      <c r="B3329" s="546"/>
      <c r="C3329" s="547"/>
      <c r="D3329" s="548"/>
      <c r="E3329" s="549"/>
      <c r="F3329" s="550"/>
      <c r="G3329" s="551"/>
      <c r="J3329" s="552"/>
      <c r="K3329" s="552"/>
      <c r="L3329" s="153"/>
      <c r="M3329" s="10"/>
      <c r="N3329" s="553"/>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4" customFormat="true" ht="12.75" hidden="false" customHeight="false" outlineLevel="0" collapsed="false">
      <c r="B3330" s="546"/>
      <c r="C3330" s="547"/>
      <c r="D3330" s="548"/>
      <c r="E3330" s="549"/>
      <c r="F3330" s="550"/>
      <c r="G3330" s="551"/>
      <c r="J3330" s="552"/>
      <c r="K3330" s="552"/>
      <c r="L3330" s="153"/>
      <c r="M3330" s="10"/>
      <c r="N3330" s="553"/>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4" customFormat="true" ht="12.75" hidden="false" customHeight="false" outlineLevel="0" collapsed="false">
      <c r="B3331" s="546"/>
      <c r="C3331" s="547"/>
      <c r="D3331" s="548"/>
      <c r="E3331" s="549"/>
      <c r="F3331" s="550"/>
      <c r="G3331" s="551"/>
      <c r="J3331" s="552"/>
      <c r="K3331" s="552"/>
      <c r="L3331" s="153"/>
      <c r="M3331" s="10"/>
      <c r="N3331" s="553"/>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4" customFormat="true" ht="12.75" hidden="false" customHeight="false" outlineLevel="0" collapsed="false">
      <c r="B3332" s="546"/>
      <c r="C3332" s="547"/>
      <c r="D3332" s="548"/>
      <c r="E3332" s="549"/>
      <c r="F3332" s="550"/>
      <c r="G3332" s="551"/>
      <c r="J3332" s="552"/>
      <c r="K3332" s="552"/>
      <c r="L3332" s="153"/>
      <c r="M3332" s="10"/>
      <c r="N3332" s="553"/>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4" customFormat="true" ht="12.75" hidden="false" customHeight="false" outlineLevel="0" collapsed="false">
      <c r="B3333" s="546"/>
      <c r="C3333" s="547"/>
      <c r="D3333" s="548"/>
      <c r="E3333" s="549"/>
      <c r="F3333" s="550"/>
      <c r="G3333" s="551"/>
      <c r="J3333" s="552"/>
      <c r="K3333" s="552"/>
      <c r="L3333" s="153"/>
      <c r="M3333" s="10"/>
      <c r="N3333" s="553"/>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4" customFormat="true" ht="12.75" hidden="false" customHeight="false" outlineLevel="0" collapsed="false">
      <c r="B3334" s="546"/>
      <c r="C3334" s="547"/>
      <c r="D3334" s="548"/>
      <c r="E3334" s="549"/>
      <c r="F3334" s="550"/>
      <c r="G3334" s="551"/>
      <c r="J3334" s="552"/>
      <c r="K3334" s="552"/>
      <c r="L3334" s="153"/>
      <c r="M3334" s="10"/>
      <c r="N3334" s="553"/>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4" customFormat="true" ht="12.75" hidden="false" customHeight="false" outlineLevel="0" collapsed="false">
      <c r="B3335" s="546"/>
      <c r="C3335" s="547"/>
      <c r="D3335" s="548"/>
      <c r="E3335" s="549"/>
      <c r="F3335" s="550"/>
      <c r="G3335" s="551"/>
      <c r="J3335" s="552"/>
      <c r="K3335" s="552"/>
      <c r="L3335" s="153"/>
      <c r="M3335" s="10"/>
      <c r="N3335" s="553"/>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4" customFormat="true" ht="12.75" hidden="false" customHeight="false" outlineLevel="0" collapsed="false">
      <c r="B3336" s="546"/>
      <c r="C3336" s="547"/>
      <c r="D3336" s="548"/>
      <c r="E3336" s="549"/>
      <c r="F3336" s="550"/>
      <c r="G3336" s="551"/>
      <c r="J3336" s="552"/>
      <c r="K3336" s="552"/>
      <c r="L3336" s="153"/>
      <c r="M3336" s="10"/>
      <c r="N3336" s="553"/>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4" customFormat="true" ht="12.75" hidden="false" customHeight="false" outlineLevel="0" collapsed="false">
      <c r="B3337" s="546"/>
      <c r="C3337" s="547"/>
      <c r="D3337" s="548"/>
      <c r="E3337" s="549"/>
      <c r="F3337" s="550"/>
      <c r="G3337" s="551"/>
      <c r="J3337" s="552"/>
      <c r="K3337" s="552"/>
      <c r="L3337" s="153"/>
      <c r="M3337" s="10"/>
      <c r="N3337" s="553"/>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4" customFormat="true" ht="12.75" hidden="false" customHeight="false" outlineLevel="0" collapsed="false">
      <c r="B3338" s="546"/>
      <c r="C3338" s="547"/>
      <c r="D3338" s="548"/>
      <c r="E3338" s="549"/>
      <c r="F3338" s="550"/>
      <c r="G3338" s="551"/>
      <c r="J3338" s="552"/>
      <c r="K3338" s="552"/>
      <c r="L3338" s="153"/>
      <c r="M3338" s="10"/>
      <c r="N3338" s="553"/>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4" customFormat="true" ht="12.75" hidden="false" customHeight="false" outlineLevel="0" collapsed="false">
      <c r="B3339" s="546"/>
      <c r="C3339" s="547"/>
      <c r="D3339" s="548"/>
      <c r="E3339" s="549"/>
      <c r="F3339" s="550"/>
      <c r="G3339" s="551"/>
      <c r="J3339" s="552"/>
      <c r="K3339" s="552"/>
      <c r="L3339" s="153"/>
      <c r="M3339" s="10"/>
      <c r="N3339" s="553"/>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4" customFormat="true" ht="12.75" hidden="false" customHeight="false" outlineLevel="0" collapsed="false">
      <c r="B3340" s="546"/>
      <c r="C3340" s="547"/>
      <c r="D3340" s="548"/>
      <c r="E3340" s="549"/>
      <c r="F3340" s="550"/>
      <c r="G3340" s="551"/>
      <c r="J3340" s="552"/>
      <c r="K3340" s="552"/>
      <c r="L3340" s="153"/>
      <c r="M3340" s="10"/>
      <c r="N3340" s="553"/>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4" customFormat="true" ht="12.75" hidden="false" customHeight="false" outlineLevel="0" collapsed="false">
      <c r="B3341" s="546"/>
      <c r="C3341" s="547"/>
      <c r="D3341" s="548"/>
      <c r="E3341" s="549"/>
      <c r="F3341" s="550"/>
      <c r="G3341" s="551"/>
      <c r="J3341" s="552"/>
      <c r="K3341" s="552"/>
      <c r="L3341" s="153"/>
      <c r="M3341" s="10"/>
      <c r="N3341" s="553"/>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4" customFormat="true" ht="12.75" hidden="false" customHeight="false" outlineLevel="0" collapsed="false">
      <c r="B3342" s="546"/>
      <c r="C3342" s="547"/>
      <c r="D3342" s="548"/>
      <c r="E3342" s="549"/>
      <c r="F3342" s="550"/>
      <c r="G3342" s="551"/>
      <c r="J3342" s="552"/>
      <c r="K3342" s="552"/>
      <c r="L3342" s="153"/>
      <c r="M3342" s="10"/>
      <c r="N3342" s="553"/>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4" customFormat="true" ht="12.75" hidden="false" customHeight="false" outlineLevel="0" collapsed="false">
      <c r="B3343" s="546"/>
      <c r="C3343" s="547"/>
      <c r="D3343" s="548"/>
      <c r="E3343" s="549"/>
      <c r="F3343" s="550"/>
      <c r="G3343" s="551"/>
      <c r="J3343" s="552"/>
      <c r="K3343" s="552"/>
      <c r="L3343" s="153"/>
      <c r="M3343" s="10"/>
      <c r="N3343" s="553"/>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4" customFormat="true" ht="12.75" hidden="false" customHeight="false" outlineLevel="0" collapsed="false">
      <c r="B3344" s="546"/>
      <c r="C3344" s="547"/>
      <c r="D3344" s="548"/>
      <c r="E3344" s="549"/>
      <c r="F3344" s="550"/>
      <c r="G3344" s="551"/>
      <c r="J3344" s="552"/>
      <c r="K3344" s="552"/>
      <c r="L3344" s="153"/>
      <c r="M3344" s="10"/>
      <c r="N3344" s="553"/>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4" customFormat="true" ht="12.75" hidden="false" customHeight="false" outlineLevel="0" collapsed="false">
      <c r="B3345" s="546"/>
      <c r="C3345" s="547"/>
      <c r="D3345" s="548"/>
      <c r="E3345" s="549"/>
      <c r="F3345" s="550"/>
      <c r="G3345" s="551"/>
      <c r="J3345" s="552"/>
      <c r="K3345" s="552"/>
      <c r="L3345" s="153"/>
      <c r="M3345" s="10"/>
      <c r="N3345" s="553"/>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4" customFormat="true" ht="12.75" hidden="false" customHeight="false" outlineLevel="0" collapsed="false">
      <c r="B3346" s="546"/>
      <c r="C3346" s="547"/>
      <c r="D3346" s="548"/>
      <c r="E3346" s="549"/>
      <c r="F3346" s="550"/>
      <c r="G3346" s="551"/>
      <c r="J3346" s="552"/>
      <c r="K3346" s="552"/>
      <c r="L3346" s="153"/>
      <c r="M3346" s="10"/>
      <c r="N3346" s="553"/>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4" customFormat="true" ht="12.75" hidden="false" customHeight="false" outlineLevel="0" collapsed="false">
      <c r="B3347" s="546"/>
      <c r="C3347" s="547"/>
      <c r="D3347" s="548"/>
      <c r="E3347" s="549"/>
      <c r="F3347" s="550"/>
      <c r="G3347" s="551"/>
      <c r="J3347" s="552"/>
      <c r="K3347" s="552"/>
      <c r="L3347" s="153"/>
      <c r="M3347" s="10"/>
      <c r="N3347" s="553"/>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4" customFormat="true" ht="12.75" hidden="false" customHeight="false" outlineLevel="0" collapsed="false">
      <c r="B3348" s="546"/>
      <c r="C3348" s="547"/>
      <c r="D3348" s="548"/>
      <c r="E3348" s="549"/>
      <c r="F3348" s="550"/>
      <c r="G3348" s="551"/>
      <c r="J3348" s="552"/>
      <c r="K3348" s="552"/>
      <c r="L3348" s="153"/>
      <c r="M3348" s="10"/>
      <c r="N3348" s="553"/>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4" customFormat="true" ht="12.75" hidden="false" customHeight="false" outlineLevel="0" collapsed="false">
      <c r="B3349" s="546"/>
      <c r="C3349" s="547"/>
      <c r="D3349" s="548"/>
      <c r="E3349" s="549"/>
      <c r="F3349" s="550"/>
      <c r="G3349" s="551"/>
      <c r="J3349" s="552"/>
      <c r="K3349" s="552"/>
      <c r="L3349" s="153"/>
      <c r="M3349" s="10"/>
      <c r="N3349" s="553"/>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4" customFormat="true" ht="12.75" hidden="false" customHeight="false" outlineLevel="0" collapsed="false">
      <c r="B3350" s="546"/>
      <c r="C3350" s="547"/>
      <c r="D3350" s="548"/>
      <c r="E3350" s="549"/>
      <c r="F3350" s="550"/>
      <c r="G3350" s="551"/>
      <c r="J3350" s="552"/>
      <c r="K3350" s="552"/>
      <c r="L3350" s="153"/>
      <c r="M3350" s="10"/>
      <c r="N3350" s="553"/>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4" customFormat="true" ht="12.75" hidden="false" customHeight="false" outlineLevel="0" collapsed="false">
      <c r="B3351" s="546"/>
      <c r="C3351" s="547"/>
      <c r="D3351" s="548"/>
      <c r="E3351" s="549"/>
      <c r="F3351" s="550"/>
      <c r="G3351" s="551"/>
      <c r="J3351" s="552"/>
      <c r="K3351" s="552"/>
      <c r="L3351" s="153"/>
      <c r="M3351" s="10"/>
      <c r="N3351" s="553"/>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4" customFormat="true" ht="12.75" hidden="false" customHeight="false" outlineLevel="0" collapsed="false">
      <c r="B3352" s="546"/>
      <c r="C3352" s="547"/>
      <c r="D3352" s="548"/>
      <c r="E3352" s="549"/>
      <c r="F3352" s="550"/>
      <c r="G3352" s="551"/>
      <c r="J3352" s="552"/>
      <c r="K3352" s="552"/>
      <c r="L3352" s="153"/>
      <c r="M3352" s="10"/>
      <c r="N3352" s="553"/>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4" customFormat="true" ht="12.75" hidden="false" customHeight="false" outlineLevel="0" collapsed="false">
      <c r="B3353" s="546"/>
      <c r="C3353" s="547"/>
      <c r="D3353" s="548"/>
      <c r="E3353" s="549"/>
      <c r="F3353" s="550"/>
      <c r="G3353" s="551"/>
      <c r="J3353" s="552"/>
      <c r="K3353" s="552"/>
      <c r="L3353" s="153"/>
      <c r="M3353" s="10"/>
      <c r="N3353" s="553"/>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4" customFormat="true" ht="12.75" hidden="false" customHeight="false" outlineLevel="0" collapsed="false">
      <c r="B3354" s="546"/>
      <c r="C3354" s="547"/>
      <c r="D3354" s="548"/>
      <c r="E3354" s="549"/>
      <c r="F3354" s="550"/>
      <c r="G3354" s="551"/>
      <c r="J3354" s="552"/>
      <c r="K3354" s="552"/>
      <c r="L3354" s="153"/>
      <c r="M3354" s="10"/>
      <c r="N3354" s="553"/>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4" customFormat="true" ht="12.75" hidden="false" customHeight="false" outlineLevel="0" collapsed="false">
      <c r="B3355" s="546"/>
      <c r="C3355" s="547"/>
      <c r="D3355" s="548"/>
      <c r="E3355" s="549"/>
      <c r="F3355" s="550"/>
      <c r="G3355" s="551"/>
      <c r="J3355" s="552"/>
      <c r="K3355" s="552"/>
      <c r="L3355" s="153"/>
      <c r="M3355" s="10"/>
      <c r="N3355" s="553"/>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4" customFormat="true" ht="12.75" hidden="false" customHeight="false" outlineLevel="0" collapsed="false">
      <c r="B3356" s="546"/>
      <c r="C3356" s="547"/>
      <c r="D3356" s="548"/>
      <c r="E3356" s="549"/>
      <c r="F3356" s="550"/>
      <c r="G3356" s="551"/>
      <c r="J3356" s="552"/>
      <c r="K3356" s="552"/>
      <c r="L3356" s="153"/>
      <c r="M3356" s="10"/>
      <c r="N3356" s="553"/>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4" customFormat="true" ht="12.75" hidden="false" customHeight="false" outlineLevel="0" collapsed="false">
      <c r="B3357" s="546"/>
      <c r="C3357" s="547"/>
      <c r="D3357" s="548"/>
      <c r="E3357" s="549"/>
      <c r="F3357" s="550"/>
      <c r="G3357" s="551"/>
      <c r="J3357" s="552"/>
      <c r="K3357" s="552"/>
      <c r="L3357" s="153"/>
      <c r="M3357" s="10"/>
      <c r="N3357" s="553"/>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4" customFormat="true" ht="12.75" hidden="false" customHeight="false" outlineLevel="0" collapsed="false">
      <c r="B3358" s="546"/>
      <c r="C3358" s="547"/>
      <c r="D3358" s="548"/>
      <c r="E3358" s="549"/>
      <c r="F3358" s="550"/>
      <c r="G3358" s="551"/>
      <c r="J3358" s="552"/>
      <c r="K3358" s="552"/>
      <c r="L3358" s="153"/>
      <c r="M3358" s="10"/>
      <c r="N3358" s="553"/>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4" customFormat="true" ht="12.75" hidden="false" customHeight="false" outlineLevel="0" collapsed="false">
      <c r="B3359" s="546"/>
      <c r="C3359" s="547"/>
      <c r="D3359" s="548"/>
      <c r="E3359" s="549"/>
      <c r="F3359" s="550"/>
      <c r="G3359" s="551"/>
      <c r="J3359" s="552"/>
      <c r="K3359" s="552"/>
      <c r="L3359" s="153"/>
      <c r="M3359" s="10"/>
      <c r="N3359" s="553"/>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4" customFormat="true" ht="12.75" hidden="false" customHeight="false" outlineLevel="0" collapsed="false">
      <c r="B3360" s="546"/>
      <c r="C3360" s="547"/>
      <c r="D3360" s="548"/>
      <c r="E3360" s="549"/>
      <c r="F3360" s="550"/>
      <c r="G3360" s="551"/>
      <c r="J3360" s="552"/>
      <c r="K3360" s="552"/>
      <c r="L3360" s="153"/>
      <c r="M3360" s="10"/>
      <c r="N3360" s="553"/>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4" customFormat="true" ht="12.75" hidden="false" customHeight="false" outlineLevel="0" collapsed="false">
      <c r="B3361" s="546"/>
      <c r="C3361" s="547"/>
      <c r="D3361" s="548"/>
      <c r="E3361" s="549"/>
      <c r="F3361" s="550"/>
      <c r="G3361" s="551"/>
      <c r="J3361" s="552"/>
      <c r="K3361" s="552"/>
      <c r="L3361" s="153"/>
      <c r="M3361" s="10"/>
      <c r="N3361" s="553"/>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4" customFormat="true" ht="12.75" hidden="false" customHeight="false" outlineLevel="0" collapsed="false">
      <c r="B3362" s="546"/>
      <c r="C3362" s="547"/>
      <c r="D3362" s="548"/>
      <c r="E3362" s="549"/>
      <c r="F3362" s="550"/>
      <c r="G3362" s="551"/>
      <c r="J3362" s="552"/>
      <c r="K3362" s="552"/>
      <c r="L3362" s="153"/>
      <c r="M3362" s="10"/>
      <c r="N3362" s="553"/>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4" customFormat="true" ht="12.75" hidden="false" customHeight="false" outlineLevel="0" collapsed="false">
      <c r="B3363" s="546"/>
      <c r="C3363" s="547"/>
      <c r="D3363" s="548"/>
      <c r="E3363" s="549"/>
      <c r="F3363" s="550"/>
      <c r="G3363" s="551"/>
      <c r="J3363" s="552"/>
      <c r="K3363" s="552"/>
      <c r="L3363" s="153"/>
      <c r="M3363" s="10"/>
      <c r="N3363" s="553"/>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4" customFormat="true" ht="12.75" hidden="false" customHeight="false" outlineLevel="0" collapsed="false">
      <c r="B3364" s="546"/>
      <c r="C3364" s="547"/>
      <c r="D3364" s="548"/>
      <c r="E3364" s="549"/>
      <c r="F3364" s="550"/>
      <c r="G3364" s="551"/>
      <c r="J3364" s="552"/>
      <c r="K3364" s="552"/>
      <c r="L3364" s="153"/>
      <c r="M3364" s="10"/>
      <c r="N3364" s="553"/>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4" customFormat="true" ht="12.75" hidden="false" customHeight="false" outlineLevel="0" collapsed="false">
      <c r="B3365" s="546"/>
      <c r="C3365" s="547"/>
      <c r="D3365" s="548"/>
      <c r="E3365" s="549"/>
      <c r="F3365" s="550"/>
      <c r="G3365" s="551"/>
      <c r="J3365" s="552"/>
      <c r="K3365" s="552"/>
      <c r="L3365" s="153"/>
      <c r="M3365" s="10"/>
      <c r="N3365" s="553"/>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4" customFormat="true" ht="12.75" hidden="false" customHeight="false" outlineLevel="0" collapsed="false">
      <c r="B3366" s="546"/>
      <c r="C3366" s="547"/>
      <c r="D3366" s="548"/>
      <c r="E3366" s="549"/>
      <c r="F3366" s="550"/>
      <c r="G3366" s="551"/>
      <c r="J3366" s="552"/>
      <c r="K3366" s="552"/>
      <c r="L3366" s="153"/>
      <c r="M3366" s="10"/>
      <c r="N3366" s="553"/>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4" customFormat="true" ht="12.75" hidden="false" customHeight="false" outlineLevel="0" collapsed="false">
      <c r="B3367" s="546"/>
      <c r="C3367" s="547"/>
      <c r="D3367" s="548"/>
      <c r="E3367" s="549"/>
      <c r="F3367" s="550"/>
      <c r="G3367" s="551"/>
      <c r="J3367" s="552"/>
      <c r="K3367" s="552"/>
      <c r="L3367" s="153"/>
      <c r="M3367" s="10"/>
      <c r="N3367" s="553"/>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4" customFormat="true" ht="12.75" hidden="false" customHeight="false" outlineLevel="0" collapsed="false">
      <c r="B3368" s="546"/>
      <c r="C3368" s="547"/>
      <c r="D3368" s="548"/>
      <c r="E3368" s="549"/>
      <c r="F3368" s="550"/>
      <c r="G3368" s="551"/>
      <c r="J3368" s="552"/>
      <c r="K3368" s="552"/>
      <c r="L3368" s="153"/>
      <c r="M3368" s="10"/>
      <c r="N3368" s="553"/>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4" customFormat="true" ht="12.75" hidden="false" customHeight="false" outlineLevel="0" collapsed="false">
      <c r="B3369" s="546"/>
      <c r="C3369" s="547"/>
      <c r="D3369" s="548"/>
      <c r="E3369" s="549"/>
      <c r="F3369" s="550"/>
      <c r="G3369" s="551"/>
      <c r="J3369" s="552"/>
      <c r="K3369" s="552"/>
      <c r="L3369" s="153"/>
      <c r="M3369" s="10"/>
      <c r="N3369" s="553"/>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4" customFormat="true" ht="12.75" hidden="false" customHeight="false" outlineLevel="0" collapsed="false">
      <c r="B3370" s="546"/>
      <c r="C3370" s="547"/>
      <c r="D3370" s="548"/>
      <c r="E3370" s="549"/>
      <c r="F3370" s="550"/>
      <c r="G3370" s="551"/>
      <c r="J3370" s="552"/>
      <c r="K3370" s="552"/>
      <c r="L3370" s="153"/>
      <c r="M3370" s="10"/>
      <c r="N3370" s="553"/>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4" customFormat="true" ht="12.75" hidden="false" customHeight="false" outlineLevel="0" collapsed="false">
      <c r="B3371" s="546"/>
      <c r="C3371" s="547"/>
      <c r="D3371" s="548"/>
      <c r="E3371" s="549"/>
      <c r="F3371" s="550"/>
      <c r="G3371" s="551"/>
      <c r="J3371" s="552"/>
      <c r="K3371" s="552"/>
      <c r="L3371" s="153"/>
      <c r="M3371" s="10"/>
      <c r="N3371" s="553"/>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4" customFormat="true" ht="12.75" hidden="false" customHeight="false" outlineLevel="0" collapsed="false">
      <c r="B3372" s="546"/>
      <c r="C3372" s="547"/>
      <c r="D3372" s="548"/>
      <c r="E3372" s="549"/>
      <c r="F3372" s="550"/>
      <c r="G3372" s="551"/>
      <c r="J3372" s="552"/>
      <c r="K3372" s="552"/>
      <c r="L3372" s="153"/>
      <c r="M3372" s="10"/>
      <c r="N3372" s="553"/>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4" customFormat="true" ht="12.75" hidden="false" customHeight="false" outlineLevel="0" collapsed="false">
      <c r="B3373" s="546"/>
      <c r="C3373" s="547"/>
      <c r="D3373" s="548"/>
      <c r="E3373" s="549"/>
      <c r="F3373" s="550"/>
      <c r="G3373" s="551"/>
      <c r="J3373" s="552"/>
      <c r="K3373" s="552"/>
      <c r="L3373" s="153"/>
      <c r="M3373" s="10"/>
      <c r="N3373" s="553"/>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4" customFormat="true" ht="12.75" hidden="false" customHeight="false" outlineLevel="0" collapsed="false">
      <c r="B3374" s="546"/>
      <c r="C3374" s="547"/>
      <c r="D3374" s="548"/>
      <c r="E3374" s="549"/>
      <c r="F3374" s="550"/>
      <c r="G3374" s="551"/>
      <c r="J3374" s="552"/>
      <c r="K3374" s="552"/>
      <c r="L3374" s="153"/>
      <c r="M3374" s="10"/>
      <c r="N3374" s="553"/>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4" customFormat="true" ht="12.75" hidden="false" customHeight="false" outlineLevel="0" collapsed="false">
      <c r="B3375" s="546"/>
      <c r="C3375" s="547"/>
      <c r="D3375" s="548"/>
      <c r="E3375" s="549"/>
      <c r="F3375" s="550"/>
      <c r="G3375" s="551"/>
      <c r="J3375" s="552"/>
      <c r="K3375" s="552"/>
      <c r="L3375" s="153"/>
      <c r="M3375" s="10"/>
      <c r="N3375" s="553"/>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4" customFormat="true" ht="12.75" hidden="false" customHeight="false" outlineLevel="0" collapsed="false">
      <c r="B3376" s="546"/>
      <c r="C3376" s="547"/>
      <c r="D3376" s="548"/>
      <c r="E3376" s="549"/>
      <c r="F3376" s="550"/>
      <c r="G3376" s="551"/>
      <c r="J3376" s="552"/>
      <c r="K3376" s="552"/>
      <c r="L3376" s="153"/>
      <c r="M3376" s="10"/>
      <c r="N3376" s="553"/>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4" customFormat="true" ht="12.75" hidden="false" customHeight="false" outlineLevel="0" collapsed="false">
      <c r="B3377" s="546"/>
      <c r="C3377" s="547"/>
      <c r="D3377" s="548"/>
      <c r="E3377" s="549"/>
      <c r="F3377" s="550"/>
      <c r="G3377" s="551"/>
      <c r="J3377" s="552"/>
      <c r="K3377" s="552"/>
      <c r="L3377" s="153"/>
      <c r="M3377" s="10"/>
      <c r="N3377" s="553"/>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4" customFormat="true" ht="12.75" hidden="false" customHeight="false" outlineLevel="0" collapsed="false">
      <c r="B3378" s="546"/>
      <c r="C3378" s="547"/>
      <c r="D3378" s="548"/>
      <c r="E3378" s="549"/>
      <c r="F3378" s="550"/>
      <c r="G3378" s="551"/>
      <c r="J3378" s="552"/>
      <c r="K3378" s="552"/>
      <c r="L3378" s="153"/>
      <c r="M3378" s="10"/>
      <c r="N3378" s="553"/>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4" customFormat="true" ht="12.75" hidden="false" customHeight="false" outlineLevel="0" collapsed="false">
      <c r="B3379" s="546"/>
      <c r="C3379" s="547"/>
      <c r="D3379" s="548"/>
      <c r="E3379" s="549"/>
      <c r="F3379" s="550"/>
      <c r="G3379" s="551"/>
      <c r="J3379" s="552"/>
      <c r="K3379" s="552"/>
      <c r="L3379" s="153"/>
      <c r="M3379" s="10"/>
      <c r="N3379" s="553"/>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4" customFormat="true" ht="12.75" hidden="false" customHeight="false" outlineLevel="0" collapsed="false">
      <c r="B3380" s="546"/>
      <c r="C3380" s="547"/>
      <c r="D3380" s="548"/>
      <c r="E3380" s="549"/>
      <c r="F3380" s="550"/>
      <c r="G3380" s="551"/>
      <c r="J3380" s="552"/>
      <c r="K3380" s="552"/>
      <c r="L3380" s="153"/>
      <c r="M3380" s="10"/>
      <c r="N3380" s="553"/>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4" customFormat="true" ht="12.75" hidden="false" customHeight="false" outlineLevel="0" collapsed="false">
      <c r="B3381" s="546"/>
      <c r="C3381" s="547"/>
      <c r="D3381" s="548"/>
      <c r="E3381" s="549"/>
      <c r="F3381" s="550"/>
      <c r="G3381" s="551"/>
      <c r="J3381" s="552"/>
      <c r="K3381" s="552"/>
      <c r="L3381" s="153"/>
      <c r="M3381" s="10"/>
      <c r="N3381" s="553"/>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4" customFormat="true" ht="12.75" hidden="false" customHeight="false" outlineLevel="0" collapsed="false">
      <c r="B3382" s="546"/>
      <c r="C3382" s="547"/>
      <c r="D3382" s="548"/>
      <c r="E3382" s="549"/>
      <c r="F3382" s="550"/>
      <c r="G3382" s="551"/>
      <c r="J3382" s="552"/>
      <c r="K3382" s="552"/>
      <c r="L3382" s="153"/>
      <c r="M3382" s="10"/>
      <c r="N3382" s="553"/>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4" customFormat="true" ht="12.75" hidden="false" customHeight="false" outlineLevel="0" collapsed="false">
      <c r="B3383" s="546"/>
      <c r="C3383" s="547"/>
      <c r="D3383" s="548"/>
      <c r="E3383" s="549"/>
      <c r="F3383" s="550"/>
      <c r="G3383" s="551"/>
      <c r="J3383" s="552"/>
      <c r="K3383" s="552"/>
      <c r="L3383" s="153"/>
      <c r="M3383" s="10"/>
      <c r="N3383" s="553"/>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4" customFormat="true" ht="12.75" hidden="false" customHeight="false" outlineLevel="0" collapsed="false">
      <c r="B3384" s="546"/>
      <c r="C3384" s="547"/>
      <c r="D3384" s="548"/>
      <c r="E3384" s="549"/>
      <c r="F3384" s="550"/>
      <c r="G3384" s="551"/>
      <c r="J3384" s="552"/>
      <c r="K3384" s="552"/>
      <c r="L3384" s="153"/>
      <c r="M3384" s="10"/>
      <c r="N3384" s="553"/>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4" customFormat="true" ht="12.75" hidden="false" customHeight="false" outlineLevel="0" collapsed="false">
      <c r="B3385" s="546"/>
      <c r="C3385" s="547"/>
      <c r="D3385" s="548"/>
      <c r="E3385" s="549"/>
      <c r="F3385" s="550"/>
      <c r="G3385" s="551"/>
      <c r="J3385" s="552"/>
      <c r="K3385" s="552"/>
      <c r="L3385" s="153"/>
      <c r="M3385" s="10"/>
      <c r="N3385" s="553"/>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4" customFormat="true" ht="12.75" hidden="false" customHeight="false" outlineLevel="0" collapsed="false">
      <c r="B3386" s="546"/>
      <c r="C3386" s="547"/>
      <c r="D3386" s="548"/>
      <c r="E3386" s="549"/>
      <c r="F3386" s="550"/>
      <c r="G3386" s="551"/>
      <c r="J3386" s="552"/>
      <c r="K3386" s="552"/>
      <c r="L3386" s="153"/>
      <c r="M3386" s="10"/>
      <c r="N3386" s="553"/>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4" customFormat="true" ht="12.75" hidden="false" customHeight="false" outlineLevel="0" collapsed="false">
      <c r="B3387" s="546"/>
      <c r="C3387" s="547"/>
      <c r="D3387" s="548"/>
      <c r="E3387" s="549"/>
      <c r="F3387" s="550"/>
      <c r="G3387" s="551"/>
      <c r="J3387" s="552"/>
      <c r="K3387" s="552"/>
      <c r="L3387" s="153"/>
      <c r="M3387" s="10"/>
      <c r="N3387" s="553"/>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4" customFormat="true" ht="12.75" hidden="false" customHeight="false" outlineLevel="0" collapsed="false">
      <c r="B3388" s="546"/>
      <c r="C3388" s="547"/>
      <c r="D3388" s="548"/>
      <c r="E3388" s="549"/>
      <c r="F3388" s="550"/>
      <c r="G3388" s="551"/>
      <c r="J3388" s="552"/>
      <c r="K3388" s="552"/>
      <c r="L3388" s="153"/>
      <c r="M3388" s="10"/>
      <c r="N3388" s="553"/>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4" customFormat="true" ht="12.75" hidden="false" customHeight="false" outlineLevel="0" collapsed="false">
      <c r="B3389" s="546"/>
      <c r="C3389" s="547"/>
      <c r="D3389" s="548"/>
      <c r="E3389" s="549"/>
      <c r="F3389" s="550"/>
      <c r="G3389" s="551"/>
      <c r="J3389" s="552"/>
      <c r="K3389" s="552"/>
      <c r="L3389" s="153"/>
      <c r="M3389" s="10"/>
      <c r="N3389" s="553"/>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4" customFormat="true" ht="12.75" hidden="false" customHeight="false" outlineLevel="0" collapsed="false">
      <c r="B3390" s="546"/>
      <c r="C3390" s="547"/>
      <c r="D3390" s="548"/>
      <c r="E3390" s="549"/>
      <c r="F3390" s="550"/>
      <c r="G3390" s="551"/>
      <c r="J3390" s="552"/>
      <c r="K3390" s="552"/>
      <c r="L3390" s="153"/>
      <c r="M3390" s="10"/>
      <c r="N3390" s="553"/>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4" customFormat="true" ht="12.75" hidden="false" customHeight="false" outlineLevel="0" collapsed="false">
      <c r="B3391" s="546"/>
      <c r="C3391" s="547"/>
      <c r="D3391" s="548"/>
      <c r="E3391" s="549"/>
      <c r="F3391" s="550"/>
      <c r="G3391" s="551"/>
      <c r="J3391" s="552"/>
      <c r="K3391" s="552"/>
      <c r="L3391" s="153"/>
      <c r="M3391" s="10"/>
      <c r="N3391" s="553"/>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4" customFormat="true" ht="12.75" hidden="false" customHeight="false" outlineLevel="0" collapsed="false">
      <c r="B3392" s="546"/>
      <c r="C3392" s="547"/>
      <c r="D3392" s="548"/>
      <c r="E3392" s="549"/>
      <c r="F3392" s="550"/>
      <c r="G3392" s="551"/>
      <c r="J3392" s="552"/>
      <c r="K3392" s="552"/>
      <c r="L3392" s="153"/>
      <c r="M3392" s="10"/>
      <c r="N3392" s="553"/>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4" customFormat="true" ht="12.75" hidden="false" customHeight="false" outlineLevel="0" collapsed="false">
      <c r="B3393" s="546"/>
      <c r="C3393" s="547"/>
      <c r="D3393" s="548"/>
      <c r="E3393" s="549"/>
      <c r="F3393" s="550"/>
      <c r="G3393" s="551"/>
      <c r="J3393" s="552"/>
      <c r="K3393" s="552"/>
      <c r="L3393" s="153"/>
      <c r="M3393" s="10"/>
      <c r="N3393" s="553"/>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4" customFormat="true" ht="12.75" hidden="false" customHeight="false" outlineLevel="0" collapsed="false">
      <c r="B3394" s="546"/>
      <c r="C3394" s="547"/>
      <c r="D3394" s="548"/>
      <c r="E3394" s="549"/>
      <c r="F3394" s="550"/>
      <c r="G3394" s="551"/>
      <c r="J3394" s="552"/>
      <c r="K3394" s="552"/>
      <c r="L3394" s="153"/>
      <c r="M3394" s="10"/>
      <c r="N3394" s="553"/>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4" customFormat="true" ht="12.75" hidden="false" customHeight="false" outlineLevel="0" collapsed="false">
      <c r="B3395" s="546"/>
      <c r="C3395" s="547"/>
      <c r="D3395" s="548"/>
      <c r="E3395" s="549"/>
      <c r="F3395" s="550"/>
      <c r="G3395" s="551"/>
      <c r="J3395" s="552"/>
      <c r="K3395" s="552"/>
      <c r="L3395" s="153"/>
      <c r="M3395" s="10"/>
      <c r="N3395" s="553"/>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4" customFormat="true" ht="12.75" hidden="false" customHeight="false" outlineLevel="0" collapsed="false">
      <c r="B3396" s="546"/>
      <c r="C3396" s="547"/>
      <c r="D3396" s="548"/>
      <c r="E3396" s="549"/>
      <c r="F3396" s="550"/>
      <c r="G3396" s="551"/>
      <c r="J3396" s="552"/>
      <c r="K3396" s="552"/>
      <c r="L3396" s="153"/>
      <c r="M3396" s="10"/>
      <c r="N3396" s="553"/>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4" customFormat="true" ht="12.75" hidden="false" customHeight="false" outlineLevel="0" collapsed="false">
      <c r="B3397" s="546"/>
      <c r="C3397" s="547"/>
      <c r="D3397" s="548"/>
      <c r="E3397" s="549"/>
      <c r="F3397" s="550"/>
      <c r="G3397" s="551"/>
      <c r="J3397" s="552"/>
      <c r="K3397" s="552"/>
      <c r="L3397" s="153"/>
      <c r="M3397" s="10"/>
      <c r="N3397" s="553"/>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4" customFormat="true" ht="12.75" hidden="false" customHeight="false" outlineLevel="0" collapsed="false">
      <c r="B3398" s="546"/>
      <c r="C3398" s="547"/>
      <c r="D3398" s="548"/>
      <c r="E3398" s="549"/>
      <c r="F3398" s="550"/>
      <c r="G3398" s="551"/>
      <c r="J3398" s="552"/>
      <c r="K3398" s="552"/>
      <c r="L3398" s="153"/>
      <c r="M3398" s="10"/>
      <c r="N3398" s="553"/>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4" customFormat="true" ht="12.75" hidden="false" customHeight="false" outlineLevel="0" collapsed="false">
      <c r="B3399" s="546"/>
      <c r="C3399" s="547"/>
      <c r="D3399" s="548"/>
      <c r="E3399" s="549"/>
      <c r="F3399" s="550"/>
      <c r="G3399" s="551"/>
      <c r="J3399" s="552"/>
      <c r="K3399" s="552"/>
      <c r="L3399" s="153"/>
      <c r="M3399" s="10"/>
      <c r="N3399" s="553"/>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4" customFormat="true" ht="12.75" hidden="false" customHeight="false" outlineLevel="0" collapsed="false">
      <c r="B3400" s="546"/>
      <c r="C3400" s="547"/>
      <c r="D3400" s="548"/>
      <c r="E3400" s="549"/>
      <c r="F3400" s="550"/>
      <c r="G3400" s="551"/>
      <c r="J3400" s="552"/>
      <c r="K3400" s="552"/>
      <c r="L3400" s="153"/>
      <c r="M3400" s="10"/>
      <c r="N3400" s="553"/>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4" customFormat="true" ht="12.75" hidden="false" customHeight="false" outlineLevel="0" collapsed="false">
      <c r="B3401" s="546"/>
      <c r="C3401" s="547"/>
      <c r="D3401" s="548"/>
      <c r="E3401" s="549"/>
      <c r="F3401" s="550"/>
      <c r="G3401" s="551"/>
      <c r="J3401" s="552"/>
      <c r="K3401" s="552"/>
      <c r="L3401" s="153"/>
      <c r="M3401" s="10"/>
      <c r="N3401" s="553"/>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4" customFormat="true" ht="12.75" hidden="false" customHeight="false" outlineLevel="0" collapsed="false">
      <c r="B3402" s="546"/>
      <c r="C3402" s="547"/>
      <c r="D3402" s="548"/>
      <c r="E3402" s="549"/>
      <c r="F3402" s="550"/>
      <c r="G3402" s="551"/>
      <c r="J3402" s="552"/>
      <c r="K3402" s="552"/>
      <c r="L3402" s="153"/>
      <c r="M3402" s="10"/>
      <c r="N3402" s="553"/>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4" customFormat="true" ht="12.75" hidden="false" customHeight="false" outlineLevel="0" collapsed="false">
      <c r="B3403" s="546"/>
      <c r="C3403" s="547"/>
      <c r="D3403" s="548"/>
      <c r="E3403" s="549"/>
      <c r="F3403" s="550"/>
      <c r="G3403" s="551"/>
      <c r="J3403" s="552"/>
      <c r="K3403" s="552"/>
      <c r="L3403" s="153"/>
      <c r="M3403" s="10"/>
      <c r="N3403" s="553"/>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4" customFormat="true" ht="12.75" hidden="false" customHeight="false" outlineLevel="0" collapsed="false">
      <c r="B3404" s="546"/>
      <c r="C3404" s="547"/>
      <c r="D3404" s="548"/>
      <c r="E3404" s="549"/>
      <c r="F3404" s="550"/>
      <c r="G3404" s="551"/>
      <c r="J3404" s="552"/>
      <c r="K3404" s="552"/>
      <c r="L3404" s="153"/>
      <c r="M3404" s="10"/>
      <c r="N3404" s="553"/>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4" customFormat="true" ht="12.75" hidden="false" customHeight="false" outlineLevel="0" collapsed="false">
      <c r="B3405" s="546"/>
      <c r="C3405" s="547"/>
      <c r="D3405" s="548"/>
      <c r="E3405" s="549"/>
      <c r="F3405" s="550"/>
      <c r="G3405" s="551"/>
      <c r="J3405" s="552"/>
      <c r="K3405" s="552"/>
      <c r="L3405" s="153"/>
      <c r="M3405" s="10"/>
      <c r="N3405" s="553"/>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4" customFormat="true" ht="12.75" hidden="false" customHeight="false" outlineLevel="0" collapsed="false">
      <c r="B3406" s="546"/>
      <c r="C3406" s="547"/>
      <c r="D3406" s="548"/>
      <c r="E3406" s="549"/>
      <c r="F3406" s="550"/>
      <c r="G3406" s="551"/>
      <c r="J3406" s="552"/>
      <c r="K3406" s="552"/>
      <c r="L3406" s="153"/>
      <c r="M3406" s="10"/>
      <c r="N3406" s="553"/>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4" customFormat="true" ht="12.75" hidden="false" customHeight="false" outlineLevel="0" collapsed="false">
      <c r="B3407" s="546"/>
      <c r="C3407" s="547"/>
      <c r="D3407" s="548"/>
      <c r="E3407" s="549"/>
      <c r="F3407" s="550"/>
      <c r="G3407" s="551"/>
      <c r="J3407" s="552"/>
      <c r="K3407" s="552"/>
      <c r="L3407" s="153"/>
      <c r="M3407" s="10"/>
      <c r="N3407" s="553"/>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4" customFormat="true" ht="12.75" hidden="false" customHeight="false" outlineLevel="0" collapsed="false">
      <c r="B3408" s="546"/>
      <c r="C3408" s="547"/>
      <c r="D3408" s="548"/>
      <c r="E3408" s="549"/>
      <c r="F3408" s="550"/>
      <c r="G3408" s="551"/>
      <c r="J3408" s="552"/>
      <c r="K3408" s="552"/>
      <c r="L3408" s="153"/>
      <c r="M3408" s="10"/>
      <c r="N3408" s="553"/>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4" customFormat="true" ht="12.75" hidden="false" customHeight="false" outlineLevel="0" collapsed="false">
      <c r="B3409" s="546"/>
      <c r="C3409" s="547"/>
      <c r="D3409" s="548"/>
      <c r="E3409" s="549"/>
      <c r="F3409" s="550"/>
      <c r="G3409" s="551"/>
      <c r="J3409" s="552"/>
      <c r="K3409" s="552"/>
      <c r="L3409" s="153"/>
      <c r="M3409" s="10"/>
      <c r="N3409" s="553"/>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4" customFormat="true" ht="12.75" hidden="false" customHeight="false" outlineLevel="0" collapsed="false">
      <c r="B3410" s="546"/>
      <c r="C3410" s="547"/>
      <c r="D3410" s="548"/>
      <c r="E3410" s="549"/>
      <c r="F3410" s="550"/>
      <c r="G3410" s="551"/>
      <c r="J3410" s="552"/>
      <c r="K3410" s="552"/>
      <c r="L3410" s="153"/>
      <c r="M3410" s="10"/>
      <c r="N3410" s="553"/>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4" customFormat="true" ht="12.75" hidden="false" customHeight="false" outlineLevel="0" collapsed="false">
      <c r="B3411" s="546"/>
      <c r="C3411" s="547"/>
      <c r="D3411" s="548"/>
      <c r="E3411" s="549"/>
      <c r="F3411" s="550"/>
      <c r="G3411" s="551"/>
      <c r="J3411" s="552"/>
      <c r="K3411" s="552"/>
      <c r="L3411" s="153"/>
      <c r="M3411" s="10"/>
      <c r="N3411" s="553"/>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4" customFormat="true" ht="12.75" hidden="false" customHeight="false" outlineLevel="0" collapsed="false">
      <c r="B3412" s="546"/>
      <c r="C3412" s="547"/>
      <c r="D3412" s="548"/>
      <c r="E3412" s="549"/>
      <c r="F3412" s="550"/>
      <c r="G3412" s="551"/>
      <c r="J3412" s="552"/>
      <c r="K3412" s="552"/>
      <c r="L3412" s="153"/>
      <c r="M3412" s="10"/>
      <c r="N3412" s="553"/>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4" customFormat="true" ht="12.75" hidden="false" customHeight="false" outlineLevel="0" collapsed="false">
      <c r="B3413" s="546"/>
      <c r="C3413" s="547"/>
      <c r="D3413" s="548"/>
      <c r="E3413" s="549"/>
      <c r="F3413" s="550"/>
      <c r="G3413" s="551"/>
      <c r="J3413" s="552"/>
      <c r="K3413" s="552"/>
      <c r="L3413" s="153"/>
      <c r="M3413" s="10"/>
      <c r="N3413" s="553"/>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4" customFormat="true" ht="12.75" hidden="false" customHeight="false" outlineLevel="0" collapsed="false">
      <c r="B3414" s="546"/>
      <c r="C3414" s="547"/>
      <c r="D3414" s="548"/>
      <c r="E3414" s="549"/>
      <c r="F3414" s="550"/>
      <c r="G3414" s="551"/>
      <c r="J3414" s="552"/>
      <c r="K3414" s="552"/>
      <c r="L3414" s="153"/>
      <c r="M3414" s="10"/>
      <c r="N3414" s="553"/>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4" customFormat="true" ht="12.75" hidden="false" customHeight="false" outlineLevel="0" collapsed="false">
      <c r="B3415" s="546"/>
      <c r="C3415" s="547"/>
      <c r="D3415" s="548"/>
      <c r="E3415" s="549"/>
      <c r="F3415" s="550"/>
      <c r="G3415" s="551"/>
      <c r="J3415" s="552"/>
      <c r="K3415" s="552"/>
      <c r="L3415" s="153"/>
      <c r="M3415" s="10"/>
      <c r="N3415" s="553"/>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4" customFormat="true" ht="12.75" hidden="false" customHeight="false" outlineLevel="0" collapsed="false">
      <c r="B3416" s="546"/>
      <c r="C3416" s="547"/>
      <c r="D3416" s="548"/>
      <c r="E3416" s="549"/>
      <c r="F3416" s="550"/>
      <c r="G3416" s="551"/>
      <c r="J3416" s="552"/>
      <c r="K3416" s="552"/>
      <c r="L3416" s="153"/>
      <c r="M3416" s="10"/>
      <c r="N3416" s="553"/>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4" customFormat="true" ht="12.75" hidden="false" customHeight="false" outlineLevel="0" collapsed="false">
      <c r="B3417" s="546"/>
      <c r="C3417" s="547"/>
      <c r="D3417" s="548"/>
      <c r="E3417" s="549"/>
      <c r="F3417" s="550"/>
      <c r="G3417" s="551"/>
      <c r="J3417" s="552"/>
      <c r="K3417" s="552"/>
      <c r="L3417" s="153"/>
      <c r="M3417" s="10"/>
      <c r="N3417" s="553"/>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4" customFormat="true" ht="12.75" hidden="false" customHeight="false" outlineLevel="0" collapsed="false">
      <c r="B3418" s="546"/>
      <c r="C3418" s="547"/>
      <c r="D3418" s="548"/>
      <c r="E3418" s="549"/>
      <c r="F3418" s="550"/>
      <c r="G3418" s="551"/>
      <c r="J3418" s="552"/>
      <c r="K3418" s="552"/>
      <c r="L3418" s="153"/>
      <c r="M3418" s="10"/>
      <c r="N3418" s="553"/>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4" customFormat="true" ht="12.75" hidden="false" customHeight="false" outlineLevel="0" collapsed="false">
      <c r="B3419" s="546"/>
      <c r="C3419" s="547"/>
      <c r="D3419" s="548"/>
      <c r="E3419" s="549"/>
      <c r="F3419" s="550"/>
      <c r="G3419" s="551"/>
      <c r="J3419" s="552"/>
      <c r="K3419" s="552"/>
      <c r="L3419" s="153"/>
      <c r="M3419" s="10"/>
      <c r="N3419" s="553"/>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4" customFormat="true" ht="12.75" hidden="false" customHeight="false" outlineLevel="0" collapsed="false">
      <c r="B3420" s="546"/>
      <c r="C3420" s="547"/>
      <c r="D3420" s="548"/>
      <c r="E3420" s="549"/>
      <c r="F3420" s="550"/>
      <c r="G3420" s="551"/>
      <c r="J3420" s="552"/>
      <c r="K3420" s="552"/>
      <c r="L3420" s="153"/>
      <c r="M3420" s="10"/>
      <c r="N3420" s="553"/>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4" customFormat="true" ht="12.75" hidden="false" customHeight="false" outlineLevel="0" collapsed="false">
      <c r="B3421" s="546"/>
      <c r="C3421" s="547"/>
      <c r="D3421" s="548"/>
      <c r="E3421" s="549"/>
      <c r="F3421" s="550"/>
      <c r="G3421" s="551"/>
      <c r="J3421" s="552"/>
      <c r="K3421" s="552"/>
      <c r="L3421" s="153"/>
      <c r="M3421" s="10"/>
      <c r="N3421" s="553"/>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4" customFormat="true" ht="12.75" hidden="false" customHeight="false" outlineLevel="0" collapsed="false">
      <c r="B3422" s="546"/>
      <c r="C3422" s="547"/>
      <c r="D3422" s="548"/>
      <c r="E3422" s="549"/>
      <c r="F3422" s="550"/>
      <c r="G3422" s="551"/>
      <c r="J3422" s="552"/>
      <c r="K3422" s="552"/>
      <c r="L3422" s="153"/>
      <c r="M3422" s="10"/>
      <c r="N3422" s="553"/>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4" customFormat="true" ht="12.75" hidden="false" customHeight="false" outlineLevel="0" collapsed="false">
      <c r="B3423" s="546"/>
      <c r="C3423" s="547"/>
      <c r="D3423" s="548"/>
      <c r="E3423" s="549"/>
      <c r="F3423" s="550"/>
      <c r="G3423" s="551"/>
      <c r="J3423" s="552"/>
      <c r="K3423" s="552"/>
      <c r="L3423" s="153"/>
      <c r="M3423" s="10"/>
      <c r="N3423" s="553"/>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4" customFormat="true" ht="12.75" hidden="false" customHeight="false" outlineLevel="0" collapsed="false">
      <c r="B3424" s="546"/>
      <c r="C3424" s="547"/>
      <c r="D3424" s="548"/>
      <c r="E3424" s="549"/>
      <c r="F3424" s="550"/>
      <c r="G3424" s="551"/>
      <c r="J3424" s="552"/>
      <c r="K3424" s="552"/>
      <c r="L3424" s="153"/>
      <c r="M3424" s="10"/>
      <c r="N3424" s="553"/>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4" customFormat="true" ht="12.75" hidden="false" customHeight="false" outlineLevel="0" collapsed="false">
      <c r="B3425" s="546"/>
      <c r="C3425" s="547"/>
      <c r="D3425" s="548"/>
      <c r="E3425" s="549"/>
      <c r="F3425" s="550"/>
      <c r="G3425" s="551"/>
      <c r="J3425" s="552"/>
      <c r="K3425" s="552"/>
      <c r="L3425" s="153"/>
      <c r="M3425" s="10"/>
      <c r="N3425" s="553"/>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4" customFormat="true" ht="12.75" hidden="false" customHeight="false" outlineLevel="0" collapsed="false">
      <c r="B3426" s="546"/>
      <c r="C3426" s="547"/>
      <c r="D3426" s="548"/>
      <c r="E3426" s="549"/>
      <c r="F3426" s="550"/>
      <c r="G3426" s="551"/>
      <c r="J3426" s="552"/>
      <c r="K3426" s="552"/>
      <c r="L3426" s="153"/>
      <c r="M3426" s="10"/>
      <c r="N3426" s="553"/>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4" customFormat="true" ht="12.75" hidden="false" customHeight="false" outlineLevel="0" collapsed="false">
      <c r="B3427" s="546"/>
      <c r="C3427" s="547"/>
      <c r="D3427" s="548"/>
      <c r="E3427" s="549"/>
      <c r="F3427" s="550"/>
      <c r="G3427" s="551"/>
      <c r="J3427" s="552"/>
      <c r="K3427" s="552"/>
      <c r="L3427" s="153"/>
      <c r="M3427" s="10"/>
      <c r="N3427" s="553"/>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4" customFormat="true" ht="12.75" hidden="false" customHeight="false" outlineLevel="0" collapsed="false">
      <c r="B3428" s="546"/>
      <c r="C3428" s="547"/>
      <c r="D3428" s="548"/>
      <c r="E3428" s="549"/>
      <c r="F3428" s="550"/>
      <c r="G3428" s="551"/>
      <c r="J3428" s="552"/>
      <c r="K3428" s="552"/>
      <c r="L3428" s="153"/>
      <c r="M3428" s="10"/>
      <c r="N3428" s="553"/>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4" customFormat="true" ht="12.75" hidden="false" customHeight="false" outlineLevel="0" collapsed="false">
      <c r="B3429" s="546"/>
      <c r="C3429" s="547"/>
      <c r="D3429" s="548"/>
      <c r="E3429" s="549"/>
      <c r="F3429" s="550"/>
      <c r="G3429" s="551"/>
      <c r="J3429" s="552"/>
      <c r="K3429" s="552"/>
      <c r="L3429" s="153"/>
      <c r="M3429" s="10"/>
      <c r="N3429" s="553"/>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4" customFormat="true" ht="12.75" hidden="false" customHeight="false" outlineLevel="0" collapsed="false">
      <c r="B3430" s="546"/>
      <c r="C3430" s="547"/>
      <c r="D3430" s="548"/>
      <c r="E3430" s="549"/>
      <c r="F3430" s="550"/>
      <c r="G3430" s="551"/>
      <c r="J3430" s="552"/>
      <c r="K3430" s="552"/>
      <c r="L3430" s="153"/>
      <c r="M3430" s="10"/>
      <c r="N3430" s="553"/>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4" customFormat="true" ht="12.75" hidden="false" customHeight="false" outlineLevel="0" collapsed="false">
      <c r="B3431" s="546"/>
      <c r="C3431" s="547"/>
      <c r="D3431" s="548"/>
      <c r="E3431" s="549"/>
      <c r="F3431" s="550"/>
      <c r="G3431" s="551"/>
      <c r="J3431" s="552"/>
      <c r="K3431" s="552"/>
      <c r="L3431" s="153"/>
      <c r="M3431" s="10"/>
      <c r="N3431" s="553"/>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4" customFormat="true" ht="12.75" hidden="false" customHeight="false" outlineLevel="0" collapsed="false">
      <c r="B3432" s="546"/>
      <c r="C3432" s="547"/>
      <c r="D3432" s="548"/>
      <c r="E3432" s="549"/>
      <c r="F3432" s="550"/>
      <c r="G3432" s="551"/>
      <c r="J3432" s="552"/>
      <c r="K3432" s="552"/>
      <c r="L3432" s="153"/>
      <c r="M3432" s="10"/>
      <c r="N3432" s="553"/>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4" customFormat="true" ht="12.75" hidden="false" customHeight="false" outlineLevel="0" collapsed="false">
      <c r="B3433" s="546"/>
      <c r="C3433" s="547"/>
      <c r="D3433" s="548"/>
      <c r="E3433" s="549"/>
      <c r="F3433" s="550"/>
      <c r="G3433" s="551"/>
      <c r="J3433" s="552"/>
      <c r="K3433" s="552"/>
      <c r="L3433" s="153"/>
      <c r="M3433" s="10"/>
      <c r="N3433" s="553"/>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4" customFormat="true" ht="12.75" hidden="false" customHeight="false" outlineLevel="0" collapsed="false">
      <c r="B3434" s="546"/>
      <c r="C3434" s="547"/>
      <c r="D3434" s="548"/>
      <c r="E3434" s="549"/>
      <c r="F3434" s="550"/>
      <c r="G3434" s="551"/>
      <c r="J3434" s="552"/>
      <c r="K3434" s="552"/>
      <c r="L3434" s="153"/>
      <c r="M3434" s="10"/>
      <c r="N3434" s="553"/>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4" customFormat="true" ht="12.75" hidden="false" customHeight="false" outlineLevel="0" collapsed="false">
      <c r="B3435" s="546"/>
      <c r="C3435" s="547"/>
      <c r="D3435" s="548"/>
      <c r="E3435" s="549"/>
      <c r="F3435" s="550"/>
      <c r="G3435" s="551"/>
      <c r="J3435" s="552"/>
      <c r="K3435" s="552"/>
      <c r="L3435" s="153"/>
      <c r="M3435" s="10"/>
      <c r="N3435" s="553"/>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4" customFormat="true" ht="12.75" hidden="false" customHeight="false" outlineLevel="0" collapsed="false">
      <c r="B3436" s="546"/>
      <c r="C3436" s="547"/>
      <c r="D3436" s="548"/>
      <c r="E3436" s="549"/>
      <c r="F3436" s="550"/>
      <c r="G3436" s="551"/>
      <c r="J3436" s="552"/>
      <c r="K3436" s="552"/>
      <c r="L3436" s="153"/>
      <c r="M3436" s="10"/>
      <c r="N3436" s="553"/>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4" customFormat="true" ht="12.75" hidden="false" customHeight="false" outlineLevel="0" collapsed="false">
      <c r="B3437" s="546"/>
      <c r="C3437" s="547"/>
      <c r="D3437" s="548"/>
      <c r="E3437" s="549"/>
      <c r="F3437" s="550"/>
      <c r="G3437" s="551"/>
      <c r="J3437" s="552"/>
      <c r="K3437" s="552"/>
      <c r="L3437" s="153"/>
      <c r="M3437" s="10"/>
      <c r="N3437" s="553"/>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4" customFormat="true" ht="12.75" hidden="false" customHeight="false" outlineLevel="0" collapsed="false">
      <c r="B3438" s="546"/>
      <c r="C3438" s="547"/>
      <c r="D3438" s="548"/>
      <c r="E3438" s="549"/>
      <c r="F3438" s="550"/>
      <c r="G3438" s="551"/>
      <c r="J3438" s="552"/>
      <c r="K3438" s="552"/>
      <c r="L3438" s="153"/>
      <c r="M3438" s="10"/>
      <c r="N3438" s="553"/>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4" customFormat="true" ht="12.75" hidden="false" customHeight="false" outlineLevel="0" collapsed="false">
      <c r="B3439" s="546"/>
      <c r="C3439" s="547"/>
      <c r="D3439" s="548"/>
      <c r="E3439" s="549"/>
      <c r="F3439" s="550"/>
      <c r="G3439" s="551"/>
      <c r="J3439" s="552"/>
      <c r="K3439" s="552"/>
      <c r="L3439" s="153"/>
      <c r="M3439" s="10"/>
      <c r="N3439" s="553"/>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4" customFormat="true" ht="12.75" hidden="false" customHeight="false" outlineLevel="0" collapsed="false">
      <c r="B3440" s="546"/>
      <c r="C3440" s="547"/>
      <c r="D3440" s="548"/>
      <c r="E3440" s="549"/>
      <c r="F3440" s="550"/>
      <c r="G3440" s="551"/>
      <c r="J3440" s="552"/>
      <c r="K3440" s="552"/>
      <c r="L3440" s="153"/>
      <c r="M3440" s="10"/>
      <c r="N3440" s="553"/>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4" customFormat="true" ht="12.75" hidden="false" customHeight="false" outlineLevel="0" collapsed="false">
      <c r="B3441" s="546"/>
      <c r="C3441" s="547"/>
      <c r="D3441" s="548"/>
      <c r="E3441" s="549"/>
      <c r="F3441" s="550"/>
      <c r="G3441" s="551"/>
      <c r="J3441" s="552"/>
      <c r="K3441" s="552"/>
      <c r="L3441" s="153"/>
      <c r="M3441" s="10"/>
      <c r="N3441" s="553"/>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4" customFormat="true" ht="12.75" hidden="false" customHeight="false" outlineLevel="0" collapsed="false">
      <c r="B3442" s="546"/>
      <c r="C3442" s="547"/>
      <c r="D3442" s="548"/>
      <c r="E3442" s="549"/>
      <c r="F3442" s="550"/>
      <c r="G3442" s="551"/>
      <c r="J3442" s="552"/>
      <c r="K3442" s="552"/>
      <c r="L3442" s="153"/>
      <c r="M3442" s="10"/>
      <c r="N3442" s="553"/>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4" customFormat="true" ht="12.75" hidden="false" customHeight="false" outlineLevel="0" collapsed="false">
      <c r="B3443" s="546"/>
      <c r="C3443" s="547"/>
      <c r="D3443" s="548"/>
      <c r="E3443" s="549"/>
      <c r="F3443" s="550"/>
      <c r="G3443" s="551"/>
      <c r="J3443" s="552"/>
      <c r="K3443" s="552"/>
      <c r="L3443" s="153"/>
      <c r="M3443" s="10"/>
      <c r="N3443" s="553"/>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4" customFormat="true" ht="12.75" hidden="false" customHeight="false" outlineLevel="0" collapsed="false">
      <c r="B3444" s="546"/>
      <c r="C3444" s="547"/>
      <c r="D3444" s="548"/>
      <c r="E3444" s="549"/>
      <c r="F3444" s="550"/>
      <c r="G3444" s="551"/>
      <c r="J3444" s="552"/>
      <c r="K3444" s="552"/>
      <c r="L3444" s="153"/>
      <c r="M3444" s="10"/>
      <c r="N3444" s="553"/>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4" customFormat="true" ht="12.75" hidden="false" customHeight="false" outlineLevel="0" collapsed="false">
      <c r="B3445" s="546"/>
      <c r="C3445" s="547"/>
      <c r="D3445" s="548"/>
      <c r="E3445" s="549"/>
      <c r="F3445" s="550"/>
      <c r="G3445" s="551"/>
      <c r="J3445" s="552"/>
      <c r="K3445" s="552"/>
      <c r="L3445" s="153"/>
      <c r="M3445" s="10"/>
      <c r="N3445" s="553"/>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4" customFormat="true" ht="12.75" hidden="false" customHeight="false" outlineLevel="0" collapsed="false">
      <c r="B3446" s="546"/>
      <c r="C3446" s="547"/>
      <c r="D3446" s="548"/>
      <c r="E3446" s="549"/>
      <c r="F3446" s="550"/>
      <c r="G3446" s="551"/>
      <c r="J3446" s="552"/>
      <c r="K3446" s="552"/>
      <c r="L3446" s="153"/>
      <c r="M3446" s="10"/>
      <c r="N3446" s="553"/>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4" customFormat="true" ht="12.75" hidden="false" customHeight="false" outlineLevel="0" collapsed="false">
      <c r="B3447" s="546"/>
      <c r="C3447" s="547"/>
      <c r="D3447" s="548"/>
      <c r="E3447" s="549"/>
      <c r="F3447" s="550"/>
      <c r="G3447" s="551"/>
      <c r="J3447" s="552"/>
      <c r="K3447" s="552"/>
      <c r="L3447" s="153"/>
      <c r="M3447" s="10"/>
      <c r="N3447" s="553"/>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4" customFormat="true" ht="12.75" hidden="false" customHeight="false" outlineLevel="0" collapsed="false">
      <c r="B3448" s="546"/>
      <c r="C3448" s="547"/>
      <c r="D3448" s="548"/>
      <c r="E3448" s="549"/>
      <c r="F3448" s="550"/>
      <c r="G3448" s="551"/>
      <c r="J3448" s="552"/>
      <c r="K3448" s="552"/>
      <c r="L3448" s="153"/>
      <c r="M3448" s="10"/>
      <c r="N3448" s="553"/>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4" customFormat="true" ht="12.75" hidden="false" customHeight="false" outlineLevel="0" collapsed="false">
      <c r="B3449" s="546"/>
      <c r="C3449" s="547"/>
      <c r="D3449" s="548"/>
      <c r="E3449" s="549"/>
      <c r="F3449" s="550"/>
      <c r="G3449" s="551"/>
      <c r="J3449" s="552"/>
      <c r="K3449" s="552"/>
      <c r="L3449" s="153"/>
      <c r="M3449" s="10"/>
      <c r="N3449" s="553"/>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4" customFormat="true" ht="12.75" hidden="false" customHeight="false" outlineLevel="0" collapsed="false">
      <c r="B3450" s="546"/>
      <c r="C3450" s="547"/>
      <c r="D3450" s="548"/>
      <c r="E3450" s="549"/>
      <c r="F3450" s="550"/>
      <c r="G3450" s="551"/>
      <c r="J3450" s="552"/>
      <c r="K3450" s="552"/>
      <c r="L3450" s="153"/>
      <c r="M3450" s="10"/>
      <c r="N3450" s="553"/>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4" customFormat="true" ht="12.75" hidden="false" customHeight="false" outlineLevel="0" collapsed="false">
      <c r="B3451" s="546"/>
      <c r="C3451" s="547"/>
      <c r="D3451" s="548"/>
      <c r="E3451" s="549"/>
      <c r="F3451" s="550"/>
      <c r="G3451" s="551"/>
      <c r="J3451" s="552"/>
      <c r="K3451" s="552"/>
      <c r="L3451" s="153"/>
      <c r="M3451" s="10"/>
      <c r="N3451" s="553"/>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4" customFormat="true" ht="12.75" hidden="false" customHeight="false" outlineLevel="0" collapsed="false">
      <c r="B3452" s="546"/>
      <c r="C3452" s="547"/>
      <c r="D3452" s="548"/>
      <c r="E3452" s="549"/>
      <c r="F3452" s="550"/>
      <c r="G3452" s="551"/>
      <c r="J3452" s="552"/>
      <c r="K3452" s="552"/>
      <c r="L3452" s="153"/>
      <c r="M3452" s="10"/>
      <c r="N3452" s="553"/>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4" customFormat="true" ht="12.75" hidden="false" customHeight="false" outlineLevel="0" collapsed="false">
      <c r="B3453" s="546"/>
      <c r="C3453" s="547"/>
      <c r="D3453" s="548"/>
      <c r="E3453" s="549"/>
      <c r="F3453" s="550"/>
      <c r="G3453" s="551"/>
      <c r="J3453" s="552"/>
      <c r="K3453" s="552"/>
      <c r="L3453" s="153"/>
      <c r="M3453" s="10"/>
      <c r="N3453" s="553"/>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4" customFormat="true" ht="12.75" hidden="false" customHeight="false" outlineLevel="0" collapsed="false">
      <c r="B3454" s="546"/>
      <c r="C3454" s="547"/>
      <c r="D3454" s="548"/>
      <c r="E3454" s="549"/>
      <c r="F3454" s="550"/>
      <c r="G3454" s="551"/>
      <c r="J3454" s="552"/>
      <c r="K3454" s="552"/>
      <c r="L3454" s="153"/>
      <c r="M3454" s="10"/>
      <c r="N3454" s="553"/>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4" customFormat="true" ht="12.75" hidden="false" customHeight="false" outlineLevel="0" collapsed="false">
      <c r="B3455" s="546"/>
      <c r="C3455" s="547"/>
      <c r="D3455" s="548"/>
      <c r="E3455" s="549"/>
      <c r="F3455" s="550"/>
      <c r="G3455" s="551"/>
      <c r="J3455" s="552"/>
      <c r="K3455" s="552"/>
      <c r="L3455" s="153"/>
      <c r="M3455" s="10"/>
      <c r="N3455" s="553"/>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4" customFormat="true" ht="12.75" hidden="false" customHeight="false" outlineLevel="0" collapsed="false">
      <c r="B3456" s="546"/>
      <c r="C3456" s="547"/>
      <c r="D3456" s="548"/>
      <c r="E3456" s="549"/>
      <c r="F3456" s="550"/>
      <c r="G3456" s="551"/>
      <c r="J3456" s="552"/>
      <c r="K3456" s="552"/>
      <c r="L3456" s="153"/>
      <c r="M3456" s="10"/>
      <c r="N3456" s="553"/>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4" customFormat="true" ht="12.75" hidden="false" customHeight="false" outlineLevel="0" collapsed="false">
      <c r="B3457" s="546"/>
      <c r="C3457" s="547"/>
      <c r="D3457" s="548"/>
      <c r="E3457" s="549"/>
      <c r="F3457" s="550"/>
      <c r="G3457" s="551"/>
      <c r="J3457" s="552"/>
      <c r="K3457" s="552"/>
      <c r="L3457" s="153"/>
      <c r="M3457" s="10"/>
      <c r="N3457" s="553"/>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4" customFormat="true" ht="12.75" hidden="false" customHeight="false" outlineLevel="0" collapsed="false">
      <c r="B3458" s="546"/>
      <c r="C3458" s="547"/>
      <c r="D3458" s="548"/>
      <c r="E3458" s="549"/>
      <c r="F3458" s="550"/>
      <c r="G3458" s="551"/>
      <c r="J3458" s="552"/>
      <c r="K3458" s="552"/>
      <c r="L3458" s="153"/>
      <c r="M3458" s="10"/>
      <c r="N3458" s="553"/>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4" customFormat="true" ht="12.75" hidden="false" customHeight="false" outlineLevel="0" collapsed="false">
      <c r="B3459" s="546"/>
      <c r="C3459" s="547"/>
      <c r="D3459" s="548"/>
      <c r="E3459" s="549"/>
      <c r="F3459" s="550"/>
      <c r="G3459" s="551"/>
      <c r="J3459" s="552"/>
      <c r="K3459" s="552"/>
      <c r="L3459" s="153"/>
      <c r="M3459" s="10"/>
      <c r="N3459" s="553"/>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4" customFormat="true" ht="12.75" hidden="false" customHeight="false" outlineLevel="0" collapsed="false">
      <c r="B3460" s="546"/>
      <c r="C3460" s="547"/>
      <c r="D3460" s="548"/>
      <c r="E3460" s="549"/>
      <c r="F3460" s="550"/>
      <c r="G3460" s="551"/>
      <c r="J3460" s="552"/>
      <c r="K3460" s="552"/>
      <c r="L3460" s="153"/>
      <c r="M3460" s="10"/>
      <c r="N3460" s="553"/>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4" customFormat="true" ht="12.75" hidden="false" customHeight="false" outlineLevel="0" collapsed="false">
      <c r="B3461" s="546"/>
      <c r="C3461" s="547"/>
      <c r="D3461" s="548"/>
      <c r="E3461" s="549"/>
      <c r="F3461" s="550"/>
      <c r="G3461" s="551"/>
      <c r="J3461" s="552"/>
      <c r="K3461" s="552"/>
      <c r="L3461" s="153"/>
      <c r="M3461" s="10"/>
      <c r="N3461" s="553"/>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4" customFormat="true" ht="12.75" hidden="false" customHeight="false" outlineLevel="0" collapsed="false">
      <c r="B3462" s="546"/>
      <c r="C3462" s="547"/>
      <c r="D3462" s="548"/>
      <c r="E3462" s="549"/>
      <c r="F3462" s="550"/>
      <c r="G3462" s="551"/>
      <c r="J3462" s="552"/>
      <c r="K3462" s="552"/>
      <c r="L3462" s="153"/>
      <c r="M3462" s="10"/>
      <c r="N3462" s="553"/>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4" customFormat="true" ht="12.75" hidden="false" customHeight="false" outlineLevel="0" collapsed="false">
      <c r="B3463" s="546"/>
      <c r="C3463" s="547"/>
      <c r="D3463" s="548"/>
      <c r="E3463" s="549"/>
      <c r="F3463" s="550"/>
      <c r="G3463" s="551"/>
      <c r="J3463" s="552"/>
      <c r="K3463" s="552"/>
      <c r="L3463" s="153"/>
      <c r="M3463" s="10"/>
      <c r="N3463" s="553"/>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4" customFormat="true" ht="12.75" hidden="false" customHeight="false" outlineLevel="0" collapsed="false">
      <c r="B3464" s="546"/>
      <c r="C3464" s="547"/>
      <c r="D3464" s="548"/>
      <c r="E3464" s="549"/>
      <c r="F3464" s="550"/>
      <c r="G3464" s="551"/>
      <c r="J3464" s="552"/>
      <c r="K3464" s="552"/>
      <c r="L3464" s="153"/>
      <c r="M3464" s="10"/>
      <c r="N3464" s="553"/>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4" customFormat="true" ht="12.75" hidden="false" customHeight="false" outlineLevel="0" collapsed="false">
      <c r="B3465" s="546"/>
      <c r="C3465" s="547"/>
      <c r="D3465" s="548"/>
      <c r="E3465" s="549"/>
      <c r="F3465" s="550"/>
      <c r="G3465" s="551"/>
      <c r="J3465" s="552"/>
      <c r="K3465" s="552"/>
      <c r="L3465" s="153"/>
      <c r="M3465" s="10"/>
      <c r="N3465" s="553"/>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4" customFormat="true" ht="12.75" hidden="false" customHeight="false" outlineLevel="0" collapsed="false">
      <c r="B3466" s="546"/>
      <c r="C3466" s="547"/>
      <c r="D3466" s="548"/>
      <c r="E3466" s="549"/>
      <c r="F3466" s="550"/>
      <c r="G3466" s="551"/>
      <c r="J3466" s="552"/>
      <c r="K3466" s="552"/>
      <c r="L3466" s="153"/>
      <c r="M3466" s="10"/>
      <c r="N3466" s="553"/>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4" customFormat="true" ht="12.75" hidden="false" customHeight="false" outlineLevel="0" collapsed="false">
      <c r="B3467" s="546"/>
      <c r="C3467" s="547"/>
      <c r="D3467" s="548"/>
      <c r="E3467" s="549"/>
      <c r="F3467" s="550"/>
      <c r="G3467" s="551"/>
      <c r="J3467" s="552"/>
      <c r="K3467" s="552"/>
      <c r="L3467" s="153"/>
      <c r="M3467" s="10"/>
      <c r="N3467" s="553"/>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4" customFormat="true" ht="12.75" hidden="false" customHeight="false" outlineLevel="0" collapsed="false">
      <c r="B3468" s="546"/>
      <c r="C3468" s="547"/>
      <c r="D3468" s="548"/>
      <c r="E3468" s="549"/>
      <c r="F3468" s="550"/>
      <c r="G3468" s="551"/>
      <c r="J3468" s="552"/>
      <c r="K3468" s="552"/>
      <c r="L3468" s="153"/>
      <c r="M3468" s="10"/>
      <c r="N3468" s="553"/>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4" customFormat="true" ht="12.75" hidden="false" customHeight="false" outlineLevel="0" collapsed="false">
      <c r="B3469" s="546"/>
      <c r="C3469" s="547"/>
      <c r="D3469" s="548"/>
      <c r="E3469" s="549"/>
      <c r="F3469" s="550"/>
      <c r="G3469" s="551"/>
      <c r="J3469" s="552"/>
      <c r="K3469" s="552"/>
      <c r="L3469" s="153"/>
      <c r="M3469" s="10"/>
      <c r="N3469" s="553"/>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4" customFormat="true" ht="12.75" hidden="false" customHeight="false" outlineLevel="0" collapsed="false">
      <c r="B3470" s="546"/>
      <c r="C3470" s="547"/>
      <c r="D3470" s="548"/>
      <c r="E3470" s="549"/>
      <c r="F3470" s="550"/>
      <c r="G3470" s="551"/>
      <c r="J3470" s="552"/>
      <c r="K3470" s="552"/>
      <c r="L3470" s="153"/>
      <c r="M3470" s="10"/>
      <c r="N3470" s="553"/>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4" customFormat="true" ht="12.75" hidden="false" customHeight="false" outlineLevel="0" collapsed="false">
      <c r="B3471" s="546"/>
      <c r="C3471" s="547"/>
      <c r="D3471" s="548"/>
      <c r="E3471" s="549"/>
      <c r="F3471" s="550"/>
      <c r="G3471" s="551"/>
      <c r="J3471" s="552"/>
      <c r="K3471" s="552"/>
      <c r="L3471" s="153"/>
      <c r="M3471" s="10"/>
      <c r="N3471" s="553"/>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4" customFormat="true" ht="12.75" hidden="false" customHeight="false" outlineLevel="0" collapsed="false">
      <c r="B3472" s="546"/>
      <c r="C3472" s="547"/>
      <c r="D3472" s="548"/>
      <c r="E3472" s="549"/>
      <c r="F3472" s="550"/>
      <c r="G3472" s="551"/>
      <c r="J3472" s="552"/>
      <c r="K3472" s="552"/>
      <c r="L3472" s="153"/>
      <c r="M3472" s="10"/>
      <c r="N3472" s="553"/>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4" customFormat="true" ht="12.75" hidden="false" customHeight="false" outlineLevel="0" collapsed="false">
      <c r="B3473" s="546"/>
      <c r="C3473" s="547"/>
      <c r="D3473" s="548"/>
      <c r="E3473" s="549"/>
      <c r="F3473" s="550"/>
      <c r="G3473" s="551"/>
      <c r="J3473" s="552"/>
      <c r="K3473" s="552"/>
      <c r="L3473" s="153"/>
      <c r="M3473" s="10"/>
      <c r="N3473" s="553"/>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4" customFormat="true" ht="12.75" hidden="false" customHeight="false" outlineLevel="0" collapsed="false">
      <c r="B3474" s="546"/>
      <c r="C3474" s="547"/>
      <c r="D3474" s="548"/>
      <c r="E3474" s="549"/>
      <c r="F3474" s="550"/>
      <c r="G3474" s="551"/>
      <c r="J3474" s="552"/>
      <c r="K3474" s="552"/>
      <c r="L3474" s="153"/>
      <c r="M3474" s="10"/>
      <c r="N3474" s="553"/>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4" customFormat="true" ht="12.75" hidden="false" customHeight="false" outlineLevel="0" collapsed="false">
      <c r="B3475" s="546"/>
      <c r="C3475" s="547"/>
      <c r="D3475" s="548"/>
      <c r="E3475" s="549"/>
      <c r="F3475" s="550"/>
      <c r="G3475" s="551"/>
      <c r="J3475" s="552"/>
      <c r="K3475" s="552"/>
      <c r="L3475" s="153"/>
      <c r="M3475" s="10"/>
      <c r="N3475" s="553"/>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4" customFormat="true" ht="12.75" hidden="false" customHeight="false" outlineLevel="0" collapsed="false">
      <c r="B3476" s="546"/>
      <c r="C3476" s="547"/>
      <c r="D3476" s="548"/>
      <c r="E3476" s="549"/>
      <c r="F3476" s="550"/>
      <c r="G3476" s="551"/>
      <c r="J3476" s="552"/>
      <c r="K3476" s="552"/>
      <c r="L3476" s="153"/>
      <c r="M3476" s="10"/>
      <c r="N3476" s="553"/>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4" customFormat="true" ht="12.75" hidden="false" customHeight="false" outlineLevel="0" collapsed="false">
      <c r="B3477" s="546"/>
      <c r="C3477" s="547"/>
      <c r="D3477" s="548"/>
      <c r="E3477" s="549"/>
      <c r="F3477" s="550"/>
      <c r="G3477" s="551"/>
      <c r="J3477" s="552"/>
      <c r="K3477" s="552"/>
      <c r="L3477" s="153"/>
      <c r="M3477" s="10"/>
      <c r="N3477" s="553"/>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4" customFormat="true" ht="12.75" hidden="false" customHeight="false" outlineLevel="0" collapsed="false">
      <c r="B3478" s="546"/>
      <c r="C3478" s="547"/>
      <c r="D3478" s="548"/>
      <c r="E3478" s="549"/>
      <c r="F3478" s="550"/>
      <c r="G3478" s="551"/>
      <c r="J3478" s="552"/>
      <c r="K3478" s="552"/>
      <c r="L3478" s="153"/>
      <c r="M3478" s="10"/>
      <c r="N3478" s="553"/>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4" customFormat="true" ht="12.75" hidden="false" customHeight="false" outlineLevel="0" collapsed="false">
      <c r="B3479" s="546"/>
      <c r="C3479" s="547"/>
      <c r="D3479" s="548"/>
      <c r="E3479" s="549"/>
      <c r="F3479" s="550"/>
      <c r="G3479" s="551"/>
      <c r="J3479" s="552"/>
      <c r="K3479" s="552"/>
      <c r="L3479" s="153"/>
      <c r="M3479" s="10"/>
      <c r="N3479" s="553"/>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4" customFormat="true" ht="12.75" hidden="false" customHeight="false" outlineLevel="0" collapsed="false">
      <c r="B3480" s="546"/>
      <c r="C3480" s="547"/>
      <c r="D3480" s="548"/>
      <c r="E3480" s="549"/>
      <c r="F3480" s="550"/>
      <c r="G3480" s="551"/>
      <c r="J3480" s="552"/>
      <c r="K3480" s="552"/>
      <c r="L3480" s="153"/>
      <c r="M3480" s="10"/>
      <c r="N3480" s="553"/>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4" customFormat="true" ht="12.75" hidden="false" customHeight="false" outlineLevel="0" collapsed="false">
      <c r="B3481" s="546"/>
      <c r="C3481" s="547"/>
      <c r="D3481" s="548"/>
      <c r="E3481" s="549"/>
      <c r="F3481" s="550"/>
      <c r="G3481" s="551"/>
      <c r="J3481" s="552"/>
      <c r="K3481" s="552"/>
      <c r="L3481" s="153"/>
      <c r="M3481" s="10"/>
      <c r="N3481" s="553"/>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4" customFormat="true" ht="12.75" hidden="false" customHeight="false" outlineLevel="0" collapsed="false">
      <c r="B3482" s="546"/>
      <c r="C3482" s="547"/>
      <c r="D3482" s="548"/>
      <c r="E3482" s="549"/>
      <c r="F3482" s="550"/>
      <c r="G3482" s="551"/>
      <c r="J3482" s="552"/>
      <c r="K3482" s="552"/>
      <c r="L3482" s="153"/>
      <c r="M3482" s="10"/>
      <c r="N3482" s="553"/>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4" customFormat="true" ht="12.75" hidden="false" customHeight="false" outlineLevel="0" collapsed="false">
      <c r="B3483" s="546"/>
      <c r="C3483" s="547"/>
      <c r="D3483" s="548"/>
      <c r="E3483" s="549"/>
      <c r="F3483" s="550"/>
      <c r="G3483" s="551"/>
      <c r="J3483" s="552"/>
      <c r="K3483" s="552"/>
      <c r="L3483" s="153"/>
      <c r="M3483" s="10"/>
      <c r="N3483" s="553"/>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4" customFormat="true" ht="12.75" hidden="false" customHeight="false" outlineLevel="0" collapsed="false">
      <c r="B3484" s="546"/>
      <c r="C3484" s="547"/>
      <c r="D3484" s="548"/>
      <c r="E3484" s="549"/>
      <c r="F3484" s="550"/>
      <c r="G3484" s="551"/>
      <c r="J3484" s="552"/>
      <c r="K3484" s="552"/>
      <c r="L3484" s="153"/>
      <c r="M3484" s="10"/>
      <c r="N3484" s="553"/>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4" customFormat="true" ht="12.75" hidden="false" customHeight="false" outlineLevel="0" collapsed="false">
      <c r="B3485" s="546"/>
      <c r="C3485" s="547"/>
      <c r="D3485" s="548"/>
      <c r="E3485" s="549"/>
      <c r="F3485" s="550"/>
      <c r="G3485" s="551"/>
      <c r="J3485" s="552"/>
      <c r="K3485" s="552"/>
      <c r="L3485" s="153"/>
      <c r="M3485" s="10"/>
      <c r="N3485" s="553"/>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4" customFormat="true" ht="12.75" hidden="false" customHeight="false" outlineLevel="0" collapsed="false">
      <c r="B3486" s="546"/>
      <c r="C3486" s="547"/>
      <c r="D3486" s="548"/>
      <c r="E3486" s="549"/>
      <c r="F3486" s="550"/>
      <c r="G3486" s="551"/>
      <c r="J3486" s="552"/>
      <c r="K3486" s="552"/>
      <c r="L3486" s="153"/>
      <c r="M3486" s="10"/>
      <c r="N3486" s="553"/>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4" customFormat="true" ht="12.75" hidden="false" customHeight="false" outlineLevel="0" collapsed="false">
      <c r="B3487" s="546"/>
      <c r="C3487" s="547"/>
      <c r="D3487" s="548"/>
      <c r="E3487" s="549"/>
      <c r="F3487" s="550"/>
      <c r="G3487" s="551"/>
      <c r="J3487" s="552"/>
      <c r="K3487" s="552"/>
      <c r="L3487" s="153"/>
      <c r="M3487" s="10"/>
      <c r="N3487" s="553"/>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4" customFormat="true" ht="12.75" hidden="false" customHeight="false" outlineLevel="0" collapsed="false">
      <c r="B3488" s="546"/>
      <c r="C3488" s="547"/>
      <c r="D3488" s="548"/>
      <c r="E3488" s="549"/>
      <c r="F3488" s="550"/>
      <c r="G3488" s="551"/>
      <c r="J3488" s="552"/>
      <c r="K3488" s="552"/>
      <c r="L3488" s="153"/>
      <c r="M3488" s="10"/>
      <c r="N3488" s="553"/>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4" customFormat="true" ht="12.75" hidden="false" customHeight="false" outlineLevel="0" collapsed="false">
      <c r="B3489" s="546"/>
      <c r="C3489" s="547"/>
      <c r="D3489" s="548"/>
      <c r="E3489" s="549"/>
      <c r="F3489" s="550"/>
      <c r="G3489" s="551"/>
      <c r="J3489" s="552"/>
      <c r="K3489" s="552"/>
      <c r="L3489" s="153"/>
      <c r="M3489" s="10"/>
      <c r="N3489" s="553"/>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4" customFormat="true" ht="12.75" hidden="false" customHeight="false" outlineLevel="0" collapsed="false">
      <c r="B3490" s="546"/>
      <c r="C3490" s="547"/>
      <c r="D3490" s="548"/>
      <c r="E3490" s="549"/>
      <c r="F3490" s="550"/>
      <c r="G3490" s="551"/>
      <c r="J3490" s="552"/>
      <c r="K3490" s="552"/>
      <c r="L3490" s="153"/>
      <c r="M3490" s="10"/>
      <c r="N3490" s="553"/>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4" customFormat="true" ht="12.75" hidden="false" customHeight="false" outlineLevel="0" collapsed="false">
      <c r="B3491" s="546"/>
      <c r="C3491" s="547"/>
      <c r="D3491" s="548"/>
      <c r="E3491" s="549"/>
      <c r="F3491" s="550"/>
      <c r="G3491" s="551"/>
      <c r="J3491" s="552"/>
      <c r="K3491" s="552"/>
      <c r="L3491" s="153"/>
      <c r="M3491" s="10"/>
      <c r="N3491" s="553"/>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4" customFormat="true" ht="12.75" hidden="false" customHeight="false" outlineLevel="0" collapsed="false">
      <c r="B3492" s="546"/>
      <c r="C3492" s="547"/>
      <c r="D3492" s="548"/>
      <c r="E3492" s="549"/>
      <c r="F3492" s="550"/>
      <c r="G3492" s="551"/>
      <c r="J3492" s="552"/>
      <c r="K3492" s="552"/>
      <c r="L3492" s="153"/>
      <c r="M3492" s="10"/>
      <c r="N3492" s="553"/>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4" customFormat="true" ht="12.75" hidden="false" customHeight="false" outlineLevel="0" collapsed="false">
      <c r="B3493" s="546"/>
      <c r="C3493" s="547"/>
      <c r="D3493" s="548"/>
      <c r="E3493" s="549"/>
      <c r="F3493" s="550"/>
      <c r="G3493" s="551"/>
      <c r="J3493" s="552"/>
      <c r="K3493" s="552"/>
      <c r="L3493" s="153"/>
      <c r="M3493" s="10"/>
      <c r="N3493" s="553"/>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4" customFormat="true" ht="12.75" hidden="false" customHeight="false" outlineLevel="0" collapsed="false">
      <c r="B3494" s="546"/>
      <c r="C3494" s="547"/>
      <c r="D3494" s="548"/>
      <c r="E3494" s="549"/>
      <c r="F3494" s="550"/>
      <c r="G3494" s="551"/>
      <c r="J3494" s="552"/>
      <c r="K3494" s="552"/>
      <c r="L3494" s="153"/>
      <c r="M3494" s="10"/>
      <c r="N3494" s="553"/>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4" customFormat="true" ht="12.75" hidden="false" customHeight="false" outlineLevel="0" collapsed="false">
      <c r="B3495" s="546"/>
      <c r="C3495" s="547"/>
      <c r="D3495" s="548"/>
      <c r="E3495" s="549"/>
      <c r="F3495" s="550"/>
      <c r="G3495" s="551"/>
      <c r="J3495" s="552"/>
      <c r="K3495" s="552"/>
      <c r="L3495" s="153"/>
      <c r="M3495" s="10"/>
      <c r="N3495" s="553"/>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4" customFormat="true" ht="12.75" hidden="false" customHeight="false" outlineLevel="0" collapsed="false">
      <c r="B3496" s="546"/>
      <c r="C3496" s="547"/>
      <c r="D3496" s="548"/>
      <c r="E3496" s="549"/>
      <c r="F3496" s="550"/>
      <c r="G3496" s="551"/>
      <c r="J3496" s="552"/>
      <c r="K3496" s="552"/>
      <c r="L3496" s="153"/>
      <c r="M3496" s="10"/>
      <c r="N3496" s="553"/>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4" customFormat="true" ht="12.75" hidden="false" customHeight="false" outlineLevel="0" collapsed="false">
      <c r="B3497" s="546"/>
      <c r="C3497" s="547"/>
      <c r="D3497" s="548"/>
      <c r="E3497" s="549"/>
      <c r="F3497" s="550"/>
      <c r="G3497" s="551"/>
      <c r="J3497" s="552"/>
      <c r="K3497" s="552"/>
      <c r="L3497" s="153"/>
      <c r="M3497" s="10"/>
      <c r="N3497" s="553"/>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4" customFormat="true" ht="12.75" hidden="false" customHeight="false" outlineLevel="0" collapsed="false">
      <c r="B3498" s="546"/>
      <c r="C3498" s="547"/>
      <c r="D3498" s="548"/>
      <c r="E3498" s="549"/>
      <c r="F3498" s="550"/>
      <c r="G3498" s="551"/>
      <c r="J3498" s="552"/>
      <c r="K3498" s="552"/>
      <c r="L3498" s="153"/>
      <c r="M3498" s="10"/>
      <c r="N3498" s="553"/>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4" customFormat="true" ht="12.75" hidden="false" customHeight="false" outlineLevel="0" collapsed="false">
      <c r="B3499" s="546"/>
      <c r="C3499" s="547"/>
      <c r="D3499" s="548"/>
      <c r="E3499" s="549"/>
      <c r="F3499" s="550"/>
      <c r="G3499" s="551"/>
      <c r="J3499" s="552"/>
      <c r="K3499" s="552"/>
      <c r="L3499" s="153"/>
      <c r="M3499" s="10"/>
      <c r="N3499" s="553"/>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4" customFormat="true" ht="12.75" hidden="false" customHeight="false" outlineLevel="0" collapsed="false">
      <c r="B3500" s="546"/>
      <c r="C3500" s="547"/>
      <c r="D3500" s="548"/>
      <c r="E3500" s="549"/>
      <c r="F3500" s="550"/>
      <c r="G3500" s="551"/>
      <c r="J3500" s="552"/>
      <c r="K3500" s="552"/>
      <c r="L3500" s="153"/>
      <c r="M3500" s="10"/>
      <c r="N3500" s="553"/>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4" customFormat="true" ht="12.75" hidden="false" customHeight="false" outlineLevel="0" collapsed="false">
      <c r="B3501" s="546"/>
      <c r="C3501" s="547"/>
      <c r="D3501" s="548"/>
      <c r="E3501" s="549"/>
      <c r="F3501" s="550"/>
      <c r="G3501" s="551"/>
      <c r="J3501" s="552"/>
      <c r="K3501" s="552"/>
      <c r="L3501" s="153"/>
      <c r="M3501" s="10"/>
      <c r="N3501" s="553"/>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4" customFormat="true" ht="12.75" hidden="false" customHeight="false" outlineLevel="0" collapsed="false">
      <c r="B3502" s="546"/>
      <c r="C3502" s="547"/>
      <c r="D3502" s="548"/>
      <c r="E3502" s="549"/>
      <c r="F3502" s="550"/>
      <c r="G3502" s="551"/>
      <c r="J3502" s="552"/>
      <c r="K3502" s="552"/>
      <c r="L3502" s="153"/>
      <c r="M3502" s="10"/>
      <c r="N3502" s="553"/>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4" customFormat="true" ht="12.75" hidden="false" customHeight="false" outlineLevel="0" collapsed="false">
      <c r="B3503" s="546"/>
      <c r="C3503" s="547"/>
      <c r="D3503" s="548"/>
      <c r="E3503" s="549"/>
      <c r="F3503" s="550"/>
      <c r="G3503" s="551"/>
      <c r="J3503" s="552"/>
      <c r="K3503" s="552"/>
      <c r="L3503" s="153"/>
      <c r="M3503" s="10"/>
      <c r="N3503" s="553"/>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4" customFormat="true" ht="12.75" hidden="false" customHeight="false" outlineLevel="0" collapsed="false">
      <c r="B3504" s="546"/>
      <c r="C3504" s="547"/>
      <c r="D3504" s="548"/>
      <c r="E3504" s="549"/>
      <c r="F3504" s="550"/>
      <c r="G3504" s="551"/>
      <c r="J3504" s="552"/>
      <c r="K3504" s="552"/>
      <c r="L3504" s="153"/>
      <c r="M3504" s="10"/>
      <c r="N3504" s="553"/>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4" customFormat="true" ht="12.75" hidden="false" customHeight="false" outlineLevel="0" collapsed="false">
      <c r="B3505" s="546"/>
      <c r="C3505" s="547"/>
      <c r="D3505" s="548"/>
      <c r="E3505" s="549"/>
      <c r="F3505" s="550"/>
      <c r="G3505" s="551"/>
      <c r="J3505" s="552"/>
      <c r="K3505" s="552"/>
      <c r="L3505" s="153"/>
      <c r="M3505" s="10"/>
      <c r="N3505" s="553"/>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4" customFormat="true" ht="12.75" hidden="false" customHeight="false" outlineLevel="0" collapsed="false">
      <c r="B3506" s="546"/>
      <c r="C3506" s="547"/>
      <c r="D3506" s="548"/>
      <c r="E3506" s="549"/>
      <c r="F3506" s="550"/>
      <c r="G3506" s="551"/>
      <c r="J3506" s="552"/>
      <c r="K3506" s="552"/>
      <c r="L3506" s="153"/>
      <c r="M3506" s="10"/>
      <c r="N3506" s="553"/>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4" customFormat="true" ht="12.75" hidden="false" customHeight="false" outlineLevel="0" collapsed="false">
      <c r="B3507" s="546"/>
      <c r="C3507" s="547"/>
      <c r="D3507" s="548"/>
      <c r="E3507" s="549"/>
      <c r="F3507" s="550"/>
      <c r="G3507" s="551"/>
      <c r="J3507" s="552"/>
      <c r="K3507" s="552"/>
      <c r="L3507" s="153"/>
      <c r="M3507" s="10"/>
      <c r="N3507" s="553"/>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4" customFormat="true" ht="12.75" hidden="false" customHeight="false" outlineLevel="0" collapsed="false">
      <c r="B3508" s="546"/>
      <c r="C3508" s="547"/>
      <c r="D3508" s="548"/>
      <c r="E3508" s="549"/>
      <c r="F3508" s="550"/>
      <c r="G3508" s="551"/>
      <c r="J3508" s="552"/>
      <c r="K3508" s="552"/>
      <c r="L3508" s="153"/>
      <c r="M3508" s="10"/>
      <c r="N3508" s="553"/>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4" customFormat="true" ht="12.75" hidden="false" customHeight="false" outlineLevel="0" collapsed="false">
      <c r="B3509" s="546"/>
      <c r="C3509" s="547"/>
      <c r="D3509" s="548"/>
      <c r="E3509" s="549"/>
      <c r="F3509" s="550"/>
      <c r="G3509" s="551"/>
      <c r="J3509" s="552"/>
      <c r="K3509" s="552"/>
      <c r="L3509" s="153"/>
      <c r="M3509" s="10"/>
      <c r="N3509" s="553"/>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4" customFormat="true" ht="12.75" hidden="false" customHeight="false" outlineLevel="0" collapsed="false">
      <c r="B3510" s="546"/>
      <c r="C3510" s="547"/>
      <c r="D3510" s="548"/>
      <c r="E3510" s="549"/>
      <c r="F3510" s="550"/>
      <c r="G3510" s="551"/>
      <c r="J3510" s="552"/>
      <c r="K3510" s="552"/>
      <c r="L3510" s="153"/>
      <c r="M3510" s="10"/>
      <c r="N3510" s="553"/>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4" customFormat="true" ht="12.75" hidden="false" customHeight="false" outlineLevel="0" collapsed="false">
      <c r="B3511" s="546"/>
      <c r="C3511" s="547"/>
      <c r="D3511" s="548"/>
      <c r="E3511" s="549"/>
      <c r="F3511" s="550"/>
      <c r="G3511" s="551"/>
      <c r="J3511" s="552"/>
      <c r="K3511" s="552"/>
      <c r="L3511" s="153"/>
      <c r="M3511" s="10"/>
      <c r="N3511" s="553"/>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4" customFormat="true" ht="12.75" hidden="false" customHeight="false" outlineLevel="0" collapsed="false">
      <c r="B3512" s="546"/>
      <c r="C3512" s="547"/>
      <c r="D3512" s="548"/>
      <c r="E3512" s="549"/>
      <c r="F3512" s="550"/>
      <c r="G3512" s="551"/>
      <c r="J3512" s="552"/>
      <c r="K3512" s="552"/>
      <c r="L3512" s="153"/>
      <c r="M3512" s="10"/>
      <c r="N3512" s="553"/>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4" customFormat="true" ht="12.75" hidden="false" customHeight="false" outlineLevel="0" collapsed="false">
      <c r="B3513" s="546"/>
      <c r="C3513" s="547"/>
      <c r="D3513" s="548"/>
      <c r="E3513" s="549"/>
      <c r="F3513" s="550"/>
      <c r="G3513" s="551"/>
      <c r="J3513" s="552"/>
      <c r="K3513" s="552"/>
      <c r="L3513" s="153"/>
      <c r="M3513" s="10"/>
      <c r="N3513" s="553"/>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4" customFormat="true" ht="12.75" hidden="false" customHeight="false" outlineLevel="0" collapsed="false">
      <c r="B3514" s="546"/>
      <c r="C3514" s="547"/>
      <c r="D3514" s="548"/>
      <c r="E3514" s="549"/>
      <c r="F3514" s="550"/>
      <c r="G3514" s="551"/>
      <c r="J3514" s="552"/>
      <c r="K3514" s="552"/>
      <c r="L3514" s="153"/>
      <c r="M3514" s="10"/>
      <c r="N3514" s="553"/>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4" customFormat="true" ht="12.75" hidden="false" customHeight="false" outlineLevel="0" collapsed="false">
      <c r="B3515" s="546"/>
      <c r="C3515" s="547"/>
      <c r="D3515" s="548"/>
      <c r="E3515" s="549"/>
      <c r="F3515" s="550"/>
      <c r="G3515" s="551"/>
      <c r="J3515" s="552"/>
      <c r="K3515" s="552"/>
      <c r="L3515" s="153"/>
      <c r="M3515" s="10"/>
      <c r="N3515" s="553"/>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4" customFormat="true" ht="12.75" hidden="false" customHeight="false" outlineLevel="0" collapsed="false">
      <c r="B3516" s="546"/>
      <c r="C3516" s="547"/>
      <c r="D3516" s="548"/>
      <c r="E3516" s="549"/>
      <c r="F3516" s="550"/>
      <c r="G3516" s="551"/>
      <c r="J3516" s="552"/>
      <c r="K3516" s="552"/>
      <c r="L3516" s="153"/>
      <c r="M3516" s="10"/>
      <c r="N3516" s="553"/>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4" customFormat="true" ht="12.75" hidden="false" customHeight="false" outlineLevel="0" collapsed="false">
      <c r="B3517" s="546"/>
      <c r="C3517" s="547"/>
      <c r="D3517" s="548"/>
      <c r="E3517" s="549"/>
      <c r="F3517" s="550"/>
      <c r="G3517" s="551"/>
      <c r="J3517" s="552"/>
      <c r="K3517" s="552"/>
      <c r="L3517" s="153"/>
      <c r="M3517" s="10"/>
      <c r="N3517" s="553"/>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4" customFormat="true" ht="12.75" hidden="false" customHeight="false" outlineLevel="0" collapsed="false">
      <c r="B3518" s="546"/>
      <c r="C3518" s="547"/>
      <c r="D3518" s="548"/>
      <c r="E3518" s="549"/>
      <c r="F3518" s="550"/>
      <c r="G3518" s="551"/>
      <c r="J3518" s="552"/>
      <c r="K3518" s="552"/>
      <c r="L3518" s="153"/>
      <c r="M3518" s="10"/>
      <c r="N3518" s="553"/>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4" customFormat="true" ht="12.75" hidden="false" customHeight="false" outlineLevel="0" collapsed="false">
      <c r="B3519" s="546"/>
      <c r="C3519" s="547"/>
      <c r="D3519" s="548"/>
      <c r="E3519" s="549"/>
      <c r="F3519" s="550"/>
      <c r="G3519" s="551"/>
      <c r="J3519" s="552"/>
      <c r="K3519" s="552"/>
      <c r="L3519" s="153"/>
      <c r="M3519" s="10"/>
      <c r="N3519" s="553"/>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4" customFormat="true" ht="12.75" hidden="false" customHeight="false" outlineLevel="0" collapsed="false">
      <c r="B3520" s="546"/>
      <c r="C3520" s="547"/>
      <c r="D3520" s="548"/>
      <c r="E3520" s="549"/>
      <c r="F3520" s="550"/>
      <c r="G3520" s="551"/>
      <c r="J3520" s="552"/>
      <c r="K3520" s="552"/>
      <c r="L3520" s="153"/>
      <c r="M3520" s="10"/>
      <c r="N3520" s="553"/>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4" customFormat="true" ht="12.75" hidden="false" customHeight="false" outlineLevel="0" collapsed="false">
      <c r="B3521" s="546"/>
      <c r="C3521" s="547"/>
      <c r="D3521" s="548"/>
      <c r="E3521" s="549"/>
      <c r="F3521" s="550"/>
      <c r="G3521" s="551"/>
      <c r="J3521" s="552"/>
      <c r="K3521" s="552"/>
      <c r="L3521" s="153"/>
      <c r="M3521" s="10"/>
      <c r="N3521" s="553"/>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4" customFormat="true" ht="12.75" hidden="false" customHeight="false" outlineLevel="0" collapsed="false">
      <c r="B3522" s="546"/>
      <c r="C3522" s="547"/>
      <c r="D3522" s="548"/>
      <c r="E3522" s="549"/>
      <c r="F3522" s="550"/>
      <c r="G3522" s="551"/>
      <c r="J3522" s="552"/>
      <c r="K3522" s="552"/>
      <c r="L3522" s="153"/>
      <c r="M3522" s="10"/>
      <c r="N3522" s="553"/>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4" customFormat="true" ht="12.75" hidden="false" customHeight="false" outlineLevel="0" collapsed="false">
      <c r="B3523" s="546"/>
      <c r="C3523" s="547"/>
      <c r="D3523" s="548"/>
      <c r="E3523" s="549"/>
      <c r="F3523" s="550"/>
      <c r="G3523" s="551"/>
      <c r="J3523" s="552"/>
      <c r="K3523" s="552"/>
      <c r="L3523" s="153"/>
      <c r="M3523" s="10"/>
      <c r="N3523" s="553"/>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4" customFormat="true" ht="12.75" hidden="false" customHeight="false" outlineLevel="0" collapsed="false">
      <c r="B3524" s="546"/>
      <c r="C3524" s="547"/>
      <c r="D3524" s="548"/>
      <c r="E3524" s="549"/>
      <c r="F3524" s="550"/>
      <c r="G3524" s="551"/>
      <c r="J3524" s="552"/>
      <c r="K3524" s="552"/>
      <c r="L3524" s="153"/>
      <c r="M3524" s="10"/>
      <c r="N3524" s="553"/>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4" customFormat="true" ht="12.75" hidden="false" customHeight="false" outlineLevel="0" collapsed="false">
      <c r="B3525" s="546"/>
      <c r="C3525" s="547"/>
      <c r="D3525" s="548"/>
      <c r="E3525" s="549"/>
      <c r="F3525" s="550"/>
      <c r="G3525" s="551"/>
      <c r="J3525" s="552"/>
      <c r="K3525" s="552"/>
      <c r="L3525" s="153"/>
      <c r="M3525" s="10"/>
      <c r="N3525" s="553"/>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4" customFormat="true" ht="12.75" hidden="false" customHeight="false" outlineLevel="0" collapsed="false">
      <c r="B3526" s="546"/>
      <c r="C3526" s="547"/>
      <c r="D3526" s="548"/>
      <c r="E3526" s="549"/>
      <c r="F3526" s="550"/>
      <c r="G3526" s="551"/>
      <c r="J3526" s="552"/>
      <c r="K3526" s="552"/>
      <c r="L3526" s="153"/>
      <c r="M3526" s="10"/>
      <c r="N3526" s="553"/>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4" customFormat="true" ht="12.75" hidden="false" customHeight="false" outlineLevel="0" collapsed="false">
      <c r="B3527" s="546"/>
      <c r="C3527" s="547"/>
      <c r="D3527" s="548"/>
      <c r="E3527" s="549"/>
      <c r="F3527" s="550"/>
      <c r="G3527" s="551"/>
      <c r="J3527" s="552"/>
      <c r="K3527" s="552"/>
      <c r="L3527" s="153"/>
      <c r="M3527" s="10"/>
      <c r="N3527" s="553"/>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4" customFormat="true" ht="12.75" hidden="false" customHeight="false" outlineLevel="0" collapsed="false">
      <c r="B3528" s="546"/>
      <c r="C3528" s="547"/>
      <c r="D3528" s="548"/>
      <c r="E3528" s="549"/>
      <c r="F3528" s="550"/>
      <c r="G3528" s="551"/>
      <c r="J3528" s="552"/>
      <c r="K3528" s="552"/>
      <c r="L3528" s="153"/>
      <c r="M3528" s="10"/>
      <c r="N3528" s="553"/>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4" customFormat="true" ht="12.75" hidden="false" customHeight="false" outlineLevel="0" collapsed="false">
      <c r="B3529" s="546"/>
      <c r="C3529" s="547"/>
      <c r="D3529" s="548"/>
      <c r="E3529" s="549"/>
      <c r="F3529" s="550"/>
      <c r="G3529" s="551"/>
      <c r="J3529" s="552"/>
      <c r="K3529" s="552"/>
      <c r="L3529" s="153"/>
      <c r="M3529" s="10"/>
      <c r="N3529" s="553"/>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4" customFormat="true" ht="12.75" hidden="false" customHeight="false" outlineLevel="0" collapsed="false">
      <c r="B3530" s="546"/>
      <c r="C3530" s="547"/>
      <c r="D3530" s="548"/>
      <c r="E3530" s="549"/>
      <c r="F3530" s="550"/>
      <c r="G3530" s="551"/>
      <c r="J3530" s="552"/>
      <c r="K3530" s="552"/>
      <c r="L3530" s="153"/>
      <c r="M3530" s="10"/>
      <c r="N3530" s="553"/>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4" customFormat="true" ht="12.75" hidden="false" customHeight="false" outlineLevel="0" collapsed="false">
      <c r="B3531" s="546"/>
      <c r="C3531" s="547"/>
      <c r="D3531" s="548"/>
      <c r="E3531" s="549"/>
      <c r="F3531" s="550"/>
      <c r="G3531" s="551"/>
      <c r="J3531" s="552"/>
      <c r="K3531" s="552"/>
      <c r="L3531" s="153"/>
      <c r="M3531" s="10"/>
      <c r="N3531" s="553"/>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4" customFormat="true" ht="12.75" hidden="false" customHeight="false" outlineLevel="0" collapsed="false">
      <c r="B3532" s="546"/>
      <c r="C3532" s="547"/>
      <c r="D3532" s="548"/>
      <c r="E3532" s="549"/>
      <c r="F3532" s="550"/>
      <c r="G3532" s="551"/>
      <c r="J3532" s="552"/>
      <c r="K3532" s="552"/>
      <c r="L3532" s="153"/>
      <c r="M3532" s="10"/>
      <c r="N3532" s="553"/>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4" customFormat="true" ht="12.75" hidden="false" customHeight="false" outlineLevel="0" collapsed="false">
      <c r="B3533" s="546"/>
      <c r="C3533" s="547"/>
      <c r="D3533" s="548"/>
      <c r="E3533" s="549"/>
      <c r="F3533" s="550"/>
      <c r="G3533" s="551"/>
      <c r="J3533" s="552"/>
      <c r="K3533" s="552"/>
      <c r="L3533" s="153"/>
      <c r="M3533" s="10"/>
      <c r="N3533" s="553"/>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4" customFormat="true" ht="12.75" hidden="false" customHeight="false" outlineLevel="0" collapsed="false">
      <c r="B3534" s="546"/>
      <c r="C3534" s="547"/>
      <c r="D3534" s="548"/>
      <c r="E3534" s="549"/>
      <c r="F3534" s="550"/>
      <c r="G3534" s="551"/>
      <c r="J3534" s="552"/>
      <c r="K3534" s="552"/>
      <c r="L3534" s="153"/>
      <c r="M3534" s="10"/>
      <c r="N3534" s="553"/>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4" customFormat="true" ht="12.75" hidden="false" customHeight="false" outlineLevel="0" collapsed="false">
      <c r="B3535" s="546"/>
      <c r="C3535" s="547"/>
      <c r="D3535" s="548"/>
      <c r="E3535" s="549"/>
      <c r="F3535" s="550"/>
      <c r="G3535" s="551"/>
      <c r="J3535" s="552"/>
      <c r="K3535" s="552"/>
      <c r="L3535" s="153"/>
      <c r="M3535" s="10"/>
      <c r="N3535" s="553"/>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4" customFormat="true" ht="12.75" hidden="false" customHeight="false" outlineLevel="0" collapsed="false">
      <c r="B3536" s="546"/>
      <c r="C3536" s="547"/>
      <c r="D3536" s="548"/>
      <c r="E3536" s="549"/>
      <c r="F3536" s="550"/>
      <c r="G3536" s="551"/>
      <c r="J3536" s="552"/>
      <c r="K3536" s="552"/>
      <c r="L3536" s="153"/>
      <c r="M3536" s="10"/>
      <c r="N3536" s="553"/>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4" customFormat="true" ht="12.75" hidden="false" customHeight="false" outlineLevel="0" collapsed="false">
      <c r="B3537" s="546"/>
      <c r="C3537" s="547"/>
      <c r="D3537" s="548"/>
      <c r="E3537" s="549"/>
      <c r="F3537" s="550"/>
      <c r="G3537" s="551"/>
      <c r="J3537" s="552"/>
      <c r="K3537" s="552"/>
      <c r="L3537" s="153"/>
      <c r="M3537" s="10"/>
      <c r="N3537" s="553"/>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4" customFormat="true" ht="12.75" hidden="false" customHeight="false" outlineLevel="0" collapsed="false">
      <c r="B3538" s="546"/>
      <c r="C3538" s="547"/>
      <c r="D3538" s="548"/>
      <c r="E3538" s="549"/>
      <c r="F3538" s="550"/>
      <c r="G3538" s="551"/>
      <c r="J3538" s="552"/>
      <c r="K3538" s="552"/>
      <c r="L3538" s="153"/>
      <c r="M3538" s="10"/>
      <c r="N3538" s="553"/>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4" customFormat="true" ht="12.75" hidden="false" customHeight="false" outlineLevel="0" collapsed="false">
      <c r="B3539" s="546"/>
      <c r="C3539" s="547"/>
      <c r="D3539" s="548"/>
      <c r="E3539" s="549"/>
      <c r="F3539" s="550"/>
      <c r="G3539" s="551"/>
      <c r="J3539" s="552"/>
      <c r="K3539" s="552"/>
      <c r="L3539" s="153"/>
      <c r="M3539" s="10"/>
      <c r="N3539" s="553"/>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4" customFormat="true" ht="12.75" hidden="false" customHeight="false" outlineLevel="0" collapsed="false">
      <c r="B3540" s="546"/>
      <c r="C3540" s="547"/>
      <c r="D3540" s="548"/>
      <c r="E3540" s="549"/>
      <c r="F3540" s="550"/>
      <c r="G3540" s="551"/>
      <c r="J3540" s="552"/>
      <c r="K3540" s="552"/>
      <c r="L3540" s="153"/>
      <c r="M3540" s="10"/>
      <c r="N3540" s="553"/>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4" customFormat="true" ht="12.75" hidden="false" customHeight="false" outlineLevel="0" collapsed="false">
      <c r="B3541" s="546"/>
      <c r="C3541" s="547"/>
      <c r="D3541" s="548"/>
      <c r="E3541" s="549"/>
      <c r="F3541" s="550"/>
      <c r="G3541" s="551"/>
      <c r="J3541" s="552"/>
      <c r="K3541" s="552"/>
      <c r="L3541" s="153"/>
      <c r="M3541" s="10"/>
      <c r="N3541" s="553"/>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4" customFormat="true" ht="12.75" hidden="false" customHeight="false" outlineLevel="0" collapsed="false">
      <c r="B3542" s="546"/>
      <c r="C3542" s="547"/>
      <c r="D3542" s="548"/>
      <c r="E3542" s="549"/>
      <c r="F3542" s="550"/>
      <c r="G3542" s="551"/>
      <c r="J3542" s="552"/>
      <c r="K3542" s="552"/>
      <c r="L3542" s="153"/>
      <c r="M3542" s="10"/>
      <c r="N3542" s="553"/>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4" customFormat="true" ht="12.75" hidden="false" customHeight="false" outlineLevel="0" collapsed="false">
      <c r="B3543" s="546"/>
      <c r="C3543" s="547"/>
      <c r="D3543" s="548"/>
      <c r="E3543" s="549"/>
      <c r="F3543" s="550"/>
      <c r="G3543" s="551"/>
      <c r="J3543" s="552"/>
      <c r="K3543" s="552"/>
      <c r="L3543" s="153"/>
      <c r="M3543" s="10"/>
      <c r="N3543" s="553"/>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4" customFormat="true" ht="12.75" hidden="false" customHeight="false" outlineLevel="0" collapsed="false">
      <c r="B3544" s="546"/>
      <c r="C3544" s="547"/>
      <c r="D3544" s="548"/>
      <c r="E3544" s="549"/>
      <c r="F3544" s="550"/>
      <c r="G3544" s="551"/>
      <c r="J3544" s="552"/>
      <c r="K3544" s="552"/>
      <c r="L3544" s="153"/>
      <c r="M3544" s="10"/>
      <c r="N3544" s="553"/>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4" customFormat="true" ht="12.75" hidden="false" customHeight="false" outlineLevel="0" collapsed="false">
      <c r="B3545" s="546"/>
      <c r="C3545" s="547"/>
      <c r="D3545" s="548"/>
      <c r="E3545" s="549"/>
      <c r="F3545" s="550"/>
      <c r="G3545" s="551"/>
      <c r="J3545" s="552"/>
      <c r="K3545" s="552"/>
      <c r="L3545" s="153"/>
      <c r="M3545" s="10"/>
      <c r="N3545" s="553"/>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4" customFormat="true" ht="12.75" hidden="false" customHeight="false" outlineLevel="0" collapsed="false">
      <c r="B3546" s="546"/>
      <c r="C3546" s="547"/>
      <c r="D3546" s="548"/>
      <c r="E3546" s="549"/>
      <c r="F3546" s="550"/>
      <c r="G3546" s="551"/>
      <c r="J3546" s="552"/>
      <c r="K3546" s="552"/>
      <c r="L3546" s="153"/>
      <c r="M3546" s="10"/>
      <c r="N3546" s="553"/>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4" customFormat="true" ht="12.75" hidden="false" customHeight="false" outlineLevel="0" collapsed="false">
      <c r="B3547" s="546"/>
      <c r="C3547" s="547"/>
      <c r="D3547" s="548"/>
      <c r="E3547" s="549"/>
      <c r="F3547" s="550"/>
      <c r="G3547" s="551"/>
      <c r="J3547" s="552"/>
      <c r="K3547" s="552"/>
      <c r="L3547" s="153"/>
      <c r="M3547" s="10"/>
      <c r="N3547" s="553"/>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4" customFormat="true" ht="12.75" hidden="false" customHeight="false" outlineLevel="0" collapsed="false">
      <c r="B3548" s="546"/>
      <c r="C3548" s="547"/>
      <c r="D3548" s="548"/>
      <c r="E3548" s="549"/>
      <c r="F3548" s="550"/>
      <c r="G3548" s="551"/>
      <c r="J3548" s="552"/>
      <c r="K3548" s="552"/>
      <c r="L3548" s="153"/>
      <c r="M3548" s="10"/>
      <c r="N3548" s="553"/>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4" customFormat="true" ht="12.75" hidden="false" customHeight="false" outlineLevel="0" collapsed="false">
      <c r="B3549" s="546"/>
      <c r="C3549" s="547"/>
      <c r="D3549" s="548"/>
      <c r="E3549" s="549"/>
      <c r="F3549" s="550"/>
      <c r="G3549" s="551"/>
      <c r="J3549" s="552"/>
      <c r="K3549" s="552"/>
      <c r="L3549" s="153"/>
      <c r="M3549" s="10"/>
      <c r="N3549" s="553"/>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4" customFormat="true" ht="12.75" hidden="false" customHeight="false" outlineLevel="0" collapsed="false">
      <c r="B3550" s="546"/>
      <c r="C3550" s="547"/>
      <c r="D3550" s="548"/>
      <c r="E3550" s="549"/>
      <c r="F3550" s="550"/>
      <c r="G3550" s="551"/>
      <c r="J3550" s="552"/>
      <c r="K3550" s="552"/>
      <c r="L3550" s="153"/>
      <c r="M3550" s="10"/>
      <c r="N3550" s="553"/>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4" customFormat="true" ht="12.75" hidden="false" customHeight="false" outlineLevel="0" collapsed="false">
      <c r="B3551" s="546"/>
      <c r="C3551" s="547"/>
      <c r="D3551" s="548"/>
      <c r="E3551" s="549"/>
      <c r="F3551" s="550"/>
      <c r="G3551" s="551"/>
      <c r="J3551" s="552"/>
      <c r="K3551" s="552"/>
      <c r="L3551" s="153"/>
      <c r="M3551" s="10"/>
      <c r="N3551" s="553"/>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4" customFormat="true" ht="12.75" hidden="false" customHeight="false" outlineLevel="0" collapsed="false">
      <c r="B3552" s="546"/>
      <c r="C3552" s="547"/>
      <c r="D3552" s="548"/>
      <c r="E3552" s="549"/>
      <c r="F3552" s="550"/>
      <c r="G3552" s="551"/>
      <c r="J3552" s="552"/>
      <c r="K3552" s="552"/>
      <c r="L3552" s="153"/>
      <c r="M3552" s="10"/>
      <c r="N3552" s="553"/>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4" customFormat="true" ht="12.75" hidden="false" customHeight="false" outlineLevel="0" collapsed="false">
      <c r="B3553" s="546"/>
      <c r="C3553" s="547"/>
      <c r="D3553" s="548"/>
      <c r="E3553" s="549"/>
      <c r="F3553" s="550"/>
      <c r="G3553" s="551"/>
      <c r="J3553" s="552"/>
      <c r="K3553" s="552"/>
      <c r="L3553" s="153"/>
      <c r="M3553" s="10"/>
      <c r="N3553" s="553"/>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4" customFormat="true" ht="12.75" hidden="false" customHeight="false" outlineLevel="0" collapsed="false">
      <c r="B3554" s="546"/>
      <c r="C3554" s="547"/>
      <c r="D3554" s="548"/>
      <c r="E3554" s="549"/>
      <c r="F3554" s="550"/>
      <c r="G3554" s="551"/>
      <c r="J3554" s="552"/>
      <c r="K3554" s="552"/>
      <c r="L3554" s="153"/>
      <c r="M3554" s="10"/>
      <c r="N3554" s="553"/>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4" customFormat="true" ht="12.75" hidden="false" customHeight="false" outlineLevel="0" collapsed="false">
      <c r="B3555" s="546"/>
      <c r="C3555" s="547"/>
      <c r="D3555" s="548"/>
      <c r="E3555" s="549"/>
      <c r="F3555" s="550"/>
      <c r="G3555" s="551"/>
      <c r="J3555" s="552"/>
      <c r="K3555" s="552"/>
      <c r="L3555" s="153"/>
      <c r="M3555" s="10"/>
      <c r="N3555" s="553"/>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4" customFormat="true" ht="12.75" hidden="false" customHeight="false" outlineLevel="0" collapsed="false">
      <c r="B3556" s="546"/>
      <c r="C3556" s="547"/>
      <c r="D3556" s="548"/>
      <c r="E3556" s="549"/>
      <c r="F3556" s="550"/>
      <c r="G3556" s="551"/>
      <c r="J3556" s="552"/>
      <c r="K3556" s="552"/>
      <c r="L3556" s="153"/>
      <c r="M3556" s="10"/>
      <c r="N3556" s="553"/>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4" customFormat="true" ht="12.75" hidden="false" customHeight="false" outlineLevel="0" collapsed="false">
      <c r="B3557" s="546"/>
      <c r="C3557" s="547"/>
      <c r="D3557" s="548"/>
      <c r="E3557" s="549"/>
      <c r="F3557" s="550"/>
      <c r="G3557" s="551"/>
      <c r="J3557" s="552"/>
      <c r="K3557" s="552"/>
      <c r="L3557" s="153"/>
      <c r="M3557" s="10"/>
      <c r="N3557" s="553"/>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4" customFormat="true" ht="12.75" hidden="false" customHeight="false" outlineLevel="0" collapsed="false">
      <c r="B3558" s="546"/>
      <c r="C3558" s="547"/>
      <c r="D3558" s="548"/>
      <c r="E3558" s="549"/>
      <c r="F3558" s="550"/>
      <c r="G3558" s="551"/>
      <c r="J3558" s="552"/>
      <c r="K3558" s="552"/>
      <c r="L3558" s="153"/>
      <c r="M3558" s="10"/>
      <c r="N3558" s="553"/>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4" customFormat="true" ht="12.75" hidden="false" customHeight="false" outlineLevel="0" collapsed="false">
      <c r="B3559" s="546"/>
      <c r="C3559" s="547"/>
      <c r="D3559" s="548"/>
      <c r="E3559" s="549"/>
      <c r="F3559" s="550"/>
      <c r="G3559" s="551"/>
      <c r="J3559" s="552"/>
      <c r="K3559" s="552"/>
      <c r="L3559" s="153"/>
      <c r="M3559" s="10"/>
      <c r="N3559" s="553"/>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4" customFormat="true" ht="12.75" hidden="false" customHeight="false" outlineLevel="0" collapsed="false">
      <c r="B3560" s="546"/>
      <c r="C3560" s="547"/>
      <c r="D3560" s="548"/>
      <c r="E3560" s="549"/>
      <c r="F3560" s="550"/>
      <c r="G3560" s="551"/>
      <c r="J3560" s="552"/>
      <c r="K3560" s="552"/>
      <c r="L3560" s="153"/>
      <c r="M3560" s="10"/>
      <c r="N3560" s="553"/>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4" customFormat="true" ht="12.75" hidden="false" customHeight="false" outlineLevel="0" collapsed="false">
      <c r="B3561" s="546"/>
      <c r="C3561" s="547"/>
      <c r="D3561" s="548"/>
      <c r="E3561" s="549"/>
      <c r="F3561" s="550"/>
      <c r="G3561" s="551"/>
      <c r="J3561" s="552"/>
      <c r="K3561" s="552"/>
      <c r="L3561" s="153"/>
      <c r="M3561" s="10"/>
      <c r="N3561" s="553"/>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4" customFormat="true" ht="12.75" hidden="false" customHeight="false" outlineLevel="0" collapsed="false">
      <c r="B3562" s="546"/>
      <c r="C3562" s="547"/>
      <c r="D3562" s="548"/>
      <c r="E3562" s="549"/>
      <c r="F3562" s="550"/>
      <c r="G3562" s="551"/>
      <c r="J3562" s="552"/>
      <c r="K3562" s="552"/>
      <c r="L3562" s="153"/>
      <c r="M3562" s="10"/>
      <c r="N3562" s="553"/>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4" customFormat="true" ht="12.75" hidden="false" customHeight="false" outlineLevel="0" collapsed="false">
      <c r="B3563" s="546"/>
      <c r="C3563" s="547"/>
      <c r="D3563" s="548"/>
      <c r="E3563" s="549"/>
      <c r="F3563" s="550"/>
      <c r="G3563" s="551"/>
      <c r="J3563" s="552"/>
      <c r="K3563" s="552"/>
      <c r="L3563" s="153"/>
      <c r="M3563" s="10"/>
      <c r="N3563" s="553"/>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4" customFormat="true" ht="12.75" hidden="false" customHeight="false" outlineLevel="0" collapsed="false">
      <c r="B3564" s="546"/>
      <c r="C3564" s="547"/>
      <c r="D3564" s="548"/>
      <c r="E3564" s="549"/>
      <c r="F3564" s="550"/>
      <c r="G3564" s="551"/>
      <c r="J3564" s="552"/>
      <c r="K3564" s="552"/>
      <c r="L3564" s="153"/>
      <c r="M3564" s="10"/>
      <c r="N3564" s="553"/>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4" customFormat="true" ht="12.75" hidden="false" customHeight="false" outlineLevel="0" collapsed="false">
      <c r="B3565" s="546"/>
      <c r="C3565" s="547"/>
      <c r="D3565" s="548"/>
      <c r="E3565" s="549"/>
      <c r="F3565" s="550"/>
      <c r="G3565" s="551"/>
      <c r="J3565" s="552"/>
      <c r="K3565" s="552"/>
      <c r="L3565" s="153"/>
      <c r="M3565" s="10"/>
      <c r="N3565" s="553"/>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4" customFormat="true" ht="12.75" hidden="false" customHeight="false" outlineLevel="0" collapsed="false">
      <c r="B3566" s="546"/>
      <c r="C3566" s="547"/>
      <c r="D3566" s="548"/>
      <c r="E3566" s="549"/>
      <c r="F3566" s="550"/>
      <c r="G3566" s="551"/>
      <c r="J3566" s="552"/>
      <c r="K3566" s="552"/>
      <c r="L3566" s="153"/>
      <c r="M3566" s="10"/>
      <c r="N3566" s="553"/>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4" customFormat="true" ht="12.75" hidden="false" customHeight="false" outlineLevel="0" collapsed="false">
      <c r="B3567" s="546"/>
      <c r="C3567" s="547"/>
      <c r="D3567" s="548"/>
      <c r="E3567" s="549"/>
      <c r="F3567" s="550"/>
      <c r="G3567" s="551"/>
      <c r="J3567" s="552"/>
      <c r="K3567" s="552"/>
      <c r="L3567" s="153"/>
      <c r="M3567" s="10"/>
      <c r="N3567" s="553"/>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4" customFormat="true" ht="12.75" hidden="false" customHeight="false" outlineLevel="0" collapsed="false">
      <c r="B3568" s="546"/>
      <c r="C3568" s="547"/>
      <c r="D3568" s="548"/>
      <c r="E3568" s="549"/>
      <c r="F3568" s="550"/>
      <c r="G3568" s="551"/>
      <c r="J3568" s="552"/>
      <c r="K3568" s="552"/>
      <c r="L3568" s="153"/>
      <c r="M3568" s="10"/>
      <c r="N3568" s="553"/>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4" customFormat="true" ht="12.75" hidden="false" customHeight="false" outlineLevel="0" collapsed="false">
      <c r="B3569" s="546"/>
      <c r="C3569" s="547"/>
      <c r="D3569" s="548"/>
      <c r="E3569" s="549"/>
      <c r="F3569" s="550"/>
      <c r="G3569" s="551"/>
      <c r="J3569" s="552"/>
      <c r="K3569" s="552"/>
      <c r="L3569" s="153"/>
      <c r="M3569" s="10"/>
      <c r="N3569" s="553"/>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4" customFormat="true" ht="12.75" hidden="false" customHeight="false" outlineLevel="0" collapsed="false">
      <c r="B3570" s="546"/>
      <c r="C3570" s="547"/>
      <c r="D3570" s="548"/>
      <c r="E3570" s="549"/>
      <c r="F3570" s="550"/>
      <c r="G3570" s="551"/>
      <c r="J3570" s="552"/>
      <c r="K3570" s="552"/>
      <c r="L3570" s="153"/>
      <c r="M3570" s="10"/>
      <c r="N3570" s="553"/>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4" customFormat="true" ht="12.75" hidden="false" customHeight="false" outlineLevel="0" collapsed="false">
      <c r="B3571" s="546"/>
      <c r="C3571" s="547"/>
      <c r="D3571" s="548"/>
      <c r="E3571" s="549"/>
      <c r="F3571" s="550"/>
      <c r="G3571" s="551"/>
      <c r="J3571" s="552"/>
      <c r="K3571" s="552"/>
      <c r="L3571" s="153"/>
      <c r="M3571" s="10"/>
      <c r="N3571" s="553"/>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4" customFormat="true" ht="12.75" hidden="false" customHeight="false" outlineLevel="0" collapsed="false">
      <c r="B3572" s="546"/>
      <c r="C3572" s="547"/>
      <c r="D3572" s="548"/>
      <c r="E3572" s="549"/>
      <c r="F3572" s="550"/>
      <c r="G3572" s="551"/>
      <c r="J3572" s="552"/>
      <c r="K3572" s="552"/>
      <c r="L3572" s="153"/>
      <c r="M3572" s="10"/>
      <c r="N3572" s="553"/>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4" customFormat="true" ht="12.75" hidden="false" customHeight="false" outlineLevel="0" collapsed="false">
      <c r="B3573" s="546"/>
      <c r="C3573" s="547"/>
      <c r="D3573" s="548"/>
      <c r="E3573" s="549"/>
      <c r="F3573" s="550"/>
      <c r="G3573" s="551"/>
      <c r="J3573" s="552"/>
      <c r="K3573" s="552"/>
      <c r="L3573" s="153"/>
      <c r="M3573" s="10"/>
      <c r="N3573" s="553"/>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4" customFormat="true" ht="12.75" hidden="false" customHeight="false" outlineLevel="0" collapsed="false">
      <c r="B3574" s="546"/>
      <c r="C3574" s="547"/>
      <c r="D3574" s="548"/>
      <c r="E3574" s="549"/>
      <c r="F3574" s="550"/>
      <c r="G3574" s="551"/>
      <c r="J3574" s="552"/>
      <c r="K3574" s="552"/>
      <c r="L3574" s="153"/>
      <c r="M3574" s="10"/>
      <c r="N3574" s="553"/>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4" customFormat="true" ht="12.75" hidden="false" customHeight="false" outlineLevel="0" collapsed="false">
      <c r="B3575" s="546"/>
      <c r="C3575" s="547"/>
      <c r="D3575" s="548"/>
      <c r="E3575" s="549"/>
      <c r="F3575" s="550"/>
      <c r="G3575" s="551"/>
      <c r="J3575" s="552"/>
      <c r="K3575" s="552"/>
      <c r="L3575" s="153"/>
      <c r="M3575" s="10"/>
      <c r="N3575" s="553"/>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4" customFormat="true" ht="12.75" hidden="false" customHeight="false" outlineLevel="0" collapsed="false">
      <c r="B3576" s="546"/>
      <c r="C3576" s="547"/>
      <c r="D3576" s="548"/>
      <c r="E3576" s="549"/>
      <c r="F3576" s="550"/>
      <c r="G3576" s="551"/>
      <c r="J3576" s="552"/>
      <c r="K3576" s="552"/>
      <c r="L3576" s="153"/>
      <c r="M3576" s="10"/>
      <c r="N3576" s="553"/>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4" customFormat="true" ht="12.75" hidden="false" customHeight="false" outlineLevel="0" collapsed="false">
      <c r="B3577" s="546"/>
      <c r="C3577" s="547"/>
      <c r="D3577" s="548"/>
      <c r="E3577" s="549"/>
      <c r="F3577" s="550"/>
      <c r="G3577" s="551"/>
      <c r="J3577" s="552"/>
      <c r="K3577" s="552"/>
      <c r="L3577" s="153"/>
      <c r="M3577" s="10"/>
      <c r="N3577" s="553"/>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4" customFormat="true" ht="12.75" hidden="false" customHeight="false" outlineLevel="0" collapsed="false">
      <c r="B3578" s="546"/>
      <c r="C3578" s="547"/>
      <c r="D3578" s="548"/>
      <c r="E3578" s="549"/>
      <c r="F3578" s="550"/>
      <c r="G3578" s="551"/>
      <c r="J3578" s="552"/>
      <c r="K3578" s="552"/>
      <c r="L3578" s="153"/>
      <c r="M3578" s="10"/>
      <c r="N3578" s="553"/>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4" customFormat="true" ht="12.75" hidden="false" customHeight="false" outlineLevel="0" collapsed="false">
      <c r="B3579" s="546"/>
      <c r="C3579" s="547"/>
      <c r="D3579" s="548"/>
      <c r="E3579" s="549"/>
      <c r="F3579" s="550"/>
      <c r="G3579" s="551"/>
      <c r="J3579" s="552"/>
      <c r="K3579" s="552"/>
      <c r="L3579" s="153"/>
      <c r="M3579" s="10"/>
      <c r="N3579" s="553"/>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4" customFormat="true" ht="12.75" hidden="false" customHeight="false" outlineLevel="0" collapsed="false">
      <c r="B3580" s="546"/>
      <c r="C3580" s="547"/>
      <c r="D3580" s="548"/>
      <c r="E3580" s="549"/>
      <c r="F3580" s="550"/>
      <c r="G3580" s="551"/>
      <c r="J3580" s="552"/>
      <c r="K3580" s="552"/>
      <c r="L3580" s="153"/>
      <c r="M3580" s="10"/>
      <c r="N3580" s="553"/>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4" customFormat="true" ht="12.75" hidden="false" customHeight="false" outlineLevel="0" collapsed="false">
      <c r="B3581" s="546"/>
      <c r="C3581" s="547"/>
      <c r="D3581" s="548"/>
      <c r="E3581" s="549"/>
      <c r="F3581" s="550"/>
      <c r="G3581" s="551"/>
      <c r="J3581" s="552"/>
      <c r="K3581" s="552"/>
      <c r="L3581" s="153"/>
      <c r="M3581" s="10"/>
      <c r="N3581" s="553"/>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4" customFormat="true" ht="12.75" hidden="false" customHeight="false" outlineLevel="0" collapsed="false">
      <c r="B3582" s="546"/>
      <c r="C3582" s="547"/>
      <c r="D3582" s="548"/>
      <c r="E3582" s="549"/>
      <c r="F3582" s="550"/>
      <c r="G3582" s="551"/>
      <c r="J3582" s="552"/>
      <c r="K3582" s="552"/>
      <c r="L3582" s="153"/>
      <c r="M3582" s="10"/>
      <c r="N3582" s="553"/>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4" customFormat="true" ht="12.75" hidden="false" customHeight="false" outlineLevel="0" collapsed="false">
      <c r="B3583" s="546"/>
      <c r="C3583" s="547"/>
      <c r="D3583" s="548"/>
      <c r="E3583" s="549"/>
      <c r="F3583" s="550"/>
      <c r="G3583" s="551"/>
      <c r="J3583" s="552"/>
      <c r="K3583" s="552"/>
      <c r="L3583" s="153"/>
      <c r="M3583" s="10"/>
      <c r="N3583" s="553"/>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4" customFormat="true" ht="12.75" hidden="false" customHeight="false" outlineLevel="0" collapsed="false">
      <c r="B3584" s="546"/>
      <c r="C3584" s="547"/>
      <c r="D3584" s="548"/>
      <c r="E3584" s="549"/>
      <c r="F3584" s="550"/>
      <c r="G3584" s="551"/>
      <c r="J3584" s="552"/>
      <c r="K3584" s="552"/>
      <c r="L3584" s="153"/>
      <c r="M3584" s="10"/>
      <c r="N3584" s="553"/>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4" customFormat="true" ht="12.75" hidden="false" customHeight="false" outlineLevel="0" collapsed="false">
      <c r="B3585" s="546"/>
      <c r="C3585" s="547"/>
      <c r="D3585" s="548"/>
      <c r="E3585" s="549"/>
      <c r="F3585" s="550"/>
      <c r="G3585" s="551"/>
      <c r="J3585" s="552"/>
      <c r="K3585" s="552"/>
      <c r="L3585" s="153"/>
      <c r="M3585" s="10"/>
      <c r="N3585" s="553"/>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4" customFormat="true" ht="12.75" hidden="false" customHeight="false" outlineLevel="0" collapsed="false">
      <c r="B3586" s="546"/>
      <c r="C3586" s="547"/>
      <c r="D3586" s="548"/>
      <c r="E3586" s="549"/>
      <c r="F3586" s="550"/>
      <c r="G3586" s="551"/>
      <c r="J3586" s="552"/>
      <c r="K3586" s="552"/>
      <c r="L3586" s="153"/>
      <c r="M3586" s="10"/>
      <c r="N3586" s="553"/>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4" customFormat="true" ht="12.75" hidden="false" customHeight="false" outlineLevel="0" collapsed="false">
      <c r="B3587" s="546"/>
      <c r="C3587" s="547"/>
      <c r="D3587" s="548"/>
      <c r="E3587" s="549"/>
      <c r="F3587" s="550"/>
      <c r="G3587" s="551"/>
      <c r="J3587" s="552"/>
      <c r="K3587" s="552"/>
      <c r="L3587" s="153"/>
      <c r="M3587" s="10"/>
      <c r="N3587" s="553"/>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4" customFormat="true" ht="12.75" hidden="false" customHeight="false" outlineLevel="0" collapsed="false">
      <c r="B3588" s="546"/>
      <c r="C3588" s="547"/>
      <c r="D3588" s="548"/>
      <c r="E3588" s="549"/>
      <c r="F3588" s="550"/>
      <c r="G3588" s="551"/>
      <c r="J3588" s="552"/>
      <c r="K3588" s="552"/>
      <c r="L3588" s="153"/>
      <c r="M3588" s="10"/>
      <c r="N3588" s="553"/>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4" customFormat="true" ht="12.75" hidden="false" customHeight="false" outlineLevel="0" collapsed="false">
      <c r="B3589" s="546"/>
      <c r="C3589" s="547"/>
      <c r="D3589" s="548"/>
      <c r="E3589" s="549"/>
      <c r="F3589" s="550"/>
      <c r="G3589" s="551"/>
      <c r="J3589" s="552"/>
      <c r="K3589" s="552"/>
      <c r="L3589" s="153"/>
      <c r="M3589" s="10"/>
      <c r="N3589" s="553"/>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4" customFormat="true" ht="12.75" hidden="false" customHeight="false" outlineLevel="0" collapsed="false">
      <c r="B3590" s="546"/>
      <c r="C3590" s="547"/>
      <c r="D3590" s="548"/>
      <c r="E3590" s="549"/>
      <c r="F3590" s="550"/>
      <c r="G3590" s="551"/>
      <c r="J3590" s="552"/>
      <c r="K3590" s="552"/>
      <c r="L3590" s="153"/>
      <c r="M3590" s="10"/>
      <c r="N3590" s="553"/>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4" customFormat="true" ht="12.75" hidden="false" customHeight="false" outlineLevel="0" collapsed="false">
      <c r="B3591" s="546"/>
      <c r="C3591" s="547"/>
      <c r="D3591" s="548"/>
      <c r="E3591" s="549"/>
      <c r="F3591" s="550"/>
      <c r="G3591" s="551"/>
      <c r="J3591" s="552"/>
      <c r="K3591" s="552"/>
      <c r="L3591" s="153"/>
      <c r="M3591" s="10"/>
      <c r="N3591" s="553"/>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4" customFormat="true" ht="12.75" hidden="false" customHeight="false" outlineLevel="0" collapsed="false">
      <c r="B3592" s="546"/>
      <c r="C3592" s="547"/>
      <c r="D3592" s="548"/>
      <c r="E3592" s="549"/>
      <c r="F3592" s="550"/>
      <c r="G3592" s="551"/>
      <c r="J3592" s="552"/>
      <c r="K3592" s="552"/>
      <c r="L3592" s="153"/>
      <c r="M3592" s="10"/>
      <c r="N3592" s="553"/>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4" customFormat="true" ht="12.75" hidden="false" customHeight="false" outlineLevel="0" collapsed="false">
      <c r="B3593" s="546"/>
      <c r="C3593" s="547"/>
      <c r="D3593" s="548"/>
      <c r="E3593" s="549"/>
      <c r="F3593" s="550"/>
      <c r="G3593" s="551"/>
      <c r="J3593" s="552"/>
      <c r="K3593" s="552"/>
      <c r="L3593" s="153"/>
      <c r="M3593" s="10"/>
      <c r="N3593" s="553"/>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4" customFormat="true" ht="12.75" hidden="false" customHeight="false" outlineLevel="0" collapsed="false">
      <c r="B3594" s="546"/>
      <c r="C3594" s="547"/>
      <c r="D3594" s="548"/>
      <c r="E3594" s="549"/>
      <c r="F3594" s="550"/>
      <c r="G3594" s="551"/>
      <c r="J3594" s="552"/>
      <c r="K3594" s="552"/>
      <c r="L3594" s="153"/>
      <c r="M3594" s="10"/>
      <c r="N3594" s="553"/>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4" customFormat="true" ht="12.75" hidden="false" customHeight="false" outlineLevel="0" collapsed="false">
      <c r="B3595" s="546"/>
      <c r="C3595" s="547"/>
      <c r="D3595" s="548"/>
      <c r="E3595" s="549"/>
      <c r="F3595" s="550"/>
      <c r="G3595" s="551"/>
      <c r="J3595" s="552"/>
      <c r="K3595" s="552"/>
      <c r="L3595" s="153"/>
      <c r="M3595" s="10"/>
      <c r="N3595" s="553"/>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4" customFormat="true" ht="12.75" hidden="false" customHeight="false" outlineLevel="0" collapsed="false">
      <c r="B3596" s="546"/>
      <c r="C3596" s="547"/>
      <c r="D3596" s="548"/>
      <c r="E3596" s="549"/>
      <c r="F3596" s="550"/>
      <c r="G3596" s="551"/>
      <c r="J3596" s="552"/>
      <c r="K3596" s="552"/>
      <c r="L3596" s="153"/>
      <c r="M3596" s="10"/>
      <c r="N3596" s="553"/>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4" customFormat="true" ht="12.75" hidden="false" customHeight="false" outlineLevel="0" collapsed="false">
      <c r="B3597" s="546"/>
      <c r="C3597" s="547"/>
      <c r="D3597" s="548"/>
      <c r="E3597" s="549"/>
      <c r="F3597" s="550"/>
      <c r="G3597" s="551"/>
      <c r="J3597" s="552"/>
      <c r="K3597" s="552"/>
      <c r="L3597" s="153"/>
      <c r="M3597" s="10"/>
      <c r="N3597" s="553"/>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4" customFormat="true" ht="12.75" hidden="false" customHeight="false" outlineLevel="0" collapsed="false">
      <c r="B3598" s="546"/>
      <c r="C3598" s="547"/>
      <c r="D3598" s="548"/>
      <c r="E3598" s="549"/>
      <c r="F3598" s="550"/>
      <c r="G3598" s="551"/>
      <c r="J3598" s="552"/>
      <c r="K3598" s="552"/>
      <c r="L3598" s="153"/>
      <c r="M3598" s="10"/>
      <c r="N3598" s="553"/>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4" customFormat="true" ht="12.75" hidden="false" customHeight="false" outlineLevel="0" collapsed="false">
      <c r="B3599" s="546"/>
      <c r="C3599" s="547"/>
      <c r="D3599" s="548"/>
      <c r="E3599" s="549"/>
      <c r="F3599" s="550"/>
      <c r="G3599" s="551"/>
      <c r="J3599" s="552"/>
      <c r="K3599" s="552"/>
      <c r="L3599" s="153"/>
      <c r="M3599" s="10"/>
      <c r="N3599" s="553"/>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4" customFormat="true" ht="12.75" hidden="false" customHeight="false" outlineLevel="0" collapsed="false">
      <c r="B3600" s="546"/>
      <c r="C3600" s="547"/>
      <c r="D3600" s="548"/>
      <c r="E3600" s="549"/>
      <c r="F3600" s="550"/>
      <c r="G3600" s="551"/>
      <c r="J3600" s="552"/>
      <c r="K3600" s="552"/>
      <c r="L3600" s="153"/>
      <c r="M3600" s="10"/>
      <c r="N3600" s="553"/>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4" customFormat="true" ht="12.75" hidden="false" customHeight="false" outlineLevel="0" collapsed="false">
      <c r="B3601" s="546"/>
      <c r="C3601" s="547"/>
      <c r="D3601" s="548"/>
      <c r="E3601" s="549"/>
      <c r="F3601" s="550"/>
      <c r="G3601" s="551"/>
      <c r="J3601" s="552"/>
      <c r="K3601" s="552"/>
      <c r="L3601" s="153"/>
      <c r="M3601" s="10"/>
      <c r="N3601" s="553"/>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4" customFormat="true" ht="12.75" hidden="false" customHeight="false" outlineLevel="0" collapsed="false">
      <c r="B3602" s="546"/>
      <c r="C3602" s="547"/>
      <c r="D3602" s="548"/>
      <c r="E3602" s="549"/>
      <c r="F3602" s="550"/>
      <c r="G3602" s="551"/>
      <c r="J3602" s="552"/>
      <c r="K3602" s="552"/>
      <c r="L3602" s="153"/>
      <c r="M3602" s="10"/>
      <c r="N3602" s="553"/>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4" customFormat="true" ht="12.75" hidden="false" customHeight="false" outlineLevel="0" collapsed="false">
      <c r="B3603" s="546"/>
      <c r="C3603" s="547"/>
      <c r="D3603" s="548"/>
      <c r="E3603" s="549"/>
      <c r="F3603" s="550"/>
      <c r="G3603" s="551"/>
      <c r="J3603" s="552"/>
      <c r="K3603" s="552"/>
      <c r="L3603" s="153"/>
      <c r="M3603" s="10"/>
      <c r="N3603" s="553"/>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4" customFormat="true" ht="12.75" hidden="false" customHeight="false" outlineLevel="0" collapsed="false">
      <c r="B3604" s="546"/>
      <c r="C3604" s="547"/>
      <c r="D3604" s="548"/>
      <c r="E3604" s="549"/>
      <c r="F3604" s="550"/>
      <c r="G3604" s="551"/>
      <c r="J3604" s="552"/>
      <c r="K3604" s="552"/>
      <c r="L3604" s="153"/>
      <c r="M3604" s="10"/>
      <c r="N3604" s="553"/>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4" customFormat="true" ht="12.75" hidden="false" customHeight="false" outlineLevel="0" collapsed="false">
      <c r="B3605" s="546"/>
      <c r="C3605" s="547"/>
      <c r="D3605" s="548"/>
      <c r="E3605" s="549"/>
      <c r="F3605" s="550"/>
      <c r="G3605" s="551"/>
      <c r="J3605" s="552"/>
      <c r="K3605" s="552"/>
      <c r="L3605" s="153"/>
      <c r="M3605" s="10"/>
      <c r="N3605" s="553"/>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4" customFormat="true" ht="12.75" hidden="false" customHeight="false" outlineLevel="0" collapsed="false">
      <c r="B3606" s="546"/>
      <c r="C3606" s="547"/>
      <c r="D3606" s="548"/>
      <c r="E3606" s="549"/>
      <c r="F3606" s="550"/>
      <c r="G3606" s="551"/>
      <c r="J3606" s="552"/>
      <c r="K3606" s="552"/>
      <c r="L3606" s="153"/>
      <c r="M3606" s="10"/>
      <c r="N3606" s="553"/>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4" customFormat="true" ht="12.75" hidden="false" customHeight="false" outlineLevel="0" collapsed="false">
      <c r="B3607" s="546"/>
      <c r="C3607" s="547"/>
      <c r="D3607" s="548"/>
      <c r="E3607" s="549"/>
      <c r="F3607" s="550"/>
      <c r="G3607" s="551"/>
      <c r="J3607" s="552"/>
      <c r="K3607" s="552"/>
      <c r="L3607" s="153"/>
      <c r="M3607" s="10"/>
      <c r="N3607" s="553"/>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4" customFormat="true" ht="12.75" hidden="false" customHeight="false" outlineLevel="0" collapsed="false">
      <c r="B3608" s="546"/>
      <c r="C3608" s="547"/>
      <c r="D3608" s="548"/>
      <c r="E3608" s="549"/>
      <c r="F3608" s="550"/>
      <c r="G3608" s="551"/>
      <c r="J3608" s="552"/>
      <c r="K3608" s="552"/>
      <c r="L3608" s="153"/>
      <c r="M3608" s="10"/>
      <c r="N3608" s="553"/>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4" customFormat="true" ht="12.75" hidden="false" customHeight="false" outlineLevel="0" collapsed="false">
      <c r="B3609" s="546"/>
      <c r="C3609" s="547"/>
      <c r="D3609" s="548"/>
      <c r="E3609" s="549"/>
      <c r="F3609" s="550"/>
      <c r="G3609" s="551"/>
      <c r="J3609" s="552"/>
      <c r="K3609" s="552"/>
      <c r="L3609" s="153"/>
      <c r="M3609" s="10"/>
      <c r="N3609" s="553"/>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4" customFormat="true" ht="12.75" hidden="false" customHeight="false" outlineLevel="0" collapsed="false">
      <c r="B3610" s="546"/>
      <c r="C3610" s="547"/>
      <c r="D3610" s="548"/>
      <c r="E3610" s="549"/>
      <c r="F3610" s="550"/>
      <c r="G3610" s="551"/>
      <c r="J3610" s="552"/>
      <c r="K3610" s="552"/>
      <c r="L3610" s="153"/>
      <c r="M3610" s="10"/>
      <c r="N3610" s="553"/>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4" customFormat="true" ht="12.75" hidden="false" customHeight="false" outlineLevel="0" collapsed="false">
      <c r="B3611" s="546"/>
      <c r="C3611" s="547"/>
      <c r="D3611" s="548"/>
      <c r="E3611" s="549"/>
      <c r="F3611" s="550"/>
      <c r="G3611" s="551"/>
      <c r="J3611" s="552"/>
      <c r="K3611" s="552"/>
      <c r="L3611" s="153"/>
      <c r="M3611" s="10"/>
      <c r="N3611" s="553"/>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4" customFormat="true" ht="12.75" hidden="false" customHeight="false" outlineLevel="0" collapsed="false">
      <c r="B3612" s="546"/>
      <c r="C3612" s="547"/>
      <c r="D3612" s="548"/>
      <c r="E3612" s="549"/>
      <c r="F3612" s="550"/>
      <c r="G3612" s="551"/>
      <c r="J3612" s="552"/>
      <c r="K3612" s="552"/>
      <c r="L3612" s="153"/>
      <c r="M3612" s="10"/>
      <c r="N3612" s="553"/>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4" customFormat="true" ht="12.75" hidden="false" customHeight="false" outlineLevel="0" collapsed="false">
      <c r="B3613" s="546"/>
      <c r="C3613" s="547"/>
      <c r="D3613" s="548"/>
      <c r="E3613" s="549"/>
      <c r="F3613" s="550"/>
      <c r="G3613" s="551"/>
      <c r="J3613" s="552"/>
      <c r="K3613" s="552"/>
      <c r="L3613" s="153"/>
      <c r="M3613" s="10"/>
      <c r="N3613" s="553"/>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4" customFormat="true" ht="12.75" hidden="false" customHeight="false" outlineLevel="0" collapsed="false">
      <c r="B3614" s="546"/>
      <c r="C3614" s="547"/>
      <c r="D3614" s="548"/>
      <c r="E3614" s="549"/>
      <c r="F3614" s="550"/>
      <c r="G3614" s="551"/>
      <c r="J3614" s="552"/>
      <c r="K3614" s="552"/>
      <c r="L3614" s="153"/>
      <c r="M3614" s="10"/>
      <c r="N3614" s="553"/>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4" customFormat="true" ht="12.75" hidden="false" customHeight="false" outlineLevel="0" collapsed="false">
      <c r="B3615" s="546"/>
      <c r="C3615" s="547"/>
      <c r="D3615" s="548"/>
      <c r="E3615" s="549"/>
      <c r="F3615" s="550"/>
      <c r="G3615" s="551"/>
      <c r="J3615" s="552"/>
      <c r="K3615" s="552"/>
      <c r="L3615" s="153"/>
      <c r="M3615" s="10"/>
      <c r="N3615" s="553"/>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4" customFormat="true" ht="12.75" hidden="false" customHeight="false" outlineLevel="0" collapsed="false">
      <c r="B3616" s="546"/>
      <c r="C3616" s="547"/>
      <c r="D3616" s="548"/>
      <c r="E3616" s="549"/>
      <c r="F3616" s="550"/>
      <c r="G3616" s="551"/>
      <c r="J3616" s="552"/>
      <c r="K3616" s="552"/>
      <c r="L3616" s="153"/>
      <c r="M3616" s="10"/>
      <c r="N3616" s="553"/>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4" customFormat="true" ht="12.75" hidden="false" customHeight="false" outlineLevel="0" collapsed="false">
      <c r="B3617" s="546"/>
      <c r="C3617" s="547"/>
      <c r="D3617" s="548"/>
      <c r="E3617" s="549"/>
      <c r="F3617" s="550"/>
      <c r="G3617" s="551"/>
      <c r="J3617" s="552"/>
      <c r="K3617" s="552"/>
      <c r="L3617" s="153"/>
      <c r="M3617" s="10"/>
      <c r="N3617" s="553"/>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4" customFormat="true" ht="12.75" hidden="false" customHeight="false" outlineLevel="0" collapsed="false">
      <c r="B3618" s="546"/>
      <c r="C3618" s="547"/>
      <c r="D3618" s="548"/>
      <c r="E3618" s="549"/>
      <c r="F3618" s="550"/>
      <c r="G3618" s="551"/>
      <c r="J3618" s="552"/>
      <c r="K3618" s="552"/>
      <c r="L3618" s="153"/>
      <c r="M3618" s="10"/>
      <c r="N3618" s="553"/>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4" customFormat="true" ht="12.75" hidden="false" customHeight="false" outlineLevel="0" collapsed="false">
      <c r="B3619" s="546"/>
      <c r="C3619" s="547"/>
      <c r="D3619" s="548"/>
      <c r="E3619" s="549"/>
      <c r="F3619" s="550"/>
      <c r="G3619" s="551"/>
      <c r="J3619" s="552"/>
      <c r="K3619" s="552"/>
      <c r="L3619" s="153"/>
      <c r="M3619" s="10"/>
      <c r="N3619" s="553"/>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4" customFormat="true" ht="12.75" hidden="false" customHeight="false" outlineLevel="0" collapsed="false">
      <c r="B3620" s="546"/>
      <c r="C3620" s="547"/>
      <c r="D3620" s="548"/>
      <c r="E3620" s="549"/>
      <c r="F3620" s="550"/>
      <c r="G3620" s="551"/>
      <c r="J3620" s="552"/>
      <c r="K3620" s="552"/>
      <c r="L3620" s="153"/>
      <c r="M3620" s="10"/>
      <c r="N3620" s="553"/>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4" customFormat="true" ht="12.75" hidden="false" customHeight="false" outlineLevel="0" collapsed="false">
      <c r="B3621" s="546"/>
      <c r="C3621" s="547"/>
      <c r="D3621" s="548"/>
      <c r="E3621" s="549"/>
      <c r="F3621" s="550"/>
      <c r="G3621" s="551"/>
      <c r="J3621" s="552"/>
      <c r="K3621" s="552"/>
      <c r="L3621" s="153"/>
      <c r="M3621" s="10"/>
      <c r="N3621" s="553"/>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4" customFormat="true" ht="12.75" hidden="false" customHeight="false" outlineLevel="0" collapsed="false">
      <c r="B3622" s="546"/>
      <c r="C3622" s="547"/>
      <c r="D3622" s="548"/>
      <c r="E3622" s="549"/>
      <c r="F3622" s="550"/>
      <c r="G3622" s="551"/>
      <c r="J3622" s="552"/>
      <c r="K3622" s="552"/>
      <c r="L3622" s="153"/>
      <c r="M3622" s="10"/>
      <c r="N3622" s="553"/>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4" customFormat="true" ht="12.75" hidden="false" customHeight="false" outlineLevel="0" collapsed="false">
      <c r="B3623" s="546"/>
      <c r="C3623" s="547"/>
      <c r="D3623" s="548"/>
      <c r="E3623" s="549"/>
      <c r="F3623" s="550"/>
      <c r="G3623" s="551"/>
      <c r="J3623" s="552"/>
      <c r="K3623" s="552"/>
      <c r="L3623" s="153"/>
      <c r="M3623" s="10"/>
      <c r="N3623" s="553"/>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4" customFormat="true" ht="12.75" hidden="false" customHeight="false" outlineLevel="0" collapsed="false">
      <c r="B3624" s="546"/>
      <c r="C3624" s="547"/>
      <c r="D3624" s="548"/>
      <c r="E3624" s="549"/>
      <c r="F3624" s="550"/>
      <c r="G3624" s="551"/>
      <c r="J3624" s="552"/>
      <c r="K3624" s="552"/>
      <c r="L3624" s="153"/>
      <c r="M3624" s="10"/>
      <c r="N3624" s="553"/>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4" customFormat="true" ht="12.75" hidden="false" customHeight="false" outlineLevel="0" collapsed="false">
      <c r="B3625" s="546"/>
      <c r="C3625" s="547"/>
      <c r="D3625" s="548"/>
      <c r="E3625" s="549"/>
      <c r="F3625" s="550"/>
      <c r="G3625" s="551"/>
      <c r="J3625" s="552"/>
      <c r="K3625" s="552"/>
      <c r="L3625" s="153"/>
      <c r="M3625" s="10"/>
      <c r="N3625" s="553"/>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4" customFormat="true" ht="12.75" hidden="false" customHeight="false" outlineLevel="0" collapsed="false">
      <c r="B3626" s="546"/>
      <c r="C3626" s="547"/>
      <c r="D3626" s="548"/>
      <c r="E3626" s="549"/>
      <c r="F3626" s="550"/>
      <c r="G3626" s="551"/>
      <c r="J3626" s="552"/>
      <c r="K3626" s="552"/>
      <c r="L3626" s="153"/>
      <c r="M3626" s="10"/>
      <c r="N3626" s="553"/>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4" customFormat="true" ht="12.75" hidden="false" customHeight="false" outlineLevel="0" collapsed="false">
      <c r="B3627" s="546"/>
      <c r="C3627" s="547"/>
      <c r="D3627" s="548"/>
      <c r="E3627" s="549"/>
      <c r="F3627" s="550"/>
      <c r="G3627" s="551"/>
      <c r="J3627" s="552"/>
      <c r="K3627" s="552"/>
      <c r="L3627" s="153"/>
      <c r="M3627" s="10"/>
      <c r="N3627" s="553"/>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4" customFormat="true" ht="12.75" hidden="false" customHeight="false" outlineLevel="0" collapsed="false">
      <c r="B3628" s="546"/>
      <c r="C3628" s="547"/>
      <c r="D3628" s="548"/>
      <c r="E3628" s="549"/>
      <c r="F3628" s="550"/>
      <c r="G3628" s="551"/>
      <c r="J3628" s="552"/>
      <c r="K3628" s="552"/>
      <c r="L3628" s="153"/>
      <c r="M3628" s="10"/>
      <c r="N3628" s="553"/>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2:AI3473"/>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Jannike</cp:lastModifiedBy>
  <cp:lastPrinted>2013-12-20T15:39:50Z</cp:lastPrinted>
  <dcterms:modified xsi:type="dcterms:W3CDTF">2014-01-08T15: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